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表１" sheetId="1" state="visible" r:id="rId2"/>
    <sheet name="表２" sheetId="2" state="visible" r:id="rId3"/>
    <sheet name="表３" sheetId="3" state="visible" r:id="rId4"/>
    <sheet name="表４" sheetId="4" state="visible" r:id="rId5"/>
    <sheet name="表５" sheetId="5" state="visible" r:id="rId6"/>
    <sheet name="表６" sheetId="6" state="visible" r:id="rId7"/>
    <sheet name="表７" sheetId="7" state="visible" r:id="rId8"/>
    <sheet name="表８" sheetId="8" state="visible" r:id="rId9"/>
    <sheet name="表９" sheetId="9" state="visible" r:id="rId10"/>
    <sheet name="表１０" sheetId="10" state="visible" r:id="rId11"/>
    <sheet name="表１１" sheetId="11" state="visible" r:id="rId12"/>
    <sheet name="表１２" sheetId="12" state="visible" r:id="rId13"/>
    <sheet name="表１３" sheetId="13" state="visible" r:id="rId14"/>
    <sheet name="表１４" sheetId="14" state="visible" r:id="rId15"/>
    <sheet name="表１５" sheetId="15" state="visible" r:id="rId16"/>
    <sheet name="表１６" sheetId="16" state="visible" r:id="rId17"/>
    <sheet name="表１７－１" sheetId="17" state="visible" r:id="rId18"/>
    <sheet name="表１７－２" sheetId="18" state="visible" r:id="rId19"/>
    <sheet name="表１８" sheetId="19" state="visible" r:id="rId20"/>
    <sheet name="表１９" sheetId="20" state="visible" r:id="rId21"/>
  </sheets>
  <externalReferences>
    <externalReference r:id="rId22"/>
  </externalReferences>
  <definedNames>
    <definedName function="false" hidden="false" localSheetId="5" name="_xlnm.Print_Area" vbProcedure="false">表６!$A$1:$X$73</definedName>
    <definedName function="false" hidden="false" localSheetId="6" name="_xlnm.Print_Area" vbProcedure="false">表７!$A$1:$T$73</definedName>
    <definedName function="false" hidden="false" localSheetId="8" name="_xlnm.Print_Area" vbProcedure="false">表９!$A$1:$AQ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4" uniqueCount="2404">
  <si>
    <t xml:space="preserve">表１　企業数、事業所数、常時従業者数及び売上高</t>
  </si>
  <si>
    <t xml:space="preserve">企業数（社）</t>
  </si>
  <si>
    <t xml:space="preserve">事業所数</t>
  </si>
  <si>
    <t xml:space="preserve">常時従業者数（人）</t>
  </si>
  <si>
    <t xml:space="preserve">売上高（億円）</t>
  </si>
  <si>
    <t xml:space="preserve">１５年度</t>
  </si>
  <si>
    <t xml:space="preserve">１６年度</t>
  </si>
  <si>
    <t xml:space="preserve">前年度比（％）</t>
  </si>
  <si>
    <t xml:space="preserve">合計</t>
  </si>
  <si>
    <t xml:space="preserve"> </t>
  </si>
  <si>
    <t xml:space="preserve">25,368</t>
  </si>
  <si>
    <t xml:space="preserve">26,813</t>
  </si>
  <si>
    <t xml:space="preserve">5.7</t>
  </si>
  <si>
    <t xml:space="preserve">309,685</t>
  </si>
  <si>
    <t xml:space="preserve">336,812</t>
  </si>
  <si>
    <t xml:space="preserve">8.8</t>
  </si>
  <si>
    <t xml:space="preserve">10,402,374</t>
  </si>
  <si>
    <t xml:space="preserve">11,060,506</t>
  </si>
  <si>
    <t xml:space="preserve">6.3</t>
  </si>
  <si>
    <t xml:space="preserve">5,752,282</t>
  </si>
  <si>
    <t xml:space="preserve">6,217,624</t>
  </si>
  <si>
    <t xml:space="preserve">8.1</t>
  </si>
  <si>
    <t xml:space="preserve">　鉱業</t>
  </si>
  <si>
    <t xml:space="preserve">43</t>
  </si>
  <si>
    <t xml:space="preserve">38</t>
  </si>
  <si>
    <t xml:space="preserve">-11.6</t>
  </si>
  <si>
    <t xml:space="preserve">230</t>
  </si>
  <si>
    <t xml:space="preserve">176</t>
  </si>
  <si>
    <t xml:space="preserve">-23.5</t>
  </si>
  <si>
    <t xml:space="preserve">7,641</t>
  </si>
  <si>
    <t xml:space="preserve">6,480</t>
  </si>
  <si>
    <t xml:space="preserve">-15.2</t>
  </si>
  <si>
    <t xml:space="preserve">7,037</t>
  </si>
  <si>
    <t xml:space="preserve">7,291</t>
  </si>
  <si>
    <t xml:space="preserve">3.6</t>
  </si>
  <si>
    <t xml:space="preserve">　製造業</t>
  </si>
  <si>
    <t xml:space="preserve">12,450</t>
  </si>
  <si>
    <t xml:space="preserve">13,235</t>
  </si>
  <si>
    <t xml:space="preserve">74,455</t>
  </si>
  <si>
    <t xml:space="preserve">78,997</t>
  </si>
  <si>
    <t xml:space="preserve">6.1</t>
  </si>
  <si>
    <t xml:space="preserve">4,846,593</t>
  </si>
  <si>
    <t xml:space="preserve">5,086,312</t>
  </si>
  <si>
    <t xml:space="preserve">4.9</t>
  </si>
  <si>
    <t xml:space="preserve">2,570,302</t>
  </si>
  <si>
    <t xml:space="preserve">2,811,746</t>
  </si>
  <si>
    <t xml:space="preserve">9.4</t>
  </si>
  <si>
    <t xml:space="preserve">　 　食料品製造業</t>
  </si>
  <si>
    <t xml:space="preserve">1,346</t>
  </si>
  <si>
    <t xml:space="preserve">1,435</t>
  </si>
  <si>
    <t xml:space="preserve">6.6</t>
  </si>
  <si>
    <t xml:space="preserve">10,242</t>
  </si>
  <si>
    <t xml:space="preserve">11,108</t>
  </si>
  <si>
    <t xml:space="preserve">8.5</t>
  </si>
  <si>
    <t xml:space="preserve">471,756</t>
  </si>
  <si>
    <t xml:space="preserve">486,920</t>
  </si>
  <si>
    <t xml:space="preserve">3.2</t>
  </si>
  <si>
    <t xml:space="preserve">162,229</t>
  </si>
  <si>
    <t xml:space="preserve">167,413</t>
  </si>
  <si>
    <t xml:space="preserve">　　 飲料・たばこ・飼料製造業</t>
  </si>
  <si>
    <t xml:space="preserve">209</t>
  </si>
  <si>
    <t xml:space="preserve">210</t>
  </si>
  <si>
    <t xml:space="preserve">0.5</t>
  </si>
  <si>
    <t xml:space="preserve">2,677</t>
  </si>
  <si>
    <t xml:space="preserve">2,519</t>
  </si>
  <si>
    <t xml:space="preserve">-5.9</t>
  </si>
  <si>
    <t xml:space="preserve">106,774</t>
  </si>
  <si>
    <t xml:space="preserve">96,906</t>
  </si>
  <si>
    <t xml:space="preserve">-9.2</t>
  </si>
  <si>
    <t xml:space="preserve">114,806</t>
  </si>
  <si>
    <t xml:space="preserve">112,826</t>
  </si>
  <si>
    <t xml:space="preserve">-1.7</t>
  </si>
  <si>
    <t xml:space="preserve">　　 繊維工業</t>
  </si>
  <si>
    <t xml:space="preserve">281</t>
  </si>
  <si>
    <t xml:space="preserve">285</t>
  </si>
  <si>
    <t xml:space="preserve">1.4</t>
  </si>
  <si>
    <t xml:space="preserve">856</t>
  </si>
  <si>
    <t xml:space="preserve">874</t>
  </si>
  <si>
    <t xml:space="preserve">2.1</t>
  </si>
  <si>
    <t xml:space="preserve">52,196</t>
  </si>
  <si>
    <t xml:space="preserve">53,813</t>
  </si>
  <si>
    <t xml:space="preserve">3.1</t>
  </si>
  <si>
    <t xml:space="preserve">15,261</t>
  </si>
  <si>
    <t xml:space="preserve">15,613</t>
  </si>
  <si>
    <t xml:space="preserve">2.3</t>
  </si>
  <si>
    <t xml:space="preserve">　　 衣服・その他の繊維製品製造業</t>
  </si>
  <si>
    <t xml:space="preserve">274</t>
  </si>
  <si>
    <t xml:space="preserve">283</t>
  </si>
  <si>
    <t xml:space="preserve">3.3</t>
  </si>
  <si>
    <t xml:space="preserve">1,599</t>
  </si>
  <si>
    <t xml:space="preserve">1,204</t>
  </si>
  <si>
    <t xml:space="preserve">-24.7</t>
  </si>
  <si>
    <t xml:space="preserve">53,961</t>
  </si>
  <si>
    <t xml:space="preserve">52,272</t>
  </si>
  <si>
    <t xml:space="preserve">-3.1</t>
  </si>
  <si>
    <t xml:space="preserve">10,683</t>
  </si>
  <si>
    <t xml:space="preserve">11,146</t>
  </si>
  <si>
    <t xml:space="preserve">4.3</t>
  </si>
  <si>
    <t xml:space="preserve">　　 木材・木製品製造業（家具を除く）</t>
  </si>
  <si>
    <t xml:space="preserve">133</t>
  </si>
  <si>
    <t xml:space="preserve">140</t>
  </si>
  <si>
    <t xml:space="preserve">5.3</t>
  </si>
  <si>
    <t xml:space="preserve">650</t>
  </si>
  <si>
    <t xml:space="preserve">645</t>
  </si>
  <si>
    <t xml:space="preserve">-0.8</t>
  </si>
  <si>
    <t xml:space="preserve">24,246</t>
  </si>
  <si>
    <t xml:space="preserve">24,504</t>
  </si>
  <si>
    <t xml:space="preserve">1.1</t>
  </si>
  <si>
    <t xml:space="preserve">9,060</t>
  </si>
  <si>
    <t xml:space="preserve">10,256</t>
  </si>
  <si>
    <t xml:space="preserve">13.2</t>
  </si>
  <si>
    <t xml:space="preserve">　　 家具・装備品製造業</t>
  </si>
  <si>
    <t xml:space="preserve">155</t>
  </si>
  <si>
    <t xml:space="preserve">149</t>
  </si>
  <si>
    <t xml:space="preserve">-3.9</t>
  </si>
  <si>
    <t xml:space="preserve">1,551</t>
  </si>
  <si>
    <t xml:space="preserve">1,368</t>
  </si>
  <si>
    <t xml:space="preserve">-11.8</t>
  </si>
  <si>
    <t xml:space="preserve">37,553</t>
  </si>
  <si>
    <t xml:space="preserve">35,231</t>
  </si>
  <si>
    <t xml:space="preserve">-6.2</t>
  </si>
  <si>
    <t xml:space="preserve">11,904</t>
  </si>
  <si>
    <t xml:space="preserve">11,516</t>
  </si>
  <si>
    <t xml:space="preserve">-3.3</t>
  </si>
  <si>
    <t xml:space="preserve">　　 パルプ・紙・紙加工品製造業</t>
  </si>
  <si>
    <t xml:space="preserve">405</t>
  </si>
  <si>
    <t xml:space="preserve">422</t>
  </si>
  <si>
    <t xml:space="preserve">4.2</t>
  </si>
  <si>
    <t xml:space="preserve">1,991</t>
  </si>
  <si>
    <t xml:space="preserve">2,002</t>
  </si>
  <si>
    <t xml:space="preserve">0.6</t>
  </si>
  <si>
    <t xml:space="preserve">106,231</t>
  </si>
  <si>
    <t xml:space="preserve">106,352</t>
  </si>
  <si>
    <t xml:space="preserve">0.1</t>
  </si>
  <si>
    <t xml:space="preserve">51,952</t>
  </si>
  <si>
    <t xml:space="preserve">52,675</t>
  </si>
  <si>
    <t xml:space="preserve">　　 印刷・同関連業</t>
  </si>
  <si>
    <t xml:space="preserve">595</t>
  </si>
  <si>
    <t xml:space="preserve">634</t>
  </si>
  <si>
    <t xml:space="preserve">2,426</t>
  </si>
  <si>
    <t xml:space="preserve">2,606</t>
  </si>
  <si>
    <t xml:space="preserve">7.4</t>
  </si>
  <si>
    <t xml:space="preserve">135,727</t>
  </si>
  <si>
    <t xml:space="preserve">145,654</t>
  </si>
  <si>
    <t xml:space="preserve">7.3</t>
  </si>
  <si>
    <t xml:space="preserve">50,808</t>
  </si>
  <si>
    <t xml:space="preserve">57,590</t>
  </si>
  <si>
    <t xml:space="preserve">13.3</t>
  </si>
  <si>
    <t xml:space="preserve">　　 化学工業</t>
  </si>
  <si>
    <t xml:space="preserve">900</t>
  </si>
  <si>
    <t xml:space="preserve">956</t>
  </si>
  <si>
    <t xml:space="preserve">6.2</t>
  </si>
  <si>
    <t xml:space="preserve">7,921</t>
  </si>
  <si>
    <t xml:space="preserve">8,790</t>
  </si>
  <si>
    <t xml:space="preserve">11.0</t>
  </si>
  <si>
    <t xml:space="preserve">438,286</t>
  </si>
  <si>
    <t xml:space="preserve">477,962</t>
  </si>
  <si>
    <t xml:space="preserve">9.1</t>
  </si>
  <si>
    <t xml:space="preserve">249,896</t>
  </si>
  <si>
    <t xml:space="preserve">289,923</t>
  </si>
  <si>
    <t xml:space="preserve">16.0</t>
  </si>
  <si>
    <t xml:space="preserve">　　 石油製品・石炭製品製造業</t>
  </si>
  <si>
    <t xml:space="preserve">47</t>
  </si>
  <si>
    <t xml:space="preserve">49</t>
  </si>
  <si>
    <t xml:space="preserve">383</t>
  </si>
  <si>
    <t xml:space="preserve">406</t>
  </si>
  <si>
    <t xml:space="preserve">6.0</t>
  </si>
  <si>
    <t xml:space="preserve">24,442</t>
  </si>
  <si>
    <t xml:space="preserve">24,631</t>
  </si>
  <si>
    <t xml:space="preserve">0.8</t>
  </si>
  <si>
    <t xml:space="preserve">123,247</t>
  </si>
  <si>
    <t xml:space="preserve">137,689</t>
  </si>
  <si>
    <t xml:space="preserve">11.7</t>
  </si>
  <si>
    <t xml:space="preserve">　　 プラスチック製品製造業</t>
  </si>
  <si>
    <t xml:space="preserve">683</t>
  </si>
  <si>
    <t xml:space="preserve">718</t>
  </si>
  <si>
    <t xml:space="preserve">5.1</t>
  </si>
  <si>
    <t xml:space="preserve">3,238</t>
  </si>
  <si>
    <t xml:space="preserve">3,311</t>
  </si>
  <si>
    <t xml:space="preserve">158,269</t>
  </si>
  <si>
    <t xml:space="preserve">155,570</t>
  </si>
  <si>
    <t xml:space="preserve">63,283</t>
  </si>
  <si>
    <t xml:space="preserve">62,175</t>
  </si>
  <si>
    <t xml:space="preserve">-1.8</t>
  </si>
  <si>
    <t xml:space="preserve">　　 ゴム製品製造業</t>
  </si>
  <si>
    <t xml:space="preserve">141</t>
  </si>
  <si>
    <t xml:space="preserve">159</t>
  </si>
  <si>
    <t xml:space="preserve">12.8</t>
  </si>
  <si>
    <t xml:space="preserve">607</t>
  </si>
  <si>
    <t xml:space="preserve">736</t>
  </si>
  <si>
    <t xml:space="preserve">21.3</t>
  </si>
  <si>
    <t xml:space="preserve">55,864</t>
  </si>
  <si>
    <t xml:space="preserve">66,568</t>
  </si>
  <si>
    <t xml:space="preserve">19.2</t>
  </si>
  <si>
    <t xml:space="preserve">23,319</t>
  </si>
  <si>
    <t xml:space="preserve">26,311</t>
  </si>
  <si>
    <t xml:space="preserve">　　 なめし革・同製品・毛皮製造業</t>
  </si>
  <si>
    <t xml:space="preserve">34</t>
  </si>
  <si>
    <t xml:space="preserve">0.0</t>
  </si>
  <si>
    <t xml:space="preserve">107</t>
  </si>
  <si>
    <t xml:space="preserve">93</t>
  </si>
  <si>
    <t xml:space="preserve">-13.1</t>
  </si>
  <si>
    <t xml:space="preserve">4,454</t>
  </si>
  <si>
    <t xml:space="preserve">4,232</t>
  </si>
  <si>
    <t xml:space="preserve">-5.0</t>
  </si>
  <si>
    <t xml:space="preserve">1,463</t>
  </si>
  <si>
    <t xml:space="preserve">1,214</t>
  </si>
  <si>
    <t xml:space="preserve">-17.0</t>
  </si>
  <si>
    <t xml:space="preserve">　　 窯業・土石製品製造業</t>
  </si>
  <si>
    <t xml:space="preserve">496</t>
  </si>
  <si>
    <t xml:space="preserve">519</t>
  </si>
  <si>
    <t xml:space="preserve">4.6</t>
  </si>
  <si>
    <t xml:space="preserve">3,453</t>
  </si>
  <si>
    <t xml:space="preserve">3,575</t>
  </si>
  <si>
    <t xml:space="preserve">3.5</t>
  </si>
  <si>
    <t xml:space="preserve">114,549</t>
  </si>
  <si>
    <t xml:space="preserve">143,848</t>
  </si>
  <si>
    <t xml:space="preserve">25.6</t>
  </si>
  <si>
    <t xml:space="preserve">45,776</t>
  </si>
  <si>
    <t xml:space="preserve">59,411</t>
  </si>
  <si>
    <t xml:space="preserve">29.8</t>
  </si>
  <si>
    <t xml:space="preserve">　　 鉄鋼業</t>
  </si>
  <si>
    <t xml:space="preserve">369</t>
  </si>
  <si>
    <t xml:space="preserve">402</t>
  </si>
  <si>
    <t xml:space="preserve">8.9</t>
  </si>
  <si>
    <t xml:space="preserve">1,524</t>
  </si>
  <si>
    <t xml:space="preserve">1,659</t>
  </si>
  <si>
    <t xml:space="preserve">150,877</t>
  </si>
  <si>
    <t xml:space="preserve">163,632</t>
  </si>
  <si>
    <t xml:space="preserve">97,151</t>
  </si>
  <si>
    <t xml:space="preserve">118,263</t>
  </si>
  <si>
    <t xml:space="preserve">21.7</t>
  </si>
  <si>
    <t xml:space="preserve">　　 非鉄金属製造業</t>
  </si>
  <si>
    <t xml:space="preserve">289</t>
  </si>
  <si>
    <t xml:space="preserve">309</t>
  </si>
  <si>
    <t xml:space="preserve">6.9</t>
  </si>
  <si>
    <t xml:space="preserve">1,264</t>
  </si>
  <si>
    <t xml:space="preserve">1,426</t>
  </si>
  <si>
    <t xml:space="preserve">108,359</t>
  </si>
  <si>
    <t xml:space="preserve">114,342</t>
  </si>
  <si>
    <t xml:space="preserve">5.5</t>
  </si>
  <si>
    <t xml:space="preserve">59,456</t>
  </si>
  <si>
    <t xml:space="preserve">68,282</t>
  </si>
  <si>
    <t xml:space="preserve">14.8</t>
  </si>
  <si>
    <t xml:space="preserve">　　 金属製品製造業</t>
  </si>
  <si>
    <t xml:space="preserve">936</t>
  </si>
  <si>
    <t xml:space="preserve">1,003</t>
  </si>
  <si>
    <t xml:space="preserve">7.2</t>
  </si>
  <si>
    <t xml:space="preserve">5,814</t>
  </si>
  <si>
    <t xml:space="preserve">6,710</t>
  </si>
  <si>
    <t xml:space="preserve">15.4</t>
  </si>
  <si>
    <t xml:space="preserve">215,065</t>
  </si>
  <si>
    <t xml:space="preserve">228,045</t>
  </si>
  <si>
    <t xml:space="preserve">69,721</t>
  </si>
  <si>
    <t xml:space="preserve">75,989</t>
  </si>
  <si>
    <t xml:space="preserve">9.0</t>
  </si>
  <si>
    <t xml:space="preserve">　　 一般機械器具製造業</t>
  </si>
  <si>
    <t xml:space="preserve">1,571</t>
  </si>
  <si>
    <t xml:space="preserve">1,597</t>
  </si>
  <si>
    <t xml:space="preserve">1.7</t>
  </si>
  <si>
    <t xml:space="preserve">10,202</t>
  </si>
  <si>
    <t xml:space="preserve">10,014</t>
  </si>
  <si>
    <t xml:space="preserve">530,090</t>
  </si>
  <si>
    <t xml:space="preserve">552,221</t>
  </si>
  <si>
    <t xml:space="preserve">230,341</t>
  </si>
  <si>
    <t xml:space="preserve">259,259</t>
  </si>
  <si>
    <t xml:space="preserve">12.6</t>
  </si>
  <si>
    <t xml:space="preserve">　　 電気機械器具製造業</t>
  </si>
  <si>
    <t xml:space="preserve">846</t>
  </si>
  <si>
    <t xml:space="preserve">948</t>
  </si>
  <si>
    <t xml:space="preserve">12.1</t>
  </si>
  <si>
    <t xml:space="preserve">4,637</t>
  </si>
  <si>
    <t xml:space="preserve">4,914</t>
  </si>
  <si>
    <t xml:space="preserve">324,194</t>
  </si>
  <si>
    <t xml:space="preserve">383,765</t>
  </si>
  <si>
    <t xml:space="preserve">18.4</t>
  </si>
  <si>
    <t xml:space="preserve">130,743</t>
  </si>
  <si>
    <t xml:space="preserve">187,088</t>
  </si>
  <si>
    <t xml:space="preserve">43.1</t>
  </si>
  <si>
    <t xml:space="preserve">　　 情報通信機械器具製造業</t>
  </si>
  <si>
    <t xml:space="preserve">362</t>
  </si>
  <si>
    <t xml:space="preserve">389</t>
  </si>
  <si>
    <t xml:space="preserve">7.5</t>
  </si>
  <si>
    <t xml:space="preserve">2,852</t>
  </si>
  <si>
    <t xml:space="preserve">2,922</t>
  </si>
  <si>
    <t xml:space="preserve">2.5</t>
  </si>
  <si>
    <t xml:space="preserve">468,014</t>
  </si>
  <si>
    <t xml:space="preserve">407,100</t>
  </si>
  <si>
    <t xml:space="preserve">-13.0</t>
  </si>
  <si>
    <t xml:space="preserve">338,721</t>
  </si>
  <si>
    <t xml:space="preserve">306,693</t>
  </si>
  <si>
    <t xml:space="preserve">-9.5</t>
  </si>
  <si>
    <t xml:space="preserve">　　 電子部品・デバイス製造業</t>
  </si>
  <si>
    <t xml:space="preserve">693</t>
  </si>
  <si>
    <t xml:space="preserve">703</t>
  </si>
  <si>
    <t xml:space="preserve">2,536</t>
  </si>
  <si>
    <t xml:space="preserve">2,652</t>
  </si>
  <si>
    <t xml:space="preserve">310,927</t>
  </si>
  <si>
    <t xml:space="preserve">306,102</t>
  </si>
  <si>
    <t xml:space="preserve">-1.6</t>
  </si>
  <si>
    <t xml:space="preserve">132,072</t>
  </si>
  <si>
    <t xml:space="preserve">136,431</t>
  </si>
  <si>
    <t xml:space="preserve">　　 輸送用機械器具製造業</t>
  </si>
  <si>
    <t xml:space="preserve">1,088</t>
  </si>
  <si>
    <t xml:space="preserve">1,158</t>
  </si>
  <si>
    <t xml:space="preserve">6.4</t>
  </si>
  <si>
    <t xml:space="preserve">4,098</t>
  </si>
  <si>
    <t xml:space="preserve">4,703</t>
  </si>
  <si>
    <t xml:space="preserve">780,552</t>
  </si>
  <si>
    <t xml:space="preserve">831,425</t>
  </si>
  <si>
    <t xml:space="preserve">6.5</t>
  </si>
  <si>
    <t xml:space="preserve">504,621</t>
  </si>
  <si>
    <t xml:space="preserve">542,375</t>
  </si>
  <si>
    <t xml:space="preserve">　　 精密機械器具製造業</t>
  </si>
  <si>
    <t xml:space="preserve">354</t>
  </si>
  <si>
    <t xml:space="preserve">419</t>
  </si>
  <si>
    <t xml:space="preserve">2,362</t>
  </si>
  <si>
    <t xml:space="preserve">2,554</t>
  </si>
  <si>
    <t xml:space="preserve">105,420</t>
  </si>
  <si>
    <t xml:space="preserve">128,976</t>
  </si>
  <si>
    <t xml:space="preserve">22.3</t>
  </si>
  <si>
    <t xml:space="preserve">36,349</t>
  </si>
  <si>
    <t xml:space="preserve">49,764</t>
  </si>
  <si>
    <t xml:space="preserve">36.9</t>
  </si>
  <si>
    <t xml:space="preserve">　　 その他の製造業</t>
  </si>
  <si>
    <t xml:space="preserve">243</t>
  </si>
  <si>
    <t xml:space="preserve">314</t>
  </si>
  <si>
    <t xml:space="preserve">29.2</t>
  </si>
  <si>
    <t xml:space="preserve">1,465</t>
  </si>
  <si>
    <t xml:space="preserve">2,206</t>
  </si>
  <si>
    <t xml:space="preserve">50.6</t>
  </si>
  <si>
    <t xml:space="preserve">68,787</t>
  </si>
  <si>
    <t xml:space="preserve">96,241</t>
  </si>
  <si>
    <t xml:space="preserve">39.9</t>
  </si>
  <si>
    <t xml:space="preserve">37,439</t>
  </si>
  <si>
    <t xml:space="preserve">51,844</t>
  </si>
  <si>
    <t xml:space="preserve">38.5</t>
  </si>
  <si>
    <t xml:space="preserve">　卸売業</t>
  </si>
  <si>
    <t xml:space="preserve">5,767</t>
  </si>
  <si>
    <t xml:space="preserve">5,948</t>
  </si>
  <si>
    <t xml:space="preserve">62,740</t>
  </si>
  <si>
    <t xml:space="preserve">65,483</t>
  </si>
  <si>
    <t xml:space="preserve">4.4</t>
  </si>
  <si>
    <t xml:space="preserve">1,389,622</t>
  </si>
  <si>
    <t xml:space="preserve">1,430,773</t>
  </si>
  <si>
    <t xml:space="preserve">3.0</t>
  </si>
  <si>
    <t xml:space="preserve">1,892,373</t>
  </si>
  <si>
    <t xml:space="preserve">2,037,378</t>
  </si>
  <si>
    <t xml:space="preserve">7.7</t>
  </si>
  <si>
    <t xml:space="preserve">　　 繊維品卸売業</t>
  </si>
  <si>
    <t xml:space="preserve">86</t>
  </si>
  <si>
    <t xml:space="preserve">98</t>
  </si>
  <si>
    <t xml:space="preserve">14.0</t>
  </si>
  <si>
    <t xml:space="preserve">484</t>
  </si>
  <si>
    <t xml:space="preserve">543</t>
  </si>
  <si>
    <t xml:space="preserve">12.2</t>
  </si>
  <si>
    <t xml:space="preserve">15,132</t>
  </si>
  <si>
    <t xml:space="preserve">16,601</t>
  </si>
  <si>
    <t xml:space="preserve">9.7</t>
  </si>
  <si>
    <t xml:space="preserve">15,698</t>
  </si>
  <si>
    <t xml:space="preserve">15,017</t>
  </si>
  <si>
    <t xml:space="preserve">-4.3</t>
  </si>
  <si>
    <t xml:space="preserve">　　 衣服・身の回り品卸売業</t>
  </si>
  <si>
    <t xml:space="preserve">366</t>
  </si>
  <si>
    <t xml:space="preserve">368</t>
  </si>
  <si>
    <t xml:space="preserve">3,542</t>
  </si>
  <si>
    <t xml:space="preserve">3,634</t>
  </si>
  <si>
    <t xml:space="preserve">2.6</t>
  </si>
  <si>
    <t xml:space="preserve">102,402</t>
  </si>
  <si>
    <t xml:space="preserve">101,215</t>
  </si>
  <si>
    <t xml:space="preserve">-1.2</t>
  </si>
  <si>
    <t xml:space="preserve">46,095</t>
  </si>
  <si>
    <t xml:space="preserve">46,336</t>
  </si>
  <si>
    <t xml:space="preserve">　　 農畜産物・水産物卸売業</t>
  </si>
  <si>
    <t xml:space="preserve">476</t>
  </si>
  <si>
    <t xml:space="preserve">483</t>
  </si>
  <si>
    <t xml:space="preserve">1.5</t>
  </si>
  <si>
    <t xml:space="preserve">3,055</t>
  </si>
  <si>
    <t xml:space="preserve">2,685</t>
  </si>
  <si>
    <t xml:space="preserve">-12.1</t>
  </si>
  <si>
    <t xml:space="preserve">93,971</t>
  </si>
  <si>
    <t xml:space="preserve">88,317</t>
  </si>
  <si>
    <t xml:space="preserve">-6.0</t>
  </si>
  <si>
    <t xml:space="preserve">117,706</t>
  </si>
  <si>
    <t xml:space="preserve">121,523</t>
  </si>
  <si>
    <t xml:space="preserve">　　 食料・飲料卸売業</t>
  </si>
  <si>
    <t xml:space="preserve">511</t>
  </si>
  <si>
    <t xml:space="preserve">591</t>
  </si>
  <si>
    <t xml:space="preserve">15.7</t>
  </si>
  <si>
    <t xml:space="preserve">6,928</t>
  </si>
  <si>
    <t xml:space="preserve">7,900</t>
  </si>
  <si>
    <t xml:space="preserve">152,785</t>
  </si>
  <si>
    <t xml:space="preserve">173,324</t>
  </si>
  <si>
    <t xml:space="preserve">13.4</t>
  </si>
  <si>
    <t xml:space="preserve">167,715</t>
  </si>
  <si>
    <t xml:space="preserve">191,721</t>
  </si>
  <si>
    <t xml:space="preserve">14.3</t>
  </si>
  <si>
    <t xml:space="preserve">　　 建築材料卸売業</t>
  </si>
  <si>
    <t xml:space="preserve">469</t>
  </si>
  <si>
    <t xml:space="preserve">463</t>
  </si>
  <si>
    <t xml:space="preserve">-1.3</t>
  </si>
  <si>
    <t xml:space="preserve">4,378</t>
  </si>
  <si>
    <t xml:space="preserve">4,306</t>
  </si>
  <si>
    <t xml:space="preserve">68,469</t>
  </si>
  <si>
    <t xml:space="preserve">68,023</t>
  </si>
  <si>
    <t xml:space="preserve">-0.7</t>
  </si>
  <si>
    <t xml:space="preserve">74,268</t>
  </si>
  <si>
    <t xml:space="preserve">75,802</t>
  </si>
  <si>
    <t xml:space="preserve">　　 化学製品卸売業</t>
  </si>
  <si>
    <t xml:space="preserve">358</t>
  </si>
  <si>
    <t xml:space="preserve">359</t>
  </si>
  <si>
    <t xml:space="preserve">0.3</t>
  </si>
  <si>
    <t xml:space="preserve">3,095</t>
  </si>
  <si>
    <t xml:space="preserve">3,383</t>
  </si>
  <si>
    <t xml:space="preserve">9.3</t>
  </si>
  <si>
    <t xml:space="preserve">60,602</t>
  </si>
  <si>
    <t xml:space="preserve">63,200</t>
  </si>
  <si>
    <t xml:space="preserve">111,587</t>
  </si>
  <si>
    <t xml:space="preserve">105,842</t>
  </si>
  <si>
    <t xml:space="preserve">-5.1</t>
  </si>
  <si>
    <t xml:space="preserve">　　 鉱物・金属材料卸売業</t>
  </si>
  <si>
    <t xml:space="preserve">508</t>
  </si>
  <si>
    <t xml:space="preserve">498</t>
  </si>
  <si>
    <t xml:space="preserve">-2.0</t>
  </si>
  <si>
    <t xml:space="preserve">6,862</t>
  </si>
  <si>
    <t xml:space="preserve">6,983</t>
  </si>
  <si>
    <t xml:space="preserve">1.8</t>
  </si>
  <si>
    <t xml:space="preserve">123,586</t>
  </si>
  <si>
    <t xml:space="preserve">126,154</t>
  </si>
  <si>
    <t xml:space="preserve">653,727</t>
  </si>
  <si>
    <t xml:space="preserve">747,709</t>
  </si>
  <si>
    <t xml:space="preserve">14.4</t>
  </si>
  <si>
    <t xml:space="preserve">　　 再生資源卸売業</t>
  </si>
  <si>
    <t xml:space="preserve">39</t>
  </si>
  <si>
    <t xml:space="preserve">48</t>
  </si>
  <si>
    <t xml:space="preserve">23.1</t>
  </si>
  <si>
    <t xml:space="preserve">262</t>
  </si>
  <si>
    <t xml:space="preserve">370</t>
  </si>
  <si>
    <t xml:space="preserve">41.2</t>
  </si>
  <si>
    <t xml:space="preserve">5,042</t>
  </si>
  <si>
    <t xml:space="preserve">6,594</t>
  </si>
  <si>
    <t xml:space="preserve">30.8</t>
  </si>
  <si>
    <t xml:space="preserve">4,288</t>
  </si>
  <si>
    <t xml:space="preserve">5,557</t>
  </si>
  <si>
    <t xml:space="preserve">29.6</t>
  </si>
  <si>
    <t xml:space="preserve">　　 一般機械器具卸売業</t>
  </si>
  <si>
    <t xml:space="preserve">560</t>
  </si>
  <si>
    <t xml:space="preserve">536</t>
  </si>
  <si>
    <t xml:space="preserve">7,436</t>
  </si>
  <si>
    <t xml:space="preserve">7,498</t>
  </si>
  <si>
    <t xml:space="preserve">120,285</t>
  </si>
  <si>
    <t xml:space="preserve">124,952</t>
  </si>
  <si>
    <t xml:space="preserve">3.9</t>
  </si>
  <si>
    <t xml:space="preserve">95,925</t>
  </si>
  <si>
    <t xml:space="preserve">107,775</t>
  </si>
  <si>
    <t xml:space="preserve">12.4</t>
  </si>
  <si>
    <t xml:space="preserve">　　 自動車卸売業</t>
  </si>
  <si>
    <t xml:space="preserve">365</t>
  </si>
  <si>
    <t xml:space="preserve">4,210</t>
  </si>
  <si>
    <t xml:space="preserve">4,355</t>
  </si>
  <si>
    <t xml:space="preserve">3.4</t>
  </si>
  <si>
    <t xml:space="preserve">76,353</t>
  </si>
  <si>
    <t xml:space="preserve">74,918</t>
  </si>
  <si>
    <t xml:space="preserve">-1.9</t>
  </si>
  <si>
    <t xml:space="preserve">66,520</t>
  </si>
  <si>
    <t xml:space="preserve">64,718</t>
  </si>
  <si>
    <t xml:space="preserve">-2.7</t>
  </si>
  <si>
    <t xml:space="preserve">　　 電気機械器具卸売業</t>
  </si>
  <si>
    <t xml:space="preserve">644</t>
  </si>
  <si>
    <t xml:space="preserve">672</t>
  </si>
  <si>
    <t xml:space="preserve">7,475</t>
  </si>
  <si>
    <t xml:space="preserve">7,930</t>
  </si>
  <si>
    <t xml:space="preserve">195,207</t>
  </si>
  <si>
    <t xml:space="preserve">196,157</t>
  </si>
  <si>
    <t xml:space="preserve">223,434</t>
  </si>
  <si>
    <t xml:space="preserve">225,710</t>
  </si>
  <si>
    <t xml:space="preserve">1.0</t>
  </si>
  <si>
    <t xml:space="preserve">　　 その他の機械器具卸売業</t>
  </si>
  <si>
    <t xml:space="preserve">299</t>
  </si>
  <si>
    <t xml:space="preserve">330</t>
  </si>
  <si>
    <t xml:space="preserve">10.4</t>
  </si>
  <si>
    <t xml:space="preserve">3,190</t>
  </si>
  <si>
    <t xml:space="preserve">3,666</t>
  </si>
  <si>
    <t xml:space="preserve">14.9</t>
  </si>
  <si>
    <t xml:space="preserve">60,655</t>
  </si>
  <si>
    <t xml:space="preserve">70,627</t>
  </si>
  <si>
    <t xml:space="preserve">16.4</t>
  </si>
  <si>
    <t xml:space="preserve">44,405</t>
  </si>
  <si>
    <t xml:space="preserve">53,329</t>
  </si>
  <si>
    <t xml:space="preserve">20.1</t>
  </si>
  <si>
    <t xml:space="preserve">　　 家具・建具・じゅう器等卸売業</t>
  </si>
  <si>
    <t xml:space="preserve">151</t>
  </si>
  <si>
    <t xml:space="preserve">163</t>
  </si>
  <si>
    <t xml:space="preserve">7.9</t>
  </si>
  <si>
    <t xml:space="preserve">1,564</t>
  </si>
  <si>
    <t xml:space="preserve">1,562</t>
  </si>
  <si>
    <t xml:space="preserve">-0.1</t>
  </si>
  <si>
    <t xml:space="preserve">35,767</t>
  </si>
  <si>
    <t xml:space="preserve">35,064</t>
  </si>
  <si>
    <t xml:space="preserve">19,527</t>
  </si>
  <si>
    <t xml:space="preserve">18,062</t>
  </si>
  <si>
    <t xml:space="preserve">-7.5</t>
  </si>
  <si>
    <t xml:space="preserve">　　 医薬品・化粧品等卸売業</t>
  </si>
  <si>
    <t xml:space="preserve">245</t>
  </si>
  <si>
    <t xml:space="preserve">228</t>
  </si>
  <si>
    <t xml:space="preserve">-6.9</t>
  </si>
  <si>
    <t xml:space="preserve">4,269</t>
  </si>
  <si>
    <t xml:space="preserve">4,069</t>
  </si>
  <si>
    <t xml:space="preserve">-4.7</t>
  </si>
  <si>
    <t xml:space="preserve">140,463</t>
  </si>
  <si>
    <t xml:space="preserve">133,364</t>
  </si>
  <si>
    <t xml:space="preserve">123,529</t>
  </si>
  <si>
    <t xml:space="preserve">122,998</t>
  </si>
  <si>
    <t xml:space="preserve">-0.4</t>
  </si>
  <si>
    <t xml:space="preserve">　　 その他の卸売業</t>
  </si>
  <si>
    <t xml:space="preserve">690</t>
  </si>
  <si>
    <t xml:space="preserve">743</t>
  </si>
  <si>
    <t xml:space="preserve">5,990</t>
  </si>
  <si>
    <t xml:space="preserve">6,599</t>
  </si>
  <si>
    <t xml:space="preserve">10.2</t>
  </si>
  <si>
    <t xml:space="preserve">138,903</t>
  </si>
  <si>
    <t xml:space="preserve">152,263</t>
  </si>
  <si>
    <t xml:space="preserve">9.6</t>
  </si>
  <si>
    <t xml:space="preserve">127,950</t>
  </si>
  <si>
    <t xml:space="preserve">135,280</t>
  </si>
  <si>
    <t xml:space="preserve">　小売業</t>
  </si>
  <si>
    <t xml:space="preserve">3,353</t>
  </si>
  <si>
    <t xml:space="preserve">3,597</t>
  </si>
  <si>
    <t xml:space="preserve">106,800</t>
  </si>
  <si>
    <t xml:space="preserve">121,449</t>
  </si>
  <si>
    <t xml:space="preserve">13.7</t>
  </si>
  <si>
    <t xml:space="preserve">2,227,454</t>
  </si>
  <si>
    <t xml:space="preserve">2,467,811</t>
  </si>
  <si>
    <t xml:space="preserve">10.8</t>
  </si>
  <si>
    <t xml:space="preserve">662,808</t>
  </si>
  <si>
    <t xml:space="preserve">707,861</t>
  </si>
  <si>
    <t xml:space="preserve">6.8</t>
  </si>
  <si>
    <t xml:space="preserve">　　 織物・衣服・身の回り品小売業</t>
  </si>
  <si>
    <t xml:space="preserve">20,604</t>
  </si>
  <si>
    <t xml:space="preserve">24,607</t>
  </si>
  <si>
    <t xml:space="preserve">19.4</t>
  </si>
  <si>
    <t xml:space="preserve">309,778</t>
  </si>
  <si>
    <t xml:space="preserve">381,537</t>
  </si>
  <si>
    <t xml:space="preserve">23.2</t>
  </si>
  <si>
    <t xml:space="preserve">123,103</t>
  </si>
  <si>
    <t xml:space="preserve">137,757</t>
  </si>
  <si>
    <t xml:space="preserve">11.9</t>
  </si>
  <si>
    <t xml:space="preserve">　　 飲食料品小売業</t>
  </si>
  <si>
    <t xml:space="preserve">879</t>
  </si>
  <si>
    <t xml:space="preserve">928</t>
  </si>
  <si>
    <t xml:space="preserve">5.6</t>
  </si>
  <si>
    <t xml:space="preserve">30,790</t>
  </si>
  <si>
    <t xml:space="preserve">36,750</t>
  </si>
  <si>
    <t xml:space="preserve">1,082,960</t>
  </si>
  <si>
    <t xml:space="preserve">1,183,108</t>
  </si>
  <si>
    <t xml:space="preserve">9.2</t>
  </si>
  <si>
    <t xml:space="preserve">229,394</t>
  </si>
  <si>
    <t xml:space="preserve">236,396</t>
  </si>
  <si>
    <t xml:space="preserve">　　 自動車・自転車小売業</t>
  </si>
  <si>
    <t xml:space="preserve">853</t>
  </si>
  <si>
    <t xml:space="preserve">881</t>
  </si>
  <si>
    <t xml:space="preserve">14,371</t>
  </si>
  <si>
    <t xml:space="preserve">15,067</t>
  </si>
  <si>
    <t xml:space="preserve">4.8</t>
  </si>
  <si>
    <t xml:space="preserve">250,470</t>
  </si>
  <si>
    <t xml:space="preserve">261,138</t>
  </si>
  <si>
    <t xml:space="preserve">112,719</t>
  </si>
  <si>
    <t xml:space="preserve">118,291</t>
  </si>
  <si>
    <t xml:space="preserve">　　 家具・建具・じゅう器小売業</t>
  </si>
  <si>
    <t xml:space="preserve">82</t>
  </si>
  <si>
    <t xml:space="preserve">84</t>
  </si>
  <si>
    <t xml:space="preserve">2.4</t>
  </si>
  <si>
    <t xml:space="preserve">2,029</t>
  </si>
  <si>
    <t xml:space="preserve">2,352</t>
  </si>
  <si>
    <t xml:space="preserve">15.9</t>
  </si>
  <si>
    <t xml:space="preserve">68,350</t>
  </si>
  <si>
    <t xml:space="preserve">58,757</t>
  </si>
  <si>
    <t xml:space="preserve">-14.0</t>
  </si>
  <si>
    <t xml:space="preserve">19,595</t>
  </si>
  <si>
    <t xml:space="preserve">17,540</t>
  </si>
  <si>
    <t xml:space="preserve">-10.5</t>
  </si>
  <si>
    <t xml:space="preserve">　　 機械器具小売業</t>
  </si>
  <si>
    <t xml:space="preserve">184</t>
  </si>
  <si>
    <t xml:space="preserve">195</t>
  </si>
  <si>
    <t xml:space="preserve">3,866</t>
  </si>
  <si>
    <t xml:space="preserve">4,552</t>
  </si>
  <si>
    <t xml:space="preserve">17.7</t>
  </si>
  <si>
    <t xml:space="preserve">83,158</t>
  </si>
  <si>
    <t xml:space="preserve">84,516</t>
  </si>
  <si>
    <t xml:space="preserve">1.6</t>
  </si>
  <si>
    <t xml:space="preserve">52,579</t>
  </si>
  <si>
    <t xml:space="preserve">56,815</t>
  </si>
  <si>
    <t xml:space="preserve">　　 医薬品・化粧品小売業</t>
  </si>
  <si>
    <t xml:space="preserve">154</t>
  </si>
  <si>
    <t xml:space="preserve">189</t>
  </si>
  <si>
    <t xml:space="preserve">22.7</t>
  </si>
  <si>
    <t xml:space="preserve">8,418</t>
  </si>
  <si>
    <t xml:space="preserve">10,381</t>
  </si>
  <si>
    <t xml:space="preserve">23.3</t>
  </si>
  <si>
    <t xml:space="preserve">94,843</t>
  </si>
  <si>
    <t xml:space="preserve">124,319</t>
  </si>
  <si>
    <t xml:space="preserve">31.1</t>
  </si>
  <si>
    <t xml:space="preserve">24,310</t>
  </si>
  <si>
    <t xml:space="preserve">30,664</t>
  </si>
  <si>
    <t xml:space="preserve">26.1</t>
  </si>
  <si>
    <t xml:space="preserve">　　 燃料小売業</t>
  </si>
  <si>
    <t xml:space="preserve">335</t>
  </si>
  <si>
    <t xml:space="preserve">346</t>
  </si>
  <si>
    <t xml:space="preserve">7,236</t>
  </si>
  <si>
    <t xml:space="preserve">7,844</t>
  </si>
  <si>
    <t xml:space="preserve">8.4</t>
  </si>
  <si>
    <t xml:space="preserve">74,710</t>
  </si>
  <si>
    <t xml:space="preserve">81,040</t>
  </si>
  <si>
    <t xml:space="preserve">37,194</t>
  </si>
  <si>
    <t xml:space="preserve">40,564</t>
  </si>
  <si>
    <t xml:space="preserve">　　 その他の小売業</t>
  </si>
  <si>
    <t xml:space="preserve">501</t>
  </si>
  <si>
    <t xml:space="preserve">555</t>
  </si>
  <si>
    <t xml:space="preserve">19,486</t>
  </si>
  <si>
    <t xml:space="preserve">19,896</t>
  </si>
  <si>
    <t xml:space="preserve">263,185</t>
  </si>
  <si>
    <t xml:space="preserve">293,396</t>
  </si>
  <si>
    <t xml:space="preserve">11.5</t>
  </si>
  <si>
    <t xml:space="preserve">63,914</t>
  </si>
  <si>
    <t xml:space="preserve">69,833</t>
  </si>
  <si>
    <t xml:space="preserve">　飲食店</t>
  </si>
  <si>
    <t xml:space="preserve">551</t>
  </si>
  <si>
    <t xml:space="preserve">11.1</t>
  </si>
  <si>
    <t xml:space="preserve">37,424</t>
  </si>
  <si>
    <t xml:space="preserve">42,043</t>
  </si>
  <si>
    <t xml:space="preserve">12.3</t>
  </si>
  <si>
    <t xml:space="preserve">664,267</t>
  </si>
  <si>
    <t xml:space="preserve">738,833</t>
  </si>
  <si>
    <t xml:space="preserve">11.2</t>
  </si>
  <si>
    <t xml:space="preserve">38,049</t>
  </si>
  <si>
    <t xml:space="preserve">44,699</t>
  </si>
  <si>
    <t xml:space="preserve">17.5</t>
  </si>
  <si>
    <t xml:space="preserve">  電気・ガス業</t>
  </si>
  <si>
    <t xml:space="preserve">105</t>
  </si>
  <si>
    <t xml:space="preserve">109</t>
  </si>
  <si>
    <t xml:space="preserve">3.8</t>
  </si>
  <si>
    <t xml:space="preserve">1,525</t>
  </si>
  <si>
    <t xml:space="preserve">1,529</t>
  </si>
  <si>
    <t xml:space="preserve">181,909</t>
  </si>
  <si>
    <t xml:space="preserve">177,505</t>
  </si>
  <si>
    <t xml:space="preserve">-2.4</t>
  </si>
  <si>
    <t xml:space="preserve">183,130</t>
  </si>
  <si>
    <t xml:space="preserve">186,836</t>
  </si>
  <si>
    <t xml:space="preserve">2.0</t>
  </si>
  <si>
    <t xml:space="preserve">　　 電気業</t>
  </si>
  <si>
    <t xml:space="preserve">31</t>
  </si>
  <si>
    <t xml:space="preserve">29</t>
  </si>
  <si>
    <t xml:space="preserve">-6.5</t>
  </si>
  <si>
    <t xml:space="preserve">1,138</t>
  </si>
  <si>
    <t xml:space="preserve">1,069</t>
  </si>
  <si>
    <t xml:space="preserve">-6.1</t>
  </si>
  <si>
    <t xml:space="preserve">140,896</t>
  </si>
  <si>
    <t xml:space="preserve">138,944</t>
  </si>
  <si>
    <t xml:space="preserve">-1.4</t>
  </si>
  <si>
    <t xml:space="preserve">155,198</t>
  </si>
  <si>
    <t xml:space="preserve">158,606</t>
  </si>
  <si>
    <t xml:space="preserve">2.2</t>
  </si>
  <si>
    <t xml:space="preserve">　　 ガス業</t>
  </si>
  <si>
    <t xml:space="preserve">74</t>
  </si>
  <si>
    <t xml:space="preserve">80</t>
  </si>
  <si>
    <t xml:space="preserve">387</t>
  </si>
  <si>
    <t xml:space="preserve">460</t>
  </si>
  <si>
    <t xml:space="preserve">18.9</t>
  </si>
  <si>
    <t xml:space="preserve">41,013</t>
  </si>
  <si>
    <t xml:space="preserve">38,561</t>
  </si>
  <si>
    <t xml:space="preserve">27,932</t>
  </si>
  <si>
    <t xml:space="preserve">28,230</t>
  </si>
  <si>
    <t xml:space="preserve">  クレジットカード業・割賦金融業</t>
  </si>
  <si>
    <t xml:space="preserve">72</t>
  </si>
  <si>
    <t xml:space="preserve">70</t>
  </si>
  <si>
    <t xml:space="preserve">-2.8</t>
  </si>
  <si>
    <t xml:space="preserve">1,201</t>
  </si>
  <si>
    <t xml:space="preserve">-24.9</t>
  </si>
  <si>
    <t xml:space="preserve">50,351</t>
  </si>
  <si>
    <t xml:space="preserve">45,265</t>
  </si>
  <si>
    <t xml:space="preserve">-10.1</t>
  </si>
  <si>
    <t xml:space="preserve">21,357</t>
  </si>
  <si>
    <t xml:space="preserve">19,310</t>
  </si>
  <si>
    <t xml:space="preserve">-9.6</t>
  </si>
  <si>
    <t xml:space="preserve">  情報サービス・情報制作業</t>
  </si>
  <si>
    <t xml:space="preserve">1,732</t>
  </si>
  <si>
    <t xml:space="preserve">1,943</t>
  </si>
  <si>
    <t xml:space="preserve">9,493</t>
  </si>
  <si>
    <t xml:space="preserve">10,059</t>
  </si>
  <si>
    <t xml:space="preserve">630,025</t>
  </si>
  <si>
    <t xml:space="preserve">714,521</t>
  </si>
  <si>
    <t xml:space="preserve">179,228</t>
  </si>
  <si>
    <t xml:space="preserve">198,702</t>
  </si>
  <si>
    <t xml:space="preserve">10.9</t>
  </si>
  <si>
    <t xml:space="preserve">　　情報サービス業</t>
  </si>
  <si>
    <t xml:space="preserve">1,440</t>
  </si>
  <si>
    <t xml:space="preserve">1,618</t>
  </si>
  <si>
    <t xml:space="preserve">6,156</t>
  </si>
  <si>
    <t xml:space="preserve">6,698</t>
  </si>
  <si>
    <t xml:space="preserve">536,000</t>
  </si>
  <si>
    <t xml:space="preserve">616,263</t>
  </si>
  <si>
    <t xml:space="preserve">15.0</t>
  </si>
  <si>
    <t xml:space="preserve">135,614</t>
  </si>
  <si>
    <t xml:space="preserve">150,833</t>
  </si>
  <si>
    <t xml:space="preserve">　　情報制作業</t>
  </si>
  <si>
    <t xml:space="preserve">292</t>
  </si>
  <si>
    <t xml:space="preserve">325</t>
  </si>
  <si>
    <t xml:space="preserve">11.3</t>
  </si>
  <si>
    <t xml:space="preserve">3,337</t>
  </si>
  <si>
    <t xml:space="preserve">3,361</t>
  </si>
  <si>
    <t xml:space="preserve">0.7</t>
  </si>
  <si>
    <t xml:space="preserve">94,025</t>
  </si>
  <si>
    <t xml:space="preserve">98,258</t>
  </si>
  <si>
    <t xml:space="preserve">4.5</t>
  </si>
  <si>
    <t xml:space="preserve">43,614</t>
  </si>
  <si>
    <t xml:space="preserve">47,869</t>
  </si>
  <si>
    <t xml:space="preserve">9.8</t>
  </si>
  <si>
    <t xml:space="preserve">  個人教授所</t>
  </si>
  <si>
    <t xml:space="preserve">41</t>
  </si>
  <si>
    <t xml:space="preserve">2,065</t>
  </si>
  <si>
    <t xml:space="preserve">3,544</t>
  </si>
  <si>
    <t xml:space="preserve">71.6</t>
  </si>
  <si>
    <t xml:space="preserve">40,147</t>
  </si>
  <si>
    <t xml:space="preserve">41,475</t>
  </si>
  <si>
    <t xml:space="preserve">3,423</t>
  </si>
  <si>
    <t xml:space="preserve">3,748</t>
  </si>
  <si>
    <t xml:space="preserve">9.5</t>
  </si>
  <si>
    <r>
      <rPr>
        <sz val="10"/>
        <rFont val="Noto Sans"/>
        <family val="2"/>
      </rPr>
      <t xml:space="preserve">  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)</t>
    </r>
  </si>
  <si>
    <t xml:space="preserve">1,309</t>
  </si>
  <si>
    <t xml:space="preserve">1,279</t>
  </si>
  <si>
    <t xml:space="preserve">-2.3</t>
  </si>
  <si>
    <t xml:space="preserve">13,354</t>
  </si>
  <si>
    <t xml:space="preserve">12,331</t>
  </si>
  <si>
    <t xml:space="preserve">-7.7</t>
  </si>
  <si>
    <t xml:space="preserve">364,365</t>
  </si>
  <si>
    <t xml:space="preserve">351,531</t>
  </si>
  <si>
    <t xml:space="preserve">-3.5</t>
  </si>
  <si>
    <t xml:space="preserve">194,574</t>
  </si>
  <si>
    <t xml:space="preserve">200,053</t>
  </si>
  <si>
    <t xml:space="preserve">2.8</t>
  </si>
  <si>
    <t xml:space="preserve">（注）サービス業（＊）はエンジニアリング業、冠婚葬祭業（互助会を除く）、写真現像・焼付業、ゴルフ場、遊園地・テーマパーク、機械修理業、広告代理業、</t>
  </si>
  <si>
    <t xml:space="preserve">　　　物品賃貸業（レンタルを除く）に加え、平成１６年調査からデザイン・機械設計業、ボウリング場、商品検査業、計量証明業、ディスプレイ業を調査対象とした。</t>
  </si>
  <si>
    <t xml:space="preserve">表２　産業別事業所数、事業組織別及び国内・海外の事業所数</t>
  </si>
  <si>
    <t xml:space="preserve">１企業当たり</t>
  </si>
  <si>
    <t xml:space="preserve">事業組織別事業所数</t>
  </si>
  <si>
    <t xml:space="preserve">国内・海外別事業所数</t>
  </si>
  <si>
    <t xml:space="preserve">本社・本店事業所数</t>
  </si>
  <si>
    <t xml:space="preserve">本社・本店以外の事業所数</t>
  </si>
  <si>
    <t xml:space="preserve">国内の事業所数</t>
  </si>
  <si>
    <t xml:space="preserve">海外の事業所数</t>
  </si>
  <si>
    <t xml:space="preserve">前年度比
　（％）</t>
  </si>
  <si>
    <t xml:space="preserve">26,440</t>
  </si>
  <si>
    <t xml:space="preserve">27,928</t>
  </si>
  <si>
    <t xml:space="preserve">283,245</t>
  </si>
  <si>
    <t xml:space="preserve">308,884</t>
  </si>
  <si>
    <t xml:space="preserve">305,107</t>
  </si>
  <si>
    <t xml:space="preserve">331,150</t>
  </si>
  <si>
    <t xml:space="preserve">4,578</t>
  </si>
  <si>
    <t xml:space="preserve">5,662</t>
  </si>
  <si>
    <t xml:space="preserve">23.7</t>
  </si>
  <si>
    <t xml:space="preserve">44</t>
  </si>
  <si>
    <t xml:space="preserve">-11.4</t>
  </si>
  <si>
    <t xml:space="preserve">186</t>
  </si>
  <si>
    <t xml:space="preserve">137</t>
  </si>
  <si>
    <t xml:space="preserve">-26.3</t>
  </si>
  <si>
    <t xml:space="preserve">217</t>
  </si>
  <si>
    <t xml:space="preserve">158</t>
  </si>
  <si>
    <t xml:space="preserve">-27.2</t>
  </si>
  <si>
    <t xml:space="preserve">13</t>
  </si>
  <si>
    <t xml:space="preserve">18</t>
  </si>
  <si>
    <t xml:space="preserve">12,820</t>
  </si>
  <si>
    <t xml:space="preserve">13,656</t>
  </si>
  <si>
    <t xml:space="preserve">61,635</t>
  </si>
  <si>
    <t xml:space="preserve">65,341</t>
  </si>
  <si>
    <t xml:space="preserve">72,020</t>
  </si>
  <si>
    <t xml:space="preserve">75,883</t>
  </si>
  <si>
    <t xml:space="preserve">5.4</t>
  </si>
  <si>
    <t xml:space="preserve">2,435</t>
  </si>
  <si>
    <t xml:space="preserve">3,114</t>
  </si>
  <si>
    <t xml:space="preserve">27.9</t>
  </si>
  <si>
    <t xml:space="preserve">7.6</t>
  </si>
  <si>
    <t xml:space="preserve">1,376</t>
  </si>
  <si>
    <t xml:space="preserve">1,470</t>
  </si>
  <si>
    <t xml:space="preserve">8,866</t>
  </si>
  <si>
    <t xml:space="preserve">9,638</t>
  </si>
  <si>
    <t xml:space="preserve">8.7</t>
  </si>
  <si>
    <t xml:space="preserve">10,153</t>
  </si>
  <si>
    <t xml:space="preserve">10,980</t>
  </si>
  <si>
    <t xml:space="preserve">89</t>
  </si>
  <si>
    <t xml:space="preserve">128</t>
  </si>
  <si>
    <t xml:space="preserve">43.8</t>
  </si>
  <si>
    <t xml:space="preserve">12.0</t>
  </si>
  <si>
    <t xml:space="preserve">218</t>
  </si>
  <si>
    <t xml:space="preserve">221</t>
  </si>
  <si>
    <t xml:space="preserve">2,459</t>
  </si>
  <si>
    <t xml:space="preserve">2,298</t>
  </si>
  <si>
    <t xml:space="preserve">2,645</t>
  </si>
  <si>
    <t xml:space="preserve">2,490</t>
  </si>
  <si>
    <t xml:space="preserve">32</t>
  </si>
  <si>
    <t xml:space="preserve">-9.4</t>
  </si>
  <si>
    <t xml:space="preserve">294</t>
  </si>
  <si>
    <t xml:space="preserve">567</t>
  </si>
  <si>
    <t xml:space="preserve">580</t>
  </si>
  <si>
    <t xml:space="preserve">819</t>
  </si>
  <si>
    <t xml:space="preserve">834</t>
  </si>
  <si>
    <t xml:space="preserve">37</t>
  </si>
  <si>
    <t xml:space="preserve">40</t>
  </si>
  <si>
    <t xml:space="preserve">5.8</t>
  </si>
  <si>
    <t xml:space="preserve">282</t>
  </si>
  <si>
    <t xml:space="preserve">295</t>
  </si>
  <si>
    <t xml:space="preserve">1,317</t>
  </si>
  <si>
    <t xml:space="preserve">909</t>
  </si>
  <si>
    <t xml:space="preserve">-31.0</t>
  </si>
  <si>
    <t xml:space="preserve">1,587</t>
  </si>
  <si>
    <t xml:space="preserve">1,183</t>
  </si>
  <si>
    <t xml:space="preserve">-25.5</t>
  </si>
  <si>
    <t xml:space="preserve">12</t>
  </si>
  <si>
    <t xml:space="preserve">21</t>
  </si>
  <si>
    <t xml:space="preserve">75.0</t>
  </si>
  <si>
    <t xml:space="preserve">135</t>
  </si>
  <si>
    <t xml:space="preserve">143</t>
  </si>
  <si>
    <t xml:space="preserve">5.9</t>
  </si>
  <si>
    <t xml:space="preserve">515</t>
  </si>
  <si>
    <t xml:space="preserve">502</t>
  </si>
  <si>
    <t xml:space="preserve">-2.5</t>
  </si>
  <si>
    <t xml:space="preserve">647</t>
  </si>
  <si>
    <t xml:space="preserve">642</t>
  </si>
  <si>
    <t xml:space="preserve">3</t>
  </si>
  <si>
    <t xml:space="preserve">10.0</t>
  </si>
  <si>
    <t xml:space="preserve">162</t>
  </si>
  <si>
    <t xml:space="preserve">152</t>
  </si>
  <si>
    <t xml:space="preserve">1,389</t>
  </si>
  <si>
    <t xml:space="preserve">1,216</t>
  </si>
  <si>
    <t xml:space="preserve">-12.5</t>
  </si>
  <si>
    <t xml:space="preserve">1,546</t>
  </si>
  <si>
    <t xml:space="preserve">1,357</t>
  </si>
  <si>
    <t xml:space="preserve">-12.2</t>
  </si>
  <si>
    <t xml:space="preserve">5</t>
  </si>
  <si>
    <t xml:space="preserve">11</t>
  </si>
  <si>
    <t xml:space="preserve">120.0</t>
  </si>
  <si>
    <t xml:space="preserve">4.7</t>
  </si>
  <si>
    <t xml:space="preserve">448</t>
  </si>
  <si>
    <t xml:space="preserve">442</t>
  </si>
  <si>
    <t xml:space="preserve">1,543</t>
  </si>
  <si>
    <t xml:space="preserve">1,560</t>
  </si>
  <si>
    <t xml:space="preserve">1,976</t>
  </si>
  <si>
    <t xml:space="preserve">1,970</t>
  </si>
  <si>
    <t xml:space="preserve">-0.3</t>
  </si>
  <si>
    <t xml:space="preserve">15</t>
  </si>
  <si>
    <t xml:space="preserve">113.3</t>
  </si>
  <si>
    <t xml:space="preserve">4.1</t>
  </si>
  <si>
    <t xml:space="preserve">648</t>
  </si>
  <si>
    <t xml:space="preserve">1,819</t>
  </si>
  <si>
    <t xml:space="preserve">1,958</t>
  </si>
  <si>
    <t xml:space="preserve">2,403</t>
  </si>
  <si>
    <t xml:space="preserve">2,570</t>
  </si>
  <si>
    <t xml:space="preserve">23</t>
  </si>
  <si>
    <t xml:space="preserve">36</t>
  </si>
  <si>
    <t xml:space="preserve">56.5</t>
  </si>
  <si>
    <t xml:space="preserve">964</t>
  </si>
  <si>
    <t xml:space="preserve">1,028</t>
  </si>
  <si>
    <t xml:space="preserve">6,957</t>
  </si>
  <si>
    <t xml:space="preserve">7,762</t>
  </si>
  <si>
    <t xml:space="preserve">11.6</t>
  </si>
  <si>
    <t xml:space="preserve">7,619</t>
  </si>
  <si>
    <t xml:space="preserve">8,398</t>
  </si>
  <si>
    <t xml:space="preserve">302</t>
  </si>
  <si>
    <t xml:space="preserve">392</t>
  </si>
  <si>
    <t xml:space="preserve">8.3</t>
  </si>
  <si>
    <t xml:space="preserve">50</t>
  </si>
  <si>
    <t xml:space="preserve">334</t>
  </si>
  <si>
    <t xml:space="preserve">356</t>
  </si>
  <si>
    <t xml:space="preserve">376</t>
  </si>
  <si>
    <t xml:space="preserve">399</t>
  </si>
  <si>
    <t xml:space="preserve">7</t>
  </si>
  <si>
    <t xml:space="preserve">706</t>
  </si>
  <si>
    <t xml:space="preserve">738</t>
  </si>
  <si>
    <t xml:space="preserve">2,532</t>
  </si>
  <si>
    <t xml:space="preserve">2,573</t>
  </si>
  <si>
    <t xml:space="preserve">3,176</t>
  </si>
  <si>
    <t xml:space="preserve">3,212</t>
  </si>
  <si>
    <t xml:space="preserve">62</t>
  </si>
  <si>
    <t xml:space="preserve">99</t>
  </si>
  <si>
    <t xml:space="preserve">59.7</t>
  </si>
  <si>
    <t xml:space="preserve">145</t>
  </si>
  <si>
    <t xml:space="preserve">166</t>
  </si>
  <si>
    <t xml:space="preserve">14.5</t>
  </si>
  <si>
    <t xml:space="preserve">462</t>
  </si>
  <si>
    <t xml:space="preserve">570</t>
  </si>
  <si>
    <t xml:space="preserve">23.4</t>
  </si>
  <si>
    <t xml:space="preserve">538</t>
  </si>
  <si>
    <t xml:space="preserve">664</t>
  </si>
  <si>
    <t xml:space="preserve">69</t>
  </si>
  <si>
    <t xml:space="preserve">2.7</t>
  </si>
  <si>
    <t xml:space="preserve">57</t>
  </si>
  <si>
    <t xml:space="preserve">-18.6</t>
  </si>
  <si>
    <t xml:space="preserve">2</t>
  </si>
  <si>
    <t xml:space="preserve">0</t>
  </si>
  <si>
    <t xml:space="preserve">-100.0</t>
  </si>
  <si>
    <t xml:space="preserve">7.0</t>
  </si>
  <si>
    <t xml:space="preserve">510</t>
  </si>
  <si>
    <t xml:space="preserve">2,943</t>
  </si>
  <si>
    <t xml:space="preserve">3,037</t>
  </si>
  <si>
    <t xml:space="preserve">3,392</t>
  </si>
  <si>
    <t xml:space="preserve">3,531</t>
  </si>
  <si>
    <t xml:space="preserve">61</t>
  </si>
  <si>
    <t xml:space="preserve">-27.9</t>
  </si>
  <si>
    <t xml:space="preserve">375</t>
  </si>
  <si>
    <t xml:space="preserve">409</t>
  </si>
  <si>
    <t xml:space="preserve">1,149</t>
  </si>
  <si>
    <t xml:space="preserve">1,250</t>
  </si>
  <si>
    <t xml:space="preserve">1,475</t>
  </si>
  <si>
    <t xml:space="preserve">1,600</t>
  </si>
  <si>
    <t xml:space="preserve">59</t>
  </si>
  <si>
    <t xml:space="preserve">20.4</t>
  </si>
  <si>
    <t xml:space="preserve">319</t>
  </si>
  <si>
    <t xml:space="preserve">972</t>
  </si>
  <si>
    <t xml:space="preserve">1,107</t>
  </si>
  <si>
    <t xml:space="preserve">13.9</t>
  </si>
  <si>
    <t xml:space="preserve">1,225</t>
  </si>
  <si>
    <t xml:space="preserve">1,381</t>
  </si>
  <si>
    <t xml:space="preserve">12.7</t>
  </si>
  <si>
    <t xml:space="preserve">45</t>
  </si>
  <si>
    <t xml:space="preserve">6.7</t>
  </si>
  <si>
    <t xml:space="preserve">965</t>
  </si>
  <si>
    <t xml:space="preserve">1,025</t>
  </si>
  <si>
    <t xml:space="preserve">4,849</t>
  </si>
  <si>
    <t xml:space="preserve">5,685</t>
  </si>
  <si>
    <t xml:space="preserve">17.2</t>
  </si>
  <si>
    <t xml:space="preserve">5,745</t>
  </si>
  <si>
    <t xml:space="preserve">6,620</t>
  </si>
  <si>
    <t xml:space="preserve">15.2</t>
  </si>
  <si>
    <t xml:space="preserve">90</t>
  </si>
  <si>
    <t xml:space="preserve">30.4</t>
  </si>
  <si>
    <t xml:space="preserve">1,604</t>
  </si>
  <si>
    <t xml:space="preserve">1,655</t>
  </si>
  <si>
    <t xml:space="preserve">8,598</t>
  </si>
  <si>
    <t xml:space="preserve">8,359</t>
  </si>
  <si>
    <t xml:space="preserve">9,740</t>
  </si>
  <si>
    <t xml:space="preserve">9,557</t>
  </si>
  <si>
    <t xml:space="preserve">457</t>
  </si>
  <si>
    <t xml:space="preserve">-1.1</t>
  </si>
  <si>
    <t xml:space="preserve">5.2</t>
  </si>
  <si>
    <t xml:space="preserve">860</t>
  </si>
  <si>
    <t xml:space="preserve">963</t>
  </si>
  <si>
    <t xml:space="preserve">3,777</t>
  </si>
  <si>
    <t xml:space="preserve">3,951</t>
  </si>
  <si>
    <t xml:space="preserve">4,428</t>
  </si>
  <si>
    <t xml:space="preserve">4,697</t>
  </si>
  <si>
    <t xml:space="preserve">374</t>
  </si>
  <si>
    <t xml:space="preserve">400</t>
  </si>
  <si>
    <t xml:space="preserve">2,478</t>
  </si>
  <si>
    <t xml:space="preserve">2,522</t>
  </si>
  <si>
    <t xml:space="preserve">2,614</t>
  </si>
  <si>
    <t xml:space="preserve">2,513</t>
  </si>
  <si>
    <t xml:space="preserve">238</t>
  </si>
  <si>
    <t xml:space="preserve">71.8</t>
  </si>
  <si>
    <t xml:space="preserve">3.7</t>
  </si>
  <si>
    <t xml:space="preserve">710</t>
  </si>
  <si>
    <t xml:space="preserve">722</t>
  </si>
  <si>
    <t xml:space="preserve">1,826</t>
  </si>
  <si>
    <t xml:space="preserve">1,930</t>
  </si>
  <si>
    <t xml:space="preserve">2,338</t>
  </si>
  <si>
    <t xml:space="preserve">2,423</t>
  </si>
  <si>
    <t xml:space="preserve">198</t>
  </si>
  <si>
    <t xml:space="preserve">229</t>
  </si>
  <si>
    <t xml:space="preserve">1,105</t>
  </si>
  <si>
    <t xml:space="preserve">7.1</t>
  </si>
  <si>
    <t xml:space="preserve">2,993</t>
  </si>
  <si>
    <t xml:space="preserve">3,520</t>
  </si>
  <si>
    <t xml:space="preserve">17.6</t>
  </si>
  <si>
    <t xml:space="preserve">3,784</t>
  </si>
  <si>
    <t xml:space="preserve">4,201</t>
  </si>
  <si>
    <t xml:space="preserve">59.9</t>
  </si>
  <si>
    <t xml:space="preserve">431</t>
  </si>
  <si>
    <t xml:space="preserve">2,004</t>
  </si>
  <si>
    <t xml:space="preserve">2,123</t>
  </si>
  <si>
    <t xml:space="preserve">2,286</t>
  </si>
  <si>
    <t xml:space="preserve">2,454</t>
  </si>
  <si>
    <t xml:space="preserve">76</t>
  </si>
  <si>
    <t xml:space="preserve">100</t>
  </si>
  <si>
    <t xml:space="preserve">31.6</t>
  </si>
  <si>
    <t xml:space="preserve">249</t>
  </si>
  <si>
    <t xml:space="preserve">328</t>
  </si>
  <si>
    <t xml:space="preserve">31.7</t>
  </si>
  <si>
    <t xml:space="preserve">1,878</t>
  </si>
  <si>
    <t xml:space="preserve">54.4</t>
  </si>
  <si>
    <t xml:space="preserve">1,403</t>
  </si>
  <si>
    <t xml:space="preserve">2,114</t>
  </si>
  <si>
    <t xml:space="preserve">50.7</t>
  </si>
  <si>
    <t xml:space="preserve">92</t>
  </si>
  <si>
    <t xml:space="preserve">48.4</t>
  </si>
  <si>
    <t xml:space="preserve">6,123</t>
  </si>
  <si>
    <t xml:space="preserve">6,243</t>
  </si>
  <si>
    <t xml:space="preserve">56,617</t>
  </si>
  <si>
    <t xml:space="preserve">59,240</t>
  </si>
  <si>
    <t xml:space="preserve">61,081</t>
  </si>
  <si>
    <t xml:space="preserve">63,478</t>
  </si>
  <si>
    <t xml:space="preserve">2,005</t>
  </si>
  <si>
    <t xml:space="preserve">20.9</t>
  </si>
  <si>
    <t xml:space="preserve">88</t>
  </si>
  <si>
    <t xml:space="preserve">101</t>
  </si>
  <si>
    <t xml:space="preserve">396</t>
  </si>
  <si>
    <t xml:space="preserve">15.6</t>
  </si>
  <si>
    <t xml:space="preserve">42</t>
  </si>
  <si>
    <t xml:space="preserve">-23.8</t>
  </si>
  <si>
    <t xml:space="preserve">9.9</t>
  </si>
  <si>
    <t xml:space="preserve">379</t>
  </si>
  <si>
    <t xml:space="preserve">3,163</t>
  </si>
  <si>
    <t xml:space="preserve">3,251</t>
  </si>
  <si>
    <t xml:space="preserve">3,524</t>
  </si>
  <si>
    <t xml:space="preserve">110</t>
  </si>
  <si>
    <t xml:space="preserve">23.6</t>
  </si>
  <si>
    <t xml:space="preserve">488</t>
  </si>
  <si>
    <t xml:space="preserve">494</t>
  </si>
  <si>
    <t xml:space="preserve">1.2</t>
  </si>
  <si>
    <t xml:space="preserve">2,567</t>
  </si>
  <si>
    <t xml:space="preserve">2,191</t>
  </si>
  <si>
    <t xml:space="preserve">-14.6</t>
  </si>
  <si>
    <t xml:space="preserve">2,990</t>
  </si>
  <si>
    <t xml:space="preserve">2,609</t>
  </si>
  <si>
    <t xml:space="preserve">-12.7</t>
  </si>
  <si>
    <t xml:space="preserve">65</t>
  </si>
  <si>
    <t xml:space="preserve">16.9</t>
  </si>
  <si>
    <t xml:space="preserve">13.6</t>
  </si>
  <si>
    <t xml:space="preserve">526</t>
  </si>
  <si>
    <t xml:space="preserve">611</t>
  </si>
  <si>
    <t xml:space="preserve">16.2</t>
  </si>
  <si>
    <t xml:space="preserve">6,402</t>
  </si>
  <si>
    <t xml:space="preserve">7,289</t>
  </si>
  <si>
    <t xml:space="preserve">6,864</t>
  </si>
  <si>
    <t xml:space="preserve">7,865</t>
  </si>
  <si>
    <t xml:space="preserve">14.6</t>
  </si>
  <si>
    <t xml:space="preserve">64</t>
  </si>
  <si>
    <t xml:space="preserve">35</t>
  </si>
  <si>
    <t xml:space="preserve">-45.3</t>
  </si>
  <si>
    <t xml:space="preserve">481</t>
  </si>
  <si>
    <t xml:space="preserve">489</t>
  </si>
  <si>
    <t xml:space="preserve">3,897</t>
  </si>
  <si>
    <t xml:space="preserve">3,817</t>
  </si>
  <si>
    <t xml:space="preserve">-2.1</t>
  </si>
  <si>
    <t xml:space="preserve">4,350</t>
  </si>
  <si>
    <t xml:space="preserve">28</t>
  </si>
  <si>
    <t xml:space="preserve">32.1</t>
  </si>
  <si>
    <t xml:space="preserve">8.6</t>
  </si>
  <si>
    <t xml:space="preserve">373</t>
  </si>
  <si>
    <t xml:space="preserve">2,722</t>
  </si>
  <si>
    <t xml:space="preserve">3,009</t>
  </si>
  <si>
    <t xml:space="preserve">10.5</t>
  </si>
  <si>
    <t xml:space="preserve">2,941</t>
  </si>
  <si>
    <t xml:space="preserve">3,189</t>
  </si>
  <si>
    <t xml:space="preserve">194</t>
  </si>
  <si>
    <t xml:space="preserve">26.0</t>
  </si>
  <si>
    <t xml:space="preserve">13.5</t>
  </si>
  <si>
    <t xml:space="preserve">533</t>
  </si>
  <si>
    <t xml:space="preserve">532</t>
  </si>
  <si>
    <t xml:space="preserve">-0.2</t>
  </si>
  <si>
    <t xml:space="preserve">6,329</t>
  </si>
  <si>
    <t xml:space="preserve">6,451</t>
  </si>
  <si>
    <t xml:space="preserve">1.9</t>
  </si>
  <si>
    <t xml:space="preserve">6,207</t>
  </si>
  <si>
    <t xml:space="preserve">6,174</t>
  </si>
  <si>
    <t xml:space="preserve">-0.5</t>
  </si>
  <si>
    <t xml:space="preserve">655</t>
  </si>
  <si>
    <t xml:space="preserve">809</t>
  </si>
  <si>
    <t xml:space="preserve">23.5</t>
  </si>
  <si>
    <t xml:space="preserve">22.5</t>
  </si>
  <si>
    <t xml:space="preserve">222</t>
  </si>
  <si>
    <t xml:space="preserve">321</t>
  </si>
  <si>
    <t xml:space="preserve">44.6</t>
  </si>
  <si>
    <t xml:space="preserve">261</t>
  </si>
  <si>
    <t xml:space="preserve">41.4</t>
  </si>
  <si>
    <t xml:space="preserve">1</t>
  </si>
  <si>
    <t xml:space="preserve">585</t>
  </si>
  <si>
    <t xml:space="preserve">6,851</t>
  </si>
  <si>
    <t xml:space="preserve">6,931</t>
  </si>
  <si>
    <t xml:space="preserve">7,334</t>
  </si>
  <si>
    <t xml:space="preserve">7,383</t>
  </si>
  <si>
    <t xml:space="preserve">102</t>
  </si>
  <si>
    <t xml:space="preserve">115</t>
  </si>
  <si>
    <t xml:space="preserve">11.8</t>
  </si>
  <si>
    <t xml:space="preserve">3,840</t>
  </si>
  <si>
    <t xml:space="preserve">3,981</t>
  </si>
  <si>
    <t xml:space="preserve">4,178</t>
  </si>
  <si>
    <t xml:space="preserve">4,314</t>
  </si>
  <si>
    <t xml:space="preserve">28.1</t>
  </si>
  <si>
    <t xml:space="preserve">725</t>
  </si>
  <si>
    <t xml:space="preserve">-1.0</t>
  </si>
  <si>
    <t xml:space="preserve">6,750</t>
  </si>
  <si>
    <t xml:space="preserve">7,212</t>
  </si>
  <si>
    <t xml:space="preserve">7,300</t>
  </si>
  <si>
    <t xml:space="preserve">7,750</t>
  </si>
  <si>
    <t xml:space="preserve">175</t>
  </si>
  <si>
    <t xml:space="preserve">180</t>
  </si>
  <si>
    <t xml:space="preserve">2.9</t>
  </si>
  <si>
    <t xml:space="preserve">10.7</t>
  </si>
  <si>
    <t xml:space="preserve">353</t>
  </si>
  <si>
    <t xml:space="preserve">2,876</t>
  </si>
  <si>
    <t xml:space="preserve">3,313</t>
  </si>
  <si>
    <t xml:space="preserve">3,121</t>
  </si>
  <si>
    <t xml:space="preserve">3,565</t>
  </si>
  <si>
    <t xml:space="preserve">14.2</t>
  </si>
  <si>
    <t xml:space="preserve">46.4</t>
  </si>
  <si>
    <t xml:space="preserve">169</t>
  </si>
  <si>
    <t xml:space="preserve">1,406</t>
  </si>
  <si>
    <t xml:space="preserve">1,393</t>
  </si>
  <si>
    <t xml:space="preserve">-0.9</t>
  </si>
  <si>
    <t xml:space="preserve">1,549</t>
  </si>
  <si>
    <t xml:space="preserve">1,544</t>
  </si>
  <si>
    <t xml:space="preserve">20.0</t>
  </si>
  <si>
    <t xml:space="preserve">17.4</t>
  </si>
  <si>
    <t xml:space="preserve">17.8</t>
  </si>
  <si>
    <t xml:space="preserve">350</t>
  </si>
  <si>
    <t xml:space="preserve">251</t>
  </si>
  <si>
    <t xml:space="preserve">-28.3</t>
  </si>
  <si>
    <t xml:space="preserve">3,919</t>
  </si>
  <si>
    <t xml:space="preserve">3,818</t>
  </si>
  <si>
    <t xml:space="preserve">-2.6</t>
  </si>
  <si>
    <t xml:space="preserve">4,250</t>
  </si>
  <si>
    <t xml:space="preserve">3,995</t>
  </si>
  <si>
    <t xml:space="preserve">19</t>
  </si>
  <si>
    <t xml:space="preserve">289.5</t>
  </si>
  <si>
    <t xml:space="preserve">713</t>
  </si>
  <si>
    <t xml:space="preserve">778</t>
  </si>
  <si>
    <t xml:space="preserve">5,277</t>
  </si>
  <si>
    <t xml:space="preserve">5,821</t>
  </si>
  <si>
    <t xml:space="preserve">10.3</t>
  </si>
  <si>
    <t xml:space="preserve">5,841</t>
  </si>
  <si>
    <t xml:space="preserve">6,417</t>
  </si>
  <si>
    <t xml:space="preserve">182</t>
  </si>
  <si>
    <t xml:space="preserve">22.1</t>
  </si>
  <si>
    <t xml:space="preserve">31.9</t>
  </si>
  <si>
    <t xml:space="preserve">33.8</t>
  </si>
  <si>
    <t xml:space="preserve">3,519</t>
  </si>
  <si>
    <t xml:space="preserve">3,785</t>
  </si>
  <si>
    <t xml:space="preserve">103,281</t>
  </si>
  <si>
    <t xml:space="preserve">117,664</t>
  </si>
  <si>
    <t xml:space="preserve">106,676</t>
  </si>
  <si>
    <t xml:space="preserve">121,334</t>
  </si>
  <si>
    <t xml:space="preserve">124</t>
  </si>
  <si>
    <t xml:space="preserve">-7.3</t>
  </si>
  <si>
    <t xml:space="preserve">56.4</t>
  </si>
  <si>
    <t xml:space="preserve">58.7</t>
  </si>
  <si>
    <t xml:space="preserve">388</t>
  </si>
  <si>
    <t xml:space="preserve">15.5</t>
  </si>
  <si>
    <t xml:space="preserve">20,216</t>
  </si>
  <si>
    <t xml:space="preserve">24,159</t>
  </si>
  <si>
    <t xml:space="preserve">19.5</t>
  </si>
  <si>
    <t xml:space="preserve">20,530</t>
  </si>
  <si>
    <t xml:space="preserve">24,551</t>
  </si>
  <si>
    <t xml:space="preserve">19.6</t>
  </si>
  <si>
    <t xml:space="preserve">56</t>
  </si>
  <si>
    <t xml:space="preserve">-24.3</t>
  </si>
  <si>
    <t xml:space="preserve">35.0</t>
  </si>
  <si>
    <t xml:space="preserve">39.6</t>
  </si>
  <si>
    <t xml:space="preserve">922</t>
  </si>
  <si>
    <t xml:space="preserve">977</t>
  </si>
  <si>
    <t xml:space="preserve">29,868</t>
  </si>
  <si>
    <t xml:space="preserve">35,773</t>
  </si>
  <si>
    <t xml:space="preserve">19.8</t>
  </si>
  <si>
    <t xml:space="preserve">30,773</t>
  </si>
  <si>
    <t xml:space="preserve">36,731</t>
  </si>
  <si>
    <t xml:space="preserve">17</t>
  </si>
  <si>
    <t xml:space="preserve">16.8</t>
  </si>
  <si>
    <t xml:space="preserve">17.1</t>
  </si>
  <si>
    <t xml:space="preserve">871</t>
  </si>
  <si>
    <t xml:space="preserve">902</t>
  </si>
  <si>
    <t xml:space="preserve">13,500</t>
  </si>
  <si>
    <t xml:space="preserve">14,165</t>
  </si>
  <si>
    <t xml:space="preserve">14,369</t>
  </si>
  <si>
    <t xml:space="preserve">15,060</t>
  </si>
  <si>
    <t xml:space="preserve">250.0</t>
  </si>
  <si>
    <t xml:space="preserve">24.7</t>
  </si>
  <si>
    <t xml:space="preserve">28.0</t>
  </si>
  <si>
    <t xml:space="preserve">85</t>
  </si>
  <si>
    <t xml:space="preserve">-7.6</t>
  </si>
  <si>
    <t xml:space="preserve">1,937</t>
  </si>
  <si>
    <t xml:space="preserve">2,267</t>
  </si>
  <si>
    <t xml:space="preserve">17.0</t>
  </si>
  <si>
    <t xml:space="preserve">2,028</t>
  </si>
  <si>
    <t xml:space="preserve">2,351</t>
  </si>
  <si>
    <t xml:space="preserve">21.0</t>
  </si>
  <si>
    <t xml:space="preserve">205</t>
  </si>
  <si>
    <t xml:space="preserve">3,677</t>
  </si>
  <si>
    <t xml:space="preserve">4,347</t>
  </si>
  <si>
    <t xml:space="preserve">18.2</t>
  </si>
  <si>
    <t xml:space="preserve">3,852</t>
  </si>
  <si>
    <t xml:space="preserve">4,541</t>
  </si>
  <si>
    <t xml:space="preserve">17.9</t>
  </si>
  <si>
    <t xml:space="preserve">14</t>
  </si>
  <si>
    <t xml:space="preserve">-21.4</t>
  </si>
  <si>
    <t xml:space="preserve">54.7</t>
  </si>
  <si>
    <t xml:space="preserve">54.9</t>
  </si>
  <si>
    <t xml:space="preserve">199</t>
  </si>
  <si>
    <t xml:space="preserve">8,255</t>
  </si>
  <si>
    <t xml:space="preserve">10,182</t>
  </si>
  <si>
    <t xml:space="preserve">21.6</t>
  </si>
  <si>
    <t xml:space="preserve">343</t>
  </si>
  <si>
    <t xml:space="preserve">6,893</t>
  </si>
  <si>
    <t xml:space="preserve">7,490</t>
  </si>
  <si>
    <t xml:space="preserve">7,235</t>
  </si>
  <si>
    <t xml:space="preserve">7,842</t>
  </si>
  <si>
    <t xml:space="preserve">100.0</t>
  </si>
  <si>
    <t xml:space="preserve">38.9</t>
  </si>
  <si>
    <t xml:space="preserve">35.8</t>
  </si>
  <si>
    <t xml:space="preserve">615</t>
  </si>
  <si>
    <t xml:space="preserve">18,935</t>
  </si>
  <si>
    <t xml:space="preserve">19,281</t>
  </si>
  <si>
    <t xml:space="preserve">19,471</t>
  </si>
  <si>
    <t xml:space="preserve">19,877</t>
  </si>
  <si>
    <t xml:space="preserve">26.7</t>
  </si>
  <si>
    <t xml:space="preserve">75.5</t>
  </si>
  <si>
    <t xml:space="preserve">76.3</t>
  </si>
  <si>
    <t xml:space="preserve">527</t>
  </si>
  <si>
    <t xml:space="preserve">597</t>
  </si>
  <si>
    <t xml:space="preserve">36,897</t>
  </si>
  <si>
    <t xml:space="preserve">41,446</t>
  </si>
  <si>
    <t xml:space="preserve">37,422</t>
  </si>
  <si>
    <t xml:space="preserve">42,027</t>
  </si>
  <si>
    <t xml:space="preserve">16</t>
  </si>
  <si>
    <t xml:space="preserve">700.0</t>
  </si>
  <si>
    <t xml:space="preserve">106</t>
  </si>
  <si>
    <t xml:space="preserve">111</t>
  </si>
  <si>
    <t xml:space="preserve">1,419</t>
  </si>
  <si>
    <t xml:space="preserve">1,418</t>
  </si>
  <si>
    <t xml:space="preserve">1,508</t>
  </si>
  <si>
    <t xml:space="preserve">1,511</t>
  </si>
  <si>
    <t xml:space="preserve">0.2</t>
  </si>
  <si>
    <t xml:space="preserve">36.7</t>
  </si>
  <si>
    <t xml:space="preserve">30</t>
  </si>
  <si>
    <t xml:space="preserve">-6.3</t>
  </si>
  <si>
    <t xml:space="preserve">1,106</t>
  </si>
  <si>
    <t xml:space="preserve">1,039</t>
  </si>
  <si>
    <t xml:space="preserve">1,127</t>
  </si>
  <si>
    <t xml:space="preserve">1,057</t>
  </si>
  <si>
    <t xml:space="preserve">81</t>
  </si>
  <si>
    <t xml:space="preserve">313</t>
  </si>
  <si>
    <t xml:space="preserve">21.1</t>
  </si>
  <si>
    <t xml:space="preserve">381</t>
  </si>
  <si>
    <t xml:space="preserve">454</t>
  </si>
  <si>
    <t xml:space="preserve">6</t>
  </si>
  <si>
    <t xml:space="preserve">22.2</t>
  </si>
  <si>
    <t xml:space="preserve">1,518</t>
  </si>
  <si>
    <t xml:space="preserve">1,119</t>
  </si>
  <si>
    <t xml:space="preserve">1,596</t>
  </si>
  <si>
    <t xml:space="preserve">1,168</t>
  </si>
  <si>
    <t xml:space="preserve">-26.8</t>
  </si>
  <si>
    <t xml:space="preserve">33</t>
  </si>
  <si>
    <t xml:space="preserve">1000.0</t>
  </si>
  <si>
    <t xml:space="preserve">1,801</t>
  </si>
  <si>
    <t xml:space="preserve">2,033</t>
  </si>
  <si>
    <t xml:space="preserve">12.9</t>
  </si>
  <si>
    <t xml:space="preserve">7,692</t>
  </si>
  <si>
    <t xml:space="preserve">8,026</t>
  </si>
  <si>
    <t xml:space="preserve">9,260</t>
  </si>
  <si>
    <t xml:space="preserve">9,806</t>
  </si>
  <si>
    <t xml:space="preserve">233</t>
  </si>
  <si>
    <t xml:space="preserve">253</t>
  </si>
  <si>
    <t xml:space="preserve">1,486</t>
  </si>
  <si>
    <t xml:space="preserve">1,688</t>
  </si>
  <si>
    <t xml:space="preserve">4,670</t>
  </si>
  <si>
    <t xml:space="preserve">5,010</t>
  </si>
  <si>
    <t xml:space="preserve">6,095</t>
  </si>
  <si>
    <t xml:space="preserve">6,624</t>
  </si>
  <si>
    <t xml:space="preserve">11.4</t>
  </si>
  <si>
    <t xml:space="preserve">315</t>
  </si>
  <si>
    <t xml:space="preserve">345</t>
  </si>
  <si>
    <t xml:space="preserve">3,022</t>
  </si>
  <si>
    <t xml:space="preserve">3,016</t>
  </si>
  <si>
    <t xml:space="preserve">3,165</t>
  </si>
  <si>
    <t xml:space="preserve">3,182</t>
  </si>
  <si>
    <t xml:space="preserve">172</t>
  </si>
  <si>
    <t xml:space="preserve">179</t>
  </si>
  <si>
    <t xml:space="preserve">50.4</t>
  </si>
  <si>
    <t xml:space="preserve">82.4</t>
  </si>
  <si>
    <t xml:space="preserve">2,022</t>
  </si>
  <si>
    <t xml:space="preserve">3,499</t>
  </si>
  <si>
    <t xml:space="preserve">73.0</t>
  </si>
  <si>
    <t xml:space="preserve">2,058</t>
  </si>
  <si>
    <t xml:space="preserve">3,536</t>
  </si>
  <si>
    <t xml:space="preserve">8</t>
  </si>
  <si>
    <r>
      <rPr>
        <sz val="12"/>
        <rFont val="Noto Sans"/>
        <family val="2"/>
      </rPr>
      <t xml:space="preserve">  サービス業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＊</t>
    </r>
    <r>
      <rPr>
        <sz val="12"/>
        <rFont val="ＭＳ Ｐゴシック"/>
        <family val="3"/>
        <charset val="128"/>
      </rPr>
      <t xml:space="preserve">)</t>
    </r>
  </si>
  <si>
    <t xml:space="preserve">1,337</t>
  </si>
  <si>
    <t xml:space="preserve">11,978</t>
  </si>
  <si>
    <t xml:space="preserve">10,994</t>
  </si>
  <si>
    <t xml:space="preserve">-8.2</t>
  </si>
  <si>
    <t xml:space="preserve">13,269</t>
  </si>
  <si>
    <t xml:space="preserve">12,249</t>
  </si>
  <si>
    <t xml:space="preserve">（注）サービス業（＊）については、表１脚注参照のこと。</t>
  </si>
  <si>
    <t xml:space="preserve">表３　産業別常時従業者数の内訳（正社員、パート別）、受入れ派遣従業者数</t>
  </si>
  <si>
    <t xml:space="preserve">受入れ派遣従業者</t>
  </si>
  <si>
    <t xml:space="preserve">正社員</t>
  </si>
  <si>
    <t xml:space="preserve">パート</t>
  </si>
  <si>
    <t xml:space="preserve">常時
従業者</t>
  </si>
  <si>
    <t xml:space="preserve">前年度
比</t>
  </si>
  <si>
    <t xml:space="preserve">構成比（％）</t>
  </si>
  <si>
    <t xml:space="preserve">変動幅（％）</t>
  </si>
  <si>
    <t xml:space="preserve">構成比
 （％）</t>
  </si>
  <si>
    <t xml:space="preserve">前年度
　 差</t>
  </si>
  <si>
    <t xml:space="preserve">前年度
　差</t>
  </si>
  <si>
    <t xml:space="preserve">8,010,117</t>
  </si>
  <si>
    <t xml:space="preserve">77.0</t>
  </si>
  <si>
    <t xml:space="preserve">2,392,257</t>
  </si>
  <si>
    <t xml:space="preserve">23.0</t>
  </si>
  <si>
    <t xml:space="preserve">8,437,845</t>
  </si>
  <si>
    <t xml:space="preserve">2,622,661</t>
  </si>
  <si>
    <t xml:space="preserve">493,009</t>
  </si>
  <si>
    <t xml:space="preserve">7,531</t>
  </si>
  <si>
    <t xml:space="preserve">98.6</t>
  </si>
  <si>
    <t xml:space="preserve">6,395</t>
  </si>
  <si>
    <t xml:space="preserve">98.7</t>
  </si>
  <si>
    <t xml:space="preserve">1.3</t>
  </si>
  <si>
    <t xml:space="preserve">-15.1</t>
  </si>
  <si>
    <t xml:space="preserve">-22.7</t>
  </si>
  <si>
    <t xml:space="preserve">4,481,426</t>
  </si>
  <si>
    <t xml:space="preserve">92.5</t>
  </si>
  <si>
    <t xml:space="preserve">365,167</t>
  </si>
  <si>
    <t xml:space="preserve">4,698,049</t>
  </si>
  <si>
    <t xml:space="preserve">92.4</t>
  </si>
  <si>
    <t xml:space="preserve">388,263</t>
  </si>
  <si>
    <t xml:space="preserve">325,382</t>
  </si>
  <si>
    <t xml:space="preserve">312,250</t>
  </si>
  <si>
    <t xml:space="preserve">66.2</t>
  </si>
  <si>
    <t xml:space="preserve">159,506</t>
  </si>
  <si>
    <t xml:space="preserve">322,333</t>
  </si>
  <si>
    <t xml:space="preserve">164,587</t>
  </si>
  <si>
    <t xml:space="preserve">23,439</t>
  </si>
  <si>
    <t xml:space="preserve">98,705</t>
  </si>
  <si>
    <t xml:space="preserve">8,069</t>
  </si>
  <si>
    <t xml:space="preserve">88,975</t>
  </si>
  <si>
    <t xml:space="preserve">91.8</t>
  </si>
  <si>
    <t xml:space="preserve">7,931</t>
  </si>
  <si>
    <t xml:space="preserve">8.2</t>
  </si>
  <si>
    <t xml:space="preserve">-9.9</t>
  </si>
  <si>
    <t xml:space="preserve">3,352</t>
  </si>
  <si>
    <t xml:space="preserve">48,543</t>
  </si>
  <si>
    <t xml:space="preserve">93.0</t>
  </si>
  <si>
    <t xml:space="preserve">3,653</t>
  </si>
  <si>
    <t xml:space="preserve">50,059</t>
  </si>
  <si>
    <t xml:space="preserve">3,754</t>
  </si>
  <si>
    <t xml:space="preserve">1,766</t>
  </si>
  <si>
    <t xml:space="preserve">46,000</t>
  </si>
  <si>
    <t xml:space="preserve">85.2</t>
  </si>
  <si>
    <t xml:space="preserve">7,961</t>
  </si>
  <si>
    <t xml:space="preserve">43,936</t>
  </si>
  <si>
    <t xml:space="preserve">84.1</t>
  </si>
  <si>
    <t xml:space="preserve">8,336</t>
  </si>
  <si>
    <t xml:space="preserve">-4.5</t>
  </si>
  <si>
    <t xml:space="preserve">451</t>
  </si>
  <si>
    <t xml:space="preserve">23,446</t>
  </si>
  <si>
    <t xml:space="preserve">96.7</t>
  </si>
  <si>
    <t xml:space="preserve">800</t>
  </si>
  <si>
    <t xml:space="preserve">23,756</t>
  </si>
  <si>
    <t xml:space="preserve">96.9</t>
  </si>
  <si>
    <t xml:space="preserve">748</t>
  </si>
  <si>
    <t xml:space="preserve">1,327</t>
  </si>
  <si>
    <t xml:space="preserve">35,049</t>
  </si>
  <si>
    <t xml:space="preserve">93.3</t>
  </si>
  <si>
    <t xml:space="preserve">2,504</t>
  </si>
  <si>
    <t xml:space="preserve">33,082</t>
  </si>
  <si>
    <t xml:space="preserve">93.9</t>
  </si>
  <si>
    <t xml:space="preserve">2,149</t>
  </si>
  <si>
    <t xml:space="preserve">-0.6</t>
  </si>
  <si>
    <t xml:space="preserve">-5.6</t>
  </si>
  <si>
    <t xml:space="preserve">-14.2</t>
  </si>
  <si>
    <t xml:space="preserve">97,448</t>
  </si>
  <si>
    <t xml:space="preserve">91.7</t>
  </si>
  <si>
    <t xml:space="preserve">8,783</t>
  </si>
  <si>
    <t xml:space="preserve">97,976</t>
  </si>
  <si>
    <t xml:space="preserve">92.1</t>
  </si>
  <si>
    <t xml:space="preserve">8,376</t>
  </si>
  <si>
    <t xml:space="preserve">-4.6</t>
  </si>
  <si>
    <t xml:space="preserve">2,276</t>
  </si>
  <si>
    <t xml:space="preserve">125,300</t>
  </si>
  <si>
    <t xml:space="preserve">92.3</t>
  </si>
  <si>
    <t xml:space="preserve">10,427</t>
  </si>
  <si>
    <t xml:space="preserve">134,272</t>
  </si>
  <si>
    <t xml:space="preserve">92.2</t>
  </si>
  <si>
    <t xml:space="preserve">11,382</t>
  </si>
  <si>
    <t xml:space="preserve">7.8</t>
  </si>
  <si>
    <t xml:space="preserve">4,642</t>
  </si>
  <si>
    <t xml:space="preserve">420,957</t>
  </si>
  <si>
    <t xml:space="preserve">96.0</t>
  </si>
  <si>
    <t xml:space="preserve">17,329</t>
  </si>
  <si>
    <t xml:space="preserve">4.0</t>
  </si>
  <si>
    <t xml:space="preserve">458,862</t>
  </si>
  <si>
    <t xml:space="preserve">19,100</t>
  </si>
  <si>
    <t xml:space="preserve">19,153</t>
  </si>
  <si>
    <t xml:space="preserve">24,274</t>
  </si>
  <si>
    <t xml:space="preserve">99.3</t>
  </si>
  <si>
    <t xml:space="preserve">168</t>
  </si>
  <si>
    <t xml:space="preserve">24,394</t>
  </si>
  <si>
    <t xml:space="preserve">99.0</t>
  </si>
  <si>
    <t xml:space="preserve">237</t>
  </si>
  <si>
    <t xml:space="preserve">41.1</t>
  </si>
  <si>
    <t xml:space="preserve">721</t>
  </si>
  <si>
    <t xml:space="preserve">141,209</t>
  </si>
  <si>
    <t xml:space="preserve">89.2</t>
  </si>
  <si>
    <t xml:space="preserve">17,060</t>
  </si>
  <si>
    <t xml:space="preserve">0.9</t>
  </si>
  <si>
    <t xml:space="preserve">137,432</t>
  </si>
  <si>
    <t xml:space="preserve">88.3</t>
  </si>
  <si>
    <t xml:space="preserve">18,138</t>
  </si>
  <si>
    <t xml:space="preserve">13,762</t>
  </si>
  <si>
    <t xml:space="preserve">52,525</t>
  </si>
  <si>
    <t xml:space="preserve">94.0</t>
  </si>
  <si>
    <t xml:space="preserve">3,339</t>
  </si>
  <si>
    <t xml:space="preserve">59,974</t>
  </si>
  <si>
    <t xml:space="preserve">90.1</t>
  </si>
  <si>
    <t xml:space="preserve">97.5</t>
  </si>
  <si>
    <t xml:space="preserve">5,116</t>
  </si>
  <si>
    <t xml:space="preserve">3,644</t>
  </si>
  <si>
    <t xml:space="preserve">81.8</t>
  </si>
  <si>
    <t xml:space="preserve">810</t>
  </si>
  <si>
    <t xml:space="preserve">3,845</t>
  </si>
  <si>
    <t xml:space="preserve">90.9</t>
  </si>
  <si>
    <t xml:space="preserve">-9.0</t>
  </si>
  <si>
    <t xml:space="preserve">-52.2</t>
  </si>
  <si>
    <t xml:space="preserve">109,933</t>
  </si>
  <si>
    <t xml:space="preserve">4,616</t>
  </si>
  <si>
    <t xml:space="preserve">135,410</t>
  </si>
  <si>
    <t xml:space="preserve">94.1</t>
  </si>
  <si>
    <t xml:space="preserve">8,438</t>
  </si>
  <si>
    <t xml:space="preserve">82.8</t>
  </si>
  <si>
    <t xml:space="preserve">7,500</t>
  </si>
  <si>
    <t xml:space="preserve">149,352</t>
  </si>
  <si>
    <t xml:space="preserve">161,338</t>
  </si>
  <si>
    <t xml:space="preserve">2,294</t>
  </si>
  <si>
    <t xml:space="preserve">0.4</t>
  </si>
  <si>
    <t xml:space="preserve">8.0</t>
  </si>
  <si>
    <t xml:space="preserve">4,153</t>
  </si>
  <si>
    <t xml:space="preserve">104,051</t>
  </si>
  <si>
    <t xml:space="preserve">4,308</t>
  </si>
  <si>
    <t xml:space="preserve">109,300</t>
  </si>
  <si>
    <t xml:space="preserve">95.6</t>
  </si>
  <si>
    <t xml:space="preserve">5.0</t>
  </si>
  <si>
    <t xml:space="preserve">6,561</t>
  </si>
  <si>
    <t xml:space="preserve">201,089</t>
  </si>
  <si>
    <t xml:space="preserve">93.5</t>
  </si>
  <si>
    <t xml:space="preserve">13,976</t>
  </si>
  <si>
    <t xml:space="preserve">211,540</t>
  </si>
  <si>
    <t xml:space="preserve">92.8</t>
  </si>
  <si>
    <t xml:space="preserve">16,505</t>
  </si>
  <si>
    <t xml:space="preserve">18.1</t>
  </si>
  <si>
    <t xml:space="preserve">14,821</t>
  </si>
  <si>
    <t xml:space="preserve">510,598</t>
  </si>
  <si>
    <t xml:space="preserve">96.3</t>
  </si>
  <si>
    <t xml:space="preserve">19,492</t>
  </si>
  <si>
    <t xml:space="preserve">532,416</t>
  </si>
  <si>
    <t xml:space="preserve">96.4</t>
  </si>
  <si>
    <t xml:space="preserve">19,805</t>
  </si>
  <si>
    <t xml:space="preserve">31,230</t>
  </si>
  <si>
    <t xml:space="preserve">303,389</t>
  </si>
  <si>
    <t xml:space="preserve">93.6</t>
  </si>
  <si>
    <t xml:space="preserve">20,805</t>
  </si>
  <si>
    <t xml:space="preserve">362,594</t>
  </si>
  <si>
    <t xml:space="preserve">94.5</t>
  </si>
  <si>
    <t xml:space="preserve">21,171</t>
  </si>
  <si>
    <t xml:space="preserve">25,999</t>
  </si>
  <si>
    <t xml:space="preserve">459,881</t>
  </si>
  <si>
    <t xml:space="preserve">98.3</t>
  </si>
  <si>
    <t xml:space="preserve">8,133</t>
  </si>
  <si>
    <t xml:space="preserve">399,080</t>
  </si>
  <si>
    <t xml:space="preserve">98.0</t>
  </si>
  <si>
    <t xml:space="preserve">8,020</t>
  </si>
  <si>
    <t xml:space="preserve">-13.2</t>
  </si>
  <si>
    <t xml:space="preserve">23,053</t>
  </si>
  <si>
    <t xml:space="preserve">295,013</t>
  </si>
  <si>
    <t xml:space="preserve">94.9</t>
  </si>
  <si>
    <t xml:space="preserve">15,914</t>
  </si>
  <si>
    <t xml:space="preserve">292,712</t>
  </si>
  <si>
    <t xml:space="preserve">13,390</t>
  </si>
  <si>
    <t xml:space="preserve">-15.9</t>
  </si>
  <si>
    <t xml:space="preserve">25,713</t>
  </si>
  <si>
    <t xml:space="preserve">760,346</t>
  </si>
  <si>
    <t xml:space="preserve">97.4</t>
  </si>
  <si>
    <t xml:space="preserve">20,206</t>
  </si>
  <si>
    <t xml:space="preserve">808,733</t>
  </si>
  <si>
    <t xml:space="preserve">97.3</t>
  </si>
  <si>
    <t xml:space="preserve">22,692</t>
  </si>
  <si>
    <t xml:space="preserve">93,538</t>
  </si>
  <si>
    <t xml:space="preserve">96,501</t>
  </si>
  <si>
    <t xml:space="preserve">91.5</t>
  </si>
  <si>
    <t xml:space="preserve">8,919</t>
  </si>
  <si>
    <t xml:space="preserve">118,710</t>
  </si>
  <si>
    <t xml:space="preserve">92.0</t>
  </si>
  <si>
    <t xml:space="preserve">10,266</t>
  </si>
  <si>
    <t xml:space="preserve">15.1</t>
  </si>
  <si>
    <t xml:space="preserve">10,626</t>
  </si>
  <si>
    <t xml:space="preserve">61,923</t>
  </si>
  <si>
    <t xml:space="preserve">90.0</t>
  </si>
  <si>
    <t xml:space="preserve">87,320</t>
  </si>
  <si>
    <t xml:space="preserve">90.7</t>
  </si>
  <si>
    <t xml:space="preserve">8,921</t>
  </si>
  <si>
    <t xml:space="preserve">41.0</t>
  </si>
  <si>
    <t xml:space="preserve">30.0</t>
  </si>
  <si>
    <t xml:space="preserve">3,681</t>
  </si>
  <si>
    <t xml:space="preserve">1,212,761</t>
  </si>
  <si>
    <t xml:space="preserve">87.3</t>
  </si>
  <si>
    <t xml:space="preserve">176,861</t>
  </si>
  <si>
    <t xml:space="preserve">1,251,055</t>
  </si>
  <si>
    <t xml:space="preserve">87.4</t>
  </si>
  <si>
    <t xml:space="preserve">179,718</t>
  </si>
  <si>
    <t xml:space="preserve">55,235</t>
  </si>
  <si>
    <t xml:space="preserve">14,068</t>
  </si>
  <si>
    <t xml:space="preserve">1,064</t>
  </si>
  <si>
    <t xml:space="preserve">15,076</t>
  </si>
  <si>
    <t xml:space="preserve">90.8</t>
  </si>
  <si>
    <t xml:space="preserve">43.3</t>
  </si>
  <si>
    <t xml:space="preserve">581</t>
  </si>
  <si>
    <t xml:space="preserve">82,856</t>
  </si>
  <si>
    <t xml:space="preserve">80.9</t>
  </si>
  <si>
    <t xml:space="preserve">19,546</t>
  </si>
  <si>
    <t xml:space="preserve">19.1</t>
  </si>
  <si>
    <t xml:space="preserve">85,419</t>
  </si>
  <si>
    <t xml:space="preserve">84.4</t>
  </si>
  <si>
    <t xml:space="preserve">15,796</t>
  </si>
  <si>
    <t xml:space="preserve">-19.2</t>
  </si>
  <si>
    <t xml:space="preserve">3,896</t>
  </si>
  <si>
    <t xml:space="preserve">70,180</t>
  </si>
  <si>
    <t xml:space="preserve">74.7</t>
  </si>
  <si>
    <t xml:space="preserve">23,791</t>
  </si>
  <si>
    <t xml:space="preserve">25.3</t>
  </si>
  <si>
    <t xml:space="preserve">69,198</t>
  </si>
  <si>
    <t xml:space="preserve">78.4</t>
  </si>
  <si>
    <t xml:space="preserve">19,119</t>
  </si>
  <si>
    <t xml:space="preserve">-3.7</t>
  </si>
  <si>
    <t xml:space="preserve">-19.6</t>
  </si>
  <si>
    <t xml:space="preserve">2,139</t>
  </si>
  <si>
    <t xml:space="preserve">105,649</t>
  </si>
  <si>
    <t xml:space="preserve">69.1</t>
  </si>
  <si>
    <t xml:space="preserve">47,136</t>
  </si>
  <si>
    <t xml:space="preserve">30.9</t>
  </si>
  <si>
    <t xml:space="preserve">119,859</t>
  </si>
  <si>
    <t xml:space="preserve">69.2</t>
  </si>
  <si>
    <t xml:space="preserve">53,465</t>
  </si>
  <si>
    <t xml:space="preserve">3,648</t>
  </si>
  <si>
    <t xml:space="preserve">65,508</t>
  </si>
  <si>
    <t xml:space="preserve">95.7</t>
  </si>
  <si>
    <t xml:space="preserve">2,961</t>
  </si>
  <si>
    <t xml:space="preserve">64,472</t>
  </si>
  <si>
    <t xml:space="preserve">94.8</t>
  </si>
  <si>
    <t xml:space="preserve">3,551</t>
  </si>
  <si>
    <t xml:space="preserve">19.9</t>
  </si>
  <si>
    <t xml:space="preserve">2,120</t>
  </si>
  <si>
    <t xml:space="preserve">58,412</t>
  </si>
  <si>
    <t xml:space="preserve">2,190</t>
  </si>
  <si>
    <t xml:space="preserve">60,238</t>
  </si>
  <si>
    <t xml:space="preserve">95.3</t>
  </si>
  <si>
    <t xml:space="preserve">2,962</t>
  </si>
  <si>
    <t xml:space="preserve">35.3</t>
  </si>
  <si>
    <t xml:space="preserve">111,820</t>
  </si>
  <si>
    <t xml:space="preserve">90.5</t>
  </si>
  <si>
    <t xml:space="preserve">11,766</t>
  </si>
  <si>
    <t xml:space="preserve">114,877</t>
  </si>
  <si>
    <t xml:space="preserve">91.1</t>
  </si>
  <si>
    <t xml:space="preserve">11,277</t>
  </si>
  <si>
    <t xml:space="preserve">-4.2</t>
  </si>
  <si>
    <t xml:space="preserve">5,617</t>
  </si>
  <si>
    <t xml:space="preserve">4,537</t>
  </si>
  <si>
    <t xml:space="preserve">505</t>
  </si>
  <si>
    <t xml:space="preserve">5,943</t>
  </si>
  <si>
    <t xml:space="preserve">651</t>
  </si>
  <si>
    <t xml:space="preserve">31.0</t>
  </si>
  <si>
    <t xml:space="preserve">28.9</t>
  </si>
  <si>
    <t xml:space="preserve">115,953</t>
  </si>
  <si>
    <t xml:space="preserve">4,332</t>
  </si>
  <si>
    <t xml:space="preserve">120,566</t>
  </si>
  <si>
    <t xml:space="preserve">96.5</t>
  </si>
  <si>
    <t xml:space="preserve">4,386</t>
  </si>
  <si>
    <t xml:space="preserve">5,037</t>
  </si>
  <si>
    <t xml:space="preserve">70,561</t>
  </si>
  <si>
    <t xml:space="preserve">5,792</t>
  </si>
  <si>
    <t xml:space="preserve">69,220</t>
  </si>
  <si>
    <t xml:space="preserve">5,698</t>
  </si>
  <si>
    <t xml:space="preserve">2,218</t>
  </si>
  <si>
    <t xml:space="preserve">188,152</t>
  </si>
  <si>
    <t xml:space="preserve">7,055</t>
  </si>
  <si>
    <t xml:space="preserve">186,923</t>
  </si>
  <si>
    <t xml:space="preserve">9,234</t>
  </si>
  <si>
    <t xml:space="preserve">10,924</t>
  </si>
  <si>
    <t xml:space="preserve">57,154</t>
  </si>
  <si>
    <t xml:space="preserve">94.2</t>
  </si>
  <si>
    <t xml:space="preserve">3,501</t>
  </si>
  <si>
    <t xml:space="preserve">66,798</t>
  </si>
  <si>
    <t xml:space="preserve">94.6</t>
  </si>
  <si>
    <t xml:space="preserve">3,829</t>
  </si>
  <si>
    <t xml:space="preserve">4,066</t>
  </si>
  <si>
    <t xml:space="preserve">31,739</t>
  </si>
  <si>
    <t xml:space="preserve">88.7</t>
  </si>
  <si>
    <t xml:space="preserve">4,028</t>
  </si>
  <si>
    <t xml:space="preserve">29,798</t>
  </si>
  <si>
    <t xml:space="preserve">85.0</t>
  </si>
  <si>
    <t xml:space="preserve">5,266</t>
  </si>
  <si>
    <t xml:space="preserve">30.7</t>
  </si>
  <si>
    <t xml:space="preserve">119,981</t>
  </si>
  <si>
    <t xml:space="preserve">85.4</t>
  </si>
  <si>
    <t xml:space="preserve">20,482</t>
  </si>
  <si>
    <t xml:space="preserve">113,612</t>
  </si>
  <si>
    <t xml:space="preserve">19,752</t>
  </si>
  <si>
    <t xml:space="preserve">-5.3</t>
  </si>
  <si>
    <t xml:space="preserve">-3.6</t>
  </si>
  <si>
    <t xml:space="preserve">3,507</t>
  </si>
  <si>
    <t xml:space="preserve">116,191</t>
  </si>
  <si>
    <t xml:space="preserve">83.6</t>
  </si>
  <si>
    <t xml:space="preserve">22,712</t>
  </si>
  <si>
    <t xml:space="preserve">129,056</t>
  </si>
  <si>
    <t xml:space="preserve">84.8</t>
  </si>
  <si>
    <t xml:space="preserve">23,207</t>
  </si>
  <si>
    <t xml:space="preserve">5,684</t>
  </si>
  <si>
    <t xml:space="preserve">1,032,888</t>
  </si>
  <si>
    <t xml:space="preserve">1,194,566</t>
  </si>
  <si>
    <t xml:space="preserve">53.6</t>
  </si>
  <si>
    <t xml:space="preserve">1,123,307</t>
  </si>
  <si>
    <t xml:space="preserve">45.5</t>
  </si>
  <si>
    <t xml:space="preserve">1,344,504</t>
  </si>
  <si>
    <t xml:space="preserve">54.5</t>
  </si>
  <si>
    <t xml:space="preserve">32,217</t>
  </si>
  <si>
    <t xml:space="preserve">179,008</t>
  </si>
  <si>
    <t xml:space="preserve">57.8</t>
  </si>
  <si>
    <t xml:space="preserve">130,770</t>
  </si>
  <si>
    <t xml:space="preserve">42.2</t>
  </si>
  <si>
    <t xml:space="preserve">197,352</t>
  </si>
  <si>
    <t xml:space="preserve">51.7</t>
  </si>
  <si>
    <t xml:space="preserve">184,185</t>
  </si>
  <si>
    <t xml:space="preserve">48.3</t>
  </si>
  <si>
    <t xml:space="preserve">40.8</t>
  </si>
  <si>
    <t xml:space="preserve">16,632</t>
  </si>
  <si>
    <t xml:space="preserve">316,194</t>
  </si>
  <si>
    <t xml:space="preserve">766,766</t>
  </si>
  <si>
    <t xml:space="preserve">70.8</t>
  </si>
  <si>
    <t xml:space="preserve">345,071</t>
  </si>
  <si>
    <t xml:space="preserve">838,037</t>
  </si>
  <si>
    <t xml:space="preserve">4,149</t>
  </si>
  <si>
    <t xml:space="preserve">238,105</t>
  </si>
  <si>
    <t xml:space="preserve">95.1</t>
  </si>
  <si>
    <t xml:space="preserve">12,365</t>
  </si>
  <si>
    <t xml:space="preserve">247,075</t>
  </si>
  <si>
    <t xml:space="preserve">14,063</t>
  </si>
  <si>
    <t xml:space="preserve">2,563</t>
  </si>
  <si>
    <t xml:space="preserve">26,167</t>
  </si>
  <si>
    <t xml:space="preserve">38.3</t>
  </si>
  <si>
    <t xml:space="preserve">42,183</t>
  </si>
  <si>
    <t xml:space="preserve">61.7</t>
  </si>
  <si>
    <t xml:space="preserve">28,116</t>
  </si>
  <si>
    <t xml:space="preserve">47.9</t>
  </si>
  <si>
    <t xml:space="preserve">30,641</t>
  </si>
  <si>
    <t xml:space="preserve">52.1</t>
  </si>
  <si>
    <t xml:space="preserve">-27.4</t>
  </si>
  <si>
    <t xml:space="preserve">452</t>
  </si>
  <si>
    <t xml:space="preserve">57,897</t>
  </si>
  <si>
    <t xml:space="preserve">69.6</t>
  </si>
  <si>
    <t xml:space="preserve">25,261</t>
  </si>
  <si>
    <t xml:space="preserve">61,355</t>
  </si>
  <si>
    <t xml:space="preserve">72.6</t>
  </si>
  <si>
    <t xml:space="preserve">23,161</t>
  </si>
  <si>
    <t xml:space="preserve">27.4</t>
  </si>
  <si>
    <t xml:space="preserve">-3.0</t>
  </si>
  <si>
    <t xml:space="preserve">-8.3</t>
  </si>
  <si>
    <t xml:space="preserve">4,503</t>
  </si>
  <si>
    <t xml:space="preserve">46,976</t>
  </si>
  <si>
    <t xml:space="preserve">49.5</t>
  </si>
  <si>
    <t xml:space="preserve">47,867</t>
  </si>
  <si>
    <t xml:space="preserve">50.5</t>
  </si>
  <si>
    <t xml:space="preserve">57,926</t>
  </si>
  <si>
    <t xml:space="preserve">46.6</t>
  </si>
  <si>
    <t xml:space="preserve">66,393</t>
  </si>
  <si>
    <t xml:space="preserve">53.4</t>
  </si>
  <si>
    <t xml:space="preserve">38.7</t>
  </si>
  <si>
    <t xml:space="preserve">715</t>
  </si>
  <si>
    <t xml:space="preserve">48,111</t>
  </si>
  <si>
    <t xml:space="preserve">64.4</t>
  </si>
  <si>
    <t xml:space="preserve">26,599</t>
  </si>
  <si>
    <t xml:space="preserve">35.6</t>
  </si>
  <si>
    <t xml:space="preserve">51,610</t>
  </si>
  <si>
    <t xml:space="preserve">63.7</t>
  </si>
  <si>
    <t xml:space="preserve">29,430</t>
  </si>
  <si>
    <t xml:space="preserve">36.3</t>
  </si>
  <si>
    <t xml:space="preserve">10.6</t>
  </si>
  <si>
    <t xml:space="preserve">903</t>
  </si>
  <si>
    <t xml:space="preserve">120,430</t>
  </si>
  <si>
    <t xml:space="preserve">45.8</t>
  </si>
  <si>
    <t xml:space="preserve">142,755</t>
  </si>
  <si>
    <t xml:space="preserve">54.2</t>
  </si>
  <si>
    <t xml:space="preserve">134,802</t>
  </si>
  <si>
    <t xml:space="preserve">45.9</t>
  </si>
  <si>
    <t xml:space="preserve">158,594</t>
  </si>
  <si>
    <t xml:space="preserve">54.1</t>
  </si>
  <si>
    <t xml:space="preserve">2,300</t>
  </si>
  <si>
    <t xml:space="preserve">125,276</t>
  </si>
  <si>
    <t xml:space="preserve">538,991</t>
  </si>
  <si>
    <t xml:space="preserve">81.1</t>
  </si>
  <si>
    <t xml:space="preserve">176,047</t>
  </si>
  <si>
    <t xml:space="preserve">23.8</t>
  </si>
  <si>
    <t xml:space="preserve">562,786</t>
  </si>
  <si>
    <t xml:space="preserve">76.2</t>
  </si>
  <si>
    <t xml:space="preserve">40.5</t>
  </si>
  <si>
    <t xml:space="preserve">3,943</t>
  </si>
  <si>
    <t xml:space="preserve">177,657</t>
  </si>
  <si>
    <t xml:space="preserve">97.7</t>
  </si>
  <si>
    <t xml:space="preserve">4,252</t>
  </si>
  <si>
    <t xml:space="preserve">174,292</t>
  </si>
  <si>
    <t xml:space="preserve">98.2</t>
  </si>
  <si>
    <t xml:space="preserve">3,213</t>
  </si>
  <si>
    <t xml:space="preserve">-24.4</t>
  </si>
  <si>
    <t xml:space="preserve">2,018</t>
  </si>
  <si>
    <t xml:space="preserve">140,417</t>
  </si>
  <si>
    <t xml:space="preserve">99.7</t>
  </si>
  <si>
    <t xml:space="preserve">479</t>
  </si>
  <si>
    <t xml:space="preserve">137,754</t>
  </si>
  <si>
    <t xml:space="preserve">99.1</t>
  </si>
  <si>
    <t xml:space="preserve">1,190</t>
  </si>
  <si>
    <t xml:space="preserve">148.4</t>
  </si>
  <si>
    <t xml:space="preserve">896</t>
  </si>
  <si>
    <t xml:space="preserve">37,240</t>
  </si>
  <si>
    <t xml:space="preserve">3,773</t>
  </si>
  <si>
    <t xml:space="preserve">36,538</t>
  </si>
  <si>
    <t xml:space="preserve">2,023</t>
  </si>
  <si>
    <t xml:space="preserve">-4.0</t>
  </si>
  <si>
    <t xml:space="preserve">-46.4</t>
  </si>
  <si>
    <t xml:space="preserve">1,122</t>
  </si>
  <si>
    <t xml:space="preserve">39,260</t>
  </si>
  <si>
    <t xml:space="preserve">78.0</t>
  </si>
  <si>
    <t xml:space="preserve">11,091</t>
  </si>
  <si>
    <t xml:space="preserve">22.0</t>
  </si>
  <si>
    <t xml:space="preserve">34,162</t>
  </si>
  <si>
    <t xml:space="preserve">11,103</t>
  </si>
  <si>
    <t xml:space="preserve">24.5</t>
  </si>
  <si>
    <t xml:space="preserve">10,028</t>
  </si>
  <si>
    <t xml:space="preserve">600,211</t>
  </si>
  <si>
    <t xml:space="preserve">29,814</t>
  </si>
  <si>
    <t xml:space="preserve">655,640</t>
  </si>
  <si>
    <t xml:space="preserve">58,881</t>
  </si>
  <si>
    <t xml:space="preserve">42,524</t>
  </si>
  <si>
    <t xml:space="preserve">511,670</t>
  </si>
  <si>
    <t xml:space="preserve">95.5</t>
  </si>
  <si>
    <t xml:space="preserve">24,330</t>
  </si>
  <si>
    <t xml:space="preserve">563,839</t>
  </si>
  <si>
    <t xml:space="preserve">52,424</t>
  </si>
  <si>
    <t xml:space="preserve">115.5</t>
  </si>
  <si>
    <t xml:space="preserve">36,501</t>
  </si>
  <si>
    <t xml:space="preserve">88,541</t>
  </si>
  <si>
    <t xml:space="preserve">5,484</t>
  </si>
  <si>
    <t xml:space="preserve">91,801</t>
  </si>
  <si>
    <t xml:space="preserve">93.4</t>
  </si>
  <si>
    <t xml:space="preserve">6,457</t>
  </si>
  <si>
    <t xml:space="preserve">6,023</t>
  </si>
  <si>
    <t xml:space="preserve">14,781</t>
  </si>
  <si>
    <t xml:space="preserve">36.8</t>
  </si>
  <si>
    <t xml:space="preserve">25,366</t>
  </si>
  <si>
    <t xml:space="preserve">63.2</t>
  </si>
  <si>
    <t xml:space="preserve">17,987</t>
  </si>
  <si>
    <t xml:space="preserve">43.4</t>
  </si>
  <si>
    <t xml:space="preserve">23,488</t>
  </si>
  <si>
    <t xml:space="preserve">56.6</t>
  </si>
  <si>
    <t xml:space="preserve">-6.6</t>
  </si>
  <si>
    <t xml:space="preserve">-7.4</t>
  </si>
  <si>
    <t xml:space="preserve">130</t>
  </si>
  <si>
    <r>
      <rPr>
        <sz val="16"/>
        <rFont val="Noto Sans"/>
        <family val="2"/>
      </rPr>
      <t xml:space="preserve">  サービス業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＊</t>
    </r>
    <r>
      <rPr>
        <sz val="16"/>
        <rFont val="ＭＳ Ｐゴシック"/>
        <family val="3"/>
        <charset val="128"/>
      </rPr>
      <t xml:space="preserve">)</t>
    </r>
  </si>
  <si>
    <t xml:space="preserve">318,326</t>
  </si>
  <si>
    <t xml:space="preserve">46,039</t>
  </si>
  <si>
    <t xml:space="preserve">300,911</t>
  </si>
  <si>
    <t xml:space="preserve">85.6</t>
  </si>
  <si>
    <t xml:space="preserve">50,620</t>
  </si>
  <si>
    <t xml:space="preserve">-5.5</t>
  </si>
  <si>
    <t xml:space="preserve">21,452</t>
  </si>
  <si>
    <t xml:space="preserve">     表４　産業別１企業当たり常時従業者数の内訳（正社員、パート別）、受入れ派遣従業者数</t>
  </si>
  <si>
    <t xml:space="preserve">　　食料品製造業</t>
  </si>
  <si>
    <t xml:space="preserve">　　飲料・たばこ・飼料製造業</t>
  </si>
  <si>
    <t xml:space="preserve">　　繊維工業</t>
  </si>
  <si>
    <t xml:space="preserve">　　衣服・その他の繊維製品製造業</t>
  </si>
  <si>
    <t xml:space="preserve">　　木材・木製品製造業（家具を除く）</t>
  </si>
  <si>
    <t xml:space="preserve">　　家具・装備品製造業</t>
  </si>
  <si>
    <t xml:space="preserve">　　パルプ・紙・紙加工品製造業</t>
  </si>
  <si>
    <t xml:space="preserve">　　印刷・同関連業</t>
  </si>
  <si>
    <t xml:space="preserve">　　化学工業</t>
  </si>
  <si>
    <t xml:space="preserve">　　石油製品・石炭製品製造業</t>
  </si>
  <si>
    <t xml:space="preserve">　　プラスチック製品製造業</t>
  </si>
  <si>
    <t xml:space="preserve">　　ゴム製品製造業</t>
  </si>
  <si>
    <t xml:space="preserve">　　なめし革・同製品・毛皮製造業</t>
  </si>
  <si>
    <t xml:space="preserve">　　窯業・土石製品製造業</t>
  </si>
  <si>
    <t xml:space="preserve">　　鉄鋼業</t>
  </si>
  <si>
    <t xml:space="preserve">　　非鉄金属製造業</t>
  </si>
  <si>
    <t xml:space="preserve">　　金属製品製造業</t>
  </si>
  <si>
    <t xml:space="preserve">　　一般機械器具製造業</t>
  </si>
  <si>
    <t xml:space="preserve">　　電気機械器具製造業</t>
  </si>
  <si>
    <t xml:space="preserve">　　情報通信機械器具製造業</t>
  </si>
  <si>
    <t xml:space="preserve">　　電子部品・デバイス製造業</t>
  </si>
  <si>
    <t xml:space="preserve">　　輸送用機械器具製造業</t>
  </si>
  <si>
    <t xml:space="preserve">　　精密機械器具製造業</t>
  </si>
  <si>
    <t xml:space="preserve">　　その他の製造業</t>
  </si>
  <si>
    <t xml:space="preserve">　　繊維品卸売業</t>
  </si>
  <si>
    <t xml:space="preserve">　　衣服・身の回り品卸売業</t>
  </si>
  <si>
    <t xml:space="preserve">　　農畜産物・水産物卸売業</t>
  </si>
  <si>
    <t xml:space="preserve">　　食料・飲料卸売業</t>
  </si>
  <si>
    <t xml:space="preserve">　　建築材料卸売業</t>
  </si>
  <si>
    <t xml:space="preserve">　　化学製品卸売業</t>
  </si>
  <si>
    <t xml:space="preserve">　　鉱物・金属材料卸売業</t>
  </si>
  <si>
    <t xml:space="preserve">　　再生資源卸売業</t>
  </si>
  <si>
    <t xml:space="preserve">　　一般機械器具卸売業</t>
  </si>
  <si>
    <t xml:space="preserve">　　自動車卸売業</t>
  </si>
  <si>
    <t xml:space="preserve">　　電気機械器具卸売業</t>
  </si>
  <si>
    <t xml:space="preserve">　　その他の機械器具卸売業</t>
  </si>
  <si>
    <t xml:space="preserve">　　家具・建具・じゅう器等卸売業</t>
  </si>
  <si>
    <t xml:space="preserve">　　医薬品・化粧品等卸売業</t>
  </si>
  <si>
    <t xml:space="preserve">　　その他の卸売業</t>
  </si>
  <si>
    <t xml:space="preserve">　　織物・衣服・身の回り品小売業</t>
  </si>
  <si>
    <t xml:space="preserve">　　飲食料品小売業</t>
  </si>
  <si>
    <t xml:space="preserve">　　自動車・自転車小売業</t>
  </si>
  <si>
    <t xml:space="preserve">　　家具・建具・じゅう器小売業</t>
  </si>
  <si>
    <t xml:space="preserve">　　機械器具小売業</t>
  </si>
  <si>
    <t xml:space="preserve">　　医薬品・化粧品小売業</t>
  </si>
  <si>
    <t xml:space="preserve">　　燃料小売業</t>
  </si>
  <si>
    <t xml:space="preserve">　　その他の小売業</t>
  </si>
  <si>
    <t xml:space="preserve">　電気・ガス業</t>
  </si>
  <si>
    <t xml:space="preserve">  　電気業</t>
  </si>
  <si>
    <t xml:space="preserve">　　ガス業</t>
  </si>
  <si>
    <t xml:space="preserve">　クレジットカード業・割賦金融業</t>
  </si>
  <si>
    <t xml:space="preserve">　情報サービス・情報制作業</t>
  </si>
  <si>
    <t xml:space="preserve">　個人教授所</t>
  </si>
  <si>
    <r>
      <rPr>
        <sz val="9"/>
        <rFont val="Noto Sans"/>
        <family val="2"/>
      </rPr>
      <t xml:space="preserve">　サービス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＊</t>
    </r>
    <r>
      <rPr>
        <sz val="9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表 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　産業別常時従業者数の雇用形態別（正社員・パート別）男女別の内訳</t>
    </r>
  </si>
  <si>
    <t xml:space="preserve">常時従業者（人）</t>
  </si>
  <si>
    <r>
      <rPr>
        <sz val="10"/>
        <rFont val="Noto Sans"/>
        <family val="2"/>
      </rPr>
      <t xml:space="preserve">構成比</t>
    </r>
    <r>
      <rPr>
        <sz val="10"/>
        <rFont val="ＭＳ Ｐゴシック"/>
        <family val="3"/>
        <charset val="128"/>
      </rPr>
      <t xml:space="preserve">(%)</t>
    </r>
  </si>
  <si>
    <t xml:space="preserve">正社員（人）</t>
  </si>
  <si>
    <t xml:space="preserve">パート（人）</t>
  </si>
  <si>
    <t xml:space="preserve">男</t>
  </si>
  <si>
    <t xml:space="preserve">女</t>
  </si>
  <si>
    <t xml:space="preserve">前年度比</t>
  </si>
  <si>
    <t xml:space="preserve">　　飲料・たばこ・
          飼料製造業</t>
  </si>
  <si>
    <t xml:space="preserve">　　衣服・その他の
    　繊維製品製造業</t>
  </si>
  <si>
    <t xml:space="preserve">　　木材・木製品
    　　　　　製造業</t>
  </si>
  <si>
    <t xml:space="preserve">　　家具・装備品
            　 製造業</t>
  </si>
  <si>
    <t xml:space="preserve">　　パルプ・紙・
　　　紙加工品製造業</t>
  </si>
  <si>
    <t xml:space="preserve">　　石油製品・
　　　石炭製品製造業</t>
  </si>
  <si>
    <t xml:space="preserve">-</t>
  </si>
  <si>
    <t xml:space="preserve">　　プラスチック製品
　　　　　　　　製造業</t>
  </si>
  <si>
    <t xml:space="preserve">　　なめし革・同製品・
　　　　　毛皮製造業</t>
  </si>
  <si>
    <t xml:space="preserve">　　窯業・土石製品
　　　　　　　製造業</t>
  </si>
  <si>
    <t xml:space="preserve">　　一般機械器具
　　　　　　　　製造業</t>
  </si>
  <si>
    <t xml:space="preserve">　　電気機械器具
　　　　　　　　製造業</t>
  </si>
  <si>
    <t xml:space="preserve">　　情報通信機械
      器具製造業</t>
  </si>
  <si>
    <t xml:space="preserve">　　電子部品・
　　　デバイス製造業</t>
  </si>
  <si>
    <t xml:space="preserve">　　輸送用機械器具
　　　　　　　　製造業</t>
  </si>
  <si>
    <t xml:space="preserve">　　精密機械器具
　　　　　　　製造業</t>
  </si>
  <si>
    <t xml:space="preserve">  小売業，飲食店</t>
  </si>
  <si>
    <t xml:space="preserve">　クレジットカード業・
　　　　　割賦金融業</t>
  </si>
  <si>
    <t xml:space="preserve">　情報サービス・
　　　　　情報制作業</t>
  </si>
  <si>
    <r>
      <rPr>
        <sz val="10"/>
        <rFont val="Noto Sans"/>
        <family val="2"/>
      </rPr>
      <t xml:space="preserve">　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１）構成比の前年度比は前年度差。なお、小数点以下を含めて計算している。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２）男女別については雇用動向調査結果を用いた推計値。</t>
    </r>
  </si>
  <si>
    <t xml:space="preserve">表６　　１企業当たりの売上高、営業利益、経常利益、当期純利益、売上高営業利益率、売上高経常利益率</t>
  </si>
  <si>
    <t xml:space="preserve">　　表６　　　（つづき）</t>
  </si>
  <si>
    <t xml:space="preserve">（％、ポイント）</t>
  </si>
  <si>
    <t xml:space="preserve">売上高（百万円）</t>
  </si>
  <si>
    <t xml:space="preserve">営業利益（百万円）</t>
  </si>
  <si>
    <t xml:space="preserve">経常利益（百万円）</t>
  </si>
  <si>
    <t xml:space="preserve">当期純利益（百万円）</t>
  </si>
  <si>
    <t xml:space="preserve">売上高営業利益率</t>
  </si>
  <si>
    <t xml:space="preserve">売上高経常利益率</t>
  </si>
  <si>
    <t xml:space="preserve">前年度差</t>
  </si>
  <si>
    <t xml:space="preserve">12.5</t>
  </si>
  <si>
    <t xml:space="preserve">43.0</t>
  </si>
  <si>
    <t xml:space="preserve">71.3</t>
  </si>
  <si>
    <t xml:space="preserve">20.5</t>
  </si>
  <si>
    <t xml:space="preserve">25.0</t>
  </si>
  <si>
    <t xml:space="preserve">18.3</t>
  </si>
  <si>
    <t xml:space="preserve">26.8</t>
  </si>
  <si>
    <t xml:space="preserve">21.5</t>
  </si>
  <si>
    <t xml:space="preserve">　　 食料品製造業</t>
  </si>
  <si>
    <t xml:space="preserve">-3.2</t>
  </si>
  <si>
    <t xml:space="preserve">-2.2</t>
  </si>
  <si>
    <t xml:space="preserve">-13.7</t>
  </si>
  <si>
    <t xml:space="preserve">-10.3</t>
  </si>
  <si>
    <t xml:space="preserve">36.6</t>
  </si>
  <si>
    <t xml:space="preserve">38.4</t>
  </si>
  <si>
    <t xml:space="preserve">37.6</t>
  </si>
  <si>
    <t xml:space="preserve">152.4</t>
  </si>
  <si>
    <t xml:space="preserve">174.8</t>
  </si>
  <si>
    <t xml:space="preserve">-18.8</t>
  </si>
  <si>
    <t xml:space="preserve">-11.5</t>
  </si>
  <si>
    <t xml:space="preserve">24.0</t>
  </si>
  <si>
    <t xml:space="preserve">64.3</t>
  </si>
  <si>
    <t xml:space="preserve">100.3</t>
  </si>
  <si>
    <t xml:space="preserve">127.5</t>
  </si>
  <si>
    <t xml:space="preserve">62.7</t>
  </si>
  <si>
    <t xml:space="preserve">68.2</t>
  </si>
  <si>
    <t xml:space="preserve">10.1</t>
  </si>
  <si>
    <t xml:space="preserve">30.5</t>
  </si>
  <si>
    <t xml:space="preserve">41.6</t>
  </si>
  <si>
    <t xml:space="preserve">27.7</t>
  </si>
  <si>
    <t xml:space="preserve">51.3</t>
  </si>
  <si>
    <t xml:space="preserve">-15.7</t>
  </si>
  <si>
    <t xml:space="preserve">-5.4</t>
  </si>
  <si>
    <t xml:space="preserve">-11.2</t>
  </si>
  <si>
    <t xml:space="preserve">45.3</t>
  </si>
  <si>
    <t xml:space="preserve">22.9</t>
  </si>
  <si>
    <t xml:space="preserve">24.9</t>
  </si>
  <si>
    <t xml:space="preserve">-16.1</t>
  </si>
  <si>
    <t xml:space="preserve">-8.1</t>
  </si>
  <si>
    <t xml:space="preserve">-4.4</t>
  </si>
  <si>
    <t xml:space="preserve">19.3</t>
  </si>
  <si>
    <t xml:space="preserve">76.4</t>
  </si>
  <si>
    <t xml:space="preserve">82.5</t>
  </si>
  <si>
    <t xml:space="preserve">16.7</t>
  </si>
  <si>
    <t xml:space="preserve">98.8</t>
  </si>
  <si>
    <t xml:space="preserve">93.2</t>
  </si>
  <si>
    <t xml:space="preserve">19.0</t>
  </si>
  <si>
    <t xml:space="preserve">35.2</t>
  </si>
  <si>
    <t xml:space="preserve">-14.3</t>
  </si>
  <si>
    <t xml:space="preserve">-24.6</t>
  </si>
  <si>
    <t xml:space="preserve">-32.8</t>
  </si>
  <si>
    <t xml:space="preserve">13.8</t>
  </si>
  <si>
    <t xml:space="preserve">-13.6</t>
  </si>
  <si>
    <t xml:space="preserve">28.7</t>
  </si>
  <si>
    <t xml:space="preserve">35.7</t>
  </si>
  <si>
    <t xml:space="preserve">-12.6</t>
  </si>
  <si>
    <t xml:space="preserve">-13.8</t>
  </si>
  <si>
    <t xml:space="preserve">14.1</t>
  </si>
  <si>
    <t xml:space="preserve">27.0</t>
  </si>
  <si>
    <t xml:space="preserve">-13.3</t>
  </si>
  <si>
    <t xml:space="preserve">-11.1</t>
  </si>
  <si>
    <t xml:space="preserve">-11.0</t>
  </si>
  <si>
    <t xml:space="preserve">-9.3</t>
  </si>
  <si>
    <t xml:space="preserve">15.8</t>
  </si>
  <si>
    <t xml:space="preserve">　　電気業</t>
  </si>
  <si>
    <t xml:space="preserve">32.8</t>
  </si>
  <si>
    <t xml:space="preserve"> クレジットカード業・割賦金融業</t>
  </si>
  <si>
    <t xml:space="preserve">-7.0</t>
  </si>
  <si>
    <t xml:space="preserve"> 情報サービス・情報制作業</t>
  </si>
  <si>
    <t xml:space="preserve"> 個人教授所</t>
  </si>
  <si>
    <t xml:space="preserve">-10.2</t>
  </si>
  <si>
    <t xml:space="preserve">-6.8</t>
  </si>
  <si>
    <r>
      <rPr>
        <sz val="11"/>
        <rFont val="Noto Sans"/>
        <family val="2"/>
      </rPr>
      <t xml:space="preserve"> 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＊</t>
    </r>
    <r>
      <rPr>
        <sz val="11"/>
        <rFont val="ＭＳ Ｐゴシック"/>
        <family val="3"/>
        <charset val="128"/>
      </rPr>
      <t xml:space="preserve">)</t>
    </r>
  </si>
  <si>
    <t xml:space="preserve">16.5</t>
  </si>
  <si>
    <t xml:space="preserve">（注）　サービス業（＊）については、表１脚注参照のこと。</t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　１企業当たりの総資本、自己資本、自己資本比率、自己資本当期利益率、総資本当期利益率</t>
    </r>
  </si>
  <si>
    <r>
      <rPr>
        <b val="true"/>
        <sz val="16"/>
        <rFont val="Noto Sans"/>
        <family val="2"/>
      </rPr>
      <t xml:space="preserve">　　表</t>
    </r>
    <r>
      <rPr>
        <b val="true"/>
        <sz val="16"/>
        <rFont val="ＭＳ Ｐ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　　　（つづき）</t>
    </r>
  </si>
  <si>
    <t xml:space="preserve">総資本（百万円）</t>
  </si>
  <si>
    <t xml:space="preserve">自己資本（百万円）</t>
  </si>
  <si>
    <t xml:space="preserve">自己資本比率</t>
  </si>
  <si>
    <t xml:space="preserve">自己資本当期利益率</t>
  </si>
  <si>
    <t xml:space="preserve">総資本当期利益率</t>
  </si>
  <si>
    <t xml:space="preserve">34.6</t>
  </si>
  <si>
    <t xml:space="preserve">36.0</t>
  </si>
  <si>
    <t xml:space="preserve">69.0</t>
  </si>
  <si>
    <t xml:space="preserve">68.3</t>
  </si>
  <si>
    <t xml:space="preserve">44.3</t>
  </si>
  <si>
    <t xml:space="preserve">45.4</t>
  </si>
  <si>
    <t xml:space="preserve">42.5</t>
  </si>
  <si>
    <t xml:space="preserve">43.9</t>
  </si>
  <si>
    <t xml:space="preserve">48.1</t>
  </si>
  <si>
    <t xml:space="preserve">47.2</t>
  </si>
  <si>
    <t xml:space="preserve">41.9</t>
  </si>
  <si>
    <t xml:space="preserve">38.2</t>
  </si>
  <si>
    <t xml:space="preserve">31.3</t>
  </si>
  <si>
    <t xml:space="preserve">32.4</t>
  </si>
  <si>
    <t xml:space="preserve">48.9</t>
  </si>
  <si>
    <t xml:space="preserve">49.0</t>
  </si>
  <si>
    <t xml:space="preserve">55.1</t>
  </si>
  <si>
    <t xml:space="preserve">57.0</t>
  </si>
  <si>
    <t xml:space="preserve">18.6</t>
  </si>
  <si>
    <t xml:space="preserve">42.1</t>
  </si>
  <si>
    <t xml:space="preserve">42.0</t>
  </si>
  <si>
    <t xml:space="preserve">50.9</t>
  </si>
  <si>
    <t xml:space="preserve">50.1</t>
  </si>
  <si>
    <t xml:space="preserve">34.2</t>
  </si>
  <si>
    <t xml:space="preserve">49.3</t>
  </si>
  <si>
    <t xml:space="preserve">33.7</t>
  </si>
  <si>
    <t xml:space="preserve">37.3</t>
  </si>
  <si>
    <t xml:space="preserve">27.3</t>
  </si>
  <si>
    <t xml:space="preserve">28.5</t>
  </si>
  <si>
    <t xml:space="preserve">46.9</t>
  </si>
  <si>
    <t xml:space="preserve">46.7</t>
  </si>
  <si>
    <t xml:space="preserve">46.1</t>
  </si>
  <si>
    <t xml:space="preserve">41.7</t>
  </si>
  <si>
    <t xml:space="preserve">40.3</t>
  </si>
  <si>
    <t xml:space="preserve">49.8</t>
  </si>
  <si>
    <t xml:space="preserve">48.0</t>
  </si>
  <si>
    <t xml:space="preserve">47.8</t>
  </si>
  <si>
    <t xml:space="preserve">44.5</t>
  </si>
  <si>
    <t xml:space="preserve">55.5</t>
  </si>
  <si>
    <t xml:space="preserve">57.1</t>
  </si>
  <si>
    <t xml:space="preserve">26.2</t>
  </si>
  <si>
    <t xml:space="preserve">45.2</t>
  </si>
  <si>
    <t xml:space="preserve">45.1</t>
  </si>
  <si>
    <t xml:space="preserve">21.8</t>
  </si>
  <si>
    <t xml:space="preserve">24.6</t>
  </si>
  <si>
    <t xml:space="preserve">19.7</t>
  </si>
  <si>
    <t xml:space="preserve">33.9</t>
  </si>
  <si>
    <t xml:space="preserve">27.6</t>
  </si>
  <si>
    <t xml:space="preserve">29.3</t>
  </si>
  <si>
    <t xml:space="preserve">38.6</t>
  </si>
  <si>
    <t xml:space="preserve">-8.7</t>
  </si>
  <si>
    <t xml:space="preserve">32.5</t>
  </si>
  <si>
    <t xml:space="preserve">34.0</t>
  </si>
  <si>
    <t xml:space="preserve">35.4</t>
  </si>
  <si>
    <t xml:space="preserve">36.2</t>
  </si>
  <si>
    <t xml:space="preserve">30.1</t>
  </si>
  <si>
    <t xml:space="preserve">-8.5</t>
  </si>
  <si>
    <t xml:space="preserve">45.0</t>
  </si>
  <si>
    <t xml:space="preserve">48.6</t>
  </si>
  <si>
    <t xml:space="preserve">39.1</t>
  </si>
  <si>
    <t xml:space="preserve">24.4</t>
  </si>
  <si>
    <t xml:space="preserve">24.2</t>
  </si>
  <si>
    <t xml:space="preserve">20.7</t>
  </si>
  <si>
    <t xml:space="preserve">37.4</t>
  </si>
  <si>
    <t xml:space="preserve">39.5</t>
  </si>
  <si>
    <t xml:space="preserve">44.4</t>
  </si>
  <si>
    <t xml:space="preserve">48.2</t>
  </si>
  <si>
    <t xml:space="preserve">47.3</t>
  </si>
  <si>
    <t xml:space="preserve">52.2</t>
  </si>
  <si>
    <t xml:space="preserve">22.8</t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8</t>
    </r>
    <r>
      <rPr>
        <b val="true"/>
        <sz val="16"/>
        <rFont val="Noto Sans"/>
        <family val="2"/>
      </rPr>
      <t xml:space="preserve">　　１企業当たりの付加価値、付加価値率、労働分配率、労働生産性</t>
    </r>
  </si>
  <si>
    <t xml:space="preserve">付加価値（百万円）</t>
  </si>
  <si>
    <t xml:space="preserve">付加価値率</t>
  </si>
  <si>
    <t xml:space="preserve">労働分配率</t>
  </si>
  <si>
    <t xml:space="preserve">労働生産性（万円）</t>
  </si>
  <si>
    <t xml:space="preserve">52.5</t>
  </si>
  <si>
    <t xml:space="preserve">55.8</t>
  </si>
  <si>
    <t xml:space="preserve">53.2</t>
  </si>
  <si>
    <t xml:space="preserve">-3.4</t>
  </si>
  <si>
    <t xml:space="preserve">65.0</t>
  </si>
  <si>
    <t xml:space="preserve">63.0</t>
  </si>
  <si>
    <t xml:space="preserve">40.0</t>
  </si>
  <si>
    <t xml:space="preserve">65.4</t>
  </si>
  <si>
    <t xml:space="preserve">63.9</t>
  </si>
  <si>
    <t xml:space="preserve">74.1</t>
  </si>
  <si>
    <t xml:space="preserve">64.5</t>
  </si>
  <si>
    <t xml:space="preserve">62.0</t>
  </si>
  <si>
    <t xml:space="preserve">66.9</t>
  </si>
  <si>
    <t xml:space="preserve">47.7</t>
  </si>
  <si>
    <t xml:space="preserve">58.2</t>
  </si>
  <si>
    <t xml:space="preserve">55.0</t>
  </si>
  <si>
    <t xml:space="preserve">33.1</t>
  </si>
  <si>
    <t xml:space="preserve">56.8</t>
  </si>
  <si>
    <t xml:space="preserve">54.3</t>
  </si>
  <si>
    <t xml:space="preserve">-8.8</t>
  </si>
  <si>
    <t xml:space="preserve">63.3</t>
  </si>
  <si>
    <t xml:space="preserve">67.3</t>
  </si>
  <si>
    <t xml:space="preserve">-7.2</t>
  </si>
  <si>
    <t xml:space="preserve">52.3</t>
  </si>
  <si>
    <t xml:space="preserve">41.5</t>
  </si>
  <si>
    <t xml:space="preserve">32.3</t>
  </si>
  <si>
    <t xml:space="preserve">51.9</t>
  </si>
  <si>
    <t xml:space="preserve">59.4</t>
  </si>
  <si>
    <t xml:space="preserve">55.3</t>
  </si>
  <si>
    <t xml:space="preserve">62.5</t>
  </si>
  <si>
    <t xml:space="preserve">-20.4</t>
  </si>
  <si>
    <t xml:space="preserve">64.9</t>
  </si>
  <si>
    <t xml:space="preserve">51.4</t>
  </si>
  <si>
    <t xml:space="preserve">56.3</t>
  </si>
  <si>
    <t xml:space="preserve">57.2</t>
  </si>
  <si>
    <t xml:space="preserve">-6.4</t>
  </si>
  <si>
    <t xml:space="preserve">58.4</t>
  </si>
  <si>
    <t xml:space="preserve">58.5</t>
  </si>
  <si>
    <t xml:space="preserve">51.5</t>
  </si>
  <si>
    <t xml:space="preserve">53.3</t>
  </si>
  <si>
    <t xml:space="preserve">62.1</t>
  </si>
  <si>
    <t xml:space="preserve">58.8</t>
  </si>
  <si>
    <t xml:space="preserve">-8.0</t>
  </si>
  <si>
    <t xml:space="preserve">66.6</t>
  </si>
  <si>
    <t xml:space="preserve">65.1</t>
  </si>
  <si>
    <t xml:space="preserve">57.9</t>
  </si>
  <si>
    <t xml:space="preserve">54.8</t>
  </si>
  <si>
    <t xml:space="preserve">53.5</t>
  </si>
  <si>
    <t xml:space="preserve">57.5</t>
  </si>
  <si>
    <t xml:space="preserve">46.8</t>
  </si>
  <si>
    <t xml:space="preserve">18.8</t>
  </si>
  <si>
    <t xml:space="preserve">50.2</t>
  </si>
  <si>
    <t xml:space="preserve">52.4</t>
  </si>
  <si>
    <t xml:space="preserve">63.5</t>
  </si>
  <si>
    <t xml:space="preserve">61.4</t>
  </si>
  <si>
    <t xml:space="preserve">61.0</t>
  </si>
  <si>
    <t xml:space="preserve">65.3</t>
  </si>
  <si>
    <t xml:space="preserve">64.8</t>
  </si>
  <si>
    <t xml:space="preserve">-2.9</t>
  </si>
  <si>
    <t xml:space="preserve">68.6</t>
  </si>
  <si>
    <t xml:space="preserve">70.7</t>
  </si>
  <si>
    <t xml:space="preserve">61.3</t>
  </si>
  <si>
    <t xml:space="preserve">60.1</t>
  </si>
  <si>
    <t xml:space="preserve">56.2</t>
  </si>
  <si>
    <t xml:space="preserve">46.5</t>
  </si>
  <si>
    <t xml:space="preserve">58.9</t>
  </si>
  <si>
    <t xml:space="preserve">59.5</t>
  </si>
  <si>
    <t xml:space="preserve">72.0</t>
  </si>
  <si>
    <t xml:space="preserve">69.9</t>
  </si>
  <si>
    <t xml:space="preserve">45.7</t>
  </si>
  <si>
    <t xml:space="preserve">55.9</t>
  </si>
  <si>
    <t xml:space="preserve">56.1</t>
  </si>
  <si>
    <t xml:space="preserve">52.0</t>
  </si>
  <si>
    <t xml:space="preserve">62.2</t>
  </si>
  <si>
    <t xml:space="preserve">62.6</t>
  </si>
  <si>
    <t xml:space="preserve">21.9</t>
  </si>
  <si>
    <t xml:space="preserve">20.2</t>
  </si>
  <si>
    <t xml:space="preserve">37.9</t>
  </si>
  <si>
    <t xml:space="preserve">63.6</t>
  </si>
  <si>
    <t xml:space="preserve">-4.1</t>
  </si>
  <si>
    <t xml:space="preserve">-5.2</t>
  </si>
  <si>
    <t xml:space="preserve">67.8</t>
  </si>
  <si>
    <t xml:space="preserve">52.6</t>
  </si>
  <si>
    <t xml:space="preserve">表９　１企業当たりの営業費用、支払利息等及び支払リース料</t>
  </si>
  <si>
    <t xml:space="preserve">　　表９　　　（つづき、営業費用の特掲項目）</t>
  </si>
  <si>
    <t xml:space="preserve">営業費用計（百万円）</t>
  </si>
  <si>
    <t xml:space="preserve">広告宣伝費（百万円）</t>
  </si>
  <si>
    <t xml:space="preserve">情報処理通信費（百万円）</t>
  </si>
  <si>
    <t xml:space="preserve">賃借料（百万円）</t>
  </si>
  <si>
    <t xml:space="preserve">荷造運搬費（百万円）</t>
  </si>
  <si>
    <t xml:space="preserve">給与総額（百万円）</t>
  </si>
  <si>
    <t xml:space="preserve">減価償却費（百万円）</t>
  </si>
  <si>
    <t xml:space="preserve">租税公課（百万円）</t>
  </si>
  <si>
    <t xml:space="preserve">支払利息・割引料（百万円）</t>
  </si>
  <si>
    <t xml:space="preserve">支払ﾘｰｽ料（百万円）</t>
  </si>
  <si>
    <t xml:space="preserve">売上原価（百万円）</t>
  </si>
  <si>
    <t xml:space="preserve">販売費及び一般管理費（百万円）</t>
  </si>
  <si>
    <t xml:space="preserve">うち土地・建物（百万円）</t>
  </si>
  <si>
    <r>
      <rPr>
        <sz val="11"/>
        <rFont val="Noto Sans"/>
        <family val="2"/>
      </rPr>
      <t xml:space="preserve">前年度比</t>
    </r>
    <r>
      <rPr>
        <sz val="11"/>
        <rFont val="ＭＳ Ｐゴシック"/>
        <family val="3"/>
        <charset val="128"/>
      </rPr>
      <t xml:space="preserve">(%)</t>
    </r>
  </si>
  <si>
    <t xml:space="preserve">-13.9</t>
  </si>
  <si>
    <t xml:space="preserve">-25.7</t>
  </si>
  <si>
    <t xml:space="preserve">-8.4</t>
  </si>
  <si>
    <t xml:space="preserve">-5.8</t>
  </si>
  <si>
    <t xml:space="preserve">-1.5</t>
  </si>
  <si>
    <t xml:space="preserve">-17.3</t>
  </si>
  <si>
    <t xml:space="preserve">-22.9</t>
  </si>
  <si>
    <t xml:space="preserve">-10.8</t>
  </si>
  <si>
    <t xml:space="preserve">-16.8</t>
  </si>
  <si>
    <t xml:space="preserve">-24.1</t>
  </si>
  <si>
    <t xml:space="preserve">-15.5</t>
  </si>
  <si>
    <t xml:space="preserve">-4.8</t>
  </si>
  <si>
    <t xml:space="preserve">-10.7</t>
  </si>
  <si>
    <t xml:space="preserve">-6.7</t>
  </si>
  <si>
    <t xml:space="preserve">-7.8</t>
  </si>
  <si>
    <t xml:space="preserve">-12.4</t>
  </si>
  <si>
    <t xml:space="preserve">-16.7</t>
  </si>
  <si>
    <t xml:space="preserve">-7.9</t>
  </si>
  <si>
    <t xml:space="preserve">-19.8</t>
  </si>
  <si>
    <t xml:space="preserve">-16.2</t>
  </si>
  <si>
    <t xml:space="preserve">13.0</t>
  </si>
  <si>
    <t xml:space="preserve">-49.3</t>
  </si>
  <si>
    <t xml:space="preserve">-23.7</t>
  </si>
  <si>
    <t xml:space="preserve">-10.9</t>
  </si>
  <si>
    <t xml:space="preserve">-14.5</t>
  </si>
  <si>
    <t xml:space="preserve">-12.9</t>
  </si>
  <si>
    <t xml:space="preserve">-16.9</t>
  </si>
  <si>
    <t xml:space="preserve">-15.8</t>
  </si>
  <si>
    <t xml:space="preserve">-23.1</t>
  </si>
  <si>
    <t xml:space="preserve">-77.5</t>
  </si>
  <si>
    <t xml:space="preserve">-30.6</t>
  </si>
  <si>
    <t xml:space="preserve">-38.8</t>
  </si>
  <si>
    <t xml:space="preserve">-47.3</t>
  </si>
  <si>
    <t xml:space="preserve">-20.1</t>
  </si>
  <si>
    <t xml:space="preserve">16.1</t>
  </si>
  <si>
    <t xml:space="preserve">-26.7</t>
  </si>
  <si>
    <t xml:space="preserve">-25.3</t>
  </si>
  <si>
    <t xml:space="preserve">-9.7</t>
  </si>
  <si>
    <t xml:space="preserve">27.2</t>
  </si>
  <si>
    <t xml:space="preserve">18.5</t>
  </si>
  <si>
    <t xml:space="preserve">76.8</t>
  </si>
  <si>
    <t xml:space="preserve">39.8</t>
  </si>
  <si>
    <t xml:space="preserve">40.7</t>
  </si>
  <si>
    <t xml:space="preserve">-15.3</t>
  </si>
  <si>
    <t xml:space="preserve">-37.9</t>
  </si>
  <si>
    <t xml:space="preserve">-36.0</t>
  </si>
  <si>
    <t xml:space="preserve">-19.4</t>
  </si>
  <si>
    <t xml:space="preserve">-35.8</t>
  </si>
  <si>
    <t xml:space="preserve">-22.3</t>
  </si>
  <si>
    <t xml:space="preserve">-21.8</t>
  </si>
  <si>
    <t xml:space="preserve">-8.9</t>
  </si>
  <si>
    <t xml:space="preserve">-42.4</t>
  </si>
  <si>
    <t xml:space="preserve">-4.9</t>
  </si>
  <si>
    <t xml:space="preserve">28.4</t>
  </si>
  <si>
    <t xml:space="preserve">-14.1</t>
  </si>
  <si>
    <t xml:space="preserve">-3.8</t>
  </si>
  <si>
    <t xml:space="preserve">-65.5</t>
  </si>
  <si>
    <t xml:space="preserve">-5.7</t>
  </si>
  <si>
    <t xml:space="preserve">-15.6</t>
  </si>
  <si>
    <t xml:space="preserve">-24.0</t>
  </si>
  <si>
    <t xml:space="preserve">-30.3</t>
  </si>
  <si>
    <t xml:space="preserve">-15.4</t>
  </si>
  <si>
    <t xml:space="preserve">16.6</t>
  </si>
  <si>
    <t xml:space="preserve">180.2</t>
  </si>
  <si>
    <t xml:space="preserve">37.1</t>
  </si>
  <si>
    <t xml:space="preserve">20.3</t>
  </si>
  <si>
    <t xml:space="preserve">18.0</t>
  </si>
  <si>
    <t xml:space="preserve">-25.0</t>
  </si>
  <si>
    <t xml:space="preserve">44.1</t>
  </si>
  <si>
    <t xml:space="preserve">-21.2</t>
  </si>
  <si>
    <t xml:space="preserve">-25.6</t>
  </si>
  <si>
    <t xml:space="preserve">18.7</t>
  </si>
  <si>
    <t xml:space="preserve">-21.9</t>
  </si>
  <si>
    <t xml:space="preserve">17.3</t>
  </si>
  <si>
    <t xml:space="preserve">-17.2</t>
  </si>
  <si>
    <t xml:space="preserve">-18.9</t>
  </si>
  <si>
    <t xml:space="preserve">-12.3</t>
  </si>
  <si>
    <t xml:space="preserve">-12.0</t>
  </si>
  <si>
    <t xml:space="preserve">-24.2</t>
  </si>
  <si>
    <t xml:space="preserve">-26.4</t>
  </si>
  <si>
    <t xml:space="preserve">-11.3</t>
  </si>
  <si>
    <t xml:space="preserve">15.3</t>
  </si>
  <si>
    <t xml:space="preserve">-18.1</t>
  </si>
  <si>
    <t xml:space="preserve">-14.9</t>
  </si>
  <si>
    <t xml:space="preserve">25.2</t>
  </si>
  <si>
    <t xml:space="preserve">31.8</t>
  </si>
  <si>
    <t xml:space="preserve">-14.8</t>
  </si>
  <si>
    <t xml:space="preserve">-17.9</t>
  </si>
  <si>
    <t xml:space="preserve">-32.7</t>
  </si>
  <si>
    <t xml:space="preserve">-17.7</t>
  </si>
  <si>
    <t xml:space="preserve">-38.7</t>
  </si>
  <si>
    <t xml:space="preserve">16.3</t>
  </si>
  <si>
    <t xml:space="preserve">-17.1</t>
  </si>
  <si>
    <t xml:space="preserve">-21.0</t>
  </si>
  <si>
    <t xml:space="preserve">29.4</t>
  </si>
  <si>
    <t xml:space="preserve">13.1</t>
  </si>
  <si>
    <t xml:space="preserve">表１０　製造企業における国内子会社の進出分野別展開状況</t>
  </si>
  <si>
    <t xml:space="preserve">国内子会社計</t>
  </si>
  <si>
    <t xml:space="preserve">製造業分野</t>
  </si>
  <si>
    <t xml:space="preserve">非製造業分野</t>
  </si>
  <si>
    <t xml:space="preserve">本業</t>
  </si>
  <si>
    <t xml:space="preserve">その他</t>
  </si>
  <si>
    <t xml:space="preserve">鉱業</t>
  </si>
  <si>
    <t xml:space="preserve">卸売業</t>
  </si>
  <si>
    <t xml:space="preserve">小売業</t>
  </si>
  <si>
    <t xml:space="preserve">飲食店、宿泊業</t>
  </si>
  <si>
    <t xml:space="preserve">電気・ガス・熱供給・</t>
  </si>
  <si>
    <t xml:space="preserve">金融・保険業</t>
  </si>
  <si>
    <t xml:space="preserve">情報通信業</t>
  </si>
  <si>
    <t xml:space="preserve">教育・学習支援業</t>
  </si>
  <si>
    <t xml:space="preserve">サービス業</t>
  </si>
  <si>
    <t xml:space="preserve">その他の事業</t>
  </si>
  <si>
    <t xml:space="preserve">構成比</t>
  </si>
  <si>
    <t xml:space="preserve">水道業</t>
  </si>
  <si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年度</t>
    </r>
  </si>
  <si>
    <t xml:space="preserve">製造業</t>
  </si>
  <si>
    <r>
      <rPr>
        <sz val="10"/>
        <color rgb="FF000000"/>
        <rFont val="ＭＳ Ｐゴシック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年度</t>
    </r>
  </si>
  <si>
    <t xml:space="preserve">食料品製造業　　　　　　　　　　　　　　　　　　　　　　　　</t>
  </si>
  <si>
    <t xml:space="preserve">飲料・たばこ・飼料製造業　　　　　　　　　　　　　　　　　　</t>
  </si>
  <si>
    <t xml:space="preserve">繊維工業　　　　　　　　　　　　　　　　　　　　　　　　　　</t>
  </si>
  <si>
    <t xml:space="preserve">衣服・その他の繊維製品製造業　　　　　　　　　　　　　　　　</t>
  </si>
  <si>
    <t xml:space="preserve">木材・木製品製造業　　　　　　　　　　　　　　　　　　　　　</t>
  </si>
  <si>
    <t xml:space="preserve">家具・装備品製造業　　　　　　　　　　　　　　　　　　　　　</t>
  </si>
  <si>
    <t xml:space="preserve">パルプ・紙・紙加工品製造業　　　　　　　　　　　　　　　　　</t>
  </si>
  <si>
    <t xml:space="preserve">印刷・同関連業</t>
  </si>
  <si>
    <t xml:space="preserve">化学工業　　　　　　　　　　　　　　　　　　　　　　　　　　</t>
  </si>
  <si>
    <t xml:space="preserve">石油製品・石炭製品製造業　　　　　　　　　　　　　　　　　　</t>
  </si>
  <si>
    <t xml:space="preserve">プラスチック製品製造業　　　　　　　　　　　　　　　　　　</t>
  </si>
  <si>
    <t xml:space="preserve">ゴム製品製造業　　　　　　　　　　　　　　　　　　　　　　　</t>
  </si>
  <si>
    <t xml:space="preserve">なめし革・同製品・毛皮製造業　　　　　　　　　　　　　　　　</t>
  </si>
  <si>
    <t xml:space="preserve">窯業・土石製品製造業　　　　　　　　　　　　　　　　　　　　</t>
  </si>
  <si>
    <t xml:space="preserve">鉄鋼業　　　　　　　　　　　　　　　　　　　　　　　　　　　</t>
  </si>
  <si>
    <t xml:space="preserve">非鉄金属製造業　　　　　　　　　　　　　　　　　　　　　　　</t>
  </si>
  <si>
    <t xml:space="preserve">金属製品製造業　　　　　　　　　　　　　　　　　　　　　　　</t>
  </si>
  <si>
    <t xml:space="preserve">一般機械器具製造業　　　　　　　　　　　　　　　　　　　　　</t>
  </si>
  <si>
    <t xml:space="preserve">電気機械器具製造業　　　　　　　　　　　　　　　　　　　　　</t>
  </si>
  <si>
    <t xml:space="preserve">情報通信機械器具製造業</t>
  </si>
  <si>
    <t xml:space="preserve">電子部品・デバイス製造業</t>
  </si>
  <si>
    <t xml:space="preserve">輸送用機械器具製造業　　　　　　　　　　　　　　　　　　　　</t>
  </si>
  <si>
    <t xml:space="preserve">精密機械器具製造業　　　　　　　　　　　　　　　　　　　　　</t>
  </si>
  <si>
    <t xml:space="preserve">その他の製造業　　　　　　　　　　　　　　　　　　　　　　　</t>
  </si>
  <si>
    <t xml:space="preserve">（注）構成比の前年度比は、前年度差</t>
  </si>
  <si>
    <t xml:space="preserve">表１１　卸売企業における国内子会社の進出分野別展開状況</t>
  </si>
  <si>
    <t xml:space="preserve">卸売業分野</t>
  </si>
  <si>
    <t xml:space="preserve">非卸売業分野</t>
  </si>
  <si>
    <t xml:space="preserve">卸　売　業</t>
  </si>
  <si>
    <t xml:space="preserve">繊維品卸売業　　　　　　　　　　　　　　　　　　　　　　　　</t>
  </si>
  <si>
    <t xml:space="preserve">衣服・身の回り品卸売業　　　　　　　　　　　　　　　　　　　</t>
  </si>
  <si>
    <t xml:space="preserve">農畜産物・水産物卸売業　　　　　　　　　　　　　　　　　　　</t>
  </si>
  <si>
    <t xml:space="preserve">食料・飲料卸売業　　　　　　　　　　　　　　　　　　　　　　</t>
  </si>
  <si>
    <t xml:space="preserve">建築材料卸売業　　　　　　　　　　　　　　　　　　　　　　　</t>
  </si>
  <si>
    <t xml:space="preserve">化学製品卸売業　　　　　　　　　　　　　　　　　　　　　　　</t>
  </si>
  <si>
    <t xml:space="preserve">鉱物・金属材料卸売業　　　　　　　　　　　　　　　　　　　　</t>
  </si>
  <si>
    <t xml:space="preserve">再生資源卸売業　　　　　　　　　　　　　　　　　　　　　　　</t>
  </si>
  <si>
    <t xml:space="preserve">一般機械器具卸売業</t>
  </si>
  <si>
    <t xml:space="preserve">自動車卸売業</t>
  </si>
  <si>
    <t xml:space="preserve">電気機械器具卸売業</t>
  </si>
  <si>
    <t xml:space="preserve">その他の機械器具卸売業</t>
  </si>
  <si>
    <t xml:space="preserve">家具・建具・じゅう器等卸売業　　　　　　　　　　　　　　　　</t>
  </si>
  <si>
    <t xml:space="preserve">医薬品・化粧品等卸売業　　　　　　　　　　　　　　　　　　　</t>
  </si>
  <si>
    <t xml:space="preserve">その他の卸売業　　　　　　　　　　　　　　　　　　　　　　　</t>
  </si>
  <si>
    <t xml:space="preserve">表１２　小売企業における国内子会社の進出分野別展開状況</t>
  </si>
  <si>
    <t xml:space="preserve">小売業分野</t>
  </si>
  <si>
    <t xml:space="preserve">非小売業分野</t>
  </si>
  <si>
    <t xml:space="preserve">小  売  業</t>
  </si>
  <si>
    <t xml:space="preserve">織物・衣服・身の回り品小売業　　　　　　　　　　　　　　　　</t>
  </si>
  <si>
    <t xml:space="preserve">飲食料品小売業　　　　　　　　　　　　　　　　　　　　　　　</t>
  </si>
  <si>
    <t xml:space="preserve">自動車・自転車小売業　　　　　　　　　　　　　　　　　　　　</t>
  </si>
  <si>
    <t xml:space="preserve">家具・建具・じゅう器小売業　　　　　　　　　　　　　　　　　</t>
  </si>
  <si>
    <t xml:space="preserve">機械器具小売業　　　　　　　　　　　　　　　　　　　　</t>
  </si>
  <si>
    <t xml:space="preserve">医薬品・化粧品小売業　　　　　　　　　　　　　　　　　　　　</t>
  </si>
  <si>
    <t xml:space="preserve">燃料小売業　　　　　　　　　　　　　　　　　　　　　　　　　</t>
  </si>
  <si>
    <t xml:space="preserve">その他の小売業　　　　　　　　　　　　　　　　　　　　　　　</t>
  </si>
  <si>
    <t xml:space="preserve">表１３　製造企業における海外子会社の進出分野別展開状況</t>
  </si>
  <si>
    <t xml:space="preserve">海外子会社計</t>
  </si>
  <si>
    <t xml:space="preserve">表１４　卸売企業における海外子会社の進出分野別展開状況</t>
  </si>
  <si>
    <t xml:space="preserve">表１５　小売企業における海外子会社の進出分野別展開状況</t>
  </si>
  <si>
    <t xml:space="preserve">表１６　関係会社への投融資の状況</t>
  </si>
  <si>
    <t xml:space="preserve">    （単位：億円、％）</t>
  </si>
  <si>
    <t xml:space="preserve">投  融  資</t>
  </si>
  <si>
    <t xml:space="preserve">１  企  業</t>
  </si>
  <si>
    <t xml:space="preserve">　　　　　　　　　　国　　　　　　　　内</t>
  </si>
  <si>
    <t xml:space="preserve">　　　　　　　　　　　海　　　　　　　　外</t>
  </si>
  <si>
    <t xml:space="preserve"> 　投資等資産総額</t>
  </si>
  <si>
    <t xml:space="preserve">当  た  り</t>
  </si>
  <si>
    <t xml:space="preserve">（参考）</t>
  </si>
  <si>
    <t xml:space="preserve">企 業 数</t>
  </si>
  <si>
    <t xml:space="preserve">残高合計</t>
  </si>
  <si>
    <t xml:space="preserve">投　融　資</t>
  </si>
  <si>
    <t xml:space="preserve">投融資残高計</t>
  </si>
  <si>
    <t xml:space="preserve">投 資 等</t>
  </si>
  <si>
    <t xml:space="preserve">関係会社</t>
  </si>
  <si>
    <t xml:space="preserve">残　　　高</t>
  </si>
  <si>
    <t xml:space="preserve">出資金残高</t>
  </si>
  <si>
    <t xml:space="preserve">長期貸付金</t>
  </si>
  <si>
    <t xml:space="preserve">そ の 他</t>
  </si>
  <si>
    <t xml:space="preserve">資産総額</t>
  </si>
  <si>
    <t xml:space="preserve">割      合</t>
  </si>
  <si>
    <t xml:space="preserve">合　　　 計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年 度</t>
    </r>
  </si>
  <si>
    <t xml:space="preserve">構 成 比</t>
  </si>
  <si>
    <t xml:space="preserve">―</t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年 度</t>
    </r>
  </si>
  <si>
    <t xml:space="preserve">鉱　　業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 度</t>
    </r>
  </si>
  <si>
    <t xml:space="preserve">ｘ</t>
  </si>
  <si>
    <t xml:space="preserve">製　　　造　　　業</t>
  </si>
  <si>
    <t xml:space="preserve">卸　　　売　　　業</t>
  </si>
  <si>
    <t xml:space="preserve">小　　　売　　　業</t>
  </si>
  <si>
    <t xml:space="preserve">飲　　　食　　　店</t>
  </si>
  <si>
    <t xml:space="preserve">電 　　　　気　　　 ・ 　　　ガ　　　ス　　　業</t>
  </si>
  <si>
    <t xml:space="preserve">クレジットカ｜ド</t>
  </si>
  <si>
    <t xml:space="preserve">業・割賦金融業</t>
  </si>
  <si>
    <t xml:space="preserve">情報サ｜ビス　・</t>
  </si>
  <si>
    <t xml:space="preserve">情報制作業</t>
  </si>
  <si>
    <t xml:space="preserve">個　　人　　教　　授　　所</t>
  </si>
  <si>
    <r>
      <rPr>
        <sz val="11"/>
        <rFont val="Noto Sans"/>
        <family val="2"/>
      </rPr>
      <t xml:space="preserve">サ　　　　｜　　　　ビ　　　　ス　　業　　</t>
    </r>
    <r>
      <rPr>
        <sz val="11"/>
        <rFont val="ＭＳ Ｐゴシック"/>
        <family val="3"/>
        <charset val="128"/>
      </rPr>
      <t xml:space="preserve">(*)</t>
    </r>
  </si>
  <si>
    <t xml:space="preserve">（注１）投融資残高合計＝国内投融資残高計＋海外投融資残高計</t>
  </si>
  <si>
    <t xml:space="preserve">（注２）サービス業（＊）については、表１脚注参照のこと。</t>
  </si>
  <si>
    <t xml:space="preserve">    表１７　　研究開発費の状況</t>
  </si>
  <si>
    <t xml:space="preserve">研究開発費記入有・企業数</t>
  </si>
  <si>
    <t xml:space="preserve">研究開発費記入有・売上高（億円）</t>
  </si>
  <si>
    <t xml:space="preserve">自社研究開発費（億円）</t>
  </si>
  <si>
    <t xml:space="preserve">委託研究開発費（億円）</t>
  </si>
  <si>
    <r>
      <rPr>
        <sz val="11"/>
        <rFont val="Noto Sans"/>
        <family val="2"/>
      </rPr>
      <t xml:space="preserve">前年度比   </t>
    </r>
    <r>
      <rPr>
        <sz val="11"/>
        <rFont val="ＭＳ Ｐゴシック"/>
        <family val="3"/>
        <charset val="128"/>
      </rPr>
      <t xml:space="preserve">(%)</t>
    </r>
  </si>
  <si>
    <r>
      <rPr>
        <sz val="11"/>
        <rFont val="Noto Sans"/>
        <family val="2"/>
      </rPr>
      <t xml:space="preserve">前年度比　</t>
    </r>
    <r>
      <rPr>
        <sz val="11"/>
        <rFont val="ＭＳ Ｐゴシック"/>
        <family val="3"/>
        <charset val="128"/>
      </rPr>
      <t xml:space="preserve">(%)</t>
    </r>
  </si>
  <si>
    <t xml:space="preserve">　　印刷・同関連産業</t>
  </si>
  <si>
    <t xml:space="preserve">　  なめし革・同製品・毛皮製造業</t>
  </si>
  <si>
    <t xml:space="preserve">　  繊維品卸売業</t>
  </si>
  <si>
    <t xml:space="preserve">X</t>
  </si>
  <si>
    <t xml:space="preserve">　  電気業</t>
  </si>
  <si>
    <t xml:space="preserve">　  情報制作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*)</t>
    </r>
  </si>
  <si>
    <t xml:space="preserve">（注）サービス業（＊）については、第１表脚注参照のこと。</t>
  </si>
  <si>
    <t xml:space="preserve">    表１７　　（つづき）</t>
  </si>
  <si>
    <r>
      <rPr>
        <sz val="11"/>
        <rFont val="Noto Sans"/>
        <family val="2"/>
      </rPr>
      <t xml:space="preserve">売上高自社・委託研究開発比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受託研究費（億円）</t>
  </si>
  <si>
    <t xml:space="preserve">１企業当たり自社・委託研究開発費（百万円）</t>
  </si>
  <si>
    <r>
      <rPr>
        <sz val="11"/>
        <rFont val="Noto Sans"/>
        <family val="2"/>
      </rPr>
      <t xml:space="preserve">前年度差    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ﾎﾟｲﾝﾄ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度比     　</t>
    </r>
    <r>
      <rPr>
        <sz val="11"/>
        <rFont val="ＭＳ Ｐゴシック"/>
        <family val="3"/>
        <charset val="128"/>
      </rPr>
      <t xml:space="preserve">(%)</t>
    </r>
  </si>
  <si>
    <r>
      <rPr>
        <sz val="11"/>
        <rFont val="Noto Sans"/>
        <family val="2"/>
      </rPr>
      <t xml:space="preserve">前年度比　     </t>
    </r>
    <r>
      <rPr>
        <sz val="11"/>
        <rFont val="ＭＳ Ｐゴシック"/>
        <family val="3"/>
        <charset val="128"/>
      </rPr>
      <t xml:space="preserve">(%)</t>
    </r>
  </si>
  <si>
    <t xml:space="preserve">表１８　外注費の状況</t>
  </si>
  <si>
    <t xml:space="preserve">企業数</t>
  </si>
  <si>
    <t xml:space="preserve">外注費（億円）</t>
  </si>
  <si>
    <t xml:space="preserve">１企業当たり外注費（百万円）</t>
  </si>
  <si>
    <t xml:space="preserve">売上原価に占める外注費の割合（％）</t>
  </si>
  <si>
    <t xml:space="preserve">外注費記入企業数</t>
  </si>
  <si>
    <t xml:space="preserve">外注企業比率（％）</t>
  </si>
  <si>
    <t xml:space="preserve">うち関係会社への外注費（億円）</t>
  </si>
  <si>
    <t xml:space="preserve">うち関係会社への外注費割合（％）</t>
  </si>
  <si>
    <t xml:space="preserve">　　 印刷・同関連産業</t>
  </si>
  <si>
    <t xml:space="preserve">（注１）「売上原価に占める外注費の割合」は、クレジットカード業・割賦金融業及びサービス業（＊）については営業費用に占める外注費の割合。</t>
  </si>
  <si>
    <t xml:space="preserve">      表１９　継続企業に関する統計表</t>
  </si>
  <si>
    <t xml:space="preserve">従業者数（人）</t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年度</t>
    </r>
  </si>
  <si>
    <t xml:space="preserve">  卸売業</t>
  </si>
  <si>
    <t xml:space="preserve">  小売業</t>
  </si>
  <si>
    <t xml:space="preserve">  飲食店</t>
  </si>
  <si>
    <t xml:space="preserve">  サービス業（＊）</t>
  </si>
  <si>
    <t xml:space="preserve">資産合計</t>
  </si>
  <si>
    <t xml:space="preserve">流動資産</t>
  </si>
  <si>
    <t xml:space="preserve">負債資本計</t>
  </si>
  <si>
    <t xml:space="preserve">固定資産</t>
  </si>
  <si>
    <t xml:space="preserve">繰延資産</t>
  </si>
  <si>
    <t xml:space="preserve">営業費用</t>
  </si>
  <si>
    <t xml:space="preserve">負債</t>
  </si>
  <si>
    <t xml:space="preserve">資本</t>
  </si>
  <si>
    <t xml:space="preserve">営業利益</t>
  </si>
  <si>
    <t xml:space="preserve">付加価値額</t>
  </si>
  <si>
    <t xml:space="preserve">売上高</t>
  </si>
  <si>
    <t xml:space="preserve">売上原価</t>
  </si>
  <si>
    <t xml:space="preserve">販売費及び一般管理費</t>
  </si>
  <si>
    <t xml:space="preserve">営業外収益</t>
  </si>
  <si>
    <t xml:space="preserve">営業外費用</t>
  </si>
  <si>
    <t xml:space="preserve">経常利益</t>
  </si>
  <si>
    <t xml:space="preserve">当期純利益</t>
  </si>
  <si>
    <t xml:space="preserve">広告宣伝費</t>
  </si>
  <si>
    <t xml:space="preserve">情報処理通信費</t>
  </si>
  <si>
    <t xml:space="preserve">賃借料</t>
  </si>
  <si>
    <t xml:space="preserve">荷造運搬費</t>
  </si>
  <si>
    <t xml:space="preserve">給与総額</t>
  </si>
  <si>
    <t xml:space="preserve">減価償却費</t>
  </si>
  <si>
    <t xml:space="preserve">租税公課</t>
  </si>
  <si>
    <t xml:space="preserve">子会社・関連会社数</t>
  </si>
  <si>
    <t xml:space="preserve">国内計</t>
  </si>
  <si>
    <t xml:space="preserve">海外計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0.0_ "/>
    <numFmt numFmtId="167" formatCode="#,##0_ "/>
    <numFmt numFmtId="168" formatCode="#,##0.0_ "/>
    <numFmt numFmtId="169" formatCode="#,##0_);[RED]\(#,##0\)"/>
    <numFmt numFmtId="170" formatCode="#,##0;&quot;▲ &quot;#,##0"/>
    <numFmt numFmtId="171" formatCode="#,##0.0;&quot;▲ &quot;#,##0.0"/>
    <numFmt numFmtId="172" formatCode="#,##0.0;[RED]\-#,##0.0"/>
    <numFmt numFmtId="173" formatCode="#,##0.0"/>
    <numFmt numFmtId="174" formatCode="0_);[RED]\(0\)"/>
    <numFmt numFmtId="175" formatCode="0.0;_က"/>
    <numFmt numFmtId="176" formatCode="0.0"/>
    <numFmt numFmtId="177" formatCode="0.0_);[RED]\(0.0\)"/>
    <numFmt numFmtId="178" formatCode="#,##0"/>
    <numFmt numFmtId="179" formatCode="0"/>
    <numFmt numFmtId="180" formatCode="0.0;&quot;▲ &quot;0.0"/>
    <numFmt numFmtId="181" formatCode="0;&quot;▲ &quot;0"/>
    <numFmt numFmtId="182" formatCode="\\#,##0;[RED]&quot;\-&quot;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20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4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.5"/>
      <name val="Noto Sans"/>
      <family val="2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3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3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0" borderId="3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3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" fillId="0" borderId="3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3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" fillId="0" borderId="4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5" fillId="0" borderId="27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7" fillId="0" borderId="33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3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3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8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3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14年確報20030806EX_KA071_101製造業展開表" xfId="20"/>
    <cellStyle name="標準_14年確報20030806EX_KA071_101製造業展開表" xfId="21"/>
    <cellStyle name="標準_14年確報20030806EX_KA072_101卸売業展開表" xfId="22"/>
    <cellStyle name="標準_14年確報20030806EX_KA073_101小売業展開表" xfId="23"/>
    <cellStyle name="標準_EX_KA018_10" xfId="24"/>
    <cellStyle name="標準_Sheet1_3-3-2　国内子会社卸小.(表＆付表6,7,8)" xfId="25"/>
    <cellStyle name="標準_Sheet1_3-3　国内子会社卸小.(表＆付表8,9" xfId="26"/>
    <cellStyle name="標準_子会社マトリックス国内_Sheet1_3-3-2　国内子会社卸小.(表＆付表6,7,8)" xfId="27"/>
    <cellStyle name="標準_子会社マトリックス国内_Sheet2_3-3　国内子会社卸小.(表＆付表8,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225;&#26989;&#32113;&#35336;&#23460;/&#31227;&#34892;&#22256;&#38627;&#12501;&#12457;&#12523;&#12480;/&#20225;&#27963;&#29677;/17&#24180;&#35519;&#26619;/&#30906;&#22577;&#20316;&#26989;&#29992;/&#21360;&#21047;&#29992;&#65288;&#26989;&#32773;&#28193;&#12375;&#65289;/&#20184;&#34920;/&#20184;&#34920;&#653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印刷用"/>
      <sheetName val="作業用"/>
      <sheetName val="１企業あたり"/>
      <sheetName val="製本用"/>
    </sheetNames>
    <sheetDataSet>
      <sheetData sheetId="0"/>
      <sheetData sheetId="1">
        <row r="11">
          <cell r="B11">
            <v>21305.6342636392</v>
          </cell>
          <cell r="C11">
            <v>20925.0355797561</v>
          </cell>
          <cell r="D11">
            <v>-1.8</v>
          </cell>
          <cell r="E11">
            <v>7371.23707032482</v>
          </cell>
          <cell r="F11">
            <v>7527.13187632865</v>
          </cell>
          <cell r="G11">
            <v>2.09999999999999</v>
          </cell>
        </row>
        <row r="12">
          <cell r="B12">
            <v>30992.2325581395</v>
          </cell>
          <cell r="C12">
            <v>45779.0789473684</v>
          </cell>
          <cell r="D12">
            <v>47.7</v>
          </cell>
          <cell r="E12">
            <v>21390.7674418605</v>
          </cell>
          <cell r="F12">
            <v>31253.7368421053</v>
          </cell>
          <cell r="G12">
            <v>46.1</v>
          </cell>
        </row>
        <row r="13">
          <cell r="B13">
            <v>22040.2196787149</v>
          </cell>
          <cell r="C13">
            <v>21976.5870797129</v>
          </cell>
          <cell r="D13">
            <v>-0.299999999999997</v>
          </cell>
          <cell r="E13">
            <v>9772.42176706827</v>
          </cell>
          <cell r="F13">
            <v>9974.3462788062</v>
          </cell>
          <cell r="G13">
            <v>2.09999999999999</v>
          </cell>
        </row>
        <row r="14">
          <cell r="B14">
            <v>9180.09881129272</v>
          </cell>
          <cell r="C14">
            <v>8923.01463414634</v>
          </cell>
          <cell r="D14">
            <v>-2.8</v>
          </cell>
          <cell r="E14">
            <v>3904.45765230312</v>
          </cell>
          <cell r="F14">
            <v>3917.13240418118</v>
          </cell>
          <cell r="G14">
            <v>0.299999999999997</v>
          </cell>
        </row>
        <row r="15">
          <cell r="B15">
            <v>50295.9282296651</v>
          </cell>
          <cell r="C15">
            <v>46956.2857142857</v>
          </cell>
          <cell r="D15">
            <v>-6.59999999999999</v>
          </cell>
          <cell r="E15">
            <v>24107.966507177</v>
          </cell>
          <cell r="F15">
            <v>22589.2761904762</v>
          </cell>
          <cell r="G15">
            <v>-6.3</v>
          </cell>
        </row>
        <row r="16">
          <cell r="B16">
            <v>7837.76868327402</v>
          </cell>
          <cell r="C16">
            <v>7768.23859649123</v>
          </cell>
          <cell r="D16">
            <v>-0.900000000000006</v>
          </cell>
          <cell r="E16">
            <v>3372.21352313167</v>
          </cell>
          <cell r="F16">
            <v>3668.30175438597</v>
          </cell>
          <cell r="G16">
            <v>8.8</v>
          </cell>
        </row>
        <row r="17">
          <cell r="B17">
            <v>4112.78102189781</v>
          </cell>
          <cell r="C17">
            <v>3933.73498233216</v>
          </cell>
          <cell r="D17">
            <v>-4.40000000000001</v>
          </cell>
          <cell r="E17">
            <v>1723.03649635037</v>
          </cell>
          <cell r="F17">
            <v>1725.86219081272</v>
          </cell>
          <cell r="G17">
            <v>0.200000000000003</v>
          </cell>
        </row>
        <row r="18">
          <cell r="B18">
            <v>5966.3984962406</v>
          </cell>
          <cell r="C18">
            <v>6436.74285714286</v>
          </cell>
          <cell r="D18">
            <v>7.90000000000001</v>
          </cell>
          <cell r="E18">
            <v>2135.81954887218</v>
          </cell>
          <cell r="F18">
            <v>2455.9</v>
          </cell>
          <cell r="G18">
            <v>15</v>
          </cell>
        </row>
        <row r="19">
          <cell r="B19">
            <v>7460.65806451613</v>
          </cell>
          <cell r="C19">
            <v>7149.73825503356</v>
          </cell>
          <cell r="D19">
            <v>-4.2</v>
          </cell>
          <cell r="E19">
            <v>3462.61935483871</v>
          </cell>
          <cell r="F19">
            <v>3273.01342281879</v>
          </cell>
          <cell r="G19">
            <v>-5.5</v>
          </cell>
        </row>
        <row r="20">
          <cell r="B20">
            <v>17809.5777777778</v>
          </cell>
          <cell r="C20">
            <v>17035.8578199052</v>
          </cell>
          <cell r="D20">
            <v>-4.3</v>
          </cell>
          <cell r="E20">
            <v>5571.9950617284</v>
          </cell>
          <cell r="F20">
            <v>5513.24644549763</v>
          </cell>
          <cell r="G20">
            <v>-1.09999999999999</v>
          </cell>
        </row>
        <row r="21">
          <cell r="B21">
            <v>8874.44033613445</v>
          </cell>
          <cell r="C21">
            <v>9185.54416403785</v>
          </cell>
          <cell r="D21">
            <v>3.5</v>
          </cell>
          <cell r="E21">
            <v>4342.76638655462</v>
          </cell>
          <cell r="F21">
            <v>4497.91798107256</v>
          </cell>
          <cell r="G21">
            <v>3.59999999999999</v>
          </cell>
        </row>
        <row r="22">
          <cell r="B22">
            <v>40179.4466666667</v>
          </cell>
          <cell r="C22">
            <v>41873.6767782427</v>
          </cell>
          <cell r="D22">
            <v>4.2</v>
          </cell>
          <cell r="E22">
            <v>22150.7733333333</v>
          </cell>
          <cell r="F22">
            <v>23858.2646443515</v>
          </cell>
          <cell r="G22">
            <v>7.7</v>
          </cell>
        </row>
        <row r="23">
          <cell r="B23">
            <v>160419.489361702</v>
          </cell>
          <cell r="C23">
            <v>165627.346938776</v>
          </cell>
          <cell r="D23">
            <v>3.2</v>
          </cell>
          <cell r="E23">
            <v>30709.1063829787</v>
          </cell>
          <cell r="F23">
            <v>30838.9387755102</v>
          </cell>
          <cell r="G23">
            <v>0.400000000000006</v>
          </cell>
        </row>
        <row r="24">
          <cell r="B24">
            <v>9758.09224011713</v>
          </cell>
          <cell r="C24">
            <v>8617.21727019499</v>
          </cell>
          <cell r="D24">
            <v>-11.7</v>
          </cell>
          <cell r="E24">
            <v>4109.62079062958</v>
          </cell>
          <cell r="F24">
            <v>3621.15598885794</v>
          </cell>
          <cell r="G24">
            <v>-11.9</v>
          </cell>
        </row>
        <row r="25">
          <cell r="B25">
            <v>23508.695035461</v>
          </cell>
          <cell r="C25">
            <v>22923.8867924528</v>
          </cell>
          <cell r="D25">
            <v>-2.5</v>
          </cell>
          <cell r="E25">
            <v>11960.0921985816</v>
          </cell>
          <cell r="F25">
            <v>11474.0754716981</v>
          </cell>
          <cell r="G25">
            <v>-4.09999999999999</v>
          </cell>
        </row>
        <row r="26">
          <cell r="B26">
            <v>4996.88235294118</v>
          </cell>
          <cell r="C26">
            <v>3193.79411764706</v>
          </cell>
          <cell r="D26">
            <v>-36.1</v>
          </cell>
          <cell r="E26">
            <v>1710.76470588235</v>
          </cell>
          <cell r="F26">
            <v>1079.05882352941</v>
          </cell>
          <cell r="G26">
            <v>-36.9</v>
          </cell>
        </row>
        <row r="27">
          <cell r="B27">
            <v>12795.2560483871</v>
          </cell>
          <cell r="C27">
            <v>17125.5895953757</v>
          </cell>
          <cell r="D27">
            <v>33.8</v>
          </cell>
          <cell r="E27">
            <v>5439.80040322581</v>
          </cell>
          <cell r="F27">
            <v>8445.3429672447</v>
          </cell>
          <cell r="G27">
            <v>55.3</v>
          </cell>
        </row>
        <row r="28">
          <cell r="B28">
            <v>39344.3848238482</v>
          </cell>
          <cell r="C28">
            <v>37379.5024875622</v>
          </cell>
          <cell r="D28">
            <v>-5</v>
          </cell>
          <cell r="E28">
            <v>13248.7046070461</v>
          </cell>
          <cell r="F28">
            <v>13952.5671641791</v>
          </cell>
          <cell r="G28">
            <v>5.3</v>
          </cell>
        </row>
        <row r="29">
          <cell r="B29">
            <v>34764.2906574394</v>
          </cell>
          <cell r="C29">
            <v>33252.9611650485</v>
          </cell>
          <cell r="D29">
            <v>-4.3</v>
          </cell>
          <cell r="E29">
            <v>9484.49480968858</v>
          </cell>
          <cell r="F29">
            <v>9489.91262135922</v>
          </cell>
          <cell r="G29">
            <v>0.0999999999999943</v>
          </cell>
        </row>
        <row r="30">
          <cell r="B30">
            <v>8907.54273504273</v>
          </cell>
          <cell r="C30">
            <v>8366.58823529412</v>
          </cell>
          <cell r="D30">
            <v>-6.09999999999999</v>
          </cell>
          <cell r="E30">
            <v>4180.61004273504</v>
          </cell>
          <cell r="F30">
            <v>3907.35992023928</v>
          </cell>
          <cell r="G30">
            <v>-6.5</v>
          </cell>
        </row>
        <row r="31">
          <cell r="B31">
            <v>18114.7339274348</v>
          </cell>
          <cell r="C31">
            <v>19067.5835942392</v>
          </cell>
          <cell r="D31">
            <v>5.3</v>
          </cell>
          <cell r="E31">
            <v>8358.60152768937</v>
          </cell>
          <cell r="F31">
            <v>8946.96430807765</v>
          </cell>
          <cell r="G31">
            <v>7</v>
          </cell>
        </row>
        <row r="32">
          <cell r="B32">
            <v>16007.475177305</v>
          </cell>
          <cell r="C32">
            <v>20241.5063291139</v>
          </cell>
          <cell r="D32">
            <v>26.5</v>
          </cell>
          <cell r="E32">
            <v>6682.97635933806</v>
          </cell>
          <cell r="F32">
            <v>9289.97151898734</v>
          </cell>
          <cell r="G32">
            <v>39</v>
          </cell>
        </row>
        <row r="33">
          <cell r="B33">
            <v>91580.182320442</v>
          </cell>
          <cell r="C33">
            <v>71255.1439588689</v>
          </cell>
          <cell r="D33">
            <v>-22.2</v>
          </cell>
          <cell r="E33">
            <v>36876.7182320442</v>
          </cell>
          <cell r="F33">
            <v>27737.1542416452</v>
          </cell>
          <cell r="G33">
            <v>-24.8</v>
          </cell>
        </row>
        <row r="34">
          <cell r="B34">
            <v>18718.823953824</v>
          </cell>
          <cell r="C34">
            <v>18447.8691322902</v>
          </cell>
          <cell r="D34">
            <v>-1.40000000000001</v>
          </cell>
          <cell r="E34">
            <v>9326.60028860029</v>
          </cell>
          <cell r="F34">
            <v>8619.68278805121</v>
          </cell>
          <cell r="G34">
            <v>-7.59999999999999</v>
          </cell>
        </row>
        <row r="35">
          <cell r="B35">
            <v>40991.4301470588</v>
          </cell>
          <cell r="C35">
            <v>41384.9585492228</v>
          </cell>
          <cell r="D35">
            <v>1</v>
          </cell>
          <cell r="E35">
            <v>19680.6755514706</v>
          </cell>
          <cell r="F35">
            <v>19786.3272884283</v>
          </cell>
          <cell r="G35">
            <v>0.5</v>
          </cell>
        </row>
        <row r="36">
          <cell r="B36">
            <v>10953.5734463277</v>
          </cell>
          <cell r="C36">
            <v>12075.1980906921</v>
          </cell>
          <cell r="D36">
            <v>10.2</v>
          </cell>
          <cell r="E36">
            <v>5250.54519774011</v>
          </cell>
          <cell r="F36">
            <v>5367.92124105012</v>
          </cell>
          <cell r="G36">
            <v>2.2</v>
          </cell>
        </row>
        <row r="37">
          <cell r="B37">
            <v>16706.1358024691</v>
          </cell>
          <cell r="C37">
            <v>18818.0796178344</v>
          </cell>
          <cell r="D37">
            <v>12.6</v>
          </cell>
          <cell r="E37">
            <v>9263.60493827161</v>
          </cell>
          <cell r="F37">
            <v>10737.178343949</v>
          </cell>
          <cell r="G37">
            <v>15.9</v>
          </cell>
        </row>
        <row r="39">
          <cell r="B39">
            <v>17030.3792266343</v>
          </cell>
          <cell r="C39">
            <v>17268.5359784802</v>
          </cell>
          <cell r="D39">
            <v>1.40000000000001</v>
          </cell>
          <cell r="E39">
            <v>4656.81359458991</v>
          </cell>
          <cell r="F39">
            <v>4737.68325487559</v>
          </cell>
          <cell r="G39">
            <v>1.7</v>
          </cell>
        </row>
        <row r="40">
          <cell r="B40">
            <v>13046.1744186047</v>
          </cell>
          <cell r="C40">
            <v>10221.7857142857</v>
          </cell>
          <cell r="D40">
            <v>-21.6</v>
          </cell>
          <cell r="E40">
            <v>4051.22093023256</v>
          </cell>
          <cell r="F40">
            <v>2677.37755102041</v>
          </cell>
          <cell r="G40">
            <v>-33.9</v>
          </cell>
        </row>
        <row r="41">
          <cell r="B41">
            <v>10950.6284153005</v>
          </cell>
          <cell r="C41">
            <v>10744.5054347826</v>
          </cell>
          <cell r="D41">
            <v>-1.90000000000001</v>
          </cell>
          <cell r="E41">
            <v>4948.45901639344</v>
          </cell>
          <cell r="F41">
            <v>4846.66304347826</v>
          </cell>
          <cell r="G41">
            <v>-2.09999999999999</v>
          </cell>
        </row>
        <row r="42">
          <cell r="B42">
            <v>7651.24579831933</v>
          </cell>
          <cell r="C42">
            <v>8067.13871635611</v>
          </cell>
          <cell r="D42">
            <v>5.40000000000001</v>
          </cell>
          <cell r="E42">
            <v>2581.46848739496</v>
          </cell>
          <cell r="F42">
            <v>2929.77432712215</v>
          </cell>
          <cell r="G42">
            <v>13.5</v>
          </cell>
        </row>
        <row r="43">
          <cell r="B43">
            <v>12517.5851272016</v>
          </cell>
          <cell r="C43">
            <v>11821.0152284264</v>
          </cell>
          <cell r="D43">
            <v>-5.59999999999999</v>
          </cell>
          <cell r="E43">
            <v>3494.35029354207</v>
          </cell>
          <cell r="F43">
            <v>3365.88324873096</v>
          </cell>
          <cell r="G43">
            <v>-3.7</v>
          </cell>
        </row>
        <row r="44">
          <cell r="B44">
            <v>9739.68017057569</v>
          </cell>
          <cell r="C44">
            <v>9964.60475161987</v>
          </cell>
          <cell r="D44">
            <v>2.3</v>
          </cell>
          <cell r="E44">
            <v>2118.94029850746</v>
          </cell>
          <cell r="F44">
            <v>1941.74730021598</v>
          </cell>
          <cell r="G44">
            <v>-8.40000000000001</v>
          </cell>
        </row>
        <row r="45">
          <cell r="B45">
            <v>17541.8296089385</v>
          </cell>
          <cell r="C45">
            <v>16421.6183844011</v>
          </cell>
          <cell r="D45">
            <v>-6.40000000000001</v>
          </cell>
          <cell r="E45">
            <v>4316.24022346369</v>
          </cell>
          <cell r="F45">
            <v>4308.42339832869</v>
          </cell>
          <cell r="G45">
            <v>-0.200000000000003</v>
          </cell>
        </row>
        <row r="46">
          <cell r="B46">
            <v>62077.5019685039</v>
          </cell>
          <cell r="C46">
            <v>71095.9317269076</v>
          </cell>
          <cell r="D46">
            <v>14.5</v>
          </cell>
          <cell r="E46">
            <v>10935.0807086614</v>
          </cell>
          <cell r="F46">
            <v>13583.3915662651</v>
          </cell>
          <cell r="G46">
            <v>24.2</v>
          </cell>
        </row>
        <row r="47">
          <cell r="B47">
            <v>5083.53846153846</v>
          </cell>
          <cell r="C47">
            <v>5454.25</v>
          </cell>
          <cell r="D47">
            <v>7.3</v>
          </cell>
          <cell r="E47">
            <v>1002.94871794872</v>
          </cell>
          <cell r="F47">
            <v>1215.79166666667</v>
          </cell>
          <cell r="G47">
            <v>21.2</v>
          </cell>
        </row>
        <row r="49">
          <cell r="B49">
            <v>12005.7214285714</v>
          </cell>
          <cell r="C49">
            <v>12536.9832089552</v>
          </cell>
          <cell r="D49">
            <v>4.40000000000001</v>
          </cell>
          <cell r="E49">
            <v>4064.62678571429</v>
          </cell>
          <cell r="F49">
            <v>3822.77425373134</v>
          </cell>
          <cell r="G49">
            <v>-6</v>
          </cell>
        </row>
        <row r="50">
          <cell r="B50">
            <v>9765.19452054795</v>
          </cell>
          <cell r="C50">
            <v>9392.76902173913</v>
          </cell>
          <cell r="D50">
            <v>-3.8</v>
          </cell>
          <cell r="E50">
            <v>2694.02739726027</v>
          </cell>
          <cell r="F50">
            <v>2850.88315217391</v>
          </cell>
          <cell r="G50">
            <v>5.8</v>
          </cell>
        </row>
        <row r="51">
          <cell r="B51">
            <v>18140.347826087</v>
          </cell>
          <cell r="C51">
            <v>16223.6443452381</v>
          </cell>
          <cell r="D51">
            <v>-10.6</v>
          </cell>
          <cell r="E51">
            <v>6820.61335403727</v>
          </cell>
          <cell r="F51">
            <v>6200.74553571429</v>
          </cell>
          <cell r="G51">
            <v>-9.09999999999999</v>
          </cell>
        </row>
        <row r="52">
          <cell r="B52">
            <v>10191.5351170569</v>
          </cell>
          <cell r="C52">
            <v>10580.3666666667</v>
          </cell>
          <cell r="D52">
            <v>3.8</v>
          </cell>
          <cell r="E52">
            <v>2986.58193979933</v>
          </cell>
          <cell r="F52">
            <v>3220.51212121212</v>
          </cell>
          <cell r="G52">
            <v>7.8</v>
          </cell>
        </row>
        <row r="53">
          <cell r="B53">
            <v>10349.1324503311</v>
          </cell>
          <cell r="C53">
            <v>8607.8773006135</v>
          </cell>
          <cell r="D53">
            <v>-16.8</v>
          </cell>
          <cell r="E53">
            <v>3991.7417218543</v>
          </cell>
          <cell r="F53">
            <v>3625.94478527607</v>
          </cell>
          <cell r="G53">
            <v>-9.2</v>
          </cell>
        </row>
        <row r="54">
          <cell r="B54">
            <v>26740.9020408163</v>
          </cell>
          <cell r="C54">
            <v>29022.5833333333</v>
          </cell>
          <cell r="D54">
            <v>8.5</v>
          </cell>
          <cell r="E54">
            <v>8243.90612244898</v>
          </cell>
          <cell r="F54">
            <v>7836.2850877193</v>
          </cell>
          <cell r="G54">
            <v>-4.90000000000001</v>
          </cell>
        </row>
        <row r="55">
          <cell r="B55">
            <v>10627.4057971015</v>
          </cell>
          <cell r="C55">
            <v>10912.4293405114</v>
          </cell>
          <cell r="D55">
            <v>2.7</v>
          </cell>
          <cell r="E55">
            <v>3451.15072463768</v>
          </cell>
          <cell r="F55">
            <v>3708.37550471063</v>
          </cell>
          <cell r="G55">
            <v>7.5</v>
          </cell>
        </row>
        <row r="56">
          <cell r="B56">
            <v>12262.3519236505</v>
          </cell>
          <cell r="C56">
            <v>11728.3419516264</v>
          </cell>
          <cell r="D56">
            <v>-4.40000000000001</v>
          </cell>
          <cell r="E56">
            <v>3731.43692215926</v>
          </cell>
          <cell r="F56">
            <v>3634.93772588268</v>
          </cell>
          <cell r="G56">
            <v>-2.59999999999999</v>
          </cell>
        </row>
        <row r="57">
          <cell r="B57">
            <v>25462.6821917808</v>
          </cell>
          <cell r="C57">
            <v>22421.4486873508</v>
          </cell>
          <cell r="D57">
            <v>-11.9</v>
          </cell>
          <cell r="E57">
            <v>9024.28493150685</v>
          </cell>
          <cell r="F57">
            <v>8119.01909307876</v>
          </cell>
          <cell r="G57">
            <v>-10</v>
          </cell>
        </row>
        <row r="58">
          <cell r="B58">
            <v>14331.1058020478</v>
          </cell>
          <cell r="C58">
            <v>13238.6842672414</v>
          </cell>
          <cell r="D58">
            <v>-7.59999999999999</v>
          </cell>
          <cell r="E58">
            <v>4413.92263936291</v>
          </cell>
          <cell r="F58">
            <v>3989.04956896552</v>
          </cell>
          <cell r="G58">
            <v>-9.59999999999999</v>
          </cell>
        </row>
        <row r="59">
          <cell r="B59">
            <v>9283.14302461899</v>
          </cell>
          <cell r="C59">
            <v>9323.81157775256</v>
          </cell>
          <cell r="D59">
            <v>0.400000000000006</v>
          </cell>
          <cell r="E59">
            <v>1693.10433763189</v>
          </cell>
          <cell r="F59">
            <v>1757.65493757094</v>
          </cell>
          <cell r="G59">
            <v>3.8</v>
          </cell>
        </row>
        <row r="60">
          <cell r="B60">
            <v>17634.6097560976</v>
          </cell>
          <cell r="C60">
            <v>16585.6666666667</v>
          </cell>
          <cell r="D60">
            <v>-5.90000000000001</v>
          </cell>
          <cell r="E60">
            <v>7940.82926829268</v>
          </cell>
          <cell r="F60">
            <v>8059.95238095238</v>
          </cell>
          <cell r="G60">
            <v>1.5</v>
          </cell>
        </row>
        <row r="61">
          <cell r="B61">
            <v>13414.0815217391</v>
          </cell>
          <cell r="C61">
            <v>13643.6564102564</v>
          </cell>
          <cell r="D61">
            <v>1.7</v>
          </cell>
          <cell r="E61">
            <v>4829.97282608696</v>
          </cell>
          <cell r="F61">
            <v>5335.2358974359</v>
          </cell>
          <cell r="G61">
            <v>10.5</v>
          </cell>
        </row>
        <row r="62">
          <cell r="B62">
            <v>7665.31168831169</v>
          </cell>
          <cell r="C62">
            <v>7960.27513227513</v>
          </cell>
          <cell r="D62">
            <v>3.8</v>
          </cell>
          <cell r="E62">
            <v>2743.05194805195</v>
          </cell>
          <cell r="F62">
            <v>3277.46560846561</v>
          </cell>
          <cell r="G62">
            <v>19.5</v>
          </cell>
        </row>
        <row r="63">
          <cell r="B63">
            <v>5370.0776119403</v>
          </cell>
          <cell r="C63">
            <v>5797.15317919075</v>
          </cell>
          <cell r="D63">
            <v>8</v>
          </cell>
          <cell r="E63">
            <v>1310.21791044776</v>
          </cell>
          <cell r="F63">
            <v>1401.49132947977</v>
          </cell>
          <cell r="G63">
            <v>7</v>
          </cell>
        </row>
        <row r="64">
          <cell r="B64">
            <v>8807.50698602794</v>
          </cell>
          <cell r="C64">
            <v>8519.75855855856</v>
          </cell>
          <cell r="D64">
            <v>-3.3</v>
          </cell>
          <cell r="E64">
            <v>2978.78642714571</v>
          </cell>
          <cell r="F64">
            <v>2884.51531531532</v>
          </cell>
          <cell r="G64">
            <v>-3.2</v>
          </cell>
        </row>
        <row r="65">
          <cell r="B65">
            <v>5746.70161290323</v>
          </cell>
          <cell r="C65">
            <v>5760.65517241379</v>
          </cell>
          <cell r="D65">
            <v>0.200000000000003</v>
          </cell>
          <cell r="E65">
            <v>2107.73588709677</v>
          </cell>
          <cell r="F65">
            <v>2118.82577132486</v>
          </cell>
          <cell r="G65">
            <v>0.5</v>
          </cell>
        </row>
        <row r="66">
          <cell r="B66">
            <v>457878.038095238</v>
          </cell>
          <cell r="C66">
            <v>430201.440366972</v>
          </cell>
          <cell r="D66">
            <v>-6</v>
          </cell>
          <cell r="E66">
            <v>101358.895238095</v>
          </cell>
          <cell r="F66">
            <v>102518.908256881</v>
          </cell>
          <cell r="G66">
            <v>1.09999999999999</v>
          </cell>
        </row>
        <row r="67">
          <cell r="B67">
            <v>1413694.96774194</v>
          </cell>
          <cell r="C67">
            <v>1470265.13793103</v>
          </cell>
          <cell r="D67">
            <v>4</v>
          </cell>
          <cell r="E67">
            <v>292067</v>
          </cell>
          <cell r="F67">
            <v>327368.172413793</v>
          </cell>
          <cell r="G67">
            <v>12.1</v>
          </cell>
        </row>
        <row r="68">
          <cell r="B68">
            <v>57468.2432432432</v>
          </cell>
          <cell r="C68">
            <v>53178.35</v>
          </cell>
          <cell r="D68">
            <v>-7.5</v>
          </cell>
          <cell r="E68">
            <v>21467.6621621622</v>
          </cell>
          <cell r="F68">
            <v>21011.05</v>
          </cell>
          <cell r="G68">
            <v>-2.09999999999999</v>
          </cell>
        </row>
        <row r="69">
          <cell r="B69">
            <v>293970.819444444</v>
          </cell>
          <cell r="C69">
            <v>267530.071428571</v>
          </cell>
          <cell r="D69">
            <v>-9</v>
          </cell>
          <cell r="E69">
            <v>22569.5833333333</v>
          </cell>
          <cell r="F69">
            <v>23607.5</v>
          </cell>
          <cell r="G69">
            <v>4.59999999999999</v>
          </cell>
        </row>
        <row r="70">
          <cell r="B70">
            <v>9195.68129330254</v>
          </cell>
          <cell r="C70">
            <v>9141.37725167267</v>
          </cell>
          <cell r="D70">
            <v>-0.599999999999994</v>
          </cell>
          <cell r="E70">
            <v>4081.61662817552</v>
          </cell>
          <cell r="F70">
            <v>4404.39114770973</v>
          </cell>
          <cell r="G70">
            <v>7.90000000000001</v>
          </cell>
        </row>
        <row r="71">
          <cell r="B71">
            <v>7524.24861111111</v>
          </cell>
          <cell r="C71">
            <v>7538.81705809642</v>
          </cell>
          <cell r="D71">
            <v>0.200000000000003</v>
          </cell>
          <cell r="E71">
            <v>3236.03958333333</v>
          </cell>
          <cell r="F71">
            <v>3494.28182941904</v>
          </cell>
          <cell r="G71">
            <v>8</v>
          </cell>
        </row>
        <row r="72">
          <cell r="B72">
            <v>17438.3630136986</v>
          </cell>
          <cell r="C72">
            <v>17119.6615384615</v>
          </cell>
          <cell r="D72">
            <v>-1.8</v>
          </cell>
          <cell r="E72">
            <v>8251.58561643836</v>
          </cell>
          <cell r="F72">
            <v>8935.33538461538</v>
          </cell>
          <cell r="G72">
            <v>8.3</v>
          </cell>
        </row>
        <row r="73">
          <cell r="B73">
            <v>6884.0243902439</v>
          </cell>
          <cell r="C73">
            <v>6880.32558139535</v>
          </cell>
          <cell r="D73">
            <v>-0.0999999999999943</v>
          </cell>
          <cell r="E73">
            <v>1571.65853658537</v>
          </cell>
          <cell r="F73">
            <v>1589.3023255814</v>
          </cell>
          <cell r="G73">
            <v>1.09999999999999</v>
          </cell>
        </row>
        <row r="75">
          <cell r="B75">
            <v>28354.0443086325</v>
          </cell>
          <cell r="C75">
            <v>28703.9976544175</v>
          </cell>
          <cell r="D75">
            <v>1.2</v>
          </cell>
          <cell r="E75">
            <v>3508.63789152024</v>
          </cell>
          <cell r="F75">
            <v>3715.11336982017</v>
          </cell>
          <cell r="G75">
            <v>5.90000000000001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28.75"/>
    <col collapsed="false" customWidth="true" hidden="true" outlineLevel="0" max="3" min="3" style="3" width="0.62"/>
    <col collapsed="false" customWidth="true" hidden="false" outlineLevel="0" max="4" min="4" style="4" width="10.12"/>
    <col collapsed="false" customWidth="true" hidden="false" outlineLevel="0" max="5" min="5" style="4" width="10.25"/>
    <col collapsed="false" customWidth="true" hidden="false" outlineLevel="0" max="6" min="6" style="4" width="10.62"/>
    <col collapsed="false" customWidth="true" hidden="false" outlineLevel="0" max="8" min="7" style="4" width="10.74"/>
    <col collapsed="false" customWidth="true" hidden="false" outlineLevel="0" max="9" min="9" style="4" width="10.87"/>
    <col collapsed="false" customWidth="true" hidden="false" outlineLevel="0" max="10" min="10" style="4" width="11.49"/>
    <col collapsed="false" customWidth="true" hidden="false" outlineLevel="0" max="11" min="11" style="4" width="11.37"/>
    <col collapsed="false" customWidth="true" hidden="false" outlineLevel="0" max="12" min="12" style="4" width="10.99"/>
    <col collapsed="false" customWidth="true" hidden="false" outlineLevel="0" max="13" min="13" style="4" width="10.74"/>
    <col collapsed="false" customWidth="true" hidden="false" outlineLevel="0" max="14" min="14" style="4" width="10.87"/>
    <col collapsed="false" customWidth="true" hidden="false" outlineLevel="0" max="15" min="15" style="4" width="11.62"/>
    <col collapsed="false" customWidth="true" hidden="false" outlineLevel="0" max="18" min="16" style="1" width="13.36"/>
    <col collapsed="false" customWidth="true" hidden="false" outlineLevel="0" max="19" min="19" style="1" width="15.62"/>
    <col collapsed="false" customWidth="false" hidden="false" outlineLevel="0" max="257" min="20" style="1" width="8.99"/>
  </cols>
  <sheetData>
    <row r="4" customFormat="false" ht="21" hidden="false" customHeight="false" outlineLevel="0" collapsed="false">
      <c r="K4" s="5" t="s">
        <v>0</v>
      </c>
    </row>
    <row r="8" s="6" customFormat="true" ht="18.75" hidden="false" customHeight="true" outlineLevel="0" collapsed="false">
      <c r="B8" s="7"/>
      <c r="C8" s="8"/>
      <c r="D8" s="9" t="s">
        <v>1</v>
      </c>
      <c r="E8" s="9"/>
      <c r="F8" s="9"/>
      <c r="G8" s="9" t="s">
        <v>2</v>
      </c>
      <c r="H8" s="9"/>
      <c r="I8" s="9"/>
      <c r="J8" s="9" t="s">
        <v>3</v>
      </c>
      <c r="K8" s="9"/>
      <c r="L8" s="9"/>
      <c r="M8" s="9" t="s">
        <v>4</v>
      </c>
      <c r="N8" s="9"/>
      <c r="O8" s="9"/>
    </row>
    <row r="9" s="6" customFormat="true" ht="18.75" hidden="false" customHeight="true" outlineLevel="0" collapsed="false">
      <c r="B9" s="10"/>
      <c r="C9" s="11"/>
      <c r="D9" s="9" t="s">
        <v>5</v>
      </c>
      <c r="E9" s="9" t="s">
        <v>6</v>
      </c>
      <c r="F9" s="9" t="s">
        <v>7</v>
      </c>
      <c r="G9" s="9" t="s">
        <v>5</v>
      </c>
      <c r="H9" s="9" t="s">
        <v>6</v>
      </c>
      <c r="I9" s="9" t="s">
        <v>7</v>
      </c>
      <c r="J9" s="9" t="s">
        <v>5</v>
      </c>
      <c r="K9" s="9" t="s">
        <v>6</v>
      </c>
      <c r="L9" s="9" t="s">
        <v>7</v>
      </c>
      <c r="M9" s="9" t="s">
        <v>5</v>
      </c>
      <c r="N9" s="9" t="s">
        <v>6</v>
      </c>
      <c r="O9" s="9" t="s">
        <v>7</v>
      </c>
    </row>
    <row r="10" customFormat="false" ht="18.75" hidden="false" customHeight="true" outlineLevel="0" collapsed="false">
      <c r="B10" s="12" t="s">
        <v>8</v>
      </c>
      <c r="C10" s="13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4" t="s">
        <v>14</v>
      </c>
      <c r="I10" s="14" t="s">
        <v>15</v>
      </c>
      <c r="J10" s="14" t="s">
        <v>16</v>
      </c>
      <c r="K10" s="14" t="s">
        <v>17</v>
      </c>
      <c r="L10" s="14" t="s">
        <v>18</v>
      </c>
      <c r="M10" s="14" t="s">
        <v>19</v>
      </c>
      <c r="N10" s="14" t="s">
        <v>20</v>
      </c>
      <c r="O10" s="14" t="s">
        <v>21</v>
      </c>
    </row>
    <row r="11" customFormat="false" ht="18.75" hidden="false" customHeight="true" outlineLevel="0" collapsed="false">
      <c r="B11" s="12" t="s">
        <v>22</v>
      </c>
      <c r="C11" s="13" t="s">
        <v>9</v>
      </c>
      <c r="D11" s="14" t="s">
        <v>23</v>
      </c>
      <c r="E11" s="14" t="s">
        <v>24</v>
      </c>
      <c r="F11" s="14" t="s">
        <v>25</v>
      </c>
      <c r="G11" s="14" t="s">
        <v>26</v>
      </c>
      <c r="H11" s="14" t="s">
        <v>27</v>
      </c>
      <c r="I11" s="14" t="s">
        <v>28</v>
      </c>
      <c r="J11" s="14" t="s">
        <v>29</v>
      </c>
      <c r="K11" s="14" t="s">
        <v>30</v>
      </c>
      <c r="L11" s="14" t="s">
        <v>31</v>
      </c>
      <c r="M11" s="14" t="s">
        <v>32</v>
      </c>
      <c r="N11" s="14" t="s">
        <v>33</v>
      </c>
      <c r="O11" s="14" t="s">
        <v>34</v>
      </c>
    </row>
    <row r="12" customFormat="false" ht="18.75" hidden="false" customHeight="true" outlineLevel="0" collapsed="false">
      <c r="B12" s="12" t="s">
        <v>35</v>
      </c>
      <c r="C12" s="13" t="s">
        <v>9</v>
      </c>
      <c r="D12" s="14" t="s">
        <v>36</v>
      </c>
      <c r="E12" s="14" t="s">
        <v>37</v>
      </c>
      <c r="F12" s="14" t="s">
        <v>18</v>
      </c>
      <c r="G12" s="14" t="s">
        <v>38</v>
      </c>
      <c r="H12" s="14" t="s">
        <v>39</v>
      </c>
      <c r="I12" s="14" t="s">
        <v>40</v>
      </c>
      <c r="J12" s="14" t="s">
        <v>41</v>
      </c>
      <c r="K12" s="14" t="s">
        <v>42</v>
      </c>
      <c r="L12" s="14" t="s">
        <v>43</v>
      </c>
      <c r="M12" s="14" t="s">
        <v>44</v>
      </c>
      <c r="N12" s="14" t="s">
        <v>45</v>
      </c>
      <c r="O12" s="14" t="s">
        <v>46</v>
      </c>
    </row>
    <row r="13" customFormat="false" ht="18.75" hidden="false" customHeight="true" outlineLevel="0" collapsed="false">
      <c r="B13" s="12" t="s">
        <v>47</v>
      </c>
      <c r="C13" s="13" t="s">
        <v>9</v>
      </c>
      <c r="D13" s="14" t="s">
        <v>48</v>
      </c>
      <c r="E13" s="14" t="s">
        <v>49</v>
      </c>
      <c r="F13" s="14" t="s">
        <v>50</v>
      </c>
      <c r="G13" s="14" t="s">
        <v>51</v>
      </c>
      <c r="H13" s="14" t="s">
        <v>52</v>
      </c>
      <c r="I13" s="14" t="s">
        <v>53</v>
      </c>
      <c r="J13" s="14" t="s">
        <v>54</v>
      </c>
      <c r="K13" s="14" t="s">
        <v>55</v>
      </c>
      <c r="L13" s="14" t="s">
        <v>56</v>
      </c>
      <c r="M13" s="14" t="s">
        <v>57</v>
      </c>
      <c r="N13" s="14" t="s">
        <v>58</v>
      </c>
      <c r="O13" s="14" t="s">
        <v>56</v>
      </c>
    </row>
    <row r="14" customFormat="false" ht="18.75" hidden="false" customHeight="true" outlineLevel="0" collapsed="false">
      <c r="B14" s="12" t="s">
        <v>59</v>
      </c>
      <c r="C14" s="13" t="s">
        <v>9</v>
      </c>
      <c r="D14" s="14" t="s">
        <v>60</v>
      </c>
      <c r="E14" s="14" t="s">
        <v>61</v>
      </c>
      <c r="F14" s="14" t="s">
        <v>62</v>
      </c>
      <c r="G14" s="14" t="s">
        <v>63</v>
      </c>
      <c r="H14" s="14" t="s">
        <v>64</v>
      </c>
      <c r="I14" s="14" t="s">
        <v>65</v>
      </c>
      <c r="J14" s="14" t="s">
        <v>66</v>
      </c>
      <c r="K14" s="14" t="s">
        <v>67</v>
      </c>
      <c r="L14" s="14" t="s">
        <v>68</v>
      </c>
      <c r="M14" s="14" t="s">
        <v>69</v>
      </c>
      <c r="N14" s="14" t="s">
        <v>70</v>
      </c>
      <c r="O14" s="14" t="s">
        <v>71</v>
      </c>
    </row>
    <row r="15" customFormat="false" ht="18.75" hidden="false" customHeight="true" outlineLevel="0" collapsed="false">
      <c r="B15" s="12" t="s">
        <v>72</v>
      </c>
      <c r="C15" s="13" t="s">
        <v>9</v>
      </c>
      <c r="D15" s="14" t="s">
        <v>73</v>
      </c>
      <c r="E15" s="14" t="s">
        <v>74</v>
      </c>
      <c r="F15" s="14" t="s">
        <v>75</v>
      </c>
      <c r="G15" s="14" t="s">
        <v>76</v>
      </c>
      <c r="H15" s="14" t="s">
        <v>77</v>
      </c>
      <c r="I15" s="14" t="s">
        <v>78</v>
      </c>
      <c r="J15" s="14" t="s">
        <v>79</v>
      </c>
      <c r="K15" s="14" t="s">
        <v>80</v>
      </c>
      <c r="L15" s="14" t="s">
        <v>81</v>
      </c>
      <c r="M15" s="14" t="s">
        <v>82</v>
      </c>
      <c r="N15" s="14" t="s">
        <v>83</v>
      </c>
      <c r="O15" s="14" t="s">
        <v>84</v>
      </c>
    </row>
    <row r="16" customFormat="false" ht="18.75" hidden="false" customHeight="true" outlineLevel="0" collapsed="false">
      <c r="B16" s="12" t="s">
        <v>85</v>
      </c>
      <c r="C16" s="13" t="s">
        <v>9</v>
      </c>
      <c r="D16" s="14" t="s">
        <v>86</v>
      </c>
      <c r="E16" s="14" t="s">
        <v>87</v>
      </c>
      <c r="F16" s="14" t="s">
        <v>88</v>
      </c>
      <c r="G16" s="14" t="s">
        <v>89</v>
      </c>
      <c r="H16" s="14" t="s">
        <v>90</v>
      </c>
      <c r="I16" s="14" t="s">
        <v>91</v>
      </c>
      <c r="J16" s="14" t="s">
        <v>92</v>
      </c>
      <c r="K16" s="14" t="s">
        <v>93</v>
      </c>
      <c r="L16" s="14" t="s">
        <v>94</v>
      </c>
      <c r="M16" s="14" t="s">
        <v>95</v>
      </c>
      <c r="N16" s="14" t="s">
        <v>96</v>
      </c>
      <c r="O16" s="14" t="s">
        <v>97</v>
      </c>
    </row>
    <row r="17" customFormat="false" ht="18.75" hidden="false" customHeight="true" outlineLevel="0" collapsed="false">
      <c r="B17" s="12" t="s">
        <v>98</v>
      </c>
      <c r="C17" s="13" t="s">
        <v>9</v>
      </c>
      <c r="D17" s="14" t="s">
        <v>99</v>
      </c>
      <c r="E17" s="14" t="s">
        <v>100</v>
      </c>
      <c r="F17" s="14" t="s">
        <v>101</v>
      </c>
      <c r="G17" s="14" t="s">
        <v>102</v>
      </c>
      <c r="H17" s="14" t="s">
        <v>103</v>
      </c>
      <c r="I17" s="14" t="s">
        <v>104</v>
      </c>
      <c r="J17" s="14" t="s">
        <v>105</v>
      </c>
      <c r="K17" s="14" t="s">
        <v>106</v>
      </c>
      <c r="L17" s="14" t="s">
        <v>107</v>
      </c>
      <c r="M17" s="14" t="s">
        <v>108</v>
      </c>
      <c r="N17" s="14" t="s">
        <v>109</v>
      </c>
      <c r="O17" s="14" t="s">
        <v>110</v>
      </c>
    </row>
    <row r="18" customFormat="false" ht="18.75" hidden="false" customHeight="true" outlineLevel="0" collapsed="false">
      <c r="B18" s="12" t="s">
        <v>111</v>
      </c>
      <c r="C18" s="13" t="s">
        <v>9</v>
      </c>
      <c r="D18" s="14" t="s">
        <v>112</v>
      </c>
      <c r="E18" s="14" t="s">
        <v>113</v>
      </c>
      <c r="F18" s="14" t="s">
        <v>114</v>
      </c>
      <c r="G18" s="14" t="s">
        <v>115</v>
      </c>
      <c r="H18" s="14" t="s">
        <v>116</v>
      </c>
      <c r="I18" s="14" t="s">
        <v>117</v>
      </c>
      <c r="J18" s="14" t="s">
        <v>118</v>
      </c>
      <c r="K18" s="14" t="s">
        <v>119</v>
      </c>
      <c r="L18" s="14" t="s">
        <v>120</v>
      </c>
      <c r="M18" s="14" t="s">
        <v>121</v>
      </c>
      <c r="N18" s="14" t="s">
        <v>122</v>
      </c>
      <c r="O18" s="14" t="s">
        <v>123</v>
      </c>
    </row>
    <row r="19" customFormat="false" ht="18.75" hidden="false" customHeight="true" outlineLevel="0" collapsed="false">
      <c r="B19" s="12" t="s">
        <v>124</v>
      </c>
      <c r="C19" s="13" t="s">
        <v>9</v>
      </c>
      <c r="D19" s="14" t="s">
        <v>125</v>
      </c>
      <c r="E19" s="14" t="s">
        <v>126</v>
      </c>
      <c r="F19" s="14" t="s">
        <v>127</v>
      </c>
      <c r="G19" s="14" t="s">
        <v>128</v>
      </c>
      <c r="H19" s="14" t="s">
        <v>129</v>
      </c>
      <c r="I19" s="14" t="s">
        <v>130</v>
      </c>
      <c r="J19" s="14" t="s">
        <v>131</v>
      </c>
      <c r="K19" s="14" t="s">
        <v>132</v>
      </c>
      <c r="L19" s="14" t="s">
        <v>133</v>
      </c>
      <c r="M19" s="14" t="s">
        <v>134</v>
      </c>
      <c r="N19" s="14" t="s">
        <v>135</v>
      </c>
      <c r="O19" s="14" t="s">
        <v>75</v>
      </c>
    </row>
    <row r="20" customFormat="false" ht="18.75" hidden="false" customHeight="true" outlineLevel="0" collapsed="false">
      <c r="B20" s="12" t="s">
        <v>136</v>
      </c>
      <c r="C20" s="13" t="s">
        <v>9</v>
      </c>
      <c r="D20" s="14" t="s">
        <v>137</v>
      </c>
      <c r="E20" s="14" t="s">
        <v>138</v>
      </c>
      <c r="F20" s="14" t="s">
        <v>50</v>
      </c>
      <c r="G20" s="14" t="s">
        <v>139</v>
      </c>
      <c r="H20" s="14" t="s">
        <v>140</v>
      </c>
      <c r="I20" s="14" t="s">
        <v>141</v>
      </c>
      <c r="J20" s="14" t="s">
        <v>142</v>
      </c>
      <c r="K20" s="14" t="s">
        <v>143</v>
      </c>
      <c r="L20" s="14" t="s">
        <v>144</v>
      </c>
      <c r="M20" s="14" t="s">
        <v>145</v>
      </c>
      <c r="N20" s="14" t="s">
        <v>146</v>
      </c>
      <c r="O20" s="14" t="s">
        <v>147</v>
      </c>
    </row>
    <row r="21" customFormat="false" ht="18.75" hidden="false" customHeight="true" outlineLevel="0" collapsed="false">
      <c r="B21" s="12" t="s">
        <v>148</v>
      </c>
      <c r="C21" s="13" t="s">
        <v>9</v>
      </c>
      <c r="D21" s="14" t="s">
        <v>149</v>
      </c>
      <c r="E21" s="14" t="s">
        <v>150</v>
      </c>
      <c r="F21" s="14" t="s">
        <v>151</v>
      </c>
      <c r="G21" s="14" t="s">
        <v>152</v>
      </c>
      <c r="H21" s="14" t="s">
        <v>153</v>
      </c>
      <c r="I21" s="14" t="s">
        <v>154</v>
      </c>
      <c r="J21" s="14" t="s">
        <v>155</v>
      </c>
      <c r="K21" s="14" t="s">
        <v>156</v>
      </c>
      <c r="L21" s="14" t="s">
        <v>157</v>
      </c>
      <c r="M21" s="14" t="s">
        <v>158</v>
      </c>
      <c r="N21" s="14" t="s">
        <v>159</v>
      </c>
      <c r="O21" s="14" t="s">
        <v>160</v>
      </c>
    </row>
    <row r="22" customFormat="false" ht="18.75" hidden="false" customHeight="true" outlineLevel="0" collapsed="false">
      <c r="B22" s="12" t="s">
        <v>161</v>
      </c>
      <c r="C22" s="13" t="s">
        <v>9</v>
      </c>
      <c r="D22" s="14" t="s">
        <v>162</v>
      </c>
      <c r="E22" s="14" t="s">
        <v>163</v>
      </c>
      <c r="F22" s="14" t="s">
        <v>97</v>
      </c>
      <c r="G22" s="14" t="s">
        <v>164</v>
      </c>
      <c r="H22" s="14" t="s">
        <v>165</v>
      </c>
      <c r="I22" s="14" t="s">
        <v>166</v>
      </c>
      <c r="J22" s="14" t="s">
        <v>167</v>
      </c>
      <c r="K22" s="14" t="s">
        <v>168</v>
      </c>
      <c r="L22" s="14" t="s">
        <v>169</v>
      </c>
      <c r="M22" s="14" t="s">
        <v>170</v>
      </c>
      <c r="N22" s="14" t="s">
        <v>171</v>
      </c>
      <c r="O22" s="14" t="s">
        <v>172</v>
      </c>
    </row>
    <row r="23" customFormat="false" ht="18.75" hidden="false" customHeight="true" outlineLevel="0" collapsed="false">
      <c r="B23" s="12" t="s">
        <v>173</v>
      </c>
      <c r="C23" s="13" t="s">
        <v>9</v>
      </c>
      <c r="D23" s="14" t="s">
        <v>174</v>
      </c>
      <c r="E23" s="14" t="s">
        <v>175</v>
      </c>
      <c r="F23" s="14" t="s">
        <v>176</v>
      </c>
      <c r="G23" s="14" t="s">
        <v>177</v>
      </c>
      <c r="H23" s="14" t="s">
        <v>178</v>
      </c>
      <c r="I23" s="14" t="s">
        <v>84</v>
      </c>
      <c r="J23" s="14" t="s">
        <v>179</v>
      </c>
      <c r="K23" s="14" t="s">
        <v>180</v>
      </c>
      <c r="L23" s="14" t="s">
        <v>71</v>
      </c>
      <c r="M23" s="14" t="s">
        <v>181</v>
      </c>
      <c r="N23" s="14" t="s">
        <v>182</v>
      </c>
      <c r="O23" s="14" t="s">
        <v>183</v>
      </c>
    </row>
    <row r="24" customFormat="false" ht="18.75" hidden="false" customHeight="true" outlineLevel="0" collapsed="false">
      <c r="B24" s="12" t="s">
        <v>184</v>
      </c>
      <c r="C24" s="13" t="s">
        <v>9</v>
      </c>
      <c r="D24" s="14" t="s">
        <v>185</v>
      </c>
      <c r="E24" s="14" t="s">
        <v>186</v>
      </c>
      <c r="F24" s="14" t="s">
        <v>187</v>
      </c>
      <c r="G24" s="14" t="s">
        <v>188</v>
      </c>
      <c r="H24" s="14" t="s">
        <v>189</v>
      </c>
      <c r="I24" s="14" t="s">
        <v>190</v>
      </c>
      <c r="J24" s="14" t="s">
        <v>191</v>
      </c>
      <c r="K24" s="14" t="s">
        <v>192</v>
      </c>
      <c r="L24" s="14" t="s">
        <v>193</v>
      </c>
      <c r="M24" s="14" t="s">
        <v>194</v>
      </c>
      <c r="N24" s="14" t="s">
        <v>195</v>
      </c>
      <c r="O24" s="14" t="s">
        <v>187</v>
      </c>
    </row>
    <row r="25" customFormat="false" ht="18.75" hidden="false" customHeight="true" outlineLevel="0" collapsed="false">
      <c r="B25" s="12" t="s">
        <v>196</v>
      </c>
      <c r="C25" s="13" t="s">
        <v>9</v>
      </c>
      <c r="D25" s="14" t="s">
        <v>197</v>
      </c>
      <c r="E25" s="14" t="s">
        <v>197</v>
      </c>
      <c r="F25" s="14" t="s">
        <v>198</v>
      </c>
      <c r="G25" s="14" t="s">
        <v>199</v>
      </c>
      <c r="H25" s="14" t="s">
        <v>200</v>
      </c>
      <c r="I25" s="14" t="s">
        <v>201</v>
      </c>
      <c r="J25" s="14" t="s">
        <v>202</v>
      </c>
      <c r="K25" s="14" t="s">
        <v>203</v>
      </c>
      <c r="L25" s="14" t="s">
        <v>204</v>
      </c>
      <c r="M25" s="14" t="s">
        <v>205</v>
      </c>
      <c r="N25" s="14" t="s">
        <v>206</v>
      </c>
      <c r="O25" s="14" t="s">
        <v>207</v>
      </c>
    </row>
    <row r="26" customFormat="false" ht="18.75" hidden="false" customHeight="true" outlineLevel="0" collapsed="false">
      <c r="B26" s="12" t="s">
        <v>208</v>
      </c>
      <c r="C26" s="13" t="s">
        <v>9</v>
      </c>
      <c r="D26" s="14" t="s">
        <v>209</v>
      </c>
      <c r="E26" s="14" t="s">
        <v>210</v>
      </c>
      <c r="F26" s="14" t="s">
        <v>211</v>
      </c>
      <c r="G26" s="14" t="s">
        <v>212</v>
      </c>
      <c r="H26" s="14" t="s">
        <v>213</v>
      </c>
      <c r="I26" s="14" t="s">
        <v>214</v>
      </c>
      <c r="J26" s="14" t="s">
        <v>215</v>
      </c>
      <c r="K26" s="14" t="s">
        <v>216</v>
      </c>
      <c r="L26" s="14" t="s">
        <v>217</v>
      </c>
      <c r="M26" s="14" t="s">
        <v>218</v>
      </c>
      <c r="N26" s="14" t="s">
        <v>219</v>
      </c>
      <c r="O26" s="14" t="s">
        <v>220</v>
      </c>
    </row>
    <row r="27" customFormat="false" ht="18.75" hidden="false" customHeight="true" outlineLevel="0" collapsed="false">
      <c r="B27" s="12" t="s">
        <v>221</v>
      </c>
      <c r="C27" s="13" t="s">
        <v>9</v>
      </c>
      <c r="D27" s="14" t="s">
        <v>222</v>
      </c>
      <c r="E27" s="14" t="s">
        <v>223</v>
      </c>
      <c r="F27" s="14" t="s">
        <v>224</v>
      </c>
      <c r="G27" s="14" t="s">
        <v>225</v>
      </c>
      <c r="H27" s="14" t="s">
        <v>226</v>
      </c>
      <c r="I27" s="14" t="s">
        <v>224</v>
      </c>
      <c r="J27" s="14" t="s">
        <v>227</v>
      </c>
      <c r="K27" s="14" t="s">
        <v>228</v>
      </c>
      <c r="L27" s="14" t="s">
        <v>53</v>
      </c>
      <c r="M27" s="14" t="s">
        <v>229</v>
      </c>
      <c r="N27" s="14" t="s">
        <v>230</v>
      </c>
      <c r="O27" s="14" t="s">
        <v>231</v>
      </c>
    </row>
    <row r="28" customFormat="false" ht="18.75" hidden="false" customHeight="true" outlineLevel="0" collapsed="false">
      <c r="B28" s="12" t="s">
        <v>232</v>
      </c>
      <c r="C28" s="13" t="s">
        <v>9</v>
      </c>
      <c r="D28" s="14" t="s">
        <v>233</v>
      </c>
      <c r="E28" s="14" t="s">
        <v>234</v>
      </c>
      <c r="F28" s="14" t="s">
        <v>235</v>
      </c>
      <c r="G28" s="14" t="s">
        <v>236</v>
      </c>
      <c r="H28" s="14" t="s">
        <v>237</v>
      </c>
      <c r="I28" s="14" t="s">
        <v>187</v>
      </c>
      <c r="J28" s="14" t="s">
        <v>238</v>
      </c>
      <c r="K28" s="14" t="s">
        <v>239</v>
      </c>
      <c r="L28" s="14" t="s">
        <v>240</v>
      </c>
      <c r="M28" s="14" t="s">
        <v>241</v>
      </c>
      <c r="N28" s="14" t="s">
        <v>242</v>
      </c>
      <c r="O28" s="14" t="s">
        <v>243</v>
      </c>
    </row>
    <row r="29" customFormat="false" ht="18.75" hidden="false" customHeight="true" outlineLevel="0" collapsed="false">
      <c r="B29" s="12" t="s">
        <v>244</v>
      </c>
      <c r="C29" s="13" t="s">
        <v>9</v>
      </c>
      <c r="D29" s="14" t="s">
        <v>245</v>
      </c>
      <c r="E29" s="14" t="s">
        <v>246</v>
      </c>
      <c r="F29" s="14" t="s">
        <v>247</v>
      </c>
      <c r="G29" s="14" t="s">
        <v>248</v>
      </c>
      <c r="H29" s="14" t="s">
        <v>249</v>
      </c>
      <c r="I29" s="14" t="s">
        <v>250</v>
      </c>
      <c r="J29" s="14" t="s">
        <v>251</v>
      </c>
      <c r="K29" s="14" t="s">
        <v>252</v>
      </c>
      <c r="L29" s="14" t="s">
        <v>166</v>
      </c>
      <c r="M29" s="14" t="s">
        <v>253</v>
      </c>
      <c r="N29" s="14" t="s">
        <v>254</v>
      </c>
      <c r="O29" s="14" t="s">
        <v>255</v>
      </c>
    </row>
    <row r="30" customFormat="false" ht="18.75" hidden="false" customHeight="true" outlineLevel="0" collapsed="false">
      <c r="B30" s="12" t="s">
        <v>256</v>
      </c>
      <c r="C30" s="13" t="s">
        <v>9</v>
      </c>
      <c r="D30" s="14" t="s">
        <v>257</v>
      </c>
      <c r="E30" s="14" t="s">
        <v>258</v>
      </c>
      <c r="F30" s="14" t="s">
        <v>259</v>
      </c>
      <c r="G30" s="14" t="s">
        <v>260</v>
      </c>
      <c r="H30" s="14" t="s">
        <v>261</v>
      </c>
      <c r="I30" s="14" t="s">
        <v>183</v>
      </c>
      <c r="J30" s="14" t="s">
        <v>262</v>
      </c>
      <c r="K30" s="14" t="s">
        <v>263</v>
      </c>
      <c r="L30" s="14" t="s">
        <v>127</v>
      </c>
      <c r="M30" s="14" t="s">
        <v>264</v>
      </c>
      <c r="N30" s="14" t="s">
        <v>265</v>
      </c>
      <c r="O30" s="14" t="s">
        <v>266</v>
      </c>
    </row>
    <row r="31" customFormat="false" ht="18.75" hidden="false" customHeight="true" outlineLevel="0" collapsed="false">
      <c r="B31" s="12" t="s">
        <v>267</v>
      </c>
      <c r="C31" s="13" t="s">
        <v>9</v>
      </c>
      <c r="D31" s="14" t="s">
        <v>268</v>
      </c>
      <c r="E31" s="14" t="s">
        <v>269</v>
      </c>
      <c r="F31" s="14" t="s">
        <v>270</v>
      </c>
      <c r="G31" s="14" t="s">
        <v>271</v>
      </c>
      <c r="H31" s="14" t="s">
        <v>272</v>
      </c>
      <c r="I31" s="14" t="s">
        <v>166</v>
      </c>
      <c r="J31" s="14" t="s">
        <v>273</v>
      </c>
      <c r="K31" s="14" t="s">
        <v>274</v>
      </c>
      <c r="L31" s="14" t="s">
        <v>275</v>
      </c>
      <c r="M31" s="14" t="s">
        <v>276</v>
      </c>
      <c r="N31" s="14" t="s">
        <v>277</v>
      </c>
      <c r="O31" s="14" t="s">
        <v>278</v>
      </c>
    </row>
    <row r="32" customFormat="false" ht="18.75" hidden="false" customHeight="true" outlineLevel="0" collapsed="false">
      <c r="B32" s="12" t="s">
        <v>279</v>
      </c>
      <c r="C32" s="13" t="s">
        <v>9</v>
      </c>
      <c r="D32" s="14" t="s">
        <v>280</v>
      </c>
      <c r="E32" s="14" t="s">
        <v>281</v>
      </c>
      <c r="F32" s="14" t="s">
        <v>282</v>
      </c>
      <c r="G32" s="14" t="s">
        <v>283</v>
      </c>
      <c r="H32" s="14" t="s">
        <v>284</v>
      </c>
      <c r="I32" s="14" t="s">
        <v>285</v>
      </c>
      <c r="J32" s="14" t="s">
        <v>286</v>
      </c>
      <c r="K32" s="14" t="s">
        <v>287</v>
      </c>
      <c r="L32" s="14" t="s">
        <v>288</v>
      </c>
      <c r="M32" s="14" t="s">
        <v>289</v>
      </c>
      <c r="N32" s="14" t="s">
        <v>290</v>
      </c>
      <c r="O32" s="14" t="s">
        <v>291</v>
      </c>
    </row>
    <row r="33" customFormat="false" ht="18.75" hidden="false" customHeight="true" outlineLevel="0" collapsed="false">
      <c r="B33" s="12" t="s">
        <v>292</v>
      </c>
      <c r="C33" s="13" t="s">
        <v>9</v>
      </c>
      <c r="D33" s="14" t="s">
        <v>293</v>
      </c>
      <c r="E33" s="14" t="s">
        <v>294</v>
      </c>
      <c r="F33" s="14" t="s">
        <v>75</v>
      </c>
      <c r="G33" s="14" t="s">
        <v>295</v>
      </c>
      <c r="H33" s="14" t="s">
        <v>296</v>
      </c>
      <c r="I33" s="14" t="s">
        <v>211</v>
      </c>
      <c r="J33" s="14" t="s">
        <v>297</v>
      </c>
      <c r="K33" s="14" t="s">
        <v>298</v>
      </c>
      <c r="L33" s="14" t="s">
        <v>299</v>
      </c>
      <c r="M33" s="14" t="s">
        <v>300</v>
      </c>
      <c r="N33" s="14" t="s">
        <v>301</v>
      </c>
      <c r="O33" s="14" t="s">
        <v>88</v>
      </c>
    </row>
    <row r="34" customFormat="false" ht="18.75" hidden="false" customHeight="true" outlineLevel="0" collapsed="false">
      <c r="B34" s="12" t="s">
        <v>302</v>
      </c>
      <c r="C34" s="13" t="s">
        <v>9</v>
      </c>
      <c r="D34" s="14" t="s">
        <v>303</v>
      </c>
      <c r="E34" s="14" t="s">
        <v>304</v>
      </c>
      <c r="F34" s="14" t="s">
        <v>305</v>
      </c>
      <c r="G34" s="14" t="s">
        <v>306</v>
      </c>
      <c r="H34" s="14" t="s">
        <v>307</v>
      </c>
      <c r="I34" s="14" t="s">
        <v>243</v>
      </c>
      <c r="J34" s="14" t="s">
        <v>308</v>
      </c>
      <c r="K34" s="14" t="s">
        <v>309</v>
      </c>
      <c r="L34" s="14" t="s">
        <v>310</v>
      </c>
      <c r="M34" s="14" t="s">
        <v>311</v>
      </c>
      <c r="N34" s="14" t="s">
        <v>312</v>
      </c>
      <c r="O34" s="14" t="s">
        <v>282</v>
      </c>
    </row>
    <row r="35" customFormat="false" ht="18.75" hidden="false" customHeight="true" outlineLevel="0" collapsed="false">
      <c r="B35" s="12" t="s">
        <v>313</v>
      </c>
      <c r="C35" s="13" t="s">
        <v>9</v>
      </c>
      <c r="D35" s="14" t="s">
        <v>314</v>
      </c>
      <c r="E35" s="14" t="s">
        <v>315</v>
      </c>
      <c r="F35" s="14" t="s">
        <v>275</v>
      </c>
      <c r="G35" s="14" t="s">
        <v>316</v>
      </c>
      <c r="H35" s="14" t="s">
        <v>317</v>
      </c>
      <c r="I35" s="14" t="s">
        <v>21</v>
      </c>
      <c r="J35" s="14" t="s">
        <v>318</v>
      </c>
      <c r="K35" s="14" t="s">
        <v>319</v>
      </c>
      <c r="L35" s="14" t="s">
        <v>320</v>
      </c>
      <c r="M35" s="14" t="s">
        <v>321</v>
      </c>
      <c r="N35" s="14" t="s">
        <v>322</v>
      </c>
      <c r="O35" s="14" t="s">
        <v>323</v>
      </c>
    </row>
    <row r="36" customFormat="false" ht="18.75" hidden="false" customHeight="true" outlineLevel="0" collapsed="false">
      <c r="B36" s="12" t="s">
        <v>324</v>
      </c>
      <c r="C36" s="13" t="s">
        <v>9</v>
      </c>
      <c r="D36" s="14" t="s">
        <v>325</v>
      </c>
      <c r="E36" s="14" t="s">
        <v>326</v>
      </c>
      <c r="F36" s="14" t="s">
        <v>327</v>
      </c>
      <c r="G36" s="14" t="s">
        <v>328</v>
      </c>
      <c r="H36" s="14" t="s">
        <v>329</v>
      </c>
      <c r="I36" s="14" t="s">
        <v>330</v>
      </c>
      <c r="J36" s="14" t="s">
        <v>331</v>
      </c>
      <c r="K36" s="14" t="s">
        <v>332</v>
      </c>
      <c r="L36" s="14" t="s">
        <v>333</v>
      </c>
      <c r="M36" s="14" t="s">
        <v>334</v>
      </c>
      <c r="N36" s="14" t="s">
        <v>335</v>
      </c>
      <c r="O36" s="14" t="s">
        <v>336</v>
      </c>
    </row>
    <row r="37" customFormat="false" ht="18.75" hidden="false" customHeight="true" outlineLevel="0" collapsed="false">
      <c r="B37" s="12" t="s">
        <v>337</v>
      </c>
      <c r="C37" s="13" t="s">
        <v>9</v>
      </c>
      <c r="D37" s="14" t="s">
        <v>338</v>
      </c>
      <c r="E37" s="14" t="s">
        <v>339</v>
      </c>
      <c r="F37" s="14" t="s">
        <v>81</v>
      </c>
      <c r="G37" s="14" t="s">
        <v>340</v>
      </c>
      <c r="H37" s="14" t="s">
        <v>341</v>
      </c>
      <c r="I37" s="14" t="s">
        <v>342</v>
      </c>
      <c r="J37" s="14" t="s">
        <v>343</v>
      </c>
      <c r="K37" s="14" t="s">
        <v>344</v>
      </c>
      <c r="L37" s="14" t="s">
        <v>345</v>
      </c>
      <c r="M37" s="14" t="s">
        <v>346</v>
      </c>
      <c r="N37" s="14" t="s">
        <v>347</v>
      </c>
      <c r="O37" s="14" t="s">
        <v>348</v>
      </c>
    </row>
    <row r="38" customFormat="false" ht="18.75" hidden="false" customHeight="true" outlineLevel="0" collapsed="false">
      <c r="B38" s="12" t="s">
        <v>349</v>
      </c>
      <c r="C38" s="13" t="s">
        <v>9</v>
      </c>
      <c r="D38" s="14" t="s">
        <v>350</v>
      </c>
      <c r="E38" s="14" t="s">
        <v>351</v>
      </c>
      <c r="F38" s="14" t="s">
        <v>352</v>
      </c>
      <c r="G38" s="14" t="s">
        <v>353</v>
      </c>
      <c r="H38" s="14" t="s">
        <v>354</v>
      </c>
      <c r="I38" s="14" t="s">
        <v>355</v>
      </c>
      <c r="J38" s="14" t="s">
        <v>356</v>
      </c>
      <c r="K38" s="14" t="s">
        <v>357</v>
      </c>
      <c r="L38" s="14" t="s">
        <v>358</v>
      </c>
      <c r="M38" s="14" t="s">
        <v>359</v>
      </c>
      <c r="N38" s="14" t="s">
        <v>360</v>
      </c>
      <c r="O38" s="14" t="s">
        <v>361</v>
      </c>
    </row>
    <row r="39" customFormat="false" ht="18.75" hidden="false" customHeight="true" outlineLevel="0" collapsed="false">
      <c r="B39" s="12" t="s">
        <v>362</v>
      </c>
      <c r="C39" s="13" t="s">
        <v>9</v>
      </c>
      <c r="D39" s="14" t="s">
        <v>363</v>
      </c>
      <c r="E39" s="14" t="s">
        <v>364</v>
      </c>
      <c r="F39" s="14" t="s">
        <v>62</v>
      </c>
      <c r="G39" s="14" t="s">
        <v>365</v>
      </c>
      <c r="H39" s="14" t="s">
        <v>366</v>
      </c>
      <c r="I39" s="14" t="s">
        <v>367</v>
      </c>
      <c r="J39" s="14" t="s">
        <v>368</v>
      </c>
      <c r="K39" s="14" t="s">
        <v>369</v>
      </c>
      <c r="L39" s="14" t="s">
        <v>370</v>
      </c>
      <c r="M39" s="14" t="s">
        <v>371</v>
      </c>
      <c r="N39" s="14" t="s">
        <v>372</v>
      </c>
      <c r="O39" s="14" t="s">
        <v>62</v>
      </c>
    </row>
    <row r="40" customFormat="false" ht="18.75" hidden="false" customHeight="true" outlineLevel="0" collapsed="false">
      <c r="B40" s="12" t="s">
        <v>373</v>
      </c>
      <c r="C40" s="13" t="s">
        <v>9</v>
      </c>
      <c r="D40" s="14" t="s">
        <v>374</v>
      </c>
      <c r="E40" s="14" t="s">
        <v>375</v>
      </c>
      <c r="F40" s="14" t="s">
        <v>376</v>
      </c>
      <c r="G40" s="14" t="s">
        <v>377</v>
      </c>
      <c r="H40" s="14" t="s">
        <v>378</v>
      </c>
      <c r="I40" s="14" t="s">
        <v>379</v>
      </c>
      <c r="J40" s="14" t="s">
        <v>380</v>
      </c>
      <c r="K40" s="14" t="s">
        <v>381</v>
      </c>
      <c r="L40" s="14" t="s">
        <v>382</v>
      </c>
      <c r="M40" s="14" t="s">
        <v>383</v>
      </c>
      <c r="N40" s="14" t="s">
        <v>384</v>
      </c>
      <c r="O40" s="14" t="s">
        <v>56</v>
      </c>
    </row>
    <row r="41" customFormat="false" ht="18.75" hidden="false" customHeight="true" outlineLevel="0" collapsed="false">
      <c r="B41" s="12" t="s">
        <v>385</v>
      </c>
      <c r="C41" s="13" t="s">
        <v>9</v>
      </c>
      <c r="D41" s="14" t="s">
        <v>386</v>
      </c>
      <c r="E41" s="14" t="s">
        <v>387</v>
      </c>
      <c r="F41" s="14" t="s">
        <v>388</v>
      </c>
      <c r="G41" s="14" t="s">
        <v>389</v>
      </c>
      <c r="H41" s="14" t="s">
        <v>390</v>
      </c>
      <c r="I41" s="14" t="s">
        <v>352</v>
      </c>
      <c r="J41" s="14" t="s">
        <v>391</v>
      </c>
      <c r="K41" s="14" t="s">
        <v>392</v>
      </c>
      <c r="L41" s="14" t="s">
        <v>393</v>
      </c>
      <c r="M41" s="14" t="s">
        <v>394</v>
      </c>
      <c r="N41" s="14" t="s">
        <v>395</v>
      </c>
      <c r="O41" s="14" t="s">
        <v>396</v>
      </c>
    </row>
    <row r="42" customFormat="false" ht="18.75" hidden="false" customHeight="true" outlineLevel="0" collapsed="false">
      <c r="B42" s="12" t="s">
        <v>397</v>
      </c>
      <c r="C42" s="13" t="s">
        <v>9</v>
      </c>
      <c r="D42" s="14" t="s">
        <v>398</v>
      </c>
      <c r="E42" s="14" t="s">
        <v>399</v>
      </c>
      <c r="F42" s="14" t="s">
        <v>400</v>
      </c>
      <c r="G42" s="14" t="s">
        <v>401</v>
      </c>
      <c r="H42" s="14" t="s">
        <v>402</v>
      </c>
      <c r="I42" s="14" t="s">
        <v>299</v>
      </c>
      <c r="J42" s="14" t="s">
        <v>403</v>
      </c>
      <c r="K42" s="14" t="s">
        <v>404</v>
      </c>
      <c r="L42" s="14" t="s">
        <v>405</v>
      </c>
      <c r="M42" s="14" t="s">
        <v>406</v>
      </c>
      <c r="N42" s="14" t="s">
        <v>407</v>
      </c>
      <c r="O42" s="14" t="s">
        <v>78</v>
      </c>
    </row>
    <row r="43" customFormat="false" ht="18.75" hidden="false" customHeight="true" outlineLevel="0" collapsed="false">
      <c r="B43" s="12" t="s">
        <v>408</v>
      </c>
      <c r="C43" s="13" t="s">
        <v>9</v>
      </c>
      <c r="D43" s="14" t="s">
        <v>409</v>
      </c>
      <c r="E43" s="14" t="s">
        <v>410</v>
      </c>
      <c r="F43" s="14" t="s">
        <v>411</v>
      </c>
      <c r="G43" s="14" t="s">
        <v>412</v>
      </c>
      <c r="H43" s="14" t="s">
        <v>413</v>
      </c>
      <c r="I43" s="14" t="s">
        <v>414</v>
      </c>
      <c r="J43" s="14" t="s">
        <v>415</v>
      </c>
      <c r="K43" s="14" t="s">
        <v>416</v>
      </c>
      <c r="L43" s="14" t="s">
        <v>97</v>
      </c>
      <c r="M43" s="14" t="s">
        <v>417</v>
      </c>
      <c r="N43" s="14" t="s">
        <v>418</v>
      </c>
      <c r="O43" s="14" t="s">
        <v>419</v>
      </c>
    </row>
    <row r="44" customFormat="false" ht="18.75" hidden="false" customHeight="true" outlineLevel="0" collapsed="false">
      <c r="B44" s="12" t="s">
        <v>420</v>
      </c>
      <c r="C44" s="13" t="s">
        <v>9</v>
      </c>
      <c r="D44" s="14" t="s">
        <v>421</v>
      </c>
      <c r="E44" s="14" t="s">
        <v>422</v>
      </c>
      <c r="F44" s="14" t="s">
        <v>423</v>
      </c>
      <c r="G44" s="14" t="s">
        <v>424</v>
      </c>
      <c r="H44" s="14" t="s">
        <v>425</v>
      </c>
      <c r="I44" s="14" t="s">
        <v>426</v>
      </c>
      <c r="J44" s="14" t="s">
        <v>427</v>
      </c>
      <c r="K44" s="14" t="s">
        <v>428</v>
      </c>
      <c r="L44" s="14" t="s">
        <v>78</v>
      </c>
      <c r="M44" s="14" t="s">
        <v>429</v>
      </c>
      <c r="N44" s="14" t="s">
        <v>430</v>
      </c>
      <c r="O44" s="14" t="s">
        <v>431</v>
      </c>
    </row>
    <row r="45" customFormat="false" ht="18.75" hidden="false" customHeight="true" outlineLevel="0" collapsed="false">
      <c r="B45" s="12" t="s">
        <v>432</v>
      </c>
      <c r="C45" s="13" t="s">
        <v>9</v>
      </c>
      <c r="D45" s="14" t="s">
        <v>433</v>
      </c>
      <c r="E45" s="14" t="s">
        <v>434</v>
      </c>
      <c r="F45" s="14" t="s">
        <v>435</v>
      </c>
      <c r="G45" s="14" t="s">
        <v>436</v>
      </c>
      <c r="H45" s="14" t="s">
        <v>437</v>
      </c>
      <c r="I45" s="14" t="s">
        <v>438</v>
      </c>
      <c r="J45" s="14" t="s">
        <v>439</v>
      </c>
      <c r="K45" s="14" t="s">
        <v>440</v>
      </c>
      <c r="L45" s="14" t="s">
        <v>441</v>
      </c>
      <c r="M45" s="14" t="s">
        <v>442</v>
      </c>
      <c r="N45" s="14" t="s">
        <v>443</v>
      </c>
      <c r="O45" s="14" t="s">
        <v>444</v>
      </c>
    </row>
    <row r="46" customFormat="false" ht="18.75" hidden="false" customHeight="true" outlineLevel="0" collapsed="false">
      <c r="B46" s="12" t="s">
        <v>445</v>
      </c>
      <c r="C46" s="13" t="s">
        <v>9</v>
      </c>
      <c r="D46" s="14" t="s">
        <v>446</v>
      </c>
      <c r="E46" s="14" t="s">
        <v>447</v>
      </c>
      <c r="F46" s="14" t="s">
        <v>361</v>
      </c>
      <c r="G46" s="14" t="s">
        <v>448</v>
      </c>
      <c r="H46" s="14" t="s">
        <v>449</v>
      </c>
      <c r="I46" s="14" t="s">
        <v>169</v>
      </c>
      <c r="J46" s="14" t="s">
        <v>450</v>
      </c>
      <c r="K46" s="14" t="s">
        <v>451</v>
      </c>
      <c r="L46" s="14" t="s">
        <v>452</v>
      </c>
      <c r="M46" s="14" t="s">
        <v>453</v>
      </c>
      <c r="N46" s="14" t="s">
        <v>454</v>
      </c>
      <c r="O46" s="14" t="s">
        <v>455</v>
      </c>
    </row>
    <row r="47" customFormat="false" ht="18.75" hidden="false" customHeight="true" outlineLevel="0" collapsed="false">
      <c r="B47" s="12" t="s">
        <v>456</v>
      </c>
      <c r="C47" s="13" t="s">
        <v>9</v>
      </c>
      <c r="D47" s="14" t="s">
        <v>457</v>
      </c>
      <c r="E47" s="14" t="s">
        <v>364</v>
      </c>
      <c r="F47" s="14" t="s">
        <v>169</v>
      </c>
      <c r="G47" s="14" t="s">
        <v>458</v>
      </c>
      <c r="H47" s="14" t="s">
        <v>459</v>
      </c>
      <c r="I47" s="14" t="s">
        <v>460</v>
      </c>
      <c r="J47" s="14" t="s">
        <v>461</v>
      </c>
      <c r="K47" s="14" t="s">
        <v>462</v>
      </c>
      <c r="L47" s="14" t="s">
        <v>463</v>
      </c>
      <c r="M47" s="14" t="s">
        <v>464</v>
      </c>
      <c r="N47" s="14" t="s">
        <v>465</v>
      </c>
      <c r="O47" s="14" t="s">
        <v>466</v>
      </c>
    </row>
    <row r="48" customFormat="false" ht="18.75" hidden="false" customHeight="true" outlineLevel="0" collapsed="false">
      <c r="B48" s="12" t="s">
        <v>467</v>
      </c>
      <c r="C48" s="13" t="s">
        <v>9</v>
      </c>
      <c r="D48" s="14" t="s">
        <v>468</v>
      </c>
      <c r="E48" s="14" t="s">
        <v>469</v>
      </c>
      <c r="F48" s="14" t="s">
        <v>97</v>
      </c>
      <c r="G48" s="14" t="s">
        <v>470</v>
      </c>
      <c r="H48" s="14" t="s">
        <v>471</v>
      </c>
      <c r="I48" s="14" t="s">
        <v>40</v>
      </c>
      <c r="J48" s="14" t="s">
        <v>472</v>
      </c>
      <c r="K48" s="14" t="s">
        <v>473</v>
      </c>
      <c r="L48" s="14" t="s">
        <v>62</v>
      </c>
      <c r="M48" s="14" t="s">
        <v>474</v>
      </c>
      <c r="N48" s="14" t="s">
        <v>475</v>
      </c>
      <c r="O48" s="14" t="s">
        <v>476</v>
      </c>
    </row>
    <row r="49" customFormat="false" ht="18.75" hidden="false" customHeight="true" outlineLevel="0" collapsed="false">
      <c r="B49" s="12" t="s">
        <v>477</v>
      </c>
      <c r="C49" s="13" t="s">
        <v>9</v>
      </c>
      <c r="D49" s="14" t="s">
        <v>478</v>
      </c>
      <c r="E49" s="14" t="s">
        <v>479</v>
      </c>
      <c r="F49" s="14" t="s">
        <v>480</v>
      </c>
      <c r="G49" s="14" t="s">
        <v>481</v>
      </c>
      <c r="H49" s="14" t="s">
        <v>482</v>
      </c>
      <c r="I49" s="14" t="s">
        <v>483</v>
      </c>
      <c r="J49" s="14" t="s">
        <v>484</v>
      </c>
      <c r="K49" s="14" t="s">
        <v>485</v>
      </c>
      <c r="L49" s="14" t="s">
        <v>486</v>
      </c>
      <c r="M49" s="14" t="s">
        <v>487</v>
      </c>
      <c r="N49" s="14" t="s">
        <v>488</v>
      </c>
      <c r="O49" s="14" t="s">
        <v>489</v>
      </c>
    </row>
    <row r="50" customFormat="false" ht="18.75" hidden="false" customHeight="true" outlineLevel="0" collapsed="false">
      <c r="B50" s="12" t="s">
        <v>490</v>
      </c>
      <c r="C50" s="13" t="s">
        <v>9</v>
      </c>
      <c r="D50" s="14" t="s">
        <v>491</v>
      </c>
      <c r="E50" s="14" t="s">
        <v>492</v>
      </c>
      <c r="F50" s="14" t="s">
        <v>493</v>
      </c>
      <c r="G50" s="14" t="s">
        <v>494</v>
      </c>
      <c r="H50" s="14" t="s">
        <v>495</v>
      </c>
      <c r="I50" s="14" t="s">
        <v>496</v>
      </c>
      <c r="J50" s="14" t="s">
        <v>497</v>
      </c>
      <c r="K50" s="14" t="s">
        <v>498</v>
      </c>
      <c r="L50" s="14" t="s">
        <v>423</v>
      </c>
      <c r="M50" s="14" t="s">
        <v>499</v>
      </c>
      <c r="N50" s="14" t="s">
        <v>500</v>
      </c>
      <c r="O50" s="14" t="s">
        <v>501</v>
      </c>
    </row>
    <row r="51" customFormat="false" ht="18.75" hidden="false" customHeight="true" outlineLevel="0" collapsed="false">
      <c r="B51" s="12" t="s">
        <v>502</v>
      </c>
      <c r="C51" s="13" t="s">
        <v>9</v>
      </c>
      <c r="D51" s="14" t="s">
        <v>503</v>
      </c>
      <c r="E51" s="14" t="s">
        <v>504</v>
      </c>
      <c r="F51" s="14" t="s">
        <v>505</v>
      </c>
      <c r="G51" s="14" t="s">
        <v>506</v>
      </c>
      <c r="H51" s="14" t="s">
        <v>507</v>
      </c>
      <c r="I51" s="14" t="s">
        <v>508</v>
      </c>
      <c r="J51" s="14" t="s">
        <v>509</v>
      </c>
      <c r="K51" s="14" t="s">
        <v>510</v>
      </c>
      <c r="L51" s="14" t="s">
        <v>419</v>
      </c>
      <c r="M51" s="14" t="s">
        <v>511</v>
      </c>
      <c r="N51" s="14" t="s">
        <v>512</v>
      </c>
      <c r="O51" s="14" t="s">
        <v>513</v>
      </c>
    </row>
    <row r="52" customFormat="false" ht="18.75" hidden="false" customHeight="true" outlineLevel="0" collapsed="false">
      <c r="B52" s="12" t="s">
        <v>514</v>
      </c>
      <c r="C52" s="13" t="s">
        <v>9</v>
      </c>
      <c r="D52" s="14" t="s">
        <v>515</v>
      </c>
      <c r="E52" s="14" t="s">
        <v>516</v>
      </c>
      <c r="F52" s="14" t="s">
        <v>348</v>
      </c>
      <c r="G52" s="14" t="s">
        <v>517</v>
      </c>
      <c r="H52" s="14" t="s">
        <v>518</v>
      </c>
      <c r="I52" s="14" t="s">
        <v>519</v>
      </c>
      <c r="J52" s="14" t="s">
        <v>520</v>
      </c>
      <c r="K52" s="14" t="s">
        <v>521</v>
      </c>
      <c r="L52" s="14" t="s">
        <v>522</v>
      </c>
      <c r="M52" s="14" t="s">
        <v>523</v>
      </c>
      <c r="N52" s="14" t="s">
        <v>524</v>
      </c>
      <c r="O52" s="14" t="s">
        <v>12</v>
      </c>
    </row>
    <row r="53" customFormat="false" ht="18.75" hidden="false" customHeight="true" outlineLevel="0" collapsed="false">
      <c r="B53" s="12" t="s">
        <v>525</v>
      </c>
      <c r="C53" s="13" t="s">
        <v>9</v>
      </c>
      <c r="D53" s="14" t="s">
        <v>526</v>
      </c>
      <c r="E53" s="14" t="s">
        <v>527</v>
      </c>
      <c r="F53" s="14" t="s">
        <v>144</v>
      </c>
      <c r="G53" s="14" t="s">
        <v>528</v>
      </c>
      <c r="H53" s="14" t="s">
        <v>529</v>
      </c>
      <c r="I53" s="14" t="s">
        <v>530</v>
      </c>
      <c r="J53" s="14" t="s">
        <v>531</v>
      </c>
      <c r="K53" s="14" t="s">
        <v>532</v>
      </c>
      <c r="L53" s="14" t="s">
        <v>533</v>
      </c>
      <c r="M53" s="14" t="s">
        <v>534</v>
      </c>
      <c r="N53" s="14" t="s">
        <v>535</v>
      </c>
      <c r="O53" s="14" t="s">
        <v>536</v>
      </c>
    </row>
    <row r="54" customFormat="false" ht="18.75" hidden="false" customHeight="true" outlineLevel="0" collapsed="false">
      <c r="B54" s="12" t="s">
        <v>537</v>
      </c>
      <c r="C54" s="13" t="s">
        <v>9</v>
      </c>
      <c r="D54" s="14" t="s">
        <v>457</v>
      </c>
      <c r="E54" s="14" t="s">
        <v>315</v>
      </c>
      <c r="F54" s="14" t="s">
        <v>243</v>
      </c>
      <c r="G54" s="14" t="s">
        <v>538</v>
      </c>
      <c r="H54" s="14" t="s">
        <v>539</v>
      </c>
      <c r="I54" s="14" t="s">
        <v>540</v>
      </c>
      <c r="J54" s="14" t="s">
        <v>541</v>
      </c>
      <c r="K54" s="14" t="s">
        <v>542</v>
      </c>
      <c r="L54" s="14" t="s">
        <v>543</v>
      </c>
      <c r="M54" s="14" t="s">
        <v>544</v>
      </c>
      <c r="N54" s="14" t="s">
        <v>545</v>
      </c>
      <c r="O54" s="14" t="s">
        <v>546</v>
      </c>
    </row>
    <row r="55" customFormat="false" ht="18.75" hidden="false" customHeight="true" outlineLevel="0" collapsed="false">
      <c r="B55" s="12" t="s">
        <v>547</v>
      </c>
      <c r="C55" s="13" t="s">
        <v>9</v>
      </c>
      <c r="D55" s="14" t="s">
        <v>548</v>
      </c>
      <c r="E55" s="14" t="s">
        <v>549</v>
      </c>
      <c r="F55" s="14" t="s">
        <v>550</v>
      </c>
      <c r="G55" s="14" t="s">
        <v>551</v>
      </c>
      <c r="H55" s="14" t="s">
        <v>552</v>
      </c>
      <c r="I55" s="14" t="s">
        <v>540</v>
      </c>
      <c r="J55" s="14" t="s">
        <v>553</v>
      </c>
      <c r="K55" s="14" t="s">
        <v>554</v>
      </c>
      <c r="L55" s="14" t="s">
        <v>555</v>
      </c>
      <c r="M55" s="14" t="s">
        <v>556</v>
      </c>
      <c r="N55" s="14" t="s">
        <v>557</v>
      </c>
      <c r="O55" s="14" t="s">
        <v>81</v>
      </c>
    </row>
    <row r="56" customFormat="false" ht="18.75" hidden="false" customHeight="true" outlineLevel="0" collapsed="false">
      <c r="B56" s="12" t="s">
        <v>558</v>
      </c>
      <c r="C56" s="13" t="s">
        <v>9</v>
      </c>
      <c r="D56" s="14" t="s">
        <v>559</v>
      </c>
      <c r="E56" s="14" t="s">
        <v>560</v>
      </c>
      <c r="F56" s="14" t="s">
        <v>88</v>
      </c>
      <c r="G56" s="14" t="s">
        <v>561</v>
      </c>
      <c r="H56" s="14" t="s">
        <v>562</v>
      </c>
      <c r="I56" s="14" t="s">
        <v>563</v>
      </c>
      <c r="J56" s="14" t="s">
        <v>564</v>
      </c>
      <c r="K56" s="14" t="s">
        <v>565</v>
      </c>
      <c r="L56" s="14" t="s">
        <v>97</v>
      </c>
      <c r="M56" s="14" t="s">
        <v>566</v>
      </c>
      <c r="N56" s="14" t="s">
        <v>567</v>
      </c>
      <c r="O56" s="14" t="s">
        <v>43</v>
      </c>
    </row>
    <row r="57" customFormat="false" ht="18.75" hidden="false" customHeight="true" outlineLevel="0" collapsed="false">
      <c r="B57" s="12" t="s">
        <v>568</v>
      </c>
      <c r="C57" s="13" t="s">
        <v>9</v>
      </c>
      <c r="D57" s="14" t="s">
        <v>569</v>
      </c>
      <c r="E57" s="14" t="s">
        <v>570</v>
      </c>
      <c r="F57" s="14" t="s">
        <v>571</v>
      </c>
      <c r="G57" s="14" t="s">
        <v>572</v>
      </c>
      <c r="H57" s="14" t="s">
        <v>573</v>
      </c>
      <c r="I57" s="14" t="s">
        <v>574</v>
      </c>
      <c r="J57" s="14" t="s">
        <v>575</v>
      </c>
      <c r="K57" s="14" t="s">
        <v>576</v>
      </c>
      <c r="L57" s="14" t="s">
        <v>577</v>
      </c>
      <c r="M57" s="14" t="s">
        <v>578</v>
      </c>
      <c r="N57" s="14" t="s">
        <v>579</v>
      </c>
      <c r="O57" s="14" t="s">
        <v>580</v>
      </c>
    </row>
    <row r="58" customFormat="false" ht="18.75" hidden="false" customHeight="true" outlineLevel="0" collapsed="false">
      <c r="B58" s="12" t="s">
        <v>581</v>
      </c>
      <c r="C58" s="13" t="s">
        <v>9</v>
      </c>
      <c r="D58" s="14" t="s">
        <v>582</v>
      </c>
      <c r="E58" s="14" t="s">
        <v>583</v>
      </c>
      <c r="F58" s="14" t="s">
        <v>166</v>
      </c>
      <c r="G58" s="14" t="s">
        <v>584</v>
      </c>
      <c r="H58" s="14" t="s">
        <v>585</v>
      </c>
      <c r="I58" s="14" t="s">
        <v>586</v>
      </c>
      <c r="J58" s="14" t="s">
        <v>587</v>
      </c>
      <c r="K58" s="14" t="s">
        <v>588</v>
      </c>
      <c r="L58" s="14" t="s">
        <v>589</v>
      </c>
      <c r="M58" s="14" t="s">
        <v>590</v>
      </c>
      <c r="N58" s="14" t="s">
        <v>591</v>
      </c>
      <c r="O58" s="14" t="s">
        <v>21</v>
      </c>
    </row>
    <row r="59" customFormat="false" ht="18.75" hidden="false" customHeight="true" outlineLevel="0" collapsed="false">
      <c r="B59" s="12" t="s">
        <v>592</v>
      </c>
      <c r="C59" s="13" t="s">
        <v>9</v>
      </c>
      <c r="D59" s="14" t="s">
        <v>593</v>
      </c>
      <c r="E59" s="14" t="s">
        <v>594</v>
      </c>
      <c r="F59" s="14" t="s">
        <v>595</v>
      </c>
      <c r="G59" s="14" t="s">
        <v>596</v>
      </c>
      <c r="H59" s="14" t="s">
        <v>597</v>
      </c>
      <c r="I59" s="14" t="s">
        <v>598</v>
      </c>
      <c r="J59" s="14" t="s">
        <v>599</v>
      </c>
      <c r="K59" s="14" t="s">
        <v>600</v>
      </c>
      <c r="L59" s="14" t="s">
        <v>601</v>
      </c>
      <c r="M59" s="14" t="s">
        <v>602</v>
      </c>
      <c r="N59" s="14" t="s">
        <v>603</v>
      </c>
      <c r="O59" s="14" t="s">
        <v>604</v>
      </c>
    </row>
    <row r="60" customFormat="false" ht="18.75" hidden="false" customHeight="true" outlineLevel="0" collapsed="false">
      <c r="B60" s="12" t="s">
        <v>605</v>
      </c>
      <c r="C60" s="13" t="s">
        <v>9</v>
      </c>
      <c r="D60" s="14" t="s">
        <v>606</v>
      </c>
      <c r="E60" s="14" t="s">
        <v>607</v>
      </c>
      <c r="F60" s="14" t="s">
        <v>88</v>
      </c>
      <c r="G60" s="14" t="s">
        <v>608</v>
      </c>
      <c r="H60" s="14" t="s">
        <v>609</v>
      </c>
      <c r="I60" s="14" t="s">
        <v>610</v>
      </c>
      <c r="J60" s="14" t="s">
        <v>611</v>
      </c>
      <c r="K60" s="14" t="s">
        <v>612</v>
      </c>
      <c r="L60" s="14" t="s">
        <v>53</v>
      </c>
      <c r="M60" s="14" t="s">
        <v>613</v>
      </c>
      <c r="N60" s="14" t="s">
        <v>614</v>
      </c>
      <c r="O60" s="14" t="s">
        <v>157</v>
      </c>
    </row>
    <row r="61" customFormat="false" ht="18.75" hidden="false" customHeight="true" outlineLevel="0" collapsed="false">
      <c r="B61" s="12" t="s">
        <v>615</v>
      </c>
      <c r="C61" s="13" t="s">
        <v>9</v>
      </c>
      <c r="D61" s="14" t="s">
        <v>616</v>
      </c>
      <c r="E61" s="14" t="s">
        <v>617</v>
      </c>
      <c r="F61" s="14" t="s">
        <v>533</v>
      </c>
      <c r="G61" s="14" t="s">
        <v>618</v>
      </c>
      <c r="H61" s="14" t="s">
        <v>619</v>
      </c>
      <c r="I61" s="14" t="s">
        <v>78</v>
      </c>
      <c r="J61" s="14" t="s">
        <v>620</v>
      </c>
      <c r="K61" s="14" t="s">
        <v>621</v>
      </c>
      <c r="L61" s="14" t="s">
        <v>622</v>
      </c>
      <c r="M61" s="14" t="s">
        <v>623</v>
      </c>
      <c r="N61" s="14" t="s">
        <v>624</v>
      </c>
      <c r="O61" s="14" t="s">
        <v>414</v>
      </c>
    </row>
    <row r="62" customFormat="false" ht="18.75" hidden="false" customHeight="true" outlineLevel="0" collapsed="false">
      <c r="B62" s="12" t="s">
        <v>625</v>
      </c>
      <c r="C62" s="13" t="s">
        <v>9</v>
      </c>
      <c r="D62" s="14" t="s">
        <v>209</v>
      </c>
      <c r="E62" s="14" t="s">
        <v>626</v>
      </c>
      <c r="F62" s="14" t="s">
        <v>627</v>
      </c>
      <c r="G62" s="14" t="s">
        <v>628</v>
      </c>
      <c r="H62" s="14" t="s">
        <v>629</v>
      </c>
      <c r="I62" s="14" t="s">
        <v>630</v>
      </c>
      <c r="J62" s="14" t="s">
        <v>631</v>
      </c>
      <c r="K62" s="14" t="s">
        <v>632</v>
      </c>
      <c r="L62" s="14" t="s">
        <v>633</v>
      </c>
      <c r="M62" s="14" t="s">
        <v>634</v>
      </c>
      <c r="N62" s="14" t="s">
        <v>635</v>
      </c>
      <c r="O62" s="14" t="s">
        <v>636</v>
      </c>
    </row>
    <row r="63" customFormat="false" ht="18.75" hidden="false" customHeight="true" outlineLevel="0" collapsed="false">
      <c r="B63" s="12" t="s">
        <v>637</v>
      </c>
      <c r="C63" s="13" t="s">
        <v>9</v>
      </c>
      <c r="D63" s="14" t="s">
        <v>638</v>
      </c>
      <c r="E63" s="14" t="s">
        <v>639</v>
      </c>
      <c r="F63" s="14" t="s">
        <v>640</v>
      </c>
      <c r="G63" s="14" t="s">
        <v>641</v>
      </c>
      <c r="H63" s="14" t="s">
        <v>642</v>
      </c>
      <c r="I63" s="14" t="s">
        <v>411</v>
      </c>
      <c r="J63" s="14" t="s">
        <v>643</v>
      </c>
      <c r="K63" s="14" t="s">
        <v>644</v>
      </c>
      <c r="L63" s="14" t="s">
        <v>645</v>
      </c>
      <c r="M63" s="14" t="s">
        <v>646</v>
      </c>
      <c r="N63" s="14" t="s">
        <v>647</v>
      </c>
      <c r="O63" s="14" t="s">
        <v>648</v>
      </c>
    </row>
    <row r="64" customFormat="false" ht="18.75" hidden="false" customHeight="true" outlineLevel="0" collapsed="false">
      <c r="B64" s="12" t="s">
        <v>649</v>
      </c>
      <c r="C64" s="13" t="s">
        <v>9</v>
      </c>
      <c r="D64" s="14" t="s">
        <v>650</v>
      </c>
      <c r="E64" s="14" t="s">
        <v>651</v>
      </c>
      <c r="F64" s="14" t="s">
        <v>652</v>
      </c>
      <c r="G64" s="14" t="s">
        <v>653</v>
      </c>
      <c r="H64" s="14" t="s">
        <v>654</v>
      </c>
      <c r="I64" s="14" t="s">
        <v>655</v>
      </c>
      <c r="J64" s="14" t="s">
        <v>656</v>
      </c>
      <c r="K64" s="14" t="s">
        <v>657</v>
      </c>
      <c r="L64" s="14" t="s">
        <v>658</v>
      </c>
      <c r="M64" s="14" t="s">
        <v>659</v>
      </c>
      <c r="N64" s="14" t="s">
        <v>660</v>
      </c>
      <c r="O64" s="14" t="s">
        <v>661</v>
      </c>
    </row>
    <row r="65" customFormat="false" ht="18.75" hidden="false" customHeight="true" outlineLevel="0" collapsed="false">
      <c r="B65" s="12" t="s">
        <v>662</v>
      </c>
      <c r="C65" s="13" t="s">
        <v>9</v>
      </c>
      <c r="D65" s="14" t="s">
        <v>663</v>
      </c>
      <c r="E65" s="14" t="s">
        <v>664</v>
      </c>
      <c r="F65" s="14" t="s">
        <v>21</v>
      </c>
      <c r="G65" s="14" t="s">
        <v>665</v>
      </c>
      <c r="H65" s="14" t="s">
        <v>666</v>
      </c>
      <c r="I65" s="14" t="s">
        <v>667</v>
      </c>
      <c r="J65" s="14" t="s">
        <v>668</v>
      </c>
      <c r="K65" s="14" t="s">
        <v>669</v>
      </c>
      <c r="L65" s="14" t="s">
        <v>382</v>
      </c>
      <c r="M65" s="14" t="s">
        <v>670</v>
      </c>
      <c r="N65" s="14" t="s">
        <v>671</v>
      </c>
      <c r="O65" s="14" t="s">
        <v>107</v>
      </c>
    </row>
    <row r="66" customFormat="false" ht="18.75" hidden="false" customHeight="true" outlineLevel="0" collapsed="false">
      <c r="B66" s="12" t="s">
        <v>672</v>
      </c>
      <c r="C66" s="13" t="s">
        <v>9</v>
      </c>
      <c r="D66" s="14" t="s">
        <v>673</v>
      </c>
      <c r="E66" s="14" t="s">
        <v>674</v>
      </c>
      <c r="F66" s="14" t="s">
        <v>675</v>
      </c>
      <c r="G66" s="14" t="s">
        <v>89</v>
      </c>
      <c r="H66" s="14" t="s">
        <v>676</v>
      </c>
      <c r="I66" s="14" t="s">
        <v>677</v>
      </c>
      <c r="J66" s="14" t="s">
        <v>678</v>
      </c>
      <c r="K66" s="14" t="s">
        <v>679</v>
      </c>
      <c r="L66" s="14" t="s">
        <v>680</v>
      </c>
      <c r="M66" s="14" t="s">
        <v>681</v>
      </c>
      <c r="N66" s="14" t="s">
        <v>682</v>
      </c>
      <c r="O66" s="14" t="s">
        <v>683</v>
      </c>
    </row>
    <row r="67" customFormat="false" ht="18.75" hidden="false" customHeight="true" outlineLevel="0" collapsed="false">
      <c r="B67" s="12" t="s">
        <v>684</v>
      </c>
      <c r="C67" s="13" t="s">
        <v>9</v>
      </c>
      <c r="D67" s="14" t="s">
        <v>685</v>
      </c>
      <c r="E67" s="14" t="s">
        <v>686</v>
      </c>
      <c r="F67" s="14" t="s">
        <v>355</v>
      </c>
      <c r="G67" s="14" t="s">
        <v>687</v>
      </c>
      <c r="H67" s="14" t="s">
        <v>688</v>
      </c>
      <c r="I67" s="14" t="s">
        <v>166</v>
      </c>
      <c r="J67" s="14" t="s">
        <v>689</v>
      </c>
      <c r="K67" s="14" t="s">
        <v>690</v>
      </c>
      <c r="L67" s="14" t="s">
        <v>393</v>
      </c>
      <c r="M67" s="14" t="s">
        <v>691</v>
      </c>
      <c r="N67" s="14" t="s">
        <v>692</v>
      </c>
      <c r="O67" s="14" t="s">
        <v>693</v>
      </c>
    </row>
    <row r="68" customFormat="false" ht="18.75" hidden="false" customHeight="true" outlineLevel="0" collapsed="false">
      <c r="B68" s="12" t="s">
        <v>694</v>
      </c>
      <c r="C68" s="13" t="s">
        <v>9</v>
      </c>
      <c r="D68" s="14" t="s">
        <v>695</v>
      </c>
      <c r="E68" s="14" t="s">
        <v>696</v>
      </c>
      <c r="F68" s="14" t="s">
        <v>455</v>
      </c>
      <c r="G68" s="14" t="s">
        <v>697</v>
      </c>
      <c r="H68" s="14" t="s">
        <v>698</v>
      </c>
      <c r="I68" s="14" t="s">
        <v>15</v>
      </c>
      <c r="J68" s="14" t="s">
        <v>699</v>
      </c>
      <c r="K68" s="14" t="s">
        <v>700</v>
      </c>
      <c r="L68" s="14" t="s">
        <v>701</v>
      </c>
      <c r="M68" s="14" t="s">
        <v>702</v>
      </c>
      <c r="N68" s="14" t="s">
        <v>703</v>
      </c>
      <c r="O68" s="14" t="s">
        <v>633</v>
      </c>
    </row>
    <row r="69" customFormat="false" ht="18.75" hidden="false" customHeight="true" outlineLevel="0" collapsed="false">
      <c r="B69" s="12" t="s">
        <v>704</v>
      </c>
      <c r="C69" s="13" t="s">
        <v>9</v>
      </c>
      <c r="D69" s="14" t="s">
        <v>705</v>
      </c>
      <c r="E69" s="14" t="s">
        <v>706</v>
      </c>
      <c r="F69" s="14" t="s">
        <v>707</v>
      </c>
      <c r="G69" s="14" t="s">
        <v>708</v>
      </c>
      <c r="H69" s="14" t="s">
        <v>709</v>
      </c>
      <c r="I69" s="14" t="s">
        <v>710</v>
      </c>
      <c r="J69" s="14" t="s">
        <v>711</v>
      </c>
      <c r="K69" s="14" t="s">
        <v>712</v>
      </c>
      <c r="L69" s="14" t="s">
        <v>713</v>
      </c>
      <c r="M69" s="14" t="s">
        <v>714</v>
      </c>
      <c r="N69" s="14" t="s">
        <v>715</v>
      </c>
      <c r="O69" s="14" t="s">
        <v>716</v>
      </c>
    </row>
    <row r="70" customFormat="false" ht="18.75" hidden="false" customHeight="true" outlineLevel="0" collapsed="false">
      <c r="B70" s="12" t="s">
        <v>717</v>
      </c>
      <c r="C70" s="13" t="s">
        <v>9</v>
      </c>
      <c r="D70" s="14" t="s">
        <v>718</v>
      </c>
      <c r="E70" s="14" t="s">
        <v>23</v>
      </c>
      <c r="F70" s="14" t="s">
        <v>43</v>
      </c>
      <c r="G70" s="14" t="s">
        <v>719</v>
      </c>
      <c r="H70" s="14" t="s">
        <v>720</v>
      </c>
      <c r="I70" s="14" t="s">
        <v>721</v>
      </c>
      <c r="J70" s="14" t="s">
        <v>722</v>
      </c>
      <c r="K70" s="14" t="s">
        <v>723</v>
      </c>
      <c r="L70" s="14" t="s">
        <v>88</v>
      </c>
      <c r="M70" s="14" t="s">
        <v>724</v>
      </c>
      <c r="N70" s="14" t="s">
        <v>725</v>
      </c>
      <c r="O70" s="14" t="s">
        <v>726</v>
      </c>
    </row>
    <row r="71" customFormat="false" ht="18.75" hidden="false" customHeight="true" outlineLevel="0" collapsed="false">
      <c r="B71" s="15" t="s">
        <v>727</v>
      </c>
      <c r="C71" s="16" t="s">
        <v>9</v>
      </c>
      <c r="D71" s="17" t="s">
        <v>728</v>
      </c>
      <c r="E71" s="18" t="s">
        <v>729</v>
      </c>
      <c r="F71" s="17" t="s">
        <v>730</v>
      </c>
      <c r="G71" s="18" t="s">
        <v>731</v>
      </c>
      <c r="H71" s="17" t="s">
        <v>732</v>
      </c>
      <c r="I71" s="17" t="s">
        <v>733</v>
      </c>
      <c r="J71" s="17" t="s">
        <v>734</v>
      </c>
      <c r="K71" s="17" t="s">
        <v>735</v>
      </c>
      <c r="L71" s="17" t="s">
        <v>736</v>
      </c>
      <c r="M71" s="17" t="s">
        <v>737</v>
      </c>
      <c r="N71" s="17" t="s">
        <v>738</v>
      </c>
      <c r="O71" s="19" t="s">
        <v>739</v>
      </c>
    </row>
    <row r="72" customFormat="false" ht="9" hidden="false" customHeight="true" outlineLevel="0" collapsed="false"/>
    <row r="73" customFormat="false" ht="18.75" hidden="false" customHeight="true" outlineLevel="0" collapsed="false">
      <c r="B73" s="20" t="s">
        <v>740</v>
      </c>
    </row>
    <row r="74" customFormat="false" ht="18.75" hidden="false" customHeight="true" outlineLevel="0" collapsed="false">
      <c r="B74" s="20" t="s">
        <v>741</v>
      </c>
    </row>
  </sheetData>
  <mergeCells count="4">
    <mergeCell ref="D8:F8"/>
    <mergeCell ref="G8:I8"/>
    <mergeCell ref="J8:L8"/>
    <mergeCell ref="M8:O8"/>
  </mergeCells>
  <printOptions headings="false" gridLines="false" gridLinesSet="true" horizontalCentered="false" verticalCentered="false"/>
  <pageMargins left="0.354166666666667" right="0.433333333333333" top="0.590277777777778" bottom="0.4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171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27.37"/>
    <col collapsed="false" customWidth="true" hidden="false" outlineLevel="0" max="2" min="2" style="269" width="7.12"/>
    <col collapsed="false" customWidth="true" hidden="false" outlineLevel="0" max="3" min="3" style="270" width="7.12"/>
    <col collapsed="false" customWidth="true" hidden="false" outlineLevel="0" max="4" min="4" style="271" width="7.12"/>
    <col collapsed="false" customWidth="true" hidden="false" outlineLevel="0" max="32" min="5" style="270" width="7.12"/>
    <col collapsed="false" customWidth="false" hidden="false" outlineLevel="0" max="257" min="33" style="272" width="8.99"/>
  </cols>
  <sheetData>
    <row r="4" s="274" customFormat="true" ht="17.25" hidden="false" customHeight="false" outlineLevel="0" collapsed="false">
      <c r="A4" s="273" t="s">
        <v>2213</v>
      </c>
      <c r="B4" s="269"/>
      <c r="D4" s="275"/>
    </row>
    <row r="5" customFormat="false" ht="14.25" hidden="false" customHeight="false" outlineLevel="0" collapsed="false">
      <c r="B5" s="276"/>
      <c r="AF5" s="277" t="s">
        <v>1853</v>
      </c>
    </row>
    <row r="6" s="285" customFormat="true" ht="13.5" hidden="false" customHeight="false" outlineLevel="0" collapsed="false">
      <c r="A6" s="278"/>
      <c r="B6" s="279"/>
      <c r="C6" s="280" t="s">
        <v>2214</v>
      </c>
      <c r="D6" s="281"/>
      <c r="E6" s="282"/>
      <c r="F6" s="283"/>
      <c r="G6" s="282"/>
      <c r="H6" s="283"/>
      <c r="I6" s="282"/>
      <c r="J6" s="283"/>
      <c r="K6" s="282"/>
      <c r="L6" s="283"/>
      <c r="M6" s="282"/>
      <c r="N6" s="283"/>
      <c r="O6" s="282"/>
      <c r="P6" s="283"/>
      <c r="Q6" s="282"/>
      <c r="R6" s="283"/>
      <c r="S6" s="282"/>
      <c r="T6" s="283"/>
      <c r="U6" s="282"/>
      <c r="V6" s="283"/>
      <c r="W6" s="282"/>
      <c r="X6" s="283"/>
      <c r="Y6" s="282"/>
      <c r="Z6" s="283"/>
      <c r="AA6" s="282"/>
      <c r="AB6" s="283"/>
      <c r="AC6" s="282"/>
      <c r="AD6" s="283"/>
      <c r="AE6" s="282"/>
      <c r="AF6" s="284"/>
    </row>
    <row r="7" s="285" customFormat="true" ht="13.5" hidden="false" customHeight="false" outlineLevel="0" collapsed="false">
      <c r="A7" s="286"/>
      <c r="B7" s="287"/>
      <c r="C7" s="141"/>
      <c r="D7" s="288"/>
      <c r="E7" s="289" t="s">
        <v>2215</v>
      </c>
      <c r="F7" s="112"/>
      <c r="G7" s="290"/>
      <c r="H7" s="112"/>
      <c r="I7" s="290"/>
      <c r="J7" s="291"/>
      <c r="K7" s="292" t="s">
        <v>2216</v>
      </c>
      <c r="L7" s="112"/>
      <c r="M7" s="290"/>
      <c r="N7" s="112"/>
      <c r="O7" s="290"/>
      <c r="P7" s="112"/>
      <c r="Q7" s="290"/>
      <c r="R7" s="112"/>
      <c r="S7" s="290"/>
      <c r="T7" s="112"/>
      <c r="U7" s="290"/>
      <c r="V7" s="112"/>
      <c r="W7" s="290"/>
      <c r="X7" s="112"/>
      <c r="Y7" s="290"/>
      <c r="Z7" s="112"/>
      <c r="AA7" s="290"/>
      <c r="AB7" s="112"/>
      <c r="AC7" s="290"/>
      <c r="AD7" s="112"/>
      <c r="AE7" s="290"/>
      <c r="AF7" s="293"/>
    </row>
    <row r="8" s="285" customFormat="true" ht="13.5" hidden="false" customHeight="false" outlineLevel="0" collapsed="false">
      <c r="A8" s="286"/>
      <c r="B8" s="268"/>
      <c r="C8" s="141"/>
      <c r="D8" s="288"/>
      <c r="E8" s="141"/>
      <c r="F8" s="113"/>
      <c r="G8" s="289" t="s">
        <v>2217</v>
      </c>
      <c r="H8" s="112"/>
      <c r="I8" s="289" t="s">
        <v>2218</v>
      </c>
      <c r="J8" s="291"/>
      <c r="K8" s="74"/>
      <c r="L8" s="113"/>
      <c r="M8" s="289" t="s">
        <v>2219</v>
      </c>
      <c r="N8" s="291"/>
      <c r="O8" s="292" t="s">
        <v>2220</v>
      </c>
      <c r="P8" s="291"/>
      <c r="Q8" s="292" t="s">
        <v>2221</v>
      </c>
      <c r="R8" s="291"/>
      <c r="S8" s="294" t="s">
        <v>2222</v>
      </c>
      <c r="T8" s="291"/>
      <c r="U8" s="295" t="s">
        <v>2223</v>
      </c>
      <c r="V8" s="291"/>
      <c r="W8" s="292" t="s">
        <v>2224</v>
      </c>
      <c r="X8" s="291"/>
      <c r="Y8" s="292" t="s">
        <v>2225</v>
      </c>
      <c r="Z8" s="291"/>
      <c r="AA8" s="296" t="s">
        <v>2226</v>
      </c>
      <c r="AB8" s="291"/>
      <c r="AC8" s="292" t="s">
        <v>2227</v>
      </c>
      <c r="AD8" s="291"/>
      <c r="AE8" s="292" t="s">
        <v>2228</v>
      </c>
      <c r="AF8" s="293"/>
    </row>
    <row r="9" s="285" customFormat="true" ht="14.25" hidden="false" customHeight="false" outlineLevel="0" collapsed="false">
      <c r="A9" s="297"/>
      <c r="B9" s="298"/>
      <c r="C9" s="299"/>
      <c r="D9" s="300" t="s">
        <v>2229</v>
      </c>
      <c r="E9" s="299"/>
      <c r="F9" s="300" t="s">
        <v>2229</v>
      </c>
      <c r="G9" s="299"/>
      <c r="H9" s="300" t="s">
        <v>2229</v>
      </c>
      <c r="I9" s="299"/>
      <c r="J9" s="301" t="s">
        <v>2229</v>
      </c>
      <c r="K9" s="302"/>
      <c r="L9" s="300" t="s">
        <v>2229</v>
      </c>
      <c r="M9" s="299"/>
      <c r="N9" s="301" t="s">
        <v>2229</v>
      </c>
      <c r="O9" s="302"/>
      <c r="P9" s="301" t="s">
        <v>2229</v>
      </c>
      <c r="Q9" s="302"/>
      <c r="R9" s="301" t="s">
        <v>2229</v>
      </c>
      <c r="S9" s="302"/>
      <c r="T9" s="301" t="s">
        <v>2229</v>
      </c>
      <c r="U9" s="303" t="s">
        <v>2230</v>
      </c>
      <c r="V9" s="301" t="s">
        <v>2229</v>
      </c>
      <c r="W9" s="302"/>
      <c r="X9" s="301" t="s">
        <v>2229</v>
      </c>
      <c r="Y9" s="302"/>
      <c r="Z9" s="301" t="s">
        <v>2229</v>
      </c>
      <c r="AA9" s="302"/>
      <c r="AB9" s="301" t="s">
        <v>2229</v>
      </c>
      <c r="AC9" s="302"/>
      <c r="AD9" s="301" t="s">
        <v>2229</v>
      </c>
      <c r="AE9" s="302"/>
      <c r="AF9" s="304" t="s">
        <v>2229</v>
      </c>
    </row>
    <row r="10" customFormat="false" ht="13.5" hidden="false" customHeight="false" outlineLevel="0" collapsed="false">
      <c r="A10" s="305"/>
      <c r="B10" s="306" t="s">
        <v>2231</v>
      </c>
      <c r="C10" s="307" t="n">
        <v>27216</v>
      </c>
      <c r="D10" s="308" t="n">
        <v>100</v>
      </c>
      <c r="E10" s="307" t="n">
        <v>13077</v>
      </c>
      <c r="F10" s="308" t="n">
        <v>48</v>
      </c>
      <c r="G10" s="307" t="n">
        <v>8979</v>
      </c>
      <c r="H10" s="308" t="n">
        <v>33</v>
      </c>
      <c r="I10" s="307" t="n">
        <v>4098</v>
      </c>
      <c r="J10" s="308" t="n">
        <v>15.1</v>
      </c>
      <c r="K10" s="307" t="n">
        <v>14139</v>
      </c>
      <c r="L10" s="308" t="n">
        <v>52</v>
      </c>
      <c r="M10" s="307" t="n">
        <v>116</v>
      </c>
      <c r="N10" s="308" t="n">
        <v>0.4</v>
      </c>
      <c r="O10" s="307" t="n">
        <v>4675</v>
      </c>
      <c r="P10" s="308" t="n">
        <v>17.2</v>
      </c>
      <c r="Q10" s="307" t="n">
        <v>1404</v>
      </c>
      <c r="R10" s="308" t="n">
        <v>5.2</v>
      </c>
      <c r="S10" s="307" t="n">
        <v>219</v>
      </c>
      <c r="T10" s="308" t="n">
        <v>0.8</v>
      </c>
      <c r="U10" s="307" t="n">
        <v>85</v>
      </c>
      <c r="V10" s="308" t="n">
        <v>0.3</v>
      </c>
      <c r="W10" s="307" t="n">
        <v>321</v>
      </c>
      <c r="X10" s="308" t="n">
        <v>1.2</v>
      </c>
      <c r="Y10" s="307" t="n">
        <v>941</v>
      </c>
      <c r="Z10" s="308" t="n">
        <v>3.5</v>
      </c>
      <c r="AA10" s="307" t="n">
        <v>60</v>
      </c>
      <c r="AB10" s="308" t="n">
        <v>0.2</v>
      </c>
      <c r="AC10" s="307" t="n">
        <v>3654</v>
      </c>
      <c r="AD10" s="308" t="n">
        <v>13.4</v>
      </c>
      <c r="AE10" s="307" t="n">
        <v>2664</v>
      </c>
      <c r="AF10" s="309" t="n">
        <v>9.8</v>
      </c>
    </row>
    <row r="11" customFormat="false" ht="13.5" hidden="false" customHeight="false" outlineLevel="0" collapsed="false">
      <c r="A11" s="310" t="s">
        <v>2232</v>
      </c>
      <c r="B11" s="311" t="s">
        <v>2233</v>
      </c>
      <c r="C11" s="312" t="n">
        <v>28308</v>
      </c>
      <c r="D11" s="313" t="n">
        <v>100</v>
      </c>
      <c r="E11" s="314" t="n">
        <v>13924</v>
      </c>
      <c r="F11" s="315" t="n">
        <v>49.2</v>
      </c>
      <c r="G11" s="314" t="n">
        <v>9850</v>
      </c>
      <c r="H11" s="315" t="n">
        <v>34.8</v>
      </c>
      <c r="I11" s="314" t="n">
        <v>4074</v>
      </c>
      <c r="J11" s="315" t="n">
        <v>14.4</v>
      </c>
      <c r="K11" s="314" t="n">
        <v>14384</v>
      </c>
      <c r="L11" s="315" t="n">
        <v>50.8</v>
      </c>
      <c r="M11" s="314" t="n">
        <v>110</v>
      </c>
      <c r="N11" s="315" t="n">
        <v>0.4</v>
      </c>
      <c r="O11" s="314" t="n">
        <v>4679</v>
      </c>
      <c r="P11" s="315" t="n">
        <v>16.5</v>
      </c>
      <c r="Q11" s="314" t="n">
        <v>1416</v>
      </c>
      <c r="R11" s="315" t="n">
        <v>5</v>
      </c>
      <c r="S11" s="314" t="n">
        <v>217</v>
      </c>
      <c r="T11" s="315" t="n">
        <v>0.8</v>
      </c>
      <c r="U11" s="314" t="n">
        <v>95</v>
      </c>
      <c r="V11" s="315" t="n">
        <v>0.3</v>
      </c>
      <c r="W11" s="314" t="n">
        <v>314</v>
      </c>
      <c r="X11" s="315" t="n">
        <v>1.1</v>
      </c>
      <c r="Y11" s="314" t="n">
        <v>957</v>
      </c>
      <c r="Z11" s="315" t="n">
        <v>3.4</v>
      </c>
      <c r="AA11" s="314" t="n">
        <v>68</v>
      </c>
      <c r="AB11" s="315" t="n">
        <v>0.2</v>
      </c>
      <c r="AC11" s="314" t="n">
        <v>3837</v>
      </c>
      <c r="AD11" s="315" t="n">
        <v>13.6</v>
      </c>
      <c r="AE11" s="314" t="n">
        <v>2691</v>
      </c>
      <c r="AF11" s="316" t="n">
        <v>9.5</v>
      </c>
    </row>
    <row r="12" s="321" customFormat="true" ht="14.25" hidden="false" customHeight="false" outlineLevel="0" collapsed="false">
      <c r="A12" s="317"/>
      <c r="B12" s="318" t="s">
        <v>1828</v>
      </c>
      <c r="C12" s="319" t="n">
        <v>4.01234567901234</v>
      </c>
      <c r="D12" s="319"/>
      <c r="E12" s="319" t="n">
        <v>6.47702072340751</v>
      </c>
      <c r="F12" s="319" t="n">
        <v>1.2</v>
      </c>
      <c r="G12" s="319" t="n">
        <v>9.70041207261387</v>
      </c>
      <c r="H12" s="319" t="n">
        <v>1.8</v>
      </c>
      <c r="I12" s="319" t="n">
        <v>-0.585651537335281</v>
      </c>
      <c r="J12" s="319" t="n">
        <v>-0.699999999999999</v>
      </c>
      <c r="K12" s="319" t="n">
        <v>1.7327958129995</v>
      </c>
      <c r="L12" s="319" t="n">
        <v>-1.2</v>
      </c>
      <c r="M12" s="319" t="n">
        <v>-5.17241379310345</v>
      </c>
      <c r="N12" s="319" t="n">
        <v>0</v>
      </c>
      <c r="O12" s="319" t="n">
        <v>0.0855614973262107</v>
      </c>
      <c r="P12" s="319" t="n">
        <v>-0.699999999999999</v>
      </c>
      <c r="Q12" s="319" t="n">
        <v>0.854700854700852</v>
      </c>
      <c r="R12" s="319" t="n">
        <v>-0.2</v>
      </c>
      <c r="S12" s="319" t="n">
        <v>-0.913242009132418</v>
      </c>
      <c r="T12" s="319" t="n">
        <v>0</v>
      </c>
      <c r="U12" s="319" t="n">
        <v>11.7647058823529</v>
      </c>
      <c r="V12" s="319" t="n">
        <v>0</v>
      </c>
      <c r="W12" s="319" t="n">
        <v>-2.18068535825545</v>
      </c>
      <c r="X12" s="319" t="n">
        <v>-0.0999999999999999</v>
      </c>
      <c r="Y12" s="319" t="n">
        <v>1.70031880977683</v>
      </c>
      <c r="Z12" s="319" t="n">
        <v>-0.1</v>
      </c>
      <c r="AA12" s="319" t="n">
        <v>13.3333333333333</v>
      </c>
      <c r="AB12" s="319" t="n">
        <v>0</v>
      </c>
      <c r="AC12" s="319" t="n">
        <v>5.00821018062399</v>
      </c>
      <c r="AD12" s="319" t="n">
        <v>0.199999999999999</v>
      </c>
      <c r="AE12" s="319" t="n">
        <v>1.01351351351352</v>
      </c>
      <c r="AF12" s="320" t="n">
        <v>-0.300000000000001</v>
      </c>
    </row>
    <row r="13" customFormat="false" ht="13.5" hidden="false" customHeight="false" outlineLevel="0" collapsed="false">
      <c r="A13" s="322"/>
      <c r="B13" s="323" t="s">
        <v>2231</v>
      </c>
      <c r="C13" s="324" t="n">
        <v>1969</v>
      </c>
      <c r="D13" s="325" t="n">
        <v>100</v>
      </c>
      <c r="E13" s="324" t="n">
        <v>867</v>
      </c>
      <c r="F13" s="325" t="n">
        <v>44</v>
      </c>
      <c r="G13" s="324" t="n">
        <v>774</v>
      </c>
      <c r="H13" s="325" t="n">
        <v>39.3</v>
      </c>
      <c r="I13" s="324" t="n">
        <v>93</v>
      </c>
      <c r="J13" s="325" t="n">
        <v>4.7</v>
      </c>
      <c r="K13" s="324" t="n">
        <v>1102</v>
      </c>
      <c r="L13" s="325" t="n">
        <v>56</v>
      </c>
      <c r="M13" s="326" t="s">
        <v>1835</v>
      </c>
      <c r="N13" s="327" t="s">
        <v>1835</v>
      </c>
      <c r="O13" s="324" t="n">
        <v>447</v>
      </c>
      <c r="P13" s="325" t="n">
        <v>22.7</v>
      </c>
      <c r="Q13" s="324" t="n">
        <v>117</v>
      </c>
      <c r="R13" s="325" t="n">
        <v>5.9</v>
      </c>
      <c r="S13" s="324" t="n">
        <v>69</v>
      </c>
      <c r="T13" s="325" t="n">
        <v>3.5</v>
      </c>
      <c r="U13" s="324" t="n">
        <v>3</v>
      </c>
      <c r="V13" s="325" t="n">
        <v>0.2</v>
      </c>
      <c r="W13" s="324" t="n">
        <v>28</v>
      </c>
      <c r="X13" s="325" t="n">
        <v>1.4</v>
      </c>
      <c r="Y13" s="324" t="n">
        <v>20</v>
      </c>
      <c r="Z13" s="325" t="n">
        <v>1</v>
      </c>
      <c r="AA13" s="324" t="n">
        <v>4</v>
      </c>
      <c r="AB13" s="325" t="n">
        <v>0.2</v>
      </c>
      <c r="AC13" s="324" t="n">
        <v>129</v>
      </c>
      <c r="AD13" s="325" t="n">
        <v>6.6</v>
      </c>
      <c r="AE13" s="324" t="n">
        <v>285</v>
      </c>
      <c r="AF13" s="309" t="n">
        <v>14.5</v>
      </c>
    </row>
    <row r="14" customFormat="false" ht="13.5" hidden="false" customHeight="false" outlineLevel="0" collapsed="false">
      <c r="A14" s="328" t="s">
        <v>2234</v>
      </c>
      <c r="B14" s="311" t="s">
        <v>2233</v>
      </c>
      <c r="C14" s="312" t="n">
        <v>2120</v>
      </c>
      <c r="D14" s="313" t="n">
        <v>100</v>
      </c>
      <c r="E14" s="312" t="n">
        <v>923</v>
      </c>
      <c r="F14" s="313" t="n">
        <v>43.5</v>
      </c>
      <c r="G14" s="312" t="n">
        <v>818</v>
      </c>
      <c r="H14" s="315" t="n">
        <v>38.6</v>
      </c>
      <c r="I14" s="312" t="n">
        <v>105</v>
      </c>
      <c r="J14" s="315" t="n">
        <v>5</v>
      </c>
      <c r="K14" s="312" t="n">
        <v>1197</v>
      </c>
      <c r="L14" s="315" t="n">
        <v>56.5</v>
      </c>
      <c r="M14" s="329" t="n">
        <v>1</v>
      </c>
      <c r="N14" s="315" t="n">
        <v>0</v>
      </c>
      <c r="O14" s="312" t="n">
        <v>484</v>
      </c>
      <c r="P14" s="315" t="n">
        <v>22.8</v>
      </c>
      <c r="Q14" s="312" t="n">
        <v>131</v>
      </c>
      <c r="R14" s="315" t="n">
        <v>6.2</v>
      </c>
      <c r="S14" s="312" t="n">
        <v>71</v>
      </c>
      <c r="T14" s="315" t="n">
        <v>3.3</v>
      </c>
      <c r="U14" s="312" t="n">
        <v>4</v>
      </c>
      <c r="V14" s="315" t="n">
        <v>0.2</v>
      </c>
      <c r="W14" s="312" t="n">
        <v>31</v>
      </c>
      <c r="X14" s="315" t="n">
        <v>1.5</v>
      </c>
      <c r="Y14" s="312" t="n">
        <v>26</v>
      </c>
      <c r="Z14" s="315" t="n">
        <v>1.2</v>
      </c>
      <c r="AA14" s="312" t="n">
        <v>5</v>
      </c>
      <c r="AB14" s="315" t="n">
        <v>0.2</v>
      </c>
      <c r="AC14" s="312" t="n">
        <v>144</v>
      </c>
      <c r="AD14" s="315" t="n">
        <v>6.8</v>
      </c>
      <c r="AE14" s="312" t="n">
        <v>300</v>
      </c>
      <c r="AF14" s="316" t="n">
        <v>14.2</v>
      </c>
    </row>
    <row r="15" s="321" customFormat="true" ht="14.25" hidden="false" customHeight="false" outlineLevel="0" collapsed="false">
      <c r="A15" s="330"/>
      <c r="B15" s="331" t="s">
        <v>1828</v>
      </c>
      <c r="C15" s="332" t="n">
        <v>7.66886744540376</v>
      </c>
      <c r="D15" s="332"/>
      <c r="E15" s="332" t="n">
        <v>6.45905420991926</v>
      </c>
      <c r="F15" s="332" t="n">
        <v>-0.5</v>
      </c>
      <c r="G15" s="332" t="n">
        <v>5.68475452196383</v>
      </c>
      <c r="H15" s="332" t="n">
        <v>-0.699999999999996</v>
      </c>
      <c r="I15" s="332" t="n">
        <v>12.9032258064516</v>
      </c>
      <c r="J15" s="332" t="n">
        <v>0.3</v>
      </c>
      <c r="K15" s="332" t="n">
        <v>8.62068965517241</v>
      </c>
      <c r="L15" s="332" t="n">
        <v>0.5</v>
      </c>
      <c r="M15" s="333" t="s">
        <v>1835</v>
      </c>
      <c r="N15" s="334"/>
      <c r="O15" s="332" t="n">
        <v>8.27740492170021</v>
      </c>
      <c r="P15" s="332"/>
      <c r="Q15" s="332" t="n">
        <v>11.965811965812</v>
      </c>
      <c r="R15" s="332"/>
      <c r="S15" s="332" t="n">
        <v>2.89855072463767</v>
      </c>
      <c r="T15" s="332"/>
      <c r="U15" s="332" t="n">
        <v>33.3333333333333</v>
      </c>
      <c r="V15" s="332"/>
      <c r="W15" s="332" t="n">
        <v>10.7142857142857</v>
      </c>
      <c r="X15" s="332"/>
      <c r="Y15" s="332" t="n">
        <v>30</v>
      </c>
      <c r="Z15" s="332"/>
      <c r="AA15" s="332" t="n">
        <v>25</v>
      </c>
      <c r="AB15" s="332"/>
      <c r="AC15" s="332" t="n">
        <v>11.6279069767442</v>
      </c>
      <c r="AD15" s="332"/>
      <c r="AE15" s="332" t="n">
        <v>5.26315789473684</v>
      </c>
      <c r="AF15" s="335"/>
    </row>
    <row r="16" customFormat="false" ht="13.5" hidden="false" customHeight="false" outlineLevel="0" collapsed="false">
      <c r="A16" s="328"/>
      <c r="B16" s="306" t="s">
        <v>2231</v>
      </c>
      <c r="C16" s="307" t="n">
        <v>880</v>
      </c>
      <c r="D16" s="308" t="n">
        <v>100</v>
      </c>
      <c r="E16" s="307" t="n">
        <v>283</v>
      </c>
      <c r="F16" s="308" t="n">
        <v>32.2</v>
      </c>
      <c r="G16" s="307" t="n">
        <v>137</v>
      </c>
      <c r="H16" s="308" t="n">
        <v>15.6</v>
      </c>
      <c r="I16" s="307" t="n">
        <v>146</v>
      </c>
      <c r="J16" s="308" t="n">
        <v>16.6</v>
      </c>
      <c r="K16" s="307" t="n">
        <v>597</v>
      </c>
      <c r="L16" s="308" t="n">
        <v>67.8</v>
      </c>
      <c r="M16" s="336" t="s">
        <v>1835</v>
      </c>
      <c r="N16" s="337" t="s">
        <v>1835</v>
      </c>
      <c r="O16" s="307" t="n">
        <v>207</v>
      </c>
      <c r="P16" s="308" t="n">
        <v>23.5</v>
      </c>
      <c r="Q16" s="307" t="n">
        <v>69</v>
      </c>
      <c r="R16" s="308" t="n">
        <v>7.8</v>
      </c>
      <c r="S16" s="307" t="n">
        <v>48</v>
      </c>
      <c r="T16" s="308" t="n">
        <v>5.5</v>
      </c>
      <c r="U16" s="307" t="n">
        <v>1</v>
      </c>
      <c r="V16" s="308" t="n">
        <v>0.1</v>
      </c>
      <c r="W16" s="307" t="n">
        <v>16</v>
      </c>
      <c r="X16" s="308" t="n">
        <v>1.8</v>
      </c>
      <c r="Y16" s="307" t="n">
        <v>14</v>
      </c>
      <c r="Z16" s="308" t="n">
        <v>1.6</v>
      </c>
      <c r="AA16" s="307" t="n">
        <v>1</v>
      </c>
      <c r="AB16" s="308" t="n">
        <v>0.1</v>
      </c>
      <c r="AC16" s="307" t="n">
        <v>92</v>
      </c>
      <c r="AD16" s="308" t="n">
        <v>10.5</v>
      </c>
      <c r="AE16" s="307" t="n">
        <v>149</v>
      </c>
      <c r="AF16" s="338" t="n">
        <v>16.9</v>
      </c>
    </row>
    <row r="17" customFormat="false" ht="13.5" hidden="false" customHeight="false" outlineLevel="0" collapsed="false">
      <c r="A17" s="328" t="s">
        <v>2235</v>
      </c>
      <c r="B17" s="311" t="s">
        <v>2233</v>
      </c>
      <c r="C17" s="312" t="n">
        <v>842</v>
      </c>
      <c r="D17" s="313" t="n">
        <v>100</v>
      </c>
      <c r="E17" s="312" t="n">
        <v>266</v>
      </c>
      <c r="F17" s="315" t="n">
        <v>31.6</v>
      </c>
      <c r="G17" s="312" t="n">
        <v>127</v>
      </c>
      <c r="H17" s="315" t="n">
        <v>15.1</v>
      </c>
      <c r="I17" s="312" t="n">
        <v>139</v>
      </c>
      <c r="J17" s="315" t="n">
        <v>16.5</v>
      </c>
      <c r="K17" s="312" t="n">
        <v>576</v>
      </c>
      <c r="L17" s="315" t="n">
        <v>68.4</v>
      </c>
      <c r="M17" s="315" t="s">
        <v>1835</v>
      </c>
      <c r="N17" s="315" t="s">
        <v>1835</v>
      </c>
      <c r="O17" s="312" t="n">
        <v>189</v>
      </c>
      <c r="P17" s="315" t="n">
        <v>22.4</v>
      </c>
      <c r="Q17" s="312" t="n">
        <v>81</v>
      </c>
      <c r="R17" s="315" t="n">
        <v>9.6</v>
      </c>
      <c r="S17" s="312" t="n">
        <v>44</v>
      </c>
      <c r="T17" s="315" t="n">
        <v>5.2</v>
      </c>
      <c r="U17" s="312" t="n">
        <v>2</v>
      </c>
      <c r="V17" s="315" t="n">
        <v>0.2</v>
      </c>
      <c r="W17" s="312" t="n">
        <v>12</v>
      </c>
      <c r="X17" s="315" t="n">
        <v>1.4</v>
      </c>
      <c r="Y17" s="312" t="n">
        <v>10</v>
      </c>
      <c r="Z17" s="315" t="n">
        <v>1.2</v>
      </c>
      <c r="AA17" s="315" t="s">
        <v>1835</v>
      </c>
      <c r="AB17" s="315" t="s">
        <v>1835</v>
      </c>
      <c r="AC17" s="312" t="n">
        <v>109</v>
      </c>
      <c r="AD17" s="315" t="n">
        <v>12.9</v>
      </c>
      <c r="AE17" s="312" t="n">
        <v>129</v>
      </c>
      <c r="AF17" s="316" t="n">
        <v>15.3</v>
      </c>
    </row>
    <row r="18" s="321" customFormat="true" ht="14.25" hidden="false" customHeight="false" outlineLevel="0" collapsed="false">
      <c r="A18" s="339"/>
      <c r="B18" s="318" t="s">
        <v>1828</v>
      </c>
      <c r="C18" s="319" t="n">
        <v>-4.31818181818183</v>
      </c>
      <c r="D18" s="319"/>
      <c r="E18" s="319" t="n">
        <v>-6.00706713780919</v>
      </c>
      <c r="F18" s="319" t="n">
        <v>-0.600000000000001</v>
      </c>
      <c r="G18" s="319" t="n">
        <v>-7.2992700729927</v>
      </c>
      <c r="H18" s="319" t="n">
        <v>-0.5</v>
      </c>
      <c r="I18" s="319" t="n">
        <v>-4.7945205479452</v>
      </c>
      <c r="J18" s="319" t="n">
        <v>-0.100000000000001</v>
      </c>
      <c r="K18" s="319" t="n">
        <v>-3.5175879396985</v>
      </c>
      <c r="L18" s="319" t="n">
        <v>0.600000000000009</v>
      </c>
      <c r="M18" s="340" t="s">
        <v>1835</v>
      </c>
      <c r="N18" s="341"/>
      <c r="O18" s="319" t="n">
        <v>-8.69565217391305</v>
      </c>
      <c r="P18" s="319"/>
      <c r="Q18" s="319" t="n">
        <v>17.3913043478261</v>
      </c>
      <c r="R18" s="319"/>
      <c r="S18" s="319" t="n">
        <v>-8.33333333333334</v>
      </c>
      <c r="T18" s="319"/>
      <c r="U18" s="319" t="n">
        <v>100</v>
      </c>
      <c r="V18" s="319"/>
      <c r="W18" s="319" t="n">
        <v>-25</v>
      </c>
      <c r="X18" s="319"/>
      <c r="Y18" s="319" t="n">
        <v>-28.5714285714286</v>
      </c>
      <c r="Z18" s="319"/>
      <c r="AA18" s="340" t="s">
        <v>1835</v>
      </c>
      <c r="AB18" s="319"/>
      <c r="AC18" s="319" t="n">
        <v>18.4782608695652</v>
      </c>
      <c r="AD18" s="319"/>
      <c r="AE18" s="319" t="n">
        <v>-13.4228187919463</v>
      </c>
      <c r="AF18" s="320"/>
    </row>
    <row r="19" customFormat="false" ht="13.5" hidden="false" customHeight="false" outlineLevel="0" collapsed="false">
      <c r="A19" s="342"/>
      <c r="B19" s="323" t="s">
        <v>2231</v>
      </c>
      <c r="C19" s="324" t="n">
        <v>463</v>
      </c>
      <c r="D19" s="325" t="n">
        <v>100</v>
      </c>
      <c r="E19" s="324" t="n">
        <v>250</v>
      </c>
      <c r="F19" s="325" t="n">
        <v>54</v>
      </c>
      <c r="G19" s="324" t="n">
        <v>161</v>
      </c>
      <c r="H19" s="325" t="n">
        <v>34.8</v>
      </c>
      <c r="I19" s="324" t="n">
        <v>89</v>
      </c>
      <c r="J19" s="325" t="n">
        <v>19.2</v>
      </c>
      <c r="K19" s="324" t="n">
        <v>213</v>
      </c>
      <c r="L19" s="325" t="n">
        <v>46</v>
      </c>
      <c r="M19" s="327" t="s">
        <v>1835</v>
      </c>
      <c r="N19" s="343" t="s">
        <v>1835</v>
      </c>
      <c r="O19" s="324" t="n">
        <v>76</v>
      </c>
      <c r="P19" s="325" t="n">
        <v>16.4</v>
      </c>
      <c r="Q19" s="324" t="n">
        <v>20</v>
      </c>
      <c r="R19" s="325" t="n">
        <v>4.3</v>
      </c>
      <c r="S19" s="324" t="n">
        <v>4</v>
      </c>
      <c r="T19" s="325" t="n">
        <v>0.9</v>
      </c>
      <c r="U19" s="324" t="n">
        <v>1</v>
      </c>
      <c r="V19" s="325" t="n">
        <v>0.2</v>
      </c>
      <c r="W19" s="324" t="n">
        <v>11</v>
      </c>
      <c r="X19" s="325" t="n">
        <v>2.4</v>
      </c>
      <c r="Y19" s="324" t="n">
        <v>6</v>
      </c>
      <c r="Z19" s="325" t="n">
        <v>1.3</v>
      </c>
      <c r="AA19" s="324" t="n">
        <v>1</v>
      </c>
      <c r="AB19" s="325" t="n">
        <v>0.2</v>
      </c>
      <c r="AC19" s="324" t="n">
        <v>45</v>
      </c>
      <c r="AD19" s="325" t="n">
        <v>9.7</v>
      </c>
      <c r="AE19" s="324" t="n">
        <v>49</v>
      </c>
      <c r="AF19" s="309" t="n">
        <v>10.6</v>
      </c>
    </row>
    <row r="20" customFormat="false" ht="13.5" hidden="false" customHeight="false" outlineLevel="0" collapsed="false">
      <c r="A20" s="328" t="s">
        <v>2236</v>
      </c>
      <c r="B20" s="311" t="s">
        <v>2233</v>
      </c>
      <c r="C20" s="312" t="n">
        <v>454</v>
      </c>
      <c r="D20" s="313" t="n">
        <v>100</v>
      </c>
      <c r="E20" s="312" t="n">
        <v>241</v>
      </c>
      <c r="F20" s="315" t="n">
        <v>53.1</v>
      </c>
      <c r="G20" s="312" t="n">
        <v>155</v>
      </c>
      <c r="H20" s="315" t="n">
        <v>34.1</v>
      </c>
      <c r="I20" s="312" t="n">
        <v>86</v>
      </c>
      <c r="J20" s="315" t="n">
        <v>18.9</v>
      </c>
      <c r="K20" s="312" t="n">
        <v>213</v>
      </c>
      <c r="L20" s="315" t="n">
        <v>46.9</v>
      </c>
      <c r="M20" s="315" t="s">
        <v>1835</v>
      </c>
      <c r="N20" s="315" t="s">
        <v>1835</v>
      </c>
      <c r="O20" s="312" t="n">
        <v>75</v>
      </c>
      <c r="P20" s="315" t="n">
        <v>16.5</v>
      </c>
      <c r="Q20" s="312" t="n">
        <v>20</v>
      </c>
      <c r="R20" s="315" t="n">
        <v>4.4</v>
      </c>
      <c r="S20" s="312" t="n">
        <v>3</v>
      </c>
      <c r="T20" s="315" t="n">
        <v>0.7</v>
      </c>
      <c r="U20" s="312" t="n">
        <v>1</v>
      </c>
      <c r="V20" s="315" t="n">
        <v>0.2</v>
      </c>
      <c r="W20" s="312" t="n">
        <v>10</v>
      </c>
      <c r="X20" s="315" t="n">
        <v>2.2</v>
      </c>
      <c r="Y20" s="312" t="n">
        <v>5</v>
      </c>
      <c r="Z20" s="315" t="n">
        <v>1.1</v>
      </c>
      <c r="AA20" s="312" t="n">
        <v>3</v>
      </c>
      <c r="AB20" s="315" t="n">
        <v>0.7</v>
      </c>
      <c r="AC20" s="312" t="n">
        <v>48</v>
      </c>
      <c r="AD20" s="315" t="n">
        <v>10.6</v>
      </c>
      <c r="AE20" s="312" t="n">
        <v>48</v>
      </c>
      <c r="AF20" s="316" t="n">
        <v>10.6</v>
      </c>
    </row>
    <row r="21" s="321" customFormat="true" ht="14.25" hidden="false" customHeight="false" outlineLevel="0" collapsed="false">
      <c r="A21" s="344"/>
      <c r="B21" s="331" t="s">
        <v>1828</v>
      </c>
      <c r="C21" s="332" t="n">
        <v>-1.9438444924406</v>
      </c>
      <c r="D21" s="332"/>
      <c r="E21" s="332" t="n">
        <v>-3.60000000000001</v>
      </c>
      <c r="F21" s="332" t="n">
        <v>-0.899999999999999</v>
      </c>
      <c r="G21" s="332" t="n">
        <v>-3.72670807453416</v>
      </c>
      <c r="H21" s="332" t="n">
        <v>-0.699999999999996</v>
      </c>
      <c r="I21" s="332" t="n">
        <v>-3.37078651685393</v>
      </c>
      <c r="J21" s="332" t="n">
        <v>-0.300000000000001</v>
      </c>
      <c r="K21" s="332" t="n">
        <v>0</v>
      </c>
      <c r="L21" s="332" t="n">
        <v>0.899999999999999</v>
      </c>
      <c r="M21" s="333" t="s">
        <v>1835</v>
      </c>
      <c r="N21" s="345"/>
      <c r="O21" s="332" t="n">
        <v>-1.31578947368422</v>
      </c>
      <c r="P21" s="332"/>
      <c r="Q21" s="332" t="n">
        <v>0</v>
      </c>
      <c r="R21" s="332"/>
      <c r="S21" s="332" t="n">
        <v>-25</v>
      </c>
      <c r="T21" s="332"/>
      <c r="U21" s="332" t="n">
        <v>0</v>
      </c>
      <c r="V21" s="332"/>
      <c r="W21" s="332" t="n">
        <v>-9.09090909090909</v>
      </c>
      <c r="X21" s="332"/>
      <c r="Y21" s="332" t="n">
        <v>-16.6666666666667</v>
      </c>
      <c r="Z21" s="332"/>
      <c r="AA21" s="332" t="n">
        <v>200</v>
      </c>
      <c r="AB21" s="332"/>
      <c r="AC21" s="332" t="n">
        <v>6.66666666666667</v>
      </c>
      <c r="AD21" s="332"/>
      <c r="AE21" s="332" t="n">
        <v>-2.04081632653062</v>
      </c>
      <c r="AF21" s="335"/>
    </row>
    <row r="22" customFormat="false" ht="13.5" hidden="false" customHeight="false" outlineLevel="0" collapsed="false">
      <c r="A22" s="328"/>
      <c r="B22" s="306" t="s">
        <v>2231</v>
      </c>
      <c r="C22" s="307" t="n">
        <v>363</v>
      </c>
      <c r="D22" s="308" t="n">
        <v>100</v>
      </c>
      <c r="E22" s="307" t="n">
        <v>198</v>
      </c>
      <c r="F22" s="308" t="n">
        <v>54.5</v>
      </c>
      <c r="G22" s="307" t="n">
        <v>179</v>
      </c>
      <c r="H22" s="308" t="n">
        <v>49.3</v>
      </c>
      <c r="I22" s="307" t="n">
        <v>19</v>
      </c>
      <c r="J22" s="308" t="n">
        <v>5.2</v>
      </c>
      <c r="K22" s="307" t="n">
        <v>165</v>
      </c>
      <c r="L22" s="308" t="n">
        <v>45.5</v>
      </c>
      <c r="M22" s="346" t="s">
        <v>1835</v>
      </c>
      <c r="N22" s="337" t="s">
        <v>1835</v>
      </c>
      <c r="O22" s="307" t="n">
        <v>71</v>
      </c>
      <c r="P22" s="308" t="n">
        <v>19.6</v>
      </c>
      <c r="Q22" s="307" t="n">
        <v>45</v>
      </c>
      <c r="R22" s="308" t="n">
        <v>12.4</v>
      </c>
      <c r="S22" s="307" t="n">
        <v>1</v>
      </c>
      <c r="T22" s="308" t="n">
        <v>0.3</v>
      </c>
      <c r="U22" s="336" t="s">
        <v>1835</v>
      </c>
      <c r="V22" s="336" t="s">
        <v>1835</v>
      </c>
      <c r="W22" s="307" t="n">
        <v>4</v>
      </c>
      <c r="X22" s="308" t="n">
        <v>1.1</v>
      </c>
      <c r="Y22" s="307" t="n">
        <v>3</v>
      </c>
      <c r="Z22" s="308" t="n">
        <v>0.8</v>
      </c>
      <c r="AA22" s="307" t="n">
        <v>1</v>
      </c>
      <c r="AB22" s="308" t="n">
        <v>0.3</v>
      </c>
      <c r="AC22" s="307" t="n">
        <v>20</v>
      </c>
      <c r="AD22" s="308" t="n">
        <v>5.5</v>
      </c>
      <c r="AE22" s="307" t="n">
        <v>20</v>
      </c>
      <c r="AF22" s="338" t="n">
        <v>5.5</v>
      </c>
    </row>
    <row r="23" customFormat="false" ht="13.5" hidden="false" customHeight="false" outlineLevel="0" collapsed="false">
      <c r="A23" s="347" t="s">
        <v>2237</v>
      </c>
      <c r="B23" s="311" t="s">
        <v>2233</v>
      </c>
      <c r="C23" s="312" t="n">
        <v>340</v>
      </c>
      <c r="D23" s="313" t="n">
        <v>100</v>
      </c>
      <c r="E23" s="312" t="n">
        <v>211</v>
      </c>
      <c r="F23" s="315" t="n">
        <v>62.1</v>
      </c>
      <c r="G23" s="312" t="n">
        <v>185</v>
      </c>
      <c r="H23" s="315" t="n">
        <v>54.4</v>
      </c>
      <c r="I23" s="312" t="n">
        <v>26</v>
      </c>
      <c r="J23" s="315" t="n">
        <v>7.6</v>
      </c>
      <c r="K23" s="312" t="n">
        <v>129</v>
      </c>
      <c r="L23" s="315" t="n">
        <v>37.9</v>
      </c>
      <c r="M23" s="315" t="s">
        <v>1835</v>
      </c>
      <c r="N23" s="315" t="s">
        <v>1835</v>
      </c>
      <c r="O23" s="312" t="n">
        <v>71</v>
      </c>
      <c r="P23" s="315" t="n">
        <v>20.9</v>
      </c>
      <c r="Q23" s="312" t="n">
        <v>15</v>
      </c>
      <c r="R23" s="315" t="n">
        <v>4.4</v>
      </c>
      <c r="S23" s="315" t="s">
        <v>1835</v>
      </c>
      <c r="T23" s="315" t="s">
        <v>1835</v>
      </c>
      <c r="U23" s="315" t="s">
        <v>1835</v>
      </c>
      <c r="V23" s="336" t="s">
        <v>1835</v>
      </c>
      <c r="W23" s="312" t="n">
        <v>2</v>
      </c>
      <c r="X23" s="315" t="n">
        <v>0.6</v>
      </c>
      <c r="Y23" s="312" t="n">
        <v>2</v>
      </c>
      <c r="Z23" s="315" t="n">
        <v>0.6</v>
      </c>
      <c r="AA23" s="312" t="n">
        <v>1</v>
      </c>
      <c r="AB23" s="315" t="n">
        <v>0.3</v>
      </c>
      <c r="AC23" s="312" t="n">
        <v>17</v>
      </c>
      <c r="AD23" s="315" t="n">
        <v>5</v>
      </c>
      <c r="AE23" s="312" t="n">
        <v>21</v>
      </c>
      <c r="AF23" s="316" t="n">
        <v>6.2</v>
      </c>
    </row>
    <row r="24" s="321" customFormat="true" ht="14.25" hidden="false" customHeight="false" outlineLevel="0" collapsed="false">
      <c r="A24" s="339"/>
      <c r="B24" s="318" t="s">
        <v>1828</v>
      </c>
      <c r="C24" s="332" t="n">
        <v>-6.33608815426997</v>
      </c>
      <c r="D24" s="332"/>
      <c r="E24" s="332" t="n">
        <v>6.56565656565658</v>
      </c>
      <c r="F24" s="332" t="n">
        <v>7.6</v>
      </c>
      <c r="G24" s="332" t="n">
        <v>3.35195530726257</v>
      </c>
      <c r="H24" s="332" t="n">
        <v>5.1</v>
      </c>
      <c r="I24" s="332" t="n">
        <v>36.8421052631579</v>
      </c>
      <c r="J24" s="332" t="n">
        <v>2.4</v>
      </c>
      <c r="K24" s="332" t="n">
        <v>-21.8181818181818</v>
      </c>
      <c r="L24" s="332" t="n">
        <v>-7.6</v>
      </c>
      <c r="M24" s="333" t="s">
        <v>1835</v>
      </c>
      <c r="N24" s="345"/>
      <c r="O24" s="332" t="n">
        <v>0</v>
      </c>
      <c r="P24" s="332"/>
      <c r="Q24" s="332" t="n">
        <v>-66.6666666666667</v>
      </c>
      <c r="R24" s="332"/>
      <c r="S24" s="333" t="s">
        <v>1835</v>
      </c>
      <c r="T24" s="332"/>
      <c r="U24" s="333" t="s">
        <v>1835</v>
      </c>
      <c r="V24" s="332"/>
      <c r="W24" s="332" t="n">
        <v>-50</v>
      </c>
      <c r="X24" s="332"/>
      <c r="Y24" s="332" t="n">
        <v>-33.3333333333333</v>
      </c>
      <c r="Z24" s="332"/>
      <c r="AA24" s="332" t="n">
        <v>0</v>
      </c>
      <c r="AB24" s="332"/>
      <c r="AC24" s="332" t="n">
        <v>-15</v>
      </c>
      <c r="AD24" s="332"/>
      <c r="AE24" s="332" t="n">
        <v>5</v>
      </c>
      <c r="AF24" s="335"/>
    </row>
    <row r="25" customFormat="false" ht="13.5" hidden="false" customHeight="false" outlineLevel="0" collapsed="false">
      <c r="A25" s="342"/>
      <c r="B25" s="323" t="s">
        <v>2231</v>
      </c>
      <c r="C25" s="324" t="n">
        <v>117</v>
      </c>
      <c r="D25" s="325" t="n">
        <v>100</v>
      </c>
      <c r="E25" s="324" t="n">
        <v>56</v>
      </c>
      <c r="F25" s="325" t="n">
        <v>47.9</v>
      </c>
      <c r="G25" s="324" t="n">
        <v>46</v>
      </c>
      <c r="H25" s="325" t="n">
        <v>39.3</v>
      </c>
      <c r="I25" s="324" t="n">
        <v>10</v>
      </c>
      <c r="J25" s="325" t="n">
        <v>8.5</v>
      </c>
      <c r="K25" s="324" t="n">
        <v>61</v>
      </c>
      <c r="L25" s="325" t="n">
        <v>52.1</v>
      </c>
      <c r="M25" s="327" t="s">
        <v>1835</v>
      </c>
      <c r="N25" s="343" t="s">
        <v>1835</v>
      </c>
      <c r="O25" s="324" t="n">
        <v>16</v>
      </c>
      <c r="P25" s="325" t="n">
        <v>13.7</v>
      </c>
      <c r="Q25" s="324" t="n">
        <v>3</v>
      </c>
      <c r="R25" s="325" t="n">
        <v>2.6</v>
      </c>
      <c r="S25" s="326" t="s">
        <v>1835</v>
      </c>
      <c r="T25" s="326" t="s">
        <v>1835</v>
      </c>
      <c r="U25" s="326" t="s">
        <v>1835</v>
      </c>
      <c r="V25" s="326" t="s">
        <v>1835</v>
      </c>
      <c r="W25" s="324" t="n">
        <v>1</v>
      </c>
      <c r="X25" s="325" t="n">
        <v>0.9</v>
      </c>
      <c r="Y25" s="326" t="n">
        <v>1</v>
      </c>
      <c r="Z25" s="326" t="n">
        <v>0.9</v>
      </c>
      <c r="AA25" s="326" t="s">
        <v>1835</v>
      </c>
      <c r="AB25" s="326" t="s">
        <v>1835</v>
      </c>
      <c r="AC25" s="324" t="n">
        <v>6</v>
      </c>
      <c r="AD25" s="325" t="n">
        <v>5.1</v>
      </c>
      <c r="AE25" s="324" t="n">
        <v>34</v>
      </c>
      <c r="AF25" s="309" t="n">
        <v>29.1</v>
      </c>
    </row>
    <row r="26" customFormat="false" ht="13.5" hidden="false" customHeight="false" outlineLevel="0" collapsed="false">
      <c r="A26" s="328" t="s">
        <v>2238</v>
      </c>
      <c r="B26" s="311" t="s">
        <v>2233</v>
      </c>
      <c r="C26" s="312" t="n">
        <v>131</v>
      </c>
      <c r="D26" s="313" t="n">
        <v>100</v>
      </c>
      <c r="E26" s="312" t="n">
        <v>70</v>
      </c>
      <c r="F26" s="315" t="n">
        <v>53.4</v>
      </c>
      <c r="G26" s="312" t="n">
        <v>60</v>
      </c>
      <c r="H26" s="315" t="n">
        <v>45.8</v>
      </c>
      <c r="I26" s="312" t="n">
        <v>10</v>
      </c>
      <c r="J26" s="315" t="n">
        <v>7.6</v>
      </c>
      <c r="K26" s="312" t="n">
        <v>61</v>
      </c>
      <c r="L26" s="315" t="n">
        <v>46.6</v>
      </c>
      <c r="M26" s="315" t="s">
        <v>1835</v>
      </c>
      <c r="N26" s="315" t="s">
        <v>1835</v>
      </c>
      <c r="O26" s="312" t="n">
        <v>10</v>
      </c>
      <c r="P26" s="315" t="n">
        <v>7.6</v>
      </c>
      <c r="Q26" s="312" t="n">
        <v>3</v>
      </c>
      <c r="R26" s="315" t="n">
        <v>2.3</v>
      </c>
      <c r="S26" s="315" t="s">
        <v>1835</v>
      </c>
      <c r="T26" s="315" t="s">
        <v>1835</v>
      </c>
      <c r="U26" s="315" t="s">
        <v>1835</v>
      </c>
      <c r="V26" s="315" t="s">
        <v>1835</v>
      </c>
      <c r="W26" s="312" t="n">
        <v>1</v>
      </c>
      <c r="X26" s="315" t="n">
        <v>0.8</v>
      </c>
      <c r="Y26" s="312" t="n">
        <v>1</v>
      </c>
      <c r="Z26" s="315" t="n">
        <v>0.8</v>
      </c>
      <c r="AA26" s="315" t="s">
        <v>1835</v>
      </c>
      <c r="AB26" s="315" t="s">
        <v>1835</v>
      </c>
      <c r="AC26" s="312" t="n">
        <v>8</v>
      </c>
      <c r="AD26" s="315" t="n">
        <v>6.1</v>
      </c>
      <c r="AE26" s="312" t="n">
        <v>38</v>
      </c>
      <c r="AF26" s="316" t="n">
        <v>29</v>
      </c>
    </row>
    <row r="27" s="321" customFormat="true" ht="14.25" hidden="false" customHeight="false" outlineLevel="0" collapsed="false">
      <c r="A27" s="344"/>
      <c r="B27" s="331" t="s">
        <v>1828</v>
      </c>
      <c r="C27" s="332" t="n">
        <v>11.965811965812</v>
      </c>
      <c r="D27" s="332"/>
      <c r="E27" s="332" t="n">
        <v>25</v>
      </c>
      <c r="F27" s="332" t="n">
        <v>5.5</v>
      </c>
      <c r="G27" s="332" t="n">
        <v>30.4347826086957</v>
      </c>
      <c r="H27" s="332" t="n">
        <v>6.5</v>
      </c>
      <c r="I27" s="332" t="n">
        <v>0</v>
      </c>
      <c r="J27" s="332" t="n">
        <v>-0.9</v>
      </c>
      <c r="K27" s="332" t="n">
        <v>0</v>
      </c>
      <c r="L27" s="332" t="n">
        <v>-5.5</v>
      </c>
      <c r="M27" s="333" t="s">
        <v>1835</v>
      </c>
      <c r="N27" s="345"/>
      <c r="O27" s="332" t="n">
        <v>-37.5</v>
      </c>
      <c r="P27" s="332"/>
      <c r="Q27" s="332" t="n">
        <v>0</v>
      </c>
      <c r="R27" s="332"/>
      <c r="S27" s="333" t="s">
        <v>1835</v>
      </c>
      <c r="T27" s="332"/>
      <c r="U27" s="333" t="s">
        <v>1835</v>
      </c>
      <c r="V27" s="332"/>
      <c r="W27" s="332" t="n">
        <v>0</v>
      </c>
      <c r="X27" s="332"/>
      <c r="Y27" s="332" t="n">
        <v>0</v>
      </c>
      <c r="Z27" s="332"/>
      <c r="AA27" s="333" t="s">
        <v>1835</v>
      </c>
      <c r="AB27" s="332"/>
      <c r="AC27" s="332" t="n">
        <v>33.3333333333333</v>
      </c>
      <c r="AD27" s="332"/>
      <c r="AE27" s="332" t="n">
        <v>11.7647058823529</v>
      </c>
      <c r="AF27" s="335"/>
    </row>
    <row r="28" customFormat="false" ht="13.5" hidden="false" customHeight="false" outlineLevel="0" collapsed="false">
      <c r="A28" s="328"/>
      <c r="B28" s="306" t="s">
        <v>2231</v>
      </c>
      <c r="C28" s="307" t="n">
        <v>163</v>
      </c>
      <c r="D28" s="308" t="n">
        <v>100</v>
      </c>
      <c r="E28" s="307" t="n">
        <v>67</v>
      </c>
      <c r="F28" s="308" t="n">
        <v>41.1</v>
      </c>
      <c r="G28" s="307" t="n">
        <v>40</v>
      </c>
      <c r="H28" s="308" t="n">
        <v>24.5</v>
      </c>
      <c r="I28" s="307" t="n">
        <v>27</v>
      </c>
      <c r="J28" s="308" t="n">
        <v>16.6</v>
      </c>
      <c r="K28" s="307" t="n">
        <v>96</v>
      </c>
      <c r="L28" s="308" t="n">
        <v>58.9</v>
      </c>
      <c r="M28" s="346" t="s">
        <v>1835</v>
      </c>
      <c r="N28" s="337" t="s">
        <v>1835</v>
      </c>
      <c r="O28" s="307" t="n">
        <v>48</v>
      </c>
      <c r="P28" s="308" t="n">
        <v>29.4</v>
      </c>
      <c r="Q28" s="307" t="n">
        <v>9</v>
      </c>
      <c r="R28" s="308" t="n">
        <v>5.5</v>
      </c>
      <c r="S28" s="336" t="n">
        <v>1</v>
      </c>
      <c r="T28" s="336" t="n">
        <v>0.6</v>
      </c>
      <c r="U28" s="336" t="s">
        <v>1835</v>
      </c>
      <c r="V28" s="336" t="s">
        <v>1835</v>
      </c>
      <c r="W28" s="307" t="n">
        <v>3</v>
      </c>
      <c r="X28" s="308" t="n">
        <v>1.8</v>
      </c>
      <c r="Y28" s="307" t="n">
        <v>3</v>
      </c>
      <c r="Z28" s="308" t="n">
        <v>1.8</v>
      </c>
      <c r="AA28" s="336" t="s">
        <v>1835</v>
      </c>
      <c r="AB28" s="336" t="s">
        <v>1835</v>
      </c>
      <c r="AC28" s="307" t="n">
        <v>15</v>
      </c>
      <c r="AD28" s="308" t="n">
        <v>9.2</v>
      </c>
      <c r="AE28" s="307" t="n">
        <v>17</v>
      </c>
      <c r="AF28" s="338" t="n">
        <v>10.4</v>
      </c>
    </row>
    <row r="29" customFormat="false" ht="13.5" hidden="false" customHeight="false" outlineLevel="0" collapsed="false">
      <c r="A29" s="328" t="s">
        <v>2239</v>
      </c>
      <c r="B29" s="311" t="s">
        <v>2233</v>
      </c>
      <c r="C29" s="312" t="n">
        <v>157</v>
      </c>
      <c r="D29" s="313" t="n">
        <v>100</v>
      </c>
      <c r="E29" s="312" t="n">
        <v>59</v>
      </c>
      <c r="F29" s="315" t="n">
        <v>37.6</v>
      </c>
      <c r="G29" s="312" t="n">
        <v>40</v>
      </c>
      <c r="H29" s="315" t="n">
        <v>25.5</v>
      </c>
      <c r="I29" s="312" t="n">
        <v>19</v>
      </c>
      <c r="J29" s="315" t="n">
        <v>12.1</v>
      </c>
      <c r="K29" s="312" t="n">
        <v>98</v>
      </c>
      <c r="L29" s="315" t="n">
        <v>62.4</v>
      </c>
      <c r="M29" s="315" t="s">
        <v>1835</v>
      </c>
      <c r="N29" s="315" t="s">
        <v>1835</v>
      </c>
      <c r="O29" s="312" t="n">
        <v>47</v>
      </c>
      <c r="P29" s="315" t="n">
        <v>29.9</v>
      </c>
      <c r="Q29" s="312" t="n">
        <v>14</v>
      </c>
      <c r="R29" s="315" t="n">
        <v>8.9</v>
      </c>
      <c r="S29" s="315" t="s">
        <v>1835</v>
      </c>
      <c r="T29" s="315" t="s">
        <v>1835</v>
      </c>
      <c r="U29" s="315" t="s">
        <v>1835</v>
      </c>
      <c r="V29" s="315" t="s">
        <v>1835</v>
      </c>
      <c r="W29" s="312" t="n">
        <v>3</v>
      </c>
      <c r="X29" s="315" t="n">
        <v>1.9</v>
      </c>
      <c r="Y29" s="312" t="n">
        <v>1</v>
      </c>
      <c r="Z29" s="315" t="n">
        <v>0.6</v>
      </c>
      <c r="AA29" s="315" t="s">
        <v>1835</v>
      </c>
      <c r="AB29" s="315" t="s">
        <v>1835</v>
      </c>
      <c r="AC29" s="312" t="n">
        <v>17</v>
      </c>
      <c r="AD29" s="315" t="n">
        <v>10.8</v>
      </c>
      <c r="AE29" s="312" t="n">
        <v>16</v>
      </c>
      <c r="AF29" s="316" t="n">
        <v>10.2</v>
      </c>
    </row>
    <row r="30" s="321" customFormat="true" ht="14.25" hidden="false" customHeight="false" outlineLevel="0" collapsed="false">
      <c r="A30" s="339"/>
      <c r="B30" s="318" t="s">
        <v>1828</v>
      </c>
      <c r="C30" s="332" t="n">
        <v>-3.68098159509202</v>
      </c>
      <c r="D30" s="332"/>
      <c r="E30" s="332" t="n">
        <v>-11.9402985074627</v>
      </c>
      <c r="F30" s="332" t="n">
        <v>-3.5</v>
      </c>
      <c r="G30" s="332" t="n">
        <v>0</v>
      </c>
      <c r="H30" s="332" t="n">
        <v>1</v>
      </c>
      <c r="I30" s="332" t="n">
        <v>-29.6296296296296</v>
      </c>
      <c r="J30" s="332" t="n">
        <v>-4.5</v>
      </c>
      <c r="K30" s="332" t="n">
        <v>2.08333333333333</v>
      </c>
      <c r="L30" s="332" t="n">
        <v>3.5</v>
      </c>
      <c r="M30" s="333" t="s">
        <v>1835</v>
      </c>
      <c r="N30" s="345"/>
      <c r="O30" s="332" t="n">
        <v>-2.08333333333334</v>
      </c>
      <c r="P30" s="332"/>
      <c r="Q30" s="332" t="n">
        <v>55.5555555555556</v>
      </c>
      <c r="R30" s="332"/>
      <c r="S30" s="333" t="s">
        <v>1835</v>
      </c>
      <c r="T30" s="332"/>
      <c r="U30" s="333" t="s">
        <v>1835</v>
      </c>
      <c r="V30" s="332"/>
      <c r="W30" s="332" t="n">
        <v>0</v>
      </c>
      <c r="X30" s="332"/>
      <c r="Y30" s="332" t="n">
        <v>-66.6666666666667</v>
      </c>
      <c r="Z30" s="332"/>
      <c r="AA30" s="333" t="s">
        <v>1835</v>
      </c>
      <c r="AB30" s="332"/>
      <c r="AC30" s="332" t="n">
        <v>13.3333333333333</v>
      </c>
      <c r="AD30" s="332"/>
      <c r="AE30" s="332" t="n">
        <v>-5.88235294117648</v>
      </c>
      <c r="AF30" s="335"/>
    </row>
    <row r="31" customFormat="false" ht="13.5" hidden="false" customHeight="false" outlineLevel="0" collapsed="false">
      <c r="A31" s="342"/>
      <c r="B31" s="323" t="s">
        <v>2231</v>
      </c>
      <c r="C31" s="324" t="n">
        <v>882</v>
      </c>
      <c r="D31" s="325" t="n">
        <v>100</v>
      </c>
      <c r="E31" s="324" t="n">
        <v>505</v>
      </c>
      <c r="F31" s="325" t="n">
        <v>57.3</v>
      </c>
      <c r="G31" s="324" t="n">
        <v>393</v>
      </c>
      <c r="H31" s="325" t="n">
        <v>44.6</v>
      </c>
      <c r="I31" s="324" t="n">
        <v>112</v>
      </c>
      <c r="J31" s="325" t="n">
        <v>12.7</v>
      </c>
      <c r="K31" s="324" t="n">
        <v>377</v>
      </c>
      <c r="L31" s="325" t="n">
        <v>42.7</v>
      </c>
      <c r="M31" s="327" t="s">
        <v>1835</v>
      </c>
      <c r="N31" s="343" t="s">
        <v>1835</v>
      </c>
      <c r="O31" s="324" t="n">
        <v>107</v>
      </c>
      <c r="P31" s="325" t="n">
        <v>12.1</v>
      </c>
      <c r="Q31" s="324" t="n">
        <v>25</v>
      </c>
      <c r="R31" s="325" t="n">
        <v>2.8</v>
      </c>
      <c r="S31" s="324" t="n">
        <v>5</v>
      </c>
      <c r="T31" s="325" t="n">
        <v>0.6</v>
      </c>
      <c r="U31" s="324" t="n">
        <v>5</v>
      </c>
      <c r="V31" s="325" t="n">
        <v>0.6</v>
      </c>
      <c r="W31" s="324" t="n">
        <v>7</v>
      </c>
      <c r="X31" s="325" t="n">
        <v>0.8</v>
      </c>
      <c r="Y31" s="324" t="n">
        <v>5</v>
      </c>
      <c r="Z31" s="325" t="n">
        <v>0.6</v>
      </c>
      <c r="AA31" s="326" t="s">
        <v>1835</v>
      </c>
      <c r="AB31" s="326" t="s">
        <v>1835</v>
      </c>
      <c r="AC31" s="324" t="n">
        <v>81</v>
      </c>
      <c r="AD31" s="325" t="n">
        <v>9.2</v>
      </c>
      <c r="AE31" s="324" t="n">
        <v>142</v>
      </c>
      <c r="AF31" s="309" t="n">
        <v>16.1</v>
      </c>
    </row>
    <row r="32" customFormat="false" ht="13.5" hidden="false" customHeight="false" outlineLevel="0" collapsed="false">
      <c r="A32" s="328" t="s">
        <v>2240</v>
      </c>
      <c r="B32" s="311" t="s">
        <v>2233</v>
      </c>
      <c r="C32" s="312" t="n">
        <v>868</v>
      </c>
      <c r="D32" s="313" t="n">
        <v>100</v>
      </c>
      <c r="E32" s="312" t="n">
        <v>506</v>
      </c>
      <c r="F32" s="315" t="n">
        <v>58.3</v>
      </c>
      <c r="G32" s="312" t="n">
        <v>392</v>
      </c>
      <c r="H32" s="315" t="n">
        <v>45.2</v>
      </c>
      <c r="I32" s="312" t="n">
        <v>114</v>
      </c>
      <c r="J32" s="315" t="n">
        <v>13.1</v>
      </c>
      <c r="K32" s="312" t="n">
        <v>362</v>
      </c>
      <c r="L32" s="315" t="n">
        <v>41.7</v>
      </c>
      <c r="M32" s="315" t="s">
        <v>1835</v>
      </c>
      <c r="N32" s="315" t="s">
        <v>1835</v>
      </c>
      <c r="O32" s="312" t="n">
        <v>95</v>
      </c>
      <c r="P32" s="315" t="n">
        <v>10.9</v>
      </c>
      <c r="Q32" s="312" t="n">
        <v>20</v>
      </c>
      <c r="R32" s="315" t="n">
        <v>2.3</v>
      </c>
      <c r="S32" s="312" t="n">
        <v>5</v>
      </c>
      <c r="T32" s="315" t="n">
        <v>0.6</v>
      </c>
      <c r="U32" s="312" t="n">
        <v>5</v>
      </c>
      <c r="V32" s="315" t="n">
        <v>0.6</v>
      </c>
      <c r="W32" s="312" t="n">
        <v>4</v>
      </c>
      <c r="X32" s="315" t="n">
        <v>0.5</v>
      </c>
      <c r="Y32" s="312" t="n">
        <v>9</v>
      </c>
      <c r="Z32" s="315" t="n">
        <v>1</v>
      </c>
      <c r="AA32" s="315" t="s">
        <v>1835</v>
      </c>
      <c r="AB32" s="315" t="s">
        <v>1835</v>
      </c>
      <c r="AC32" s="312" t="n">
        <v>76</v>
      </c>
      <c r="AD32" s="315" t="n">
        <v>8.8</v>
      </c>
      <c r="AE32" s="312" t="n">
        <v>148</v>
      </c>
      <c r="AF32" s="316" t="n">
        <v>17.1</v>
      </c>
    </row>
    <row r="33" s="321" customFormat="true" ht="14.25" hidden="false" customHeight="false" outlineLevel="0" collapsed="false">
      <c r="A33" s="348"/>
      <c r="B33" s="331" t="s">
        <v>1828</v>
      </c>
      <c r="C33" s="332" t="n">
        <v>-1.5873015873016</v>
      </c>
      <c r="D33" s="332"/>
      <c r="E33" s="332" t="n">
        <v>0.198019801980195</v>
      </c>
      <c r="F33" s="332" t="n">
        <v>1</v>
      </c>
      <c r="G33" s="332" t="n">
        <v>-0.254452926208643</v>
      </c>
      <c r="H33" s="332" t="n">
        <v>0.600000000000001</v>
      </c>
      <c r="I33" s="332" t="n">
        <v>1.78571428571428</v>
      </c>
      <c r="J33" s="332" t="n">
        <v>0.4</v>
      </c>
      <c r="K33" s="332" t="n">
        <v>-3.97877984084882</v>
      </c>
      <c r="L33" s="332" t="n">
        <v>-1</v>
      </c>
      <c r="M33" s="333" t="s">
        <v>1835</v>
      </c>
      <c r="N33" s="345"/>
      <c r="O33" s="332" t="n">
        <v>-11.214953271028</v>
      </c>
      <c r="P33" s="332"/>
      <c r="Q33" s="332" t="n">
        <v>-20</v>
      </c>
      <c r="R33" s="332"/>
      <c r="S33" s="332" t="n">
        <v>0</v>
      </c>
      <c r="T33" s="332"/>
      <c r="U33" s="332" t="n">
        <v>0</v>
      </c>
      <c r="V33" s="332"/>
      <c r="W33" s="332" t="n">
        <v>-42.8571428571429</v>
      </c>
      <c r="X33" s="332"/>
      <c r="Y33" s="332" t="n">
        <v>80</v>
      </c>
      <c r="Z33" s="332"/>
      <c r="AA33" s="333" t="s">
        <v>1835</v>
      </c>
      <c r="AB33" s="332"/>
      <c r="AC33" s="332" t="n">
        <v>-6.17283950617285</v>
      </c>
      <c r="AD33" s="332"/>
      <c r="AE33" s="332" t="n">
        <v>4.22535211267605</v>
      </c>
      <c r="AF33" s="335"/>
    </row>
    <row r="34" customFormat="false" ht="13.5" hidden="false" customHeight="false" outlineLevel="0" collapsed="false">
      <c r="A34" s="328"/>
      <c r="B34" s="306" t="s">
        <v>2231</v>
      </c>
      <c r="C34" s="307" t="n">
        <v>707</v>
      </c>
      <c r="D34" s="308" t="n">
        <v>100</v>
      </c>
      <c r="E34" s="307" t="n">
        <v>497</v>
      </c>
      <c r="F34" s="308" t="n">
        <v>70.3</v>
      </c>
      <c r="G34" s="307" t="n">
        <v>476</v>
      </c>
      <c r="H34" s="308" t="n">
        <v>67.3</v>
      </c>
      <c r="I34" s="307" t="n">
        <v>21</v>
      </c>
      <c r="J34" s="308" t="n">
        <v>3</v>
      </c>
      <c r="K34" s="307" t="n">
        <v>210</v>
      </c>
      <c r="L34" s="308" t="n">
        <v>29.7</v>
      </c>
      <c r="M34" s="346" t="s">
        <v>1835</v>
      </c>
      <c r="N34" s="337" t="s">
        <v>1835</v>
      </c>
      <c r="O34" s="307" t="n">
        <v>19</v>
      </c>
      <c r="P34" s="308" t="n">
        <v>2.7</v>
      </c>
      <c r="Q34" s="307" t="n">
        <v>9</v>
      </c>
      <c r="R34" s="308" t="n">
        <v>1.3</v>
      </c>
      <c r="S34" s="307" t="n">
        <v>1</v>
      </c>
      <c r="T34" s="308" t="n">
        <v>0.1</v>
      </c>
      <c r="U34" s="336" t="s">
        <v>1835</v>
      </c>
      <c r="V34" s="336" t="s">
        <v>1835</v>
      </c>
      <c r="W34" s="307" t="n">
        <v>3</v>
      </c>
      <c r="X34" s="308" t="n">
        <v>0.4</v>
      </c>
      <c r="Y34" s="307" t="n">
        <v>56</v>
      </c>
      <c r="Z34" s="308" t="n">
        <v>7.9</v>
      </c>
      <c r="AA34" s="346" t="s">
        <v>1835</v>
      </c>
      <c r="AB34" s="336" t="s">
        <v>1835</v>
      </c>
      <c r="AC34" s="307" t="n">
        <v>80</v>
      </c>
      <c r="AD34" s="308" t="n">
        <v>11.3</v>
      </c>
      <c r="AE34" s="307" t="n">
        <v>42</v>
      </c>
      <c r="AF34" s="338" t="n">
        <v>5.9</v>
      </c>
    </row>
    <row r="35" customFormat="false" ht="13.5" hidden="false" customHeight="false" outlineLevel="0" collapsed="false">
      <c r="A35" s="349" t="s">
        <v>2241</v>
      </c>
      <c r="B35" s="311" t="s">
        <v>2233</v>
      </c>
      <c r="C35" s="312" t="n">
        <v>745</v>
      </c>
      <c r="D35" s="313" t="n">
        <v>100</v>
      </c>
      <c r="E35" s="312" t="n">
        <v>506</v>
      </c>
      <c r="F35" s="315" t="n">
        <v>67.9</v>
      </c>
      <c r="G35" s="312" t="n">
        <v>447</v>
      </c>
      <c r="H35" s="315" t="n">
        <v>60</v>
      </c>
      <c r="I35" s="312" t="n">
        <v>59</v>
      </c>
      <c r="J35" s="315" t="n">
        <v>7.9</v>
      </c>
      <c r="K35" s="312" t="n">
        <v>239</v>
      </c>
      <c r="L35" s="315" t="n">
        <v>32.1</v>
      </c>
      <c r="M35" s="315" t="s">
        <v>1835</v>
      </c>
      <c r="N35" s="315" t="s">
        <v>1835</v>
      </c>
      <c r="O35" s="312" t="n">
        <v>28</v>
      </c>
      <c r="P35" s="315" t="n">
        <v>3.8</v>
      </c>
      <c r="Q35" s="312" t="n">
        <v>7</v>
      </c>
      <c r="R35" s="315" t="n">
        <v>0.9</v>
      </c>
      <c r="S35" s="312" t="n">
        <v>2</v>
      </c>
      <c r="T35" s="315" t="n">
        <v>0.3</v>
      </c>
      <c r="U35" s="315" t="s">
        <v>1835</v>
      </c>
      <c r="V35" s="315" t="s">
        <v>1835</v>
      </c>
      <c r="W35" s="312" t="n">
        <v>5</v>
      </c>
      <c r="X35" s="315" t="n">
        <v>0.7</v>
      </c>
      <c r="Y35" s="312" t="n">
        <v>57</v>
      </c>
      <c r="Z35" s="315" t="n">
        <v>7.7</v>
      </c>
      <c r="AA35" s="315" t="s">
        <v>1835</v>
      </c>
      <c r="AB35" s="315" t="s">
        <v>1835</v>
      </c>
      <c r="AC35" s="312" t="n">
        <v>96</v>
      </c>
      <c r="AD35" s="315" t="n">
        <v>12.9</v>
      </c>
      <c r="AE35" s="312" t="n">
        <v>44</v>
      </c>
      <c r="AF35" s="316" t="n">
        <v>5.9</v>
      </c>
    </row>
    <row r="36" s="321" customFormat="true" ht="14.25" hidden="false" customHeight="false" outlineLevel="0" collapsed="false">
      <c r="A36" s="339"/>
      <c r="B36" s="318" t="s">
        <v>1828</v>
      </c>
      <c r="C36" s="332" t="n">
        <v>5.37482319660538</v>
      </c>
      <c r="D36" s="332"/>
      <c r="E36" s="332" t="n">
        <v>1.81086519114689</v>
      </c>
      <c r="F36" s="332" t="n">
        <v>-2.39999999999999</v>
      </c>
      <c r="G36" s="332" t="n">
        <v>-6.09243697478992</v>
      </c>
      <c r="H36" s="332" t="n">
        <v>-7.3</v>
      </c>
      <c r="I36" s="332" t="n">
        <v>180.952380952381</v>
      </c>
      <c r="J36" s="332" t="n">
        <v>4.9</v>
      </c>
      <c r="K36" s="332" t="n">
        <v>13.8095238095238</v>
      </c>
      <c r="L36" s="332" t="n">
        <v>2.4</v>
      </c>
      <c r="M36" s="333" t="s">
        <v>1835</v>
      </c>
      <c r="N36" s="345"/>
      <c r="O36" s="332" t="n">
        <v>47.3684210526316</v>
      </c>
      <c r="P36" s="332"/>
      <c r="Q36" s="332" t="n">
        <v>-22.2222222222222</v>
      </c>
      <c r="R36" s="332"/>
      <c r="S36" s="332" t="n">
        <v>100</v>
      </c>
      <c r="T36" s="332"/>
      <c r="U36" s="333" t="s">
        <v>1835</v>
      </c>
      <c r="V36" s="332"/>
      <c r="W36" s="332" t="n">
        <v>66.6666666666667</v>
      </c>
      <c r="X36" s="332"/>
      <c r="Y36" s="332" t="n">
        <v>1.78571428571428</v>
      </c>
      <c r="Z36" s="332"/>
      <c r="AA36" s="333" t="s">
        <v>1835</v>
      </c>
      <c r="AB36" s="332"/>
      <c r="AC36" s="332" t="n">
        <v>20</v>
      </c>
      <c r="AD36" s="332"/>
      <c r="AE36" s="332" t="n">
        <v>4.76190476190477</v>
      </c>
      <c r="AF36" s="335"/>
    </row>
    <row r="37" customFormat="false" ht="13.5" hidden="false" customHeight="false" outlineLevel="0" collapsed="false">
      <c r="A37" s="342"/>
      <c r="B37" s="323" t="s">
        <v>2231</v>
      </c>
      <c r="C37" s="324" t="n">
        <v>3742</v>
      </c>
      <c r="D37" s="325" t="n">
        <v>100</v>
      </c>
      <c r="E37" s="324" t="n">
        <v>1943</v>
      </c>
      <c r="F37" s="325" t="n">
        <v>51.9</v>
      </c>
      <c r="G37" s="324" t="n">
        <v>1253</v>
      </c>
      <c r="H37" s="325" t="n">
        <v>33.5</v>
      </c>
      <c r="I37" s="324" t="n">
        <v>690</v>
      </c>
      <c r="J37" s="325" t="n">
        <v>18.4</v>
      </c>
      <c r="K37" s="324" t="n">
        <v>1799</v>
      </c>
      <c r="L37" s="325" t="n">
        <v>48.1</v>
      </c>
      <c r="M37" s="324" t="n">
        <v>6</v>
      </c>
      <c r="N37" s="325" t="n">
        <v>0.2</v>
      </c>
      <c r="O37" s="324" t="n">
        <v>720</v>
      </c>
      <c r="P37" s="325" t="n">
        <v>19.2</v>
      </c>
      <c r="Q37" s="324" t="n">
        <v>73</v>
      </c>
      <c r="R37" s="325" t="n">
        <v>2</v>
      </c>
      <c r="S37" s="324" t="n">
        <v>13</v>
      </c>
      <c r="T37" s="325" t="n">
        <v>0.3</v>
      </c>
      <c r="U37" s="324" t="n">
        <v>9</v>
      </c>
      <c r="V37" s="325" t="n">
        <v>0.2</v>
      </c>
      <c r="W37" s="324" t="n">
        <v>41</v>
      </c>
      <c r="X37" s="325" t="n">
        <v>1.1</v>
      </c>
      <c r="Y37" s="324" t="n">
        <v>77</v>
      </c>
      <c r="Z37" s="325" t="n">
        <v>2.1</v>
      </c>
      <c r="AA37" s="324" t="n">
        <v>7</v>
      </c>
      <c r="AB37" s="325" t="n">
        <v>0.2</v>
      </c>
      <c r="AC37" s="324" t="n">
        <v>513</v>
      </c>
      <c r="AD37" s="325" t="n">
        <v>13.7</v>
      </c>
      <c r="AE37" s="324" t="n">
        <v>340</v>
      </c>
      <c r="AF37" s="309" t="n">
        <v>9.1</v>
      </c>
    </row>
    <row r="38" customFormat="false" ht="13.5" hidden="false" customHeight="false" outlineLevel="0" collapsed="false">
      <c r="A38" s="328" t="s">
        <v>2242</v>
      </c>
      <c r="B38" s="311" t="s">
        <v>2233</v>
      </c>
      <c r="C38" s="312" t="n">
        <v>3656</v>
      </c>
      <c r="D38" s="313" t="n">
        <v>100</v>
      </c>
      <c r="E38" s="312" t="n">
        <v>1983</v>
      </c>
      <c r="F38" s="315" t="n">
        <v>54.2</v>
      </c>
      <c r="G38" s="312" t="n">
        <v>1331</v>
      </c>
      <c r="H38" s="315" t="n">
        <v>36.4</v>
      </c>
      <c r="I38" s="312" t="n">
        <v>652</v>
      </c>
      <c r="J38" s="315" t="n">
        <v>17.8</v>
      </c>
      <c r="K38" s="312" t="n">
        <v>1673</v>
      </c>
      <c r="L38" s="315" t="n">
        <v>45.8</v>
      </c>
      <c r="M38" s="312" t="n">
        <v>6</v>
      </c>
      <c r="N38" s="315" t="n">
        <v>0.2</v>
      </c>
      <c r="O38" s="312" t="n">
        <v>668</v>
      </c>
      <c r="P38" s="315" t="n">
        <v>18.3</v>
      </c>
      <c r="Q38" s="312" t="n">
        <v>65</v>
      </c>
      <c r="R38" s="315" t="n">
        <v>1.8</v>
      </c>
      <c r="S38" s="312" t="n">
        <v>12</v>
      </c>
      <c r="T38" s="315" t="n">
        <v>0.3</v>
      </c>
      <c r="U38" s="312" t="n">
        <v>11</v>
      </c>
      <c r="V38" s="315" t="n">
        <v>0.3</v>
      </c>
      <c r="W38" s="312" t="n">
        <v>40</v>
      </c>
      <c r="X38" s="315" t="n">
        <v>1.1</v>
      </c>
      <c r="Y38" s="312" t="n">
        <v>64</v>
      </c>
      <c r="Z38" s="315" t="n">
        <v>1.8</v>
      </c>
      <c r="AA38" s="312" t="n">
        <v>7</v>
      </c>
      <c r="AB38" s="315" t="n">
        <v>0.2</v>
      </c>
      <c r="AC38" s="312" t="n">
        <v>484</v>
      </c>
      <c r="AD38" s="315" t="n">
        <v>13.2</v>
      </c>
      <c r="AE38" s="312" t="n">
        <v>316</v>
      </c>
      <c r="AF38" s="316" t="n">
        <v>8.6</v>
      </c>
    </row>
    <row r="39" s="321" customFormat="true" ht="14.25" hidden="false" customHeight="false" outlineLevel="0" collapsed="false">
      <c r="A39" s="348"/>
      <c r="B39" s="331" t="s">
        <v>1828</v>
      </c>
      <c r="C39" s="332" t="n">
        <v>-2.29823623730626</v>
      </c>
      <c r="D39" s="332"/>
      <c r="E39" s="332" t="n">
        <v>2.05867215645907</v>
      </c>
      <c r="F39" s="332" t="n">
        <v>2.3</v>
      </c>
      <c r="G39" s="332" t="n">
        <v>6.22505985634479</v>
      </c>
      <c r="H39" s="332" t="n">
        <v>2.9</v>
      </c>
      <c r="I39" s="332" t="n">
        <v>-5.50724637681159</v>
      </c>
      <c r="J39" s="332" t="n">
        <v>-0.599999999999998</v>
      </c>
      <c r="K39" s="332" t="n">
        <v>-7.00389105058366</v>
      </c>
      <c r="L39" s="332" t="n">
        <v>-2.3</v>
      </c>
      <c r="M39" s="350" t="n">
        <v>0</v>
      </c>
      <c r="N39" s="345"/>
      <c r="O39" s="332" t="n">
        <v>-7.22222222222221</v>
      </c>
      <c r="P39" s="332"/>
      <c r="Q39" s="332" t="n">
        <v>-10.958904109589</v>
      </c>
      <c r="R39" s="332"/>
      <c r="S39" s="332" t="n">
        <v>-7.69230769230769</v>
      </c>
      <c r="T39" s="332"/>
      <c r="U39" s="332" t="n">
        <v>22.2222222222222</v>
      </c>
      <c r="V39" s="332"/>
      <c r="W39" s="332" t="n">
        <v>-2.4390243902439</v>
      </c>
      <c r="X39" s="332"/>
      <c r="Y39" s="332" t="n">
        <v>-16.8831168831169</v>
      </c>
      <c r="Z39" s="332"/>
      <c r="AA39" s="332" t="n">
        <v>0</v>
      </c>
      <c r="AB39" s="332"/>
      <c r="AC39" s="332" t="n">
        <v>-5.65302144249513</v>
      </c>
      <c r="AD39" s="332"/>
      <c r="AE39" s="332" t="n">
        <v>-7.05882352941177</v>
      </c>
      <c r="AF39" s="335"/>
    </row>
    <row r="40" customFormat="false" ht="13.5" hidden="false" customHeight="false" outlineLevel="0" collapsed="false">
      <c r="A40" s="328"/>
      <c r="B40" s="306" t="s">
        <v>2231</v>
      </c>
      <c r="C40" s="307" t="n">
        <v>439</v>
      </c>
      <c r="D40" s="308" t="n">
        <v>100</v>
      </c>
      <c r="E40" s="307" t="n">
        <v>31</v>
      </c>
      <c r="F40" s="308" t="n">
        <v>7.1</v>
      </c>
      <c r="G40" s="307" t="n">
        <v>13</v>
      </c>
      <c r="H40" s="308" t="n">
        <v>3</v>
      </c>
      <c r="I40" s="307" t="n">
        <v>18</v>
      </c>
      <c r="J40" s="308" t="n">
        <v>4.1</v>
      </c>
      <c r="K40" s="307" t="n">
        <v>408</v>
      </c>
      <c r="L40" s="308" t="n">
        <v>92.9</v>
      </c>
      <c r="M40" s="307" t="n">
        <v>7</v>
      </c>
      <c r="N40" s="308" t="n">
        <v>1.6</v>
      </c>
      <c r="O40" s="307" t="n">
        <v>68</v>
      </c>
      <c r="P40" s="308" t="n">
        <v>15.5</v>
      </c>
      <c r="Q40" s="307" t="n">
        <v>82</v>
      </c>
      <c r="R40" s="308" t="n">
        <v>18.7</v>
      </c>
      <c r="S40" s="336" t="s">
        <v>1835</v>
      </c>
      <c r="T40" s="336" t="s">
        <v>1835</v>
      </c>
      <c r="U40" s="307" t="n">
        <v>6</v>
      </c>
      <c r="V40" s="308" t="n">
        <v>1.4</v>
      </c>
      <c r="W40" s="307" t="n">
        <v>3</v>
      </c>
      <c r="X40" s="308" t="n">
        <v>0.7</v>
      </c>
      <c r="Y40" s="307" t="n">
        <v>2</v>
      </c>
      <c r="Z40" s="308" t="n">
        <v>0.5</v>
      </c>
      <c r="AA40" s="336" t="s">
        <v>1835</v>
      </c>
      <c r="AB40" s="336" t="s">
        <v>1835</v>
      </c>
      <c r="AC40" s="307" t="n">
        <v>56</v>
      </c>
      <c r="AD40" s="308" t="n">
        <v>12.8</v>
      </c>
      <c r="AE40" s="307" t="n">
        <v>184</v>
      </c>
      <c r="AF40" s="338" t="n">
        <v>41.9</v>
      </c>
    </row>
    <row r="41" customFormat="false" ht="13.5" hidden="false" customHeight="false" outlineLevel="0" collapsed="false">
      <c r="A41" s="328" t="s">
        <v>2243</v>
      </c>
      <c r="B41" s="311" t="s">
        <v>2233</v>
      </c>
      <c r="C41" s="312" t="n">
        <v>423</v>
      </c>
      <c r="D41" s="313" t="n">
        <v>100</v>
      </c>
      <c r="E41" s="312" t="n">
        <v>32</v>
      </c>
      <c r="F41" s="315" t="n">
        <v>7.6</v>
      </c>
      <c r="G41" s="312" t="n">
        <v>14</v>
      </c>
      <c r="H41" s="315" t="n">
        <v>3.3</v>
      </c>
      <c r="I41" s="312" t="n">
        <v>18</v>
      </c>
      <c r="J41" s="315" t="n">
        <v>4.3</v>
      </c>
      <c r="K41" s="312" t="n">
        <v>391</v>
      </c>
      <c r="L41" s="315" t="n">
        <v>92.4</v>
      </c>
      <c r="M41" s="312" t="n">
        <v>8</v>
      </c>
      <c r="N41" s="315" t="n">
        <v>1.9</v>
      </c>
      <c r="O41" s="312" t="n">
        <v>20</v>
      </c>
      <c r="P41" s="315" t="n">
        <v>4.7</v>
      </c>
      <c r="Q41" s="312" t="n">
        <v>86</v>
      </c>
      <c r="R41" s="315" t="n">
        <v>20.3</v>
      </c>
      <c r="S41" s="315" t="s">
        <v>1835</v>
      </c>
      <c r="T41" s="315" t="s">
        <v>1835</v>
      </c>
      <c r="U41" s="312" t="n">
        <v>6</v>
      </c>
      <c r="V41" s="315" t="n">
        <v>1.4</v>
      </c>
      <c r="W41" s="312" t="n">
        <v>1</v>
      </c>
      <c r="X41" s="315" t="n">
        <v>0.2</v>
      </c>
      <c r="Y41" s="312" t="n">
        <v>2</v>
      </c>
      <c r="Z41" s="315" t="n">
        <v>0.5</v>
      </c>
      <c r="AA41" s="315" t="s">
        <v>1835</v>
      </c>
      <c r="AB41" s="315" t="s">
        <v>1835</v>
      </c>
      <c r="AC41" s="312" t="n">
        <v>61</v>
      </c>
      <c r="AD41" s="315" t="n">
        <v>14.4</v>
      </c>
      <c r="AE41" s="312" t="n">
        <v>207</v>
      </c>
      <c r="AF41" s="316" t="n">
        <v>48.9</v>
      </c>
    </row>
    <row r="42" s="321" customFormat="true" ht="14.25" hidden="false" customHeight="false" outlineLevel="0" collapsed="false">
      <c r="A42" s="351"/>
      <c r="B42" s="318" t="s">
        <v>1828</v>
      </c>
      <c r="C42" s="332" t="n">
        <v>-3.64464692482915</v>
      </c>
      <c r="D42" s="332"/>
      <c r="E42" s="332" t="n">
        <v>3.2258064516129</v>
      </c>
      <c r="F42" s="332" t="n">
        <v>0.5</v>
      </c>
      <c r="G42" s="332" t="n">
        <v>7.69230769230769</v>
      </c>
      <c r="H42" s="332" t="n">
        <v>0.3</v>
      </c>
      <c r="I42" s="332" t="n">
        <v>0</v>
      </c>
      <c r="J42" s="332" t="n">
        <v>0.2</v>
      </c>
      <c r="K42" s="332" t="n">
        <v>-4.16666666666666</v>
      </c>
      <c r="L42" s="332" t="n">
        <v>-0.5</v>
      </c>
      <c r="M42" s="350" t="n">
        <v>14.2857142857143</v>
      </c>
      <c r="N42" s="345"/>
      <c r="O42" s="332" t="n">
        <v>-70.5882352941177</v>
      </c>
      <c r="P42" s="332"/>
      <c r="Q42" s="332" t="n">
        <v>4.8780487804878</v>
      </c>
      <c r="R42" s="332"/>
      <c r="S42" s="333" t="s">
        <v>1835</v>
      </c>
      <c r="T42" s="332"/>
      <c r="U42" s="332" t="n">
        <v>0</v>
      </c>
      <c r="V42" s="332"/>
      <c r="W42" s="332" t="n">
        <v>-66.6666666666667</v>
      </c>
      <c r="X42" s="332"/>
      <c r="Y42" s="332" t="n">
        <v>0</v>
      </c>
      <c r="Z42" s="332"/>
      <c r="AA42" s="333" t="s">
        <v>1835</v>
      </c>
      <c r="AB42" s="332"/>
      <c r="AC42" s="332" t="n">
        <v>8.92857142857142</v>
      </c>
      <c r="AD42" s="332"/>
      <c r="AE42" s="332" t="n">
        <v>12.5</v>
      </c>
      <c r="AF42" s="335"/>
    </row>
    <row r="43" customFormat="false" ht="13.5" hidden="false" customHeight="false" outlineLevel="0" collapsed="false">
      <c r="A43" s="342"/>
      <c r="B43" s="323" t="s">
        <v>2231</v>
      </c>
      <c r="C43" s="324" t="n">
        <v>1072</v>
      </c>
      <c r="D43" s="325" t="n">
        <v>100</v>
      </c>
      <c r="E43" s="324" t="n">
        <v>616</v>
      </c>
      <c r="F43" s="325" t="n">
        <v>57.5</v>
      </c>
      <c r="G43" s="324" t="n">
        <v>408</v>
      </c>
      <c r="H43" s="325" t="n">
        <v>38.1</v>
      </c>
      <c r="I43" s="324" t="n">
        <v>208</v>
      </c>
      <c r="J43" s="325" t="n">
        <v>19.4</v>
      </c>
      <c r="K43" s="324" t="n">
        <v>456</v>
      </c>
      <c r="L43" s="325" t="n">
        <v>42.5</v>
      </c>
      <c r="M43" s="327" t="s">
        <v>1835</v>
      </c>
      <c r="N43" s="343" t="s">
        <v>1835</v>
      </c>
      <c r="O43" s="324" t="n">
        <v>182</v>
      </c>
      <c r="P43" s="325" t="n">
        <v>17</v>
      </c>
      <c r="Q43" s="324" t="n">
        <v>10</v>
      </c>
      <c r="R43" s="325" t="n">
        <v>0.9</v>
      </c>
      <c r="S43" s="324" t="n">
        <v>4</v>
      </c>
      <c r="T43" s="325" t="n">
        <v>0.4</v>
      </c>
      <c r="U43" s="326" t="s">
        <v>1835</v>
      </c>
      <c r="V43" s="326" t="s">
        <v>1835</v>
      </c>
      <c r="W43" s="324" t="n">
        <v>13</v>
      </c>
      <c r="X43" s="325" t="n">
        <v>1.2</v>
      </c>
      <c r="Y43" s="324" t="n">
        <v>20</v>
      </c>
      <c r="Z43" s="325" t="n">
        <v>1.9</v>
      </c>
      <c r="AA43" s="327" t="s">
        <v>1835</v>
      </c>
      <c r="AB43" s="327" t="s">
        <v>1835</v>
      </c>
      <c r="AC43" s="324" t="n">
        <v>97</v>
      </c>
      <c r="AD43" s="325" t="n">
        <v>9</v>
      </c>
      <c r="AE43" s="324" t="n">
        <v>130</v>
      </c>
      <c r="AF43" s="309" t="n">
        <v>12.1</v>
      </c>
    </row>
    <row r="44" customFormat="false" ht="13.5" hidden="false" customHeight="false" outlineLevel="0" collapsed="false">
      <c r="A44" s="328" t="s">
        <v>2244</v>
      </c>
      <c r="B44" s="311" t="s">
        <v>2233</v>
      </c>
      <c r="C44" s="312" t="n">
        <v>879</v>
      </c>
      <c r="D44" s="313" t="n">
        <v>100</v>
      </c>
      <c r="E44" s="312" t="n">
        <v>535</v>
      </c>
      <c r="F44" s="315" t="n">
        <v>60.9</v>
      </c>
      <c r="G44" s="312" t="n">
        <v>384</v>
      </c>
      <c r="H44" s="315" t="n">
        <v>43.7</v>
      </c>
      <c r="I44" s="312" t="n">
        <v>151</v>
      </c>
      <c r="J44" s="315" t="n">
        <v>17.2</v>
      </c>
      <c r="K44" s="312" t="n">
        <v>344</v>
      </c>
      <c r="L44" s="315" t="n">
        <v>39.1</v>
      </c>
      <c r="M44" s="315" t="s">
        <v>1835</v>
      </c>
      <c r="N44" s="315" t="s">
        <v>1835</v>
      </c>
      <c r="O44" s="312" t="n">
        <v>162</v>
      </c>
      <c r="P44" s="315" t="n">
        <v>18.4</v>
      </c>
      <c r="Q44" s="312" t="n">
        <v>11</v>
      </c>
      <c r="R44" s="315" t="n">
        <v>1.3</v>
      </c>
      <c r="S44" s="312" t="n">
        <v>3</v>
      </c>
      <c r="T44" s="315" t="n">
        <v>0.3</v>
      </c>
      <c r="U44" s="315" t="s">
        <v>1835</v>
      </c>
      <c r="V44" s="315" t="s">
        <v>1835</v>
      </c>
      <c r="W44" s="312" t="n">
        <v>10</v>
      </c>
      <c r="X44" s="315" t="n">
        <v>1.1</v>
      </c>
      <c r="Y44" s="312" t="n">
        <v>15</v>
      </c>
      <c r="Z44" s="315" t="n">
        <v>1.7</v>
      </c>
      <c r="AA44" s="315" t="s">
        <v>1835</v>
      </c>
      <c r="AB44" s="315" t="s">
        <v>1835</v>
      </c>
      <c r="AC44" s="312" t="n">
        <v>85</v>
      </c>
      <c r="AD44" s="315" t="n">
        <v>9.7</v>
      </c>
      <c r="AE44" s="312" t="n">
        <v>58</v>
      </c>
      <c r="AF44" s="316" t="n">
        <v>6.6</v>
      </c>
    </row>
    <row r="45" s="321" customFormat="true" ht="14.25" hidden="false" customHeight="false" outlineLevel="0" collapsed="false">
      <c r="A45" s="348"/>
      <c r="B45" s="331" t="s">
        <v>1828</v>
      </c>
      <c r="C45" s="332" t="n">
        <v>-18.0037313432836</v>
      </c>
      <c r="D45" s="332"/>
      <c r="E45" s="332" t="n">
        <v>-13.1493506493506</v>
      </c>
      <c r="F45" s="332" t="n">
        <v>3.4</v>
      </c>
      <c r="G45" s="332" t="n">
        <v>-5.88235294117648</v>
      </c>
      <c r="H45" s="332" t="n">
        <v>5.6</v>
      </c>
      <c r="I45" s="332" t="n">
        <v>-27.4038461538462</v>
      </c>
      <c r="J45" s="332" t="n">
        <v>-2.2</v>
      </c>
      <c r="K45" s="332" t="n">
        <v>-24.5614035087719</v>
      </c>
      <c r="L45" s="332" t="n">
        <v>-3.4</v>
      </c>
      <c r="M45" s="333" t="s">
        <v>1835</v>
      </c>
      <c r="N45" s="345"/>
      <c r="O45" s="332" t="n">
        <v>-10.989010989011</v>
      </c>
      <c r="P45" s="332"/>
      <c r="Q45" s="332" t="n">
        <v>10</v>
      </c>
      <c r="R45" s="332"/>
      <c r="S45" s="332" t="n">
        <v>-25</v>
      </c>
      <c r="T45" s="332"/>
      <c r="U45" s="333" t="s">
        <v>1835</v>
      </c>
      <c r="V45" s="332"/>
      <c r="W45" s="332" t="n">
        <v>-23.0769230769231</v>
      </c>
      <c r="X45" s="332"/>
      <c r="Y45" s="332" t="n">
        <v>-25</v>
      </c>
      <c r="Z45" s="332"/>
      <c r="AA45" s="333" t="s">
        <v>1835</v>
      </c>
      <c r="AB45" s="332"/>
      <c r="AC45" s="332" t="n">
        <v>-12.3711340206186</v>
      </c>
      <c r="AD45" s="332"/>
      <c r="AE45" s="332" t="n">
        <v>-55.3846153846154</v>
      </c>
      <c r="AF45" s="335"/>
    </row>
    <row r="46" customFormat="false" ht="13.5" hidden="false" customHeight="false" outlineLevel="0" collapsed="false">
      <c r="A46" s="328"/>
      <c r="B46" s="306" t="s">
        <v>2231</v>
      </c>
      <c r="C46" s="307" t="n">
        <v>558</v>
      </c>
      <c r="D46" s="308" t="n">
        <v>100</v>
      </c>
      <c r="E46" s="307" t="n">
        <v>145</v>
      </c>
      <c r="F46" s="308" t="n">
        <v>26</v>
      </c>
      <c r="G46" s="307" t="n">
        <v>95</v>
      </c>
      <c r="H46" s="308" t="n">
        <v>17</v>
      </c>
      <c r="I46" s="307" t="n">
        <v>50</v>
      </c>
      <c r="J46" s="308" t="n">
        <v>9</v>
      </c>
      <c r="K46" s="307" t="n">
        <v>413</v>
      </c>
      <c r="L46" s="308" t="n">
        <v>74</v>
      </c>
      <c r="M46" s="346" t="s">
        <v>1835</v>
      </c>
      <c r="N46" s="337" t="s">
        <v>1835</v>
      </c>
      <c r="O46" s="307" t="n">
        <v>164</v>
      </c>
      <c r="P46" s="308" t="n">
        <v>29.4</v>
      </c>
      <c r="Q46" s="307" t="n">
        <v>152</v>
      </c>
      <c r="R46" s="308" t="n">
        <v>27.2</v>
      </c>
      <c r="S46" s="307" t="n">
        <v>2</v>
      </c>
      <c r="T46" s="308" t="n">
        <v>0.4</v>
      </c>
      <c r="U46" s="336" t="s">
        <v>1835</v>
      </c>
      <c r="V46" s="336" t="s">
        <v>1835</v>
      </c>
      <c r="W46" s="307" t="n">
        <v>6</v>
      </c>
      <c r="X46" s="308" t="n">
        <v>1.1</v>
      </c>
      <c r="Y46" s="307" t="n">
        <v>5</v>
      </c>
      <c r="Z46" s="308" t="n">
        <v>0.9</v>
      </c>
      <c r="AA46" s="307" t="n">
        <v>2</v>
      </c>
      <c r="AB46" s="308" t="n">
        <v>0.4</v>
      </c>
      <c r="AC46" s="307" t="n">
        <v>53</v>
      </c>
      <c r="AD46" s="308" t="n">
        <v>9.5</v>
      </c>
      <c r="AE46" s="307" t="n">
        <v>29</v>
      </c>
      <c r="AF46" s="338" t="n">
        <v>5.2</v>
      </c>
    </row>
    <row r="47" customFormat="false" ht="13.5" hidden="false" customHeight="false" outlineLevel="0" collapsed="false">
      <c r="A47" s="328" t="s">
        <v>2245</v>
      </c>
      <c r="B47" s="311" t="s">
        <v>2233</v>
      </c>
      <c r="C47" s="312" t="n">
        <v>562</v>
      </c>
      <c r="D47" s="313" t="n">
        <v>100</v>
      </c>
      <c r="E47" s="312" t="n">
        <v>173</v>
      </c>
      <c r="F47" s="315" t="n">
        <v>30.8</v>
      </c>
      <c r="G47" s="312" t="n">
        <v>120</v>
      </c>
      <c r="H47" s="315" t="n">
        <v>21.4</v>
      </c>
      <c r="I47" s="312" t="n">
        <v>53</v>
      </c>
      <c r="J47" s="315" t="n">
        <v>9.4</v>
      </c>
      <c r="K47" s="312" t="n">
        <v>389</v>
      </c>
      <c r="L47" s="315" t="n">
        <v>69.2</v>
      </c>
      <c r="M47" s="315" t="s">
        <v>1835</v>
      </c>
      <c r="N47" s="315" t="s">
        <v>1835</v>
      </c>
      <c r="O47" s="312" t="n">
        <v>149</v>
      </c>
      <c r="P47" s="315" t="n">
        <v>26.5</v>
      </c>
      <c r="Q47" s="312" t="n">
        <v>150</v>
      </c>
      <c r="R47" s="315" t="n">
        <v>26.7</v>
      </c>
      <c r="S47" s="312" t="n">
        <v>2</v>
      </c>
      <c r="T47" s="315" t="n">
        <v>0.4</v>
      </c>
      <c r="U47" s="315" t="s">
        <v>1835</v>
      </c>
      <c r="V47" s="315" t="s">
        <v>1835</v>
      </c>
      <c r="W47" s="312" t="n">
        <v>6</v>
      </c>
      <c r="X47" s="315" t="n">
        <v>1.1</v>
      </c>
      <c r="Y47" s="312" t="n">
        <v>5</v>
      </c>
      <c r="Z47" s="315" t="n">
        <v>0.9</v>
      </c>
      <c r="AA47" s="312" t="n">
        <v>3</v>
      </c>
      <c r="AB47" s="315" t="n">
        <v>0.5</v>
      </c>
      <c r="AC47" s="312" t="n">
        <v>49</v>
      </c>
      <c r="AD47" s="315" t="n">
        <v>8.7</v>
      </c>
      <c r="AE47" s="312" t="n">
        <v>25</v>
      </c>
      <c r="AF47" s="316" t="n">
        <v>4.4</v>
      </c>
    </row>
    <row r="48" s="321" customFormat="true" ht="14.25" hidden="false" customHeight="false" outlineLevel="0" collapsed="false">
      <c r="A48" s="339"/>
      <c r="B48" s="318" t="s">
        <v>1828</v>
      </c>
      <c r="C48" s="332" t="n">
        <v>0.716845878136212</v>
      </c>
      <c r="D48" s="332"/>
      <c r="E48" s="332" t="n">
        <v>19.3103448275862</v>
      </c>
      <c r="F48" s="332" t="n">
        <v>4.8</v>
      </c>
      <c r="G48" s="332" t="n">
        <v>26.3157894736842</v>
      </c>
      <c r="H48" s="332" t="n">
        <v>4.4</v>
      </c>
      <c r="I48" s="332" t="n">
        <v>6</v>
      </c>
      <c r="J48" s="332" t="n">
        <v>0.4</v>
      </c>
      <c r="K48" s="332" t="n">
        <v>-5.81113801452786</v>
      </c>
      <c r="L48" s="332" t="n">
        <v>-4.8</v>
      </c>
      <c r="M48" s="333" t="s">
        <v>1835</v>
      </c>
      <c r="N48" s="345"/>
      <c r="O48" s="332" t="n">
        <v>-9.14634146341463</v>
      </c>
      <c r="P48" s="332"/>
      <c r="Q48" s="332" t="n">
        <v>-1.31578947368422</v>
      </c>
      <c r="R48" s="332"/>
      <c r="S48" s="332" t="n">
        <v>0</v>
      </c>
      <c r="T48" s="332"/>
      <c r="U48" s="333" t="s">
        <v>1835</v>
      </c>
      <c r="V48" s="332"/>
      <c r="W48" s="332" t="n">
        <v>0</v>
      </c>
      <c r="X48" s="332"/>
      <c r="Y48" s="332" t="n">
        <v>0</v>
      </c>
      <c r="Z48" s="332"/>
      <c r="AA48" s="332" t="n">
        <v>50</v>
      </c>
      <c r="AB48" s="332"/>
      <c r="AC48" s="332" t="n">
        <v>-7.54716981132076</v>
      </c>
      <c r="AD48" s="332"/>
      <c r="AE48" s="332" t="n">
        <v>-13.7931034482759</v>
      </c>
      <c r="AF48" s="335"/>
    </row>
    <row r="49" customFormat="false" ht="13.5" hidden="false" customHeight="false" outlineLevel="0" collapsed="false">
      <c r="A49" s="342"/>
      <c r="B49" s="323" t="s">
        <v>2231</v>
      </c>
      <c r="C49" s="324" t="n">
        <v>36</v>
      </c>
      <c r="D49" s="325" t="n">
        <v>100</v>
      </c>
      <c r="E49" s="324" t="n">
        <v>9</v>
      </c>
      <c r="F49" s="325" t="n">
        <v>25</v>
      </c>
      <c r="G49" s="324" t="n">
        <v>7</v>
      </c>
      <c r="H49" s="325" t="n">
        <v>19.4</v>
      </c>
      <c r="I49" s="324" t="n">
        <v>2</v>
      </c>
      <c r="J49" s="325" t="n">
        <v>5.6</v>
      </c>
      <c r="K49" s="324" t="n">
        <v>27</v>
      </c>
      <c r="L49" s="325" t="n">
        <v>75</v>
      </c>
      <c r="M49" s="327" t="s">
        <v>1835</v>
      </c>
      <c r="N49" s="343" t="s">
        <v>1835</v>
      </c>
      <c r="O49" s="324" t="n">
        <v>20</v>
      </c>
      <c r="P49" s="325" t="n">
        <v>55.6</v>
      </c>
      <c r="Q49" s="324" t="n">
        <v>5</v>
      </c>
      <c r="R49" s="325" t="n">
        <v>13.9</v>
      </c>
      <c r="S49" s="326" t="s">
        <v>1835</v>
      </c>
      <c r="T49" s="326" t="s">
        <v>1835</v>
      </c>
      <c r="U49" s="327" t="s">
        <v>1835</v>
      </c>
      <c r="V49" s="326" t="s">
        <v>1835</v>
      </c>
      <c r="W49" s="326" t="s">
        <v>1835</v>
      </c>
      <c r="X49" s="326" t="s">
        <v>1835</v>
      </c>
      <c r="Y49" s="326" t="s">
        <v>1835</v>
      </c>
      <c r="Z49" s="326" t="s">
        <v>1835</v>
      </c>
      <c r="AA49" s="327" t="s">
        <v>1835</v>
      </c>
      <c r="AB49" s="326" t="s">
        <v>1835</v>
      </c>
      <c r="AC49" s="324" t="n">
        <v>1</v>
      </c>
      <c r="AD49" s="325" t="n">
        <v>2.8</v>
      </c>
      <c r="AE49" s="324" t="n">
        <v>1</v>
      </c>
      <c r="AF49" s="309" t="n">
        <v>2.8</v>
      </c>
    </row>
    <row r="50" customFormat="false" ht="13.5" hidden="false" customHeight="false" outlineLevel="0" collapsed="false">
      <c r="A50" s="328" t="s">
        <v>2246</v>
      </c>
      <c r="B50" s="311" t="s">
        <v>2233</v>
      </c>
      <c r="C50" s="312" t="n">
        <v>28</v>
      </c>
      <c r="D50" s="313" t="n">
        <v>100</v>
      </c>
      <c r="E50" s="312" t="n">
        <v>8</v>
      </c>
      <c r="F50" s="315" t="n">
        <v>28.6</v>
      </c>
      <c r="G50" s="312" t="n">
        <v>8</v>
      </c>
      <c r="H50" s="315" t="n">
        <v>28.6</v>
      </c>
      <c r="I50" s="315" t="s">
        <v>1835</v>
      </c>
      <c r="J50" s="315" t="s">
        <v>1835</v>
      </c>
      <c r="K50" s="312" t="n">
        <v>20</v>
      </c>
      <c r="L50" s="315" t="n">
        <v>71.4</v>
      </c>
      <c r="M50" s="315" t="s">
        <v>1835</v>
      </c>
      <c r="N50" s="315" t="s">
        <v>1835</v>
      </c>
      <c r="O50" s="312" t="n">
        <v>16</v>
      </c>
      <c r="P50" s="315" t="n">
        <v>57.1</v>
      </c>
      <c r="Q50" s="312" t="n">
        <v>4</v>
      </c>
      <c r="R50" s="315" t="n">
        <v>14.3</v>
      </c>
      <c r="S50" s="315" t="s">
        <v>1835</v>
      </c>
      <c r="T50" s="315" t="s">
        <v>1835</v>
      </c>
      <c r="U50" s="315" t="s">
        <v>1835</v>
      </c>
      <c r="V50" s="315" t="s">
        <v>1835</v>
      </c>
      <c r="W50" s="315" t="s">
        <v>1835</v>
      </c>
      <c r="X50" s="315" t="s">
        <v>1835</v>
      </c>
      <c r="Y50" s="315" t="s">
        <v>1835</v>
      </c>
      <c r="Z50" s="315" t="s">
        <v>1835</v>
      </c>
      <c r="AA50" s="315" t="s">
        <v>1835</v>
      </c>
      <c r="AB50" s="315" t="s">
        <v>1835</v>
      </c>
      <c r="AC50" s="315" t="s">
        <v>1835</v>
      </c>
      <c r="AD50" s="315" t="s">
        <v>1835</v>
      </c>
      <c r="AE50" s="315" t="s">
        <v>1835</v>
      </c>
      <c r="AF50" s="316" t="s">
        <v>1835</v>
      </c>
    </row>
    <row r="51" s="321" customFormat="true" ht="14.25" hidden="false" customHeight="false" outlineLevel="0" collapsed="false">
      <c r="A51" s="348"/>
      <c r="B51" s="331" t="s">
        <v>1828</v>
      </c>
      <c r="C51" s="332" t="n">
        <v>-22.2222222222222</v>
      </c>
      <c r="D51" s="332"/>
      <c r="E51" s="332" t="n">
        <v>-11.1111111111111</v>
      </c>
      <c r="F51" s="332" t="n">
        <v>3.6</v>
      </c>
      <c r="G51" s="332" t="n">
        <v>14.2857142857143</v>
      </c>
      <c r="H51" s="332" t="n">
        <v>9.2</v>
      </c>
      <c r="I51" s="333" t="s">
        <v>1835</v>
      </c>
      <c r="J51" s="333" t="s">
        <v>1835</v>
      </c>
      <c r="K51" s="332" t="n">
        <v>-25.9259259259259</v>
      </c>
      <c r="L51" s="332" t="n">
        <v>-3.59999999999999</v>
      </c>
      <c r="M51" s="333" t="s">
        <v>1835</v>
      </c>
      <c r="N51" s="345"/>
      <c r="O51" s="332" t="n">
        <v>-20</v>
      </c>
      <c r="P51" s="332"/>
      <c r="Q51" s="332" t="n">
        <v>-20</v>
      </c>
      <c r="R51" s="332"/>
      <c r="S51" s="333" t="s">
        <v>1835</v>
      </c>
      <c r="T51" s="332"/>
      <c r="U51" s="333" t="s">
        <v>1835</v>
      </c>
      <c r="V51" s="332"/>
      <c r="W51" s="333" t="s">
        <v>1835</v>
      </c>
      <c r="X51" s="332"/>
      <c r="Y51" s="333" t="s">
        <v>1835</v>
      </c>
      <c r="Z51" s="332"/>
      <c r="AA51" s="333" t="s">
        <v>1835</v>
      </c>
      <c r="AB51" s="332"/>
      <c r="AC51" s="333" t="s">
        <v>1835</v>
      </c>
      <c r="AD51" s="332"/>
      <c r="AE51" s="333" t="s">
        <v>1835</v>
      </c>
      <c r="AF51" s="335"/>
    </row>
    <row r="52" customFormat="false" ht="13.5" hidden="false" customHeight="false" outlineLevel="0" collapsed="false">
      <c r="A52" s="328"/>
      <c r="B52" s="306" t="s">
        <v>2231</v>
      </c>
      <c r="C52" s="307" t="n">
        <v>1380</v>
      </c>
      <c r="D52" s="308" t="n">
        <v>100</v>
      </c>
      <c r="E52" s="307" t="n">
        <v>730</v>
      </c>
      <c r="F52" s="308" t="n">
        <v>52.9</v>
      </c>
      <c r="G52" s="307" t="n">
        <v>624</v>
      </c>
      <c r="H52" s="308" t="n">
        <v>45.2</v>
      </c>
      <c r="I52" s="307" t="n">
        <v>106</v>
      </c>
      <c r="J52" s="308" t="n">
        <v>7.7</v>
      </c>
      <c r="K52" s="307" t="n">
        <v>650</v>
      </c>
      <c r="L52" s="308" t="n">
        <v>47.1</v>
      </c>
      <c r="M52" s="307" t="n">
        <v>71</v>
      </c>
      <c r="N52" s="308" t="n">
        <v>5.1</v>
      </c>
      <c r="O52" s="307" t="n">
        <v>213</v>
      </c>
      <c r="P52" s="308" t="n">
        <v>15.4</v>
      </c>
      <c r="Q52" s="307" t="n">
        <v>21</v>
      </c>
      <c r="R52" s="308" t="n">
        <v>1.5</v>
      </c>
      <c r="S52" s="307" t="n">
        <v>7</v>
      </c>
      <c r="T52" s="308" t="n">
        <v>0.5</v>
      </c>
      <c r="U52" s="307" t="n">
        <v>4</v>
      </c>
      <c r="V52" s="308" t="n">
        <v>0.3</v>
      </c>
      <c r="W52" s="307" t="n">
        <v>16</v>
      </c>
      <c r="X52" s="308" t="n">
        <v>1.2</v>
      </c>
      <c r="Y52" s="307" t="n">
        <v>8</v>
      </c>
      <c r="Z52" s="308" t="n">
        <v>0.6</v>
      </c>
      <c r="AA52" s="336" t="n">
        <v>1</v>
      </c>
      <c r="AB52" s="346" t="n">
        <v>0.1</v>
      </c>
      <c r="AC52" s="307" t="n">
        <v>119</v>
      </c>
      <c r="AD52" s="308" t="n">
        <v>8.6</v>
      </c>
      <c r="AE52" s="307" t="n">
        <v>190</v>
      </c>
      <c r="AF52" s="338" t="n">
        <v>13.8</v>
      </c>
    </row>
    <row r="53" customFormat="false" ht="13.5" hidden="false" customHeight="false" outlineLevel="0" collapsed="false">
      <c r="A53" s="328" t="s">
        <v>2247</v>
      </c>
      <c r="B53" s="311" t="s">
        <v>2233</v>
      </c>
      <c r="C53" s="312" t="n">
        <v>1644</v>
      </c>
      <c r="D53" s="313" t="n">
        <v>100</v>
      </c>
      <c r="E53" s="312" t="n">
        <v>941</v>
      </c>
      <c r="F53" s="315" t="n">
        <v>57.2</v>
      </c>
      <c r="G53" s="312" t="n">
        <v>776</v>
      </c>
      <c r="H53" s="315" t="n">
        <v>47.2</v>
      </c>
      <c r="I53" s="312" t="n">
        <v>165</v>
      </c>
      <c r="J53" s="315" t="n">
        <v>10</v>
      </c>
      <c r="K53" s="312" t="n">
        <v>703</v>
      </c>
      <c r="L53" s="315" t="n">
        <v>42.8</v>
      </c>
      <c r="M53" s="312" t="n">
        <v>67</v>
      </c>
      <c r="N53" s="315" t="n">
        <v>4.1</v>
      </c>
      <c r="O53" s="312" t="n">
        <v>202</v>
      </c>
      <c r="P53" s="315" t="n">
        <v>12.3</v>
      </c>
      <c r="Q53" s="312" t="n">
        <v>21</v>
      </c>
      <c r="R53" s="315" t="n">
        <v>1.3</v>
      </c>
      <c r="S53" s="312" t="n">
        <v>10</v>
      </c>
      <c r="T53" s="315" t="n">
        <v>0.6</v>
      </c>
      <c r="U53" s="312" t="n">
        <v>5</v>
      </c>
      <c r="V53" s="315" t="n">
        <v>0.3</v>
      </c>
      <c r="W53" s="312" t="n">
        <v>22</v>
      </c>
      <c r="X53" s="315" t="n">
        <v>1.3</v>
      </c>
      <c r="Y53" s="312" t="n">
        <v>16</v>
      </c>
      <c r="Z53" s="315" t="n">
        <v>1</v>
      </c>
      <c r="AA53" s="312" t="n">
        <v>1</v>
      </c>
      <c r="AB53" s="315" t="n">
        <v>0.1</v>
      </c>
      <c r="AC53" s="312" t="n">
        <v>163</v>
      </c>
      <c r="AD53" s="315" t="n">
        <v>9.9</v>
      </c>
      <c r="AE53" s="312" t="n">
        <v>196</v>
      </c>
      <c r="AF53" s="316" t="n">
        <v>11.9</v>
      </c>
    </row>
    <row r="54" s="321" customFormat="true" ht="14.25" hidden="false" customHeight="false" outlineLevel="0" collapsed="false">
      <c r="A54" s="351"/>
      <c r="B54" s="318" t="s">
        <v>1828</v>
      </c>
      <c r="C54" s="332" t="n">
        <v>19.1304347826087</v>
      </c>
      <c r="D54" s="332"/>
      <c r="E54" s="332" t="n">
        <v>28.9041095890411</v>
      </c>
      <c r="F54" s="332" t="n">
        <v>4.3</v>
      </c>
      <c r="G54" s="332" t="n">
        <v>24.3589743589744</v>
      </c>
      <c r="H54" s="332" t="n">
        <v>2</v>
      </c>
      <c r="I54" s="332" t="n">
        <v>55.6603773584906</v>
      </c>
      <c r="J54" s="332" t="n">
        <v>2.3</v>
      </c>
      <c r="K54" s="332" t="n">
        <v>8.15384615384616</v>
      </c>
      <c r="L54" s="332" t="n">
        <v>-4.3</v>
      </c>
      <c r="M54" s="350" t="n">
        <v>-5.63380281690141</v>
      </c>
      <c r="N54" s="345"/>
      <c r="O54" s="332" t="n">
        <v>-5.16431924882629</v>
      </c>
      <c r="P54" s="332"/>
      <c r="Q54" s="332" t="n">
        <v>0</v>
      </c>
      <c r="R54" s="332"/>
      <c r="S54" s="332" t="n">
        <v>42.8571428571429</v>
      </c>
      <c r="T54" s="332"/>
      <c r="U54" s="332" t="n">
        <v>25</v>
      </c>
      <c r="V54" s="332"/>
      <c r="W54" s="332" t="n">
        <v>37.5</v>
      </c>
      <c r="X54" s="332"/>
      <c r="Y54" s="332" t="n">
        <v>100</v>
      </c>
      <c r="Z54" s="332"/>
      <c r="AA54" s="332" t="n">
        <v>0</v>
      </c>
      <c r="AB54" s="332"/>
      <c r="AC54" s="332" t="n">
        <v>36.9747899159664</v>
      </c>
      <c r="AD54" s="332"/>
      <c r="AE54" s="332" t="n">
        <v>3.15789473684211</v>
      </c>
      <c r="AF54" s="335"/>
    </row>
    <row r="55" customFormat="false" ht="13.5" hidden="false" customHeight="false" outlineLevel="0" collapsed="false">
      <c r="A55" s="342"/>
      <c r="B55" s="323" t="s">
        <v>2231</v>
      </c>
      <c r="C55" s="324" t="n">
        <v>984</v>
      </c>
      <c r="D55" s="325" t="n">
        <v>100</v>
      </c>
      <c r="E55" s="324" t="n">
        <v>482</v>
      </c>
      <c r="F55" s="325" t="n">
        <v>49</v>
      </c>
      <c r="G55" s="324" t="n">
        <v>230</v>
      </c>
      <c r="H55" s="325" t="n">
        <v>23.4</v>
      </c>
      <c r="I55" s="324" t="n">
        <v>252</v>
      </c>
      <c r="J55" s="325" t="n">
        <v>25.6</v>
      </c>
      <c r="K55" s="324" t="n">
        <v>502</v>
      </c>
      <c r="L55" s="325" t="n">
        <v>51</v>
      </c>
      <c r="M55" s="324" t="n">
        <v>9</v>
      </c>
      <c r="N55" s="325" t="n">
        <v>0.9</v>
      </c>
      <c r="O55" s="324" t="n">
        <v>119</v>
      </c>
      <c r="P55" s="325" t="n">
        <v>12.1</v>
      </c>
      <c r="Q55" s="324" t="n">
        <v>10</v>
      </c>
      <c r="R55" s="325" t="n">
        <v>1</v>
      </c>
      <c r="S55" s="324" t="n">
        <v>4</v>
      </c>
      <c r="T55" s="325" t="n">
        <v>0.4</v>
      </c>
      <c r="U55" s="324" t="n">
        <v>23</v>
      </c>
      <c r="V55" s="325" t="n">
        <v>2.3</v>
      </c>
      <c r="W55" s="324" t="n">
        <v>10</v>
      </c>
      <c r="X55" s="325" t="n">
        <v>1</v>
      </c>
      <c r="Y55" s="324" t="n">
        <v>20</v>
      </c>
      <c r="Z55" s="325" t="n">
        <v>2</v>
      </c>
      <c r="AA55" s="324" t="n">
        <v>3</v>
      </c>
      <c r="AB55" s="325" t="n">
        <v>0.3</v>
      </c>
      <c r="AC55" s="324" t="n">
        <v>166</v>
      </c>
      <c r="AD55" s="325" t="n">
        <v>16.9</v>
      </c>
      <c r="AE55" s="324" t="n">
        <v>138</v>
      </c>
      <c r="AF55" s="309" t="n">
        <v>14</v>
      </c>
    </row>
    <row r="56" customFormat="false" ht="13.5" hidden="false" customHeight="false" outlineLevel="0" collapsed="false">
      <c r="A56" s="328" t="s">
        <v>2248</v>
      </c>
      <c r="B56" s="311" t="s">
        <v>2233</v>
      </c>
      <c r="C56" s="312" t="n">
        <v>1018</v>
      </c>
      <c r="D56" s="313" t="n">
        <v>100</v>
      </c>
      <c r="E56" s="312" t="n">
        <v>504</v>
      </c>
      <c r="F56" s="315" t="n">
        <v>49.5</v>
      </c>
      <c r="G56" s="312" t="n">
        <v>245</v>
      </c>
      <c r="H56" s="315" t="n">
        <v>24.1</v>
      </c>
      <c r="I56" s="312" t="n">
        <v>259</v>
      </c>
      <c r="J56" s="315" t="n">
        <v>25.4</v>
      </c>
      <c r="K56" s="312" t="n">
        <v>514</v>
      </c>
      <c r="L56" s="315" t="n">
        <v>50.5</v>
      </c>
      <c r="M56" s="312" t="n">
        <v>8</v>
      </c>
      <c r="N56" s="315" t="n">
        <v>0.8</v>
      </c>
      <c r="O56" s="312" t="n">
        <v>140</v>
      </c>
      <c r="P56" s="315" t="n">
        <v>13.8</v>
      </c>
      <c r="Q56" s="312" t="n">
        <v>10</v>
      </c>
      <c r="R56" s="315" t="n">
        <v>1</v>
      </c>
      <c r="S56" s="312" t="n">
        <v>4</v>
      </c>
      <c r="T56" s="315" t="n">
        <v>0.4</v>
      </c>
      <c r="U56" s="312" t="n">
        <v>22</v>
      </c>
      <c r="V56" s="315" t="n">
        <v>2.2</v>
      </c>
      <c r="W56" s="312" t="n">
        <v>8</v>
      </c>
      <c r="X56" s="315" t="n">
        <v>0.8</v>
      </c>
      <c r="Y56" s="312" t="n">
        <v>20</v>
      </c>
      <c r="Z56" s="315" t="n">
        <v>2</v>
      </c>
      <c r="AA56" s="312" t="n">
        <v>3</v>
      </c>
      <c r="AB56" s="315" t="n">
        <v>0.3</v>
      </c>
      <c r="AC56" s="312" t="n">
        <v>167</v>
      </c>
      <c r="AD56" s="315" t="n">
        <v>16.4</v>
      </c>
      <c r="AE56" s="312" t="n">
        <v>132</v>
      </c>
      <c r="AF56" s="316" t="n">
        <v>13</v>
      </c>
    </row>
    <row r="57" s="321" customFormat="true" ht="14.25" hidden="false" customHeight="false" outlineLevel="0" collapsed="false">
      <c r="A57" s="344"/>
      <c r="B57" s="331" t="s">
        <v>1828</v>
      </c>
      <c r="C57" s="332" t="n">
        <v>3.45528455284554</v>
      </c>
      <c r="D57" s="332"/>
      <c r="E57" s="332" t="n">
        <v>4.56431535269711</v>
      </c>
      <c r="F57" s="332" t="n">
        <v>0.5</v>
      </c>
      <c r="G57" s="332" t="n">
        <v>6.5217391304348</v>
      </c>
      <c r="H57" s="332" t="n">
        <v>0.700000000000003</v>
      </c>
      <c r="I57" s="332" t="n">
        <v>2.77777777777777</v>
      </c>
      <c r="J57" s="332" t="n">
        <v>-0.200000000000003</v>
      </c>
      <c r="K57" s="332" t="n">
        <v>2.39043824701196</v>
      </c>
      <c r="L57" s="332" t="n">
        <v>-0.5</v>
      </c>
      <c r="M57" s="350" t="n">
        <v>-11.1111111111111</v>
      </c>
      <c r="N57" s="345"/>
      <c r="O57" s="332" t="n">
        <v>17.6470588235294</v>
      </c>
      <c r="P57" s="332"/>
      <c r="Q57" s="332" t="n">
        <v>0</v>
      </c>
      <c r="R57" s="332"/>
      <c r="S57" s="332" t="n">
        <v>0</v>
      </c>
      <c r="T57" s="332"/>
      <c r="U57" s="332" t="n">
        <v>-4.34782608695652</v>
      </c>
      <c r="V57" s="332"/>
      <c r="W57" s="332" t="n">
        <v>-20</v>
      </c>
      <c r="X57" s="332"/>
      <c r="Y57" s="332" t="n">
        <v>0</v>
      </c>
      <c r="Z57" s="332"/>
      <c r="AA57" s="332" t="n">
        <v>0</v>
      </c>
      <c r="AB57" s="332"/>
      <c r="AC57" s="332" t="n">
        <v>0.602409638554221</v>
      </c>
      <c r="AD57" s="332"/>
      <c r="AE57" s="332" t="n">
        <v>-4.34782608695652</v>
      </c>
      <c r="AF57" s="335"/>
    </row>
    <row r="58" customFormat="false" ht="13.5" hidden="false" customHeight="false" outlineLevel="0" collapsed="false">
      <c r="A58" s="328"/>
      <c r="B58" s="306" t="s">
        <v>2231</v>
      </c>
      <c r="C58" s="307" t="n">
        <v>1277</v>
      </c>
      <c r="D58" s="308" t="n">
        <v>100</v>
      </c>
      <c r="E58" s="307" t="n">
        <v>722</v>
      </c>
      <c r="F58" s="308" t="n">
        <v>56.5</v>
      </c>
      <c r="G58" s="307" t="n">
        <v>411</v>
      </c>
      <c r="H58" s="308" t="n">
        <v>32.2</v>
      </c>
      <c r="I58" s="307" t="n">
        <v>311</v>
      </c>
      <c r="J58" s="308" t="n">
        <v>24.4</v>
      </c>
      <c r="K58" s="307" t="n">
        <v>555</v>
      </c>
      <c r="L58" s="308" t="n">
        <v>43.5</v>
      </c>
      <c r="M58" s="307" t="n">
        <v>14</v>
      </c>
      <c r="N58" s="308" t="n">
        <v>1.1</v>
      </c>
      <c r="O58" s="307" t="n">
        <v>195</v>
      </c>
      <c r="P58" s="308" t="n">
        <v>15.3</v>
      </c>
      <c r="Q58" s="307" t="n">
        <v>4</v>
      </c>
      <c r="R58" s="308" t="n">
        <v>0.3</v>
      </c>
      <c r="S58" s="307" t="n">
        <v>2</v>
      </c>
      <c r="T58" s="308" t="n">
        <v>0.2</v>
      </c>
      <c r="U58" s="307" t="n">
        <v>7</v>
      </c>
      <c r="V58" s="308" t="n">
        <v>0.5</v>
      </c>
      <c r="W58" s="307" t="n">
        <v>10</v>
      </c>
      <c r="X58" s="308" t="n">
        <v>0.8</v>
      </c>
      <c r="Y58" s="307" t="n">
        <v>27</v>
      </c>
      <c r="Z58" s="308" t="n">
        <v>2.1</v>
      </c>
      <c r="AA58" s="307" t="n">
        <v>1</v>
      </c>
      <c r="AB58" s="308" t="n">
        <v>0.1</v>
      </c>
      <c r="AC58" s="307" t="n">
        <v>160</v>
      </c>
      <c r="AD58" s="308" t="n">
        <v>12.5</v>
      </c>
      <c r="AE58" s="307" t="n">
        <v>135</v>
      </c>
      <c r="AF58" s="338" t="n">
        <v>10.6</v>
      </c>
    </row>
    <row r="59" customFormat="false" ht="13.5" hidden="false" customHeight="false" outlineLevel="0" collapsed="false">
      <c r="A59" s="328" t="s">
        <v>2249</v>
      </c>
      <c r="B59" s="311" t="s">
        <v>2233</v>
      </c>
      <c r="C59" s="312" t="n">
        <v>1286</v>
      </c>
      <c r="D59" s="313" t="n">
        <v>100</v>
      </c>
      <c r="E59" s="312" t="n">
        <v>737</v>
      </c>
      <c r="F59" s="315" t="n">
        <v>57.3</v>
      </c>
      <c r="G59" s="312" t="n">
        <v>424</v>
      </c>
      <c r="H59" s="315" t="n">
        <v>33</v>
      </c>
      <c r="I59" s="312" t="n">
        <v>313</v>
      </c>
      <c r="J59" s="315" t="n">
        <v>24.3</v>
      </c>
      <c r="K59" s="312" t="n">
        <v>549</v>
      </c>
      <c r="L59" s="315" t="n">
        <v>42.7</v>
      </c>
      <c r="M59" s="312" t="n">
        <v>13</v>
      </c>
      <c r="N59" s="315" t="n">
        <v>1</v>
      </c>
      <c r="O59" s="312" t="n">
        <v>183</v>
      </c>
      <c r="P59" s="315" t="n">
        <v>14.2</v>
      </c>
      <c r="Q59" s="312" t="n">
        <v>7</v>
      </c>
      <c r="R59" s="315" t="n">
        <v>0.5</v>
      </c>
      <c r="S59" s="312" t="n">
        <v>6</v>
      </c>
      <c r="T59" s="315" t="n">
        <v>0.5</v>
      </c>
      <c r="U59" s="312" t="n">
        <v>8</v>
      </c>
      <c r="V59" s="315" t="n">
        <v>0.6</v>
      </c>
      <c r="W59" s="312" t="n">
        <v>9</v>
      </c>
      <c r="X59" s="315" t="n">
        <v>0.7</v>
      </c>
      <c r="Y59" s="312" t="n">
        <v>25</v>
      </c>
      <c r="Z59" s="315" t="n">
        <v>1.9</v>
      </c>
      <c r="AA59" s="312" t="n">
        <v>1</v>
      </c>
      <c r="AB59" s="315" t="n">
        <v>0.1</v>
      </c>
      <c r="AC59" s="312" t="n">
        <v>155</v>
      </c>
      <c r="AD59" s="315" t="n">
        <v>12.1</v>
      </c>
      <c r="AE59" s="312" t="n">
        <v>142</v>
      </c>
      <c r="AF59" s="316" t="n">
        <v>11</v>
      </c>
    </row>
    <row r="60" s="321" customFormat="true" ht="14.25" hidden="false" customHeight="false" outlineLevel="0" collapsed="false">
      <c r="A60" s="351"/>
      <c r="B60" s="318" t="s">
        <v>1828</v>
      </c>
      <c r="C60" s="332" t="n">
        <v>0.704776820673445</v>
      </c>
      <c r="D60" s="332"/>
      <c r="E60" s="332" t="n">
        <v>2.0775623268698</v>
      </c>
      <c r="F60" s="332" t="n">
        <v>0.799999999999997</v>
      </c>
      <c r="G60" s="332" t="n">
        <v>3.16301703163018</v>
      </c>
      <c r="H60" s="332" t="n">
        <v>0.799999999999997</v>
      </c>
      <c r="I60" s="332" t="n">
        <v>0.643086816720256</v>
      </c>
      <c r="J60" s="332" t="n">
        <v>-0.0999999999999979</v>
      </c>
      <c r="K60" s="332" t="n">
        <v>-1.08108108108108</v>
      </c>
      <c r="L60" s="332" t="n">
        <v>-0.799999999999997</v>
      </c>
      <c r="M60" s="350" t="n">
        <v>-7.14285714285714</v>
      </c>
      <c r="N60" s="345"/>
      <c r="O60" s="332" t="n">
        <v>-6.15384615384616</v>
      </c>
      <c r="P60" s="332"/>
      <c r="Q60" s="332" t="n">
        <v>75</v>
      </c>
      <c r="R60" s="332"/>
      <c r="S60" s="332" t="n">
        <v>200</v>
      </c>
      <c r="T60" s="332"/>
      <c r="U60" s="332" t="n">
        <v>14.2857142857143</v>
      </c>
      <c r="V60" s="332"/>
      <c r="W60" s="332" t="n">
        <v>-10</v>
      </c>
      <c r="X60" s="332"/>
      <c r="Y60" s="332" t="n">
        <v>-7.40740740740741</v>
      </c>
      <c r="Z60" s="332"/>
      <c r="AA60" s="332" t="n">
        <v>0</v>
      </c>
      <c r="AB60" s="332"/>
      <c r="AC60" s="332" t="n">
        <v>-3.125</v>
      </c>
      <c r="AD60" s="332"/>
      <c r="AE60" s="332" t="n">
        <v>5.18518518518518</v>
      </c>
      <c r="AF60" s="335"/>
    </row>
    <row r="61" customFormat="false" ht="13.5" hidden="false" customHeight="false" outlineLevel="0" collapsed="false">
      <c r="A61" s="342"/>
      <c r="B61" s="323" t="s">
        <v>2231</v>
      </c>
      <c r="C61" s="324" t="n">
        <v>1168</v>
      </c>
      <c r="D61" s="325" t="n">
        <v>100</v>
      </c>
      <c r="E61" s="324" t="n">
        <v>655</v>
      </c>
      <c r="F61" s="325" t="n">
        <v>56.1</v>
      </c>
      <c r="G61" s="324" t="n">
        <v>445</v>
      </c>
      <c r="H61" s="325" t="n">
        <v>38.1</v>
      </c>
      <c r="I61" s="324" t="n">
        <v>210</v>
      </c>
      <c r="J61" s="325" t="n">
        <v>18</v>
      </c>
      <c r="K61" s="324" t="n">
        <v>513</v>
      </c>
      <c r="L61" s="325" t="n">
        <v>43.9</v>
      </c>
      <c r="M61" s="326" t="n">
        <v>3</v>
      </c>
      <c r="N61" s="327" t="n">
        <v>0.3</v>
      </c>
      <c r="O61" s="324" t="n">
        <v>206</v>
      </c>
      <c r="P61" s="325" t="n">
        <v>17.6</v>
      </c>
      <c r="Q61" s="324" t="n">
        <v>17</v>
      </c>
      <c r="R61" s="325" t="n">
        <v>1.5</v>
      </c>
      <c r="S61" s="324" t="n">
        <v>5</v>
      </c>
      <c r="T61" s="325" t="n">
        <v>0.4</v>
      </c>
      <c r="U61" s="324" t="n">
        <v>2</v>
      </c>
      <c r="V61" s="325" t="n">
        <v>0.2</v>
      </c>
      <c r="W61" s="324" t="n">
        <v>16</v>
      </c>
      <c r="X61" s="325" t="n">
        <v>1.4</v>
      </c>
      <c r="Y61" s="324" t="n">
        <v>21</v>
      </c>
      <c r="Z61" s="325" t="n">
        <v>1.8</v>
      </c>
      <c r="AA61" s="324" t="n">
        <v>2</v>
      </c>
      <c r="AB61" s="325" t="n">
        <v>0.2</v>
      </c>
      <c r="AC61" s="324" t="n">
        <v>116</v>
      </c>
      <c r="AD61" s="325" t="n">
        <v>9.9</v>
      </c>
      <c r="AE61" s="324" t="n">
        <v>125</v>
      </c>
      <c r="AF61" s="309" t="n">
        <v>10.7</v>
      </c>
    </row>
    <row r="62" customFormat="false" ht="13.5" hidden="false" customHeight="false" outlineLevel="0" collapsed="false">
      <c r="A62" s="328" t="s">
        <v>2250</v>
      </c>
      <c r="B62" s="311" t="s">
        <v>2233</v>
      </c>
      <c r="C62" s="312" t="n">
        <v>1250</v>
      </c>
      <c r="D62" s="313" t="n">
        <v>100</v>
      </c>
      <c r="E62" s="312" t="n">
        <v>692</v>
      </c>
      <c r="F62" s="315" t="n">
        <v>55.4</v>
      </c>
      <c r="G62" s="312" t="n">
        <v>528</v>
      </c>
      <c r="H62" s="315" t="n">
        <v>42.2</v>
      </c>
      <c r="I62" s="312" t="n">
        <v>164</v>
      </c>
      <c r="J62" s="315" t="n">
        <v>13.1</v>
      </c>
      <c r="K62" s="312" t="n">
        <v>558</v>
      </c>
      <c r="L62" s="315" t="n">
        <v>44.6</v>
      </c>
      <c r="M62" s="312" t="n">
        <v>2</v>
      </c>
      <c r="N62" s="315" t="n">
        <v>0.2</v>
      </c>
      <c r="O62" s="312" t="n">
        <v>263</v>
      </c>
      <c r="P62" s="315" t="n">
        <v>21</v>
      </c>
      <c r="Q62" s="312" t="n">
        <v>17</v>
      </c>
      <c r="R62" s="315" t="n">
        <v>1.4</v>
      </c>
      <c r="S62" s="312" t="n">
        <v>2</v>
      </c>
      <c r="T62" s="315" t="n">
        <v>0.2</v>
      </c>
      <c r="U62" s="312" t="n">
        <v>3</v>
      </c>
      <c r="V62" s="315" t="n">
        <v>0.2</v>
      </c>
      <c r="W62" s="312" t="n">
        <v>13</v>
      </c>
      <c r="X62" s="315" t="n">
        <v>1</v>
      </c>
      <c r="Y62" s="312" t="n">
        <v>17</v>
      </c>
      <c r="Z62" s="315" t="n">
        <v>1.4</v>
      </c>
      <c r="AA62" s="312" t="n">
        <v>1</v>
      </c>
      <c r="AB62" s="315" t="n">
        <v>0.1</v>
      </c>
      <c r="AC62" s="312" t="n">
        <v>112</v>
      </c>
      <c r="AD62" s="315" t="n">
        <v>9</v>
      </c>
      <c r="AE62" s="312" t="n">
        <v>128</v>
      </c>
      <c r="AF62" s="316" t="n">
        <v>10.2</v>
      </c>
    </row>
    <row r="63" s="321" customFormat="true" ht="14.25" hidden="false" customHeight="false" outlineLevel="0" collapsed="false">
      <c r="A63" s="344"/>
      <c r="B63" s="331" t="s">
        <v>1828</v>
      </c>
      <c r="C63" s="332" t="n">
        <v>7.02054794520548</v>
      </c>
      <c r="D63" s="332"/>
      <c r="E63" s="332" t="n">
        <v>5.64885496183206</v>
      </c>
      <c r="F63" s="332" t="n">
        <v>-0.700000000000003</v>
      </c>
      <c r="G63" s="332" t="n">
        <v>18.6516853932584</v>
      </c>
      <c r="H63" s="332" t="n">
        <v>4.1</v>
      </c>
      <c r="I63" s="332" t="n">
        <v>-21.9047619047619</v>
      </c>
      <c r="J63" s="332" t="n">
        <v>-4.9</v>
      </c>
      <c r="K63" s="332" t="n">
        <v>8.77192982456141</v>
      </c>
      <c r="L63" s="332" t="n">
        <v>0.700000000000003</v>
      </c>
      <c r="M63" s="350" t="n">
        <v>-33.3333333333333</v>
      </c>
      <c r="N63" s="345"/>
      <c r="O63" s="332" t="n">
        <v>27.6699029126214</v>
      </c>
      <c r="P63" s="332"/>
      <c r="Q63" s="332" t="n">
        <v>0</v>
      </c>
      <c r="R63" s="332"/>
      <c r="S63" s="332" t="n">
        <v>-60</v>
      </c>
      <c r="T63" s="332"/>
      <c r="U63" s="332" t="n">
        <v>50</v>
      </c>
      <c r="V63" s="332"/>
      <c r="W63" s="332" t="n">
        <v>-18.75</v>
      </c>
      <c r="X63" s="332"/>
      <c r="Y63" s="332" t="n">
        <v>-19.0476190476191</v>
      </c>
      <c r="Z63" s="332"/>
      <c r="AA63" s="332" t="n">
        <v>-50</v>
      </c>
      <c r="AB63" s="332"/>
      <c r="AC63" s="332" t="n">
        <v>-3.44827586206897</v>
      </c>
      <c r="AD63" s="332"/>
      <c r="AE63" s="332" t="n">
        <v>2.40000000000001</v>
      </c>
      <c r="AF63" s="335"/>
    </row>
    <row r="64" customFormat="false" ht="13.5" hidden="false" customHeight="false" outlineLevel="0" collapsed="false">
      <c r="A64" s="328"/>
      <c r="B64" s="306" t="s">
        <v>2231</v>
      </c>
      <c r="C64" s="307" t="n">
        <v>2794</v>
      </c>
      <c r="D64" s="308" t="n">
        <v>100</v>
      </c>
      <c r="E64" s="307" t="n">
        <v>1207</v>
      </c>
      <c r="F64" s="308" t="n">
        <v>43.2</v>
      </c>
      <c r="G64" s="307" t="n">
        <v>794</v>
      </c>
      <c r="H64" s="308" t="n">
        <v>28.4</v>
      </c>
      <c r="I64" s="307" t="n">
        <v>413</v>
      </c>
      <c r="J64" s="308" t="n">
        <v>14.8</v>
      </c>
      <c r="K64" s="307" t="n">
        <v>1587</v>
      </c>
      <c r="L64" s="308" t="n">
        <v>56.8</v>
      </c>
      <c r="M64" s="307" t="n">
        <v>5</v>
      </c>
      <c r="N64" s="308" t="n">
        <v>0.2</v>
      </c>
      <c r="O64" s="307" t="n">
        <v>649</v>
      </c>
      <c r="P64" s="308" t="n">
        <v>23.2</v>
      </c>
      <c r="Q64" s="307" t="n">
        <v>52</v>
      </c>
      <c r="R64" s="308" t="n">
        <v>1.9</v>
      </c>
      <c r="S64" s="307" t="n">
        <v>14</v>
      </c>
      <c r="T64" s="308" t="n">
        <v>0.5</v>
      </c>
      <c r="U64" s="307" t="n">
        <v>12</v>
      </c>
      <c r="V64" s="308" t="n">
        <v>0.4</v>
      </c>
      <c r="W64" s="307" t="n">
        <v>25</v>
      </c>
      <c r="X64" s="308" t="n">
        <v>0.9</v>
      </c>
      <c r="Y64" s="307" t="n">
        <v>131</v>
      </c>
      <c r="Z64" s="308" t="n">
        <v>4.7</v>
      </c>
      <c r="AA64" s="307" t="n">
        <v>10</v>
      </c>
      <c r="AB64" s="308" t="n">
        <v>0.4</v>
      </c>
      <c r="AC64" s="307" t="n">
        <v>514</v>
      </c>
      <c r="AD64" s="308" t="n">
        <v>18.4</v>
      </c>
      <c r="AE64" s="307" t="n">
        <v>175</v>
      </c>
      <c r="AF64" s="338" t="n">
        <v>6.3</v>
      </c>
    </row>
    <row r="65" customFormat="false" ht="13.5" hidden="false" customHeight="false" outlineLevel="0" collapsed="false">
      <c r="A65" s="328" t="s">
        <v>2251</v>
      </c>
      <c r="B65" s="311" t="s">
        <v>2233</v>
      </c>
      <c r="C65" s="312" t="n">
        <v>2904</v>
      </c>
      <c r="D65" s="313" t="n">
        <v>100</v>
      </c>
      <c r="E65" s="312" t="n">
        <v>1267</v>
      </c>
      <c r="F65" s="315" t="n">
        <v>43.6</v>
      </c>
      <c r="G65" s="312" t="n">
        <v>855</v>
      </c>
      <c r="H65" s="315" t="n">
        <v>29.4</v>
      </c>
      <c r="I65" s="312" t="n">
        <v>412</v>
      </c>
      <c r="J65" s="315" t="n">
        <v>14.2</v>
      </c>
      <c r="K65" s="312" t="n">
        <v>1637</v>
      </c>
      <c r="L65" s="315" t="n">
        <v>56.4</v>
      </c>
      <c r="M65" s="312" t="n">
        <v>3</v>
      </c>
      <c r="N65" s="315" t="n">
        <v>0.1</v>
      </c>
      <c r="O65" s="312" t="n">
        <v>606</v>
      </c>
      <c r="P65" s="315" t="n">
        <v>20.9</v>
      </c>
      <c r="Q65" s="312" t="n">
        <v>76</v>
      </c>
      <c r="R65" s="315" t="n">
        <v>2.6</v>
      </c>
      <c r="S65" s="312" t="n">
        <v>16</v>
      </c>
      <c r="T65" s="315" t="n">
        <v>0.6</v>
      </c>
      <c r="U65" s="312" t="n">
        <v>16</v>
      </c>
      <c r="V65" s="315" t="n">
        <v>0.6</v>
      </c>
      <c r="W65" s="312" t="n">
        <v>28</v>
      </c>
      <c r="X65" s="315" t="n">
        <v>1</v>
      </c>
      <c r="Y65" s="312" t="n">
        <v>139</v>
      </c>
      <c r="Z65" s="315" t="n">
        <v>4.8</v>
      </c>
      <c r="AA65" s="312" t="n">
        <v>13</v>
      </c>
      <c r="AB65" s="315" t="n">
        <v>0.4</v>
      </c>
      <c r="AC65" s="312" t="n">
        <v>566</v>
      </c>
      <c r="AD65" s="315" t="n">
        <v>19.5</v>
      </c>
      <c r="AE65" s="312" t="n">
        <v>174</v>
      </c>
      <c r="AF65" s="316" t="n">
        <v>6</v>
      </c>
    </row>
    <row r="66" s="321" customFormat="true" ht="14.25" hidden="false" customHeight="false" outlineLevel="0" collapsed="false">
      <c r="A66" s="351"/>
      <c r="B66" s="318" t="s">
        <v>1828</v>
      </c>
      <c r="C66" s="332" t="n">
        <v>3.93700787401573</v>
      </c>
      <c r="D66" s="332"/>
      <c r="E66" s="332" t="n">
        <v>4.97100248550125</v>
      </c>
      <c r="F66" s="332" t="n">
        <v>0.399999999999999</v>
      </c>
      <c r="G66" s="332" t="n">
        <v>7.68261964735517</v>
      </c>
      <c r="H66" s="332" t="n">
        <v>1</v>
      </c>
      <c r="I66" s="332" t="n">
        <v>-0.242130750605327</v>
      </c>
      <c r="J66" s="332" t="n">
        <v>-0.600000000000001</v>
      </c>
      <c r="K66" s="332" t="n">
        <v>3.15059861373661</v>
      </c>
      <c r="L66" s="332" t="n">
        <v>-0.399999999999999</v>
      </c>
      <c r="M66" s="350" t="n">
        <v>-40</v>
      </c>
      <c r="N66" s="345"/>
      <c r="O66" s="332" t="n">
        <v>-6.62557781201849</v>
      </c>
      <c r="P66" s="332"/>
      <c r="Q66" s="332" t="n">
        <v>46.1538461538461</v>
      </c>
      <c r="R66" s="332"/>
      <c r="S66" s="332" t="n">
        <v>14.2857142857143</v>
      </c>
      <c r="T66" s="332"/>
      <c r="U66" s="332" t="n">
        <v>33.3333333333333</v>
      </c>
      <c r="V66" s="332"/>
      <c r="W66" s="332" t="n">
        <v>12</v>
      </c>
      <c r="X66" s="332"/>
      <c r="Y66" s="332" t="n">
        <v>6.10687022900764</v>
      </c>
      <c r="Z66" s="332"/>
      <c r="AA66" s="332" t="n">
        <v>30</v>
      </c>
      <c r="AB66" s="332"/>
      <c r="AC66" s="332" t="n">
        <v>10.1167315175097</v>
      </c>
      <c r="AD66" s="332"/>
      <c r="AE66" s="332" t="n">
        <v>-0.571428571428569</v>
      </c>
      <c r="AF66" s="335"/>
    </row>
    <row r="67" customFormat="false" ht="13.5" hidden="false" customHeight="false" outlineLevel="0" collapsed="false">
      <c r="A67" s="342"/>
      <c r="B67" s="323" t="s">
        <v>2231</v>
      </c>
      <c r="C67" s="324" t="n">
        <v>1434</v>
      </c>
      <c r="D67" s="325" t="n">
        <v>100</v>
      </c>
      <c r="E67" s="324" t="n">
        <v>726</v>
      </c>
      <c r="F67" s="325" t="n">
        <v>50.6</v>
      </c>
      <c r="G67" s="324" t="n">
        <v>496</v>
      </c>
      <c r="H67" s="325" t="n">
        <v>34.6</v>
      </c>
      <c r="I67" s="324" t="n">
        <v>230</v>
      </c>
      <c r="J67" s="325" t="n">
        <v>16</v>
      </c>
      <c r="K67" s="324" t="n">
        <v>708</v>
      </c>
      <c r="L67" s="325" t="n">
        <v>49.4</v>
      </c>
      <c r="M67" s="327" t="s">
        <v>1835</v>
      </c>
      <c r="N67" s="343" t="s">
        <v>1835</v>
      </c>
      <c r="O67" s="324" t="n">
        <v>264</v>
      </c>
      <c r="P67" s="325" t="n">
        <v>18.4</v>
      </c>
      <c r="Q67" s="324" t="n">
        <v>25</v>
      </c>
      <c r="R67" s="325" t="n">
        <v>1.7</v>
      </c>
      <c r="S67" s="324" t="n">
        <v>3</v>
      </c>
      <c r="T67" s="325" t="n">
        <v>0.2</v>
      </c>
      <c r="U67" s="324" t="n">
        <v>2</v>
      </c>
      <c r="V67" s="325" t="n">
        <v>0.1</v>
      </c>
      <c r="W67" s="324" t="n">
        <v>14</v>
      </c>
      <c r="X67" s="325" t="n">
        <v>1</v>
      </c>
      <c r="Y67" s="324" t="n">
        <v>69</v>
      </c>
      <c r="Z67" s="325" t="n">
        <v>4.8</v>
      </c>
      <c r="AA67" s="324" t="n">
        <v>3</v>
      </c>
      <c r="AB67" s="325" t="n">
        <v>0.2</v>
      </c>
      <c r="AC67" s="324" t="n">
        <v>249</v>
      </c>
      <c r="AD67" s="325" t="n">
        <v>17.4</v>
      </c>
      <c r="AE67" s="324" t="n">
        <v>79</v>
      </c>
      <c r="AF67" s="309" t="n">
        <v>5.5</v>
      </c>
    </row>
    <row r="68" customFormat="false" ht="13.5" hidden="false" customHeight="false" outlineLevel="0" collapsed="false">
      <c r="A68" s="328" t="s">
        <v>2252</v>
      </c>
      <c r="B68" s="311" t="s">
        <v>2233</v>
      </c>
      <c r="C68" s="312" t="n">
        <v>1932</v>
      </c>
      <c r="D68" s="313" t="n">
        <v>100</v>
      </c>
      <c r="E68" s="312" t="n">
        <v>1029</v>
      </c>
      <c r="F68" s="315" t="n">
        <v>53.3</v>
      </c>
      <c r="G68" s="312" t="n">
        <v>741</v>
      </c>
      <c r="H68" s="315" t="n">
        <v>38.4</v>
      </c>
      <c r="I68" s="312" t="n">
        <v>288</v>
      </c>
      <c r="J68" s="315" t="n">
        <v>14.9</v>
      </c>
      <c r="K68" s="312" t="n">
        <v>903</v>
      </c>
      <c r="L68" s="315" t="n">
        <v>46.7</v>
      </c>
      <c r="M68" s="315" t="s">
        <v>1835</v>
      </c>
      <c r="N68" s="315" t="s">
        <v>1835</v>
      </c>
      <c r="O68" s="312" t="n">
        <v>406</v>
      </c>
      <c r="P68" s="315" t="n">
        <v>21</v>
      </c>
      <c r="Q68" s="312" t="n">
        <v>27</v>
      </c>
      <c r="R68" s="315" t="n">
        <v>1.4</v>
      </c>
      <c r="S68" s="312" t="n">
        <v>2</v>
      </c>
      <c r="T68" s="315" t="n">
        <v>0.1</v>
      </c>
      <c r="U68" s="312" t="n">
        <v>3</v>
      </c>
      <c r="V68" s="315" t="n">
        <v>0.2</v>
      </c>
      <c r="W68" s="312" t="n">
        <v>13</v>
      </c>
      <c r="X68" s="315" t="n">
        <v>0.7</v>
      </c>
      <c r="Y68" s="312" t="n">
        <v>71</v>
      </c>
      <c r="Z68" s="315" t="n">
        <v>3.7</v>
      </c>
      <c r="AA68" s="312" t="n">
        <v>2</v>
      </c>
      <c r="AB68" s="315" t="n">
        <v>0.1</v>
      </c>
      <c r="AC68" s="312" t="n">
        <v>294</v>
      </c>
      <c r="AD68" s="315" t="n">
        <v>15.2</v>
      </c>
      <c r="AE68" s="312" t="n">
        <v>85</v>
      </c>
      <c r="AF68" s="316" t="n">
        <v>4.4</v>
      </c>
    </row>
    <row r="69" s="321" customFormat="true" ht="14.25" hidden="false" customHeight="false" outlineLevel="0" collapsed="false">
      <c r="A69" s="344"/>
      <c r="B69" s="331" t="s">
        <v>1828</v>
      </c>
      <c r="C69" s="332" t="n">
        <v>34.7280334728034</v>
      </c>
      <c r="D69" s="332"/>
      <c r="E69" s="332" t="n">
        <v>41.7355371900827</v>
      </c>
      <c r="F69" s="332" t="n">
        <v>2.7</v>
      </c>
      <c r="G69" s="332" t="n">
        <v>49.3951612903226</v>
      </c>
      <c r="H69" s="332" t="n">
        <v>3.8</v>
      </c>
      <c r="I69" s="332" t="n">
        <v>25.2173913043478</v>
      </c>
      <c r="J69" s="332" t="n">
        <v>-1.1</v>
      </c>
      <c r="K69" s="332" t="n">
        <v>27.5423728813559</v>
      </c>
      <c r="L69" s="332" t="n">
        <v>-2.7</v>
      </c>
      <c r="M69" s="333" t="s">
        <v>1835</v>
      </c>
      <c r="N69" s="345"/>
      <c r="O69" s="332" t="n">
        <v>53.7878787878788</v>
      </c>
      <c r="P69" s="332"/>
      <c r="Q69" s="332" t="n">
        <v>8</v>
      </c>
      <c r="R69" s="332"/>
      <c r="S69" s="332" t="n">
        <v>-33.3333333333333</v>
      </c>
      <c r="T69" s="332"/>
      <c r="U69" s="332" t="n">
        <v>50</v>
      </c>
      <c r="V69" s="332"/>
      <c r="W69" s="332" t="n">
        <v>-7.14285714285714</v>
      </c>
      <c r="X69" s="332"/>
      <c r="Y69" s="332" t="n">
        <v>2.89855072463767</v>
      </c>
      <c r="Z69" s="332"/>
      <c r="AA69" s="332" t="n">
        <v>-33.3333333333333</v>
      </c>
      <c r="AB69" s="332"/>
      <c r="AC69" s="332" t="n">
        <v>18.0722891566265</v>
      </c>
      <c r="AD69" s="332"/>
      <c r="AE69" s="332" t="n">
        <v>7.59493670886076</v>
      </c>
      <c r="AF69" s="335"/>
    </row>
    <row r="70" customFormat="false" ht="13.5" hidden="false" customHeight="false" outlineLevel="0" collapsed="false">
      <c r="A70" s="328"/>
      <c r="B70" s="306" t="s">
        <v>2231</v>
      </c>
      <c r="C70" s="307" t="n">
        <v>1914</v>
      </c>
      <c r="D70" s="308" t="n">
        <v>100</v>
      </c>
      <c r="E70" s="307" t="n">
        <v>756</v>
      </c>
      <c r="F70" s="308" t="n">
        <v>39.5</v>
      </c>
      <c r="G70" s="307" t="n">
        <v>316</v>
      </c>
      <c r="H70" s="308" t="n">
        <v>16.5</v>
      </c>
      <c r="I70" s="307" t="n">
        <v>440</v>
      </c>
      <c r="J70" s="308" t="n">
        <v>23</v>
      </c>
      <c r="K70" s="307" t="n">
        <v>1158</v>
      </c>
      <c r="L70" s="308" t="n">
        <v>60.5</v>
      </c>
      <c r="M70" s="346" t="s">
        <v>1835</v>
      </c>
      <c r="N70" s="337" t="s">
        <v>1835</v>
      </c>
      <c r="O70" s="307" t="n">
        <v>297</v>
      </c>
      <c r="P70" s="308" t="n">
        <v>15.5</v>
      </c>
      <c r="Q70" s="307" t="n">
        <v>18</v>
      </c>
      <c r="R70" s="308" t="n">
        <v>0.9</v>
      </c>
      <c r="S70" s="336" t="s">
        <v>1835</v>
      </c>
      <c r="T70" s="336" t="s">
        <v>1835</v>
      </c>
      <c r="U70" s="336" t="n">
        <v>1</v>
      </c>
      <c r="V70" s="346" t="n">
        <v>0.1</v>
      </c>
      <c r="W70" s="307" t="n">
        <v>36</v>
      </c>
      <c r="X70" s="308" t="n">
        <v>1.9</v>
      </c>
      <c r="Y70" s="307" t="n">
        <v>321</v>
      </c>
      <c r="Z70" s="308" t="n">
        <v>16.8</v>
      </c>
      <c r="AA70" s="307" t="n">
        <v>11</v>
      </c>
      <c r="AB70" s="308" t="n">
        <v>0.6</v>
      </c>
      <c r="AC70" s="307" t="n">
        <v>398</v>
      </c>
      <c r="AD70" s="308" t="n">
        <v>20.8</v>
      </c>
      <c r="AE70" s="307" t="n">
        <v>76</v>
      </c>
      <c r="AF70" s="338" t="n">
        <v>4</v>
      </c>
    </row>
    <row r="71" customFormat="false" ht="13.5" hidden="false" customHeight="false" outlineLevel="0" collapsed="false">
      <c r="A71" s="349" t="s">
        <v>2253</v>
      </c>
      <c r="B71" s="311" t="s">
        <v>2233</v>
      </c>
      <c r="C71" s="312" t="n">
        <v>1670</v>
      </c>
      <c r="D71" s="313" t="n">
        <v>100</v>
      </c>
      <c r="E71" s="312" t="n">
        <v>628</v>
      </c>
      <c r="F71" s="315" t="n">
        <v>37.6</v>
      </c>
      <c r="G71" s="312" t="n">
        <v>321</v>
      </c>
      <c r="H71" s="315" t="n">
        <v>19.2</v>
      </c>
      <c r="I71" s="312" t="n">
        <v>307</v>
      </c>
      <c r="J71" s="315" t="n">
        <v>18.4</v>
      </c>
      <c r="K71" s="312" t="n">
        <v>1042</v>
      </c>
      <c r="L71" s="315" t="n">
        <v>62.4</v>
      </c>
      <c r="M71" s="315" t="s">
        <v>1835</v>
      </c>
      <c r="N71" s="315" t="s">
        <v>1835</v>
      </c>
      <c r="O71" s="312" t="n">
        <v>207</v>
      </c>
      <c r="P71" s="315" t="n">
        <v>12.4</v>
      </c>
      <c r="Q71" s="312" t="n">
        <v>21</v>
      </c>
      <c r="R71" s="315" t="n">
        <v>1.3</v>
      </c>
      <c r="S71" s="312" t="n">
        <v>1</v>
      </c>
      <c r="T71" s="315" t="n">
        <v>0.1</v>
      </c>
      <c r="U71" s="312" t="n">
        <v>1</v>
      </c>
      <c r="V71" s="315" t="n">
        <v>0.1</v>
      </c>
      <c r="W71" s="312" t="n">
        <v>31</v>
      </c>
      <c r="X71" s="315" t="n">
        <v>1.9</v>
      </c>
      <c r="Y71" s="312" t="n">
        <v>319</v>
      </c>
      <c r="Z71" s="315" t="n">
        <v>19.1</v>
      </c>
      <c r="AA71" s="312" t="n">
        <v>11</v>
      </c>
      <c r="AB71" s="315" t="n">
        <v>0.7</v>
      </c>
      <c r="AC71" s="312" t="n">
        <v>357</v>
      </c>
      <c r="AD71" s="315" t="n">
        <v>21.4</v>
      </c>
      <c r="AE71" s="312" t="n">
        <v>94</v>
      </c>
      <c r="AF71" s="316" t="n">
        <v>5.6</v>
      </c>
    </row>
    <row r="72" s="321" customFormat="true" ht="14.25" hidden="false" customHeight="false" outlineLevel="0" collapsed="false">
      <c r="A72" s="351"/>
      <c r="B72" s="318" t="s">
        <v>1828</v>
      </c>
      <c r="C72" s="332" t="n">
        <v>-12.748171368861</v>
      </c>
      <c r="D72" s="332"/>
      <c r="E72" s="332" t="n">
        <v>-16.9312169312169</v>
      </c>
      <c r="F72" s="332" t="n">
        <v>-1.9</v>
      </c>
      <c r="G72" s="332" t="n">
        <v>1.58227848101266</v>
      </c>
      <c r="H72" s="332" t="n">
        <v>2.7</v>
      </c>
      <c r="I72" s="332" t="n">
        <v>-30.2272727272727</v>
      </c>
      <c r="J72" s="332" t="n">
        <v>-4.6</v>
      </c>
      <c r="K72" s="332" t="n">
        <v>-10.0172711571675</v>
      </c>
      <c r="L72" s="332" t="n">
        <v>1.9</v>
      </c>
      <c r="M72" s="333" t="s">
        <v>1835</v>
      </c>
      <c r="N72" s="345"/>
      <c r="O72" s="332" t="n">
        <v>-30.3030303030303</v>
      </c>
      <c r="P72" s="332"/>
      <c r="Q72" s="332" t="n">
        <v>16.6666666666667</v>
      </c>
      <c r="R72" s="332"/>
      <c r="S72" s="333" t="s">
        <v>1835</v>
      </c>
      <c r="T72" s="332"/>
      <c r="U72" s="332" t="n">
        <v>0</v>
      </c>
      <c r="V72" s="332"/>
      <c r="W72" s="332" t="n">
        <v>-13.8888888888889</v>
      </c>
      <c r="X72" s="332"/>
      <c r="Y72" s="332" t="n">
        <v>-0.623052959501564</v>
      </c>
      <c r="Z72" s="332"/>
      <c r="AA72" s="332" t="n">
        <v>0</v>
      </c>
      <c r="AB72" s="332"/>
      <c r="AC72" s="332" t="n">
        <v>-10.3015075376884</v>
      </c>
      <c r="AD72" s="332"/>
      <c r="AE72" s="332" t="n">
        <v>23.6842105263158</v>
      </c>
      <c r="AF72" s="335"/>
    </row>
    <row r="73" customFormat="false" ht="13.5" hidden="false" customHeight="false" outlineLevel="0" collapsed="false">
      <c r="A73" s="342"/>
      <c r="B73" s="323" t="s">
        <v>2231</v>
      </c>
      <c r="C73" s="324" t="n">
        <v>773</v>
      </c>
      <c r="D73" s="325" t="n">
        <v>100</v>
      </c>
      <c r="E73" s="324" t="n">
        <v>533</v>
      </c>
      <c r="F73" s="325" t="n">
        <v>69</v>
      </c>
      <c r="G73" s="324" t="n">
        <v>416</v>
      </c>
      <c r="H73" s="325" t="n">
        <v>53.8</v>
      </c>
      <c r="I73" s="324" t="n">
        <v>117</v>
      </c>
      <c r="J73" s="325" t="n">
        <v>15.1</v>
      </c>
      <c r="K73" s="324" t="n">
        <v>240</v>
      </c>
      <c r="L73" s="325" t="n">
        <v>31</v>
      </c>
      <c r="M73" s="324" t="n">
        <v>1</v>
      </c>
      <c r="N73" s="325" t="n">
        <v>0.1</v>
      </c>
      <c r="O73" s="324" t="n">
        <v>51</v>
      </c>
      <c r="P73" s="325" t="n">
        <v>6.6</v>
      </c>
      <c r="Q73" s="324" t="n">
        <v>16</v>
      </c>
      <c r="R73" s="325" t="n">
        <v>2.1</v>
      </c>
      <c r="S73" s="324" t="n">
        <v>10</v>
      </c>
      <c r="T73" s="325" t="n">
        <v>1.3</v>
      </c>
      <c r="U73" s="327" t="s">
        <v>1835</v>
      </c>
      <c r="V73" s="327" t="s">
        <v>1835</v>
      </c>
      <c r="W73" s="324" t="n">
        <v>9</v>
      </c>
      <c r="X73" s="325" t="n">
        <v>1.2</v>
      </c>
      <c r="Y73" s="324" t="n">
        <v>29</v>
      </c>
      <c r="Z73" s="325" t="n">
        <v>3.8</v>
      </c>
      <c r="AA73" s="324" t="n">
        <v>1</v>
      </c>
      <c r="AB73" s="325" t="n">
        <v>0.1</v>
      </c>
      <c r="AC73" s="324" t="n">
        <v>86</v>
      </c>
      <c r="AD73" s="325" t="n">
        <v>11.1</v>
      </c>
      <c r="AE73" s="324" t="n">
        <v>37</v>
      </c>
      <c r="AF73" s="309" t="n">
        <v>4.8</v>
      </c>
    </row>
    <row r="74" customFormat="false" ht="13.5" hidden="false" customHeight="false" outlineLevel="0" collapsed="false">
      <c r="A74" s="349" t="s">
        <v>2254</v>
      </c>
      <c r="B74" s="311" t="s">
        <v>2233</v>
      </c>
      <c r="C74" s="312" t="n">
        <v>752</v>
      </c>
      <c r="D74" s="313" t="n">
        <v>100</v>
      </c>
      <c r="E74" s="312" t="n">
        <v>526</v>
      </c>
      <c r="F74" s="315" t="n">
        <v>69.9</v>
      </c>
      <c r="G74" s="312" t="n">
        <v>401</v>
      </c>
      <c r="H74" s="315" t="n">
        <v>53.3</v>
      </c>
      <c r="I74" s="312" t="n">
        <v>125</v>
      </c>
      <c r="J74" s="315" t="n">
        <v>16.6</v>
      </c>
      <c r="K74" s="312" t="n">
        <v>226</v>
      </c>
      <c r="L74" s="315" t="n">
        <v>30.1</v>
      </c>
      <c r="M74" s="312" t="n">
        <v>1</v>
      </c>
      <c r="N74" s="315" t="n">
        <v>0.1</v>
      </c>
      <c r="O74" s="312" t="n">
        <v>50</v>
      </c>
      <c r="P74" s="315" t="n">
        <v>6.6</v>
      </c>
      <c r="Q74" s="312" t="n">
        <v>19</v>
      </c>
      <c r="R74" s="315" t="n">
        <v>2.5</v>
      </c>
      <c r="S74" s="312" t="n">
        <v>4</v>
      </c>
      <c r="T74" s="315" t="n">
        <v>0.5</v>
      </c>
      <c r="U74" s="315" t="s">
        <v>1835</v>
      </c>
      <c r="V74" s="315" t="s">
        <v>1835</v>
      </c>
      <c r="W74" s="312" t="n">
        <v>8</v>
      </c>
      <c r="X74" s="315" t="n">
        <v>1.1</v>
      </c>
      <c r="Y74" s="312" t="n">
        <v>18</v>
      </c>
      <c r="Z74" s="315" t="n">
        <v>2.4</v>
      </c>
      <c r="AA74" s="312" t="n">
        <v>3</v>
      </c>
      <c r="AB74" s="315" t="n">
        <v>0.4</v>
      </c>
      <c r="AC74" s="312" t="n">
        <v>86</v>
      </c>
      <c r="AD74" s="315" t="n">
        <v>11.4</v>
      </c>
      <c r="AE74" s="312" t="n">
        <v>37</v>
      </c>
      <c r="AF74" s="316" t="n">
        <v>4.9</v>
      </c>
    </row>
    <row r="75" s="321" customFormat="true" ht="14.25" hidden="false" customHeight="false" outlineLevel="0" collapsed="false">
      <c r="A75" s="344"/>
      <c r="B75" s="331" t="s">
        <v>1828</v>
      </c>
      <c r="C75" s="332" t="n">
        <v>-2.71668822768434</v>
      </c>
      <c r="D75" s="332"/>
      <c r="E75" s="332" t="n">
        <v>-1.31332082551594</v>
      </c>
      <c r="F75" s="332" t="n">
        <v>0.900000000000006</v>
      </c>
      <c r="G75" s="332" t="n">
        <v>-3.60576923076923</v>
      </c>
      <c r="H75" s="332" t="n">
        <v>-0.5</v>
      </c>
      <c r="I75" s="332" t="n">
        <v>6.83760683760684</v>
      </c>
      <c r="J75" s="332" t="n">
        <v>1.5</v>
      </c>
      <c r="K75" s="332" t="n">
        <v>-5.83333333333333</v>
      </c>
      <c r="L75" s="332" t="n">
        <v>-0.899999999999999</v>
      </c>
      <c r="M75" s="350" t="n">
        <v>0</v>
      </c>
      <c r="N75" s="345"/>
      <c r="O75" s="332" t="n">
        <v>-1.9607843137255</v>
      </c>
      <c r="P75" s="332"/>
      <c r="Q75" s="332" t="n">
        <v>18.75</v>
      </c>
      <c r="R75" s="332"/>
      <c r="S75" s="332" t="n">
        <v>-60</v>
      </c>
      <c r="T75" s="332"/>
      <c r="U75" s="333" t="s">
        <v>1835</v>
      </c>
      <c r="V75" s="332"/>
      <c r="W75" s="332" t="n">
        <v>-11.1111111111111</v>
      </c>
      <c r="X75" s="332"/>
      <c r="Y75" s="332" t="n">
        <v>-37.9310344827586</v>
      </c>
      <c r="Z75" s="332"/>
      <c r="AA75" s="332" t="n">
        <v>200</v>
      </c>
      <c r="AB75" s="332"/>
      <c r="AC75" s="332" t="n">
        <v>0</v>
      </c>
      <c r="AD75" s="332"/>
      <c r="AE75" s="332" t="n">
        <v>0</v>
      </c>
      <c r="AF75" s="335"/>
    </row>
    <row r="76" customFormat="false" ht="13.5" hidden="false" customHeight="false" outlineLevel="0" collapsed="false">
      <c r="A76" s="328"/>
      <c r="B76" s="306" t="s">
        <v>2231</v>
      </c>
      <c r="C76" s="307" t="n">
        <v>3164</v>
      </c>
      <c r="D76" s="308" t="n">
        <v>100</v>
      </c>
      <c r="E76" s="307" t="n">
        <v>1329</v>
      </c>
      <c r="F76" s="308" t="n">
        <v>42</v>
      </c>
      <c r="G76" s="307" t="n">
        <v>956</v>
      </c>
      <c r="H76" s="308" t="n">
        <v>30.2</v>
      </c>
      <c r="I76" s="307" t="n">
        <v>373</v>
      </c>
      <c r="J76" s="308" t="n">
        <v>11.8</v>
      </c>
      <c r="K76" s="307" t="n">
        <v>1835</v>
      </c>
      <c r="L76" s="308" t="n">
        <v>58</v>
      </c>
      <c r="M76" s="336" t="s">
        <v>1835</v>
      </c>
      <c r="N76" s="337" t="s">
        <v>1835</v>
      </c>
      <c r="O76" s="307" t="n">
        <v>373</v>
      </c>
      <c r="P76" s="308" t="n">
        <v>11.8</v>
      </c>
      <c r="Q76" s="307" t="n">
        <v>570</v>
      </c>
      <c r="R76" s="308" t="n">
        <v>18</v>
      </c>
      <c r="S76" s="307" t="n">
        <v>14</v>
      </c>
      <c r="T76" s="308" t="n">
        <v>0.4</v>
      </c>
      <c r="U76" s="307" t="n">
        <v>9</v>
      </c>
      <c r="V76" s="308" t="n">
        <v>0.3</v>
      </c>
      <c r="W76" s="307" t="n">
        <v>35</v>
      </c>
      <c r="X76" s="308" t="n">
        <v>1.1</v>
      </c>
      <c r="Y76" s="307" t="n">
        <v>70</v>
      </c>
      <c r="Z76" s="308" t="n">
        <v>2.2</v>
      </c>
      <c r="AA76" s="307" t="n">
        <v>7</v>
      </c>
      <c r="AB76" s="308" t="n">
        <v>0.2</v>
      </c>
      <c r="AC76" s="307" t="n">
        <v>514</v>
      </c>
      <c r="AD76" s="308" t="n">
        <v>16.2</v>
      </c>
      <c r="AE76" s="307" t="n">
        <v>243</v>
      </c>
      <c r="AF76" s="338" t="n">
        <v>7.7</v>
      </c>
    </row>
    <row r="77" customFormat="false" ht="13.5" hidden="false" customHeight="false" outlineLevel="0" collapsed="false">
      <c r="A77" s="328" t="s">
        <v>2255</v>
      </c>
      <c r="B77" s="311" t="s">
        <v>2233</v>
      </c>
      <c r="C77" s="312" t="n">
        <v>3293</v>
      </c>
      <c r="D77" s="313" t="n">
        <v>100</v>
      </c>
      <c r="E77" s="312" t="n">
        <v>1460</v>
      </c>
      <c r="F77" s="315" t="n">
        <v>44.3</v>
      </c>
      <c r="G77" s="312" t="n">
        <v>1093</v>
      </c>
      <c r="H77" s="315" t="n">
        <v>33.2</v>
      </c>
      <c r="I77" s="312" t="n">
        <v>367</v>
      </c>
      <c r="J77" s="315" t="n">
        <v>11.1</v>
      </c>
      <c r="K77" s="312" t="n">
        <v>1833</v>
      </c>
      <c r="L77" s="315" t="n">
        <v>55.7</v>
      </c>
      <c r="M77" s="312" t="n">
        <v>1</v>
      </c>
      <c r="N77" s="315" t="n">
        <v>0</v>
      </c>
      <c r="O77" s="312" t="n">
        <v>383</v>
      </c>
      <c r="P77" s="315" t="n">
        <v>11.6</v>
      </c>
      <c r="Q77" s="312" t="n">
        <v>563</v>
      </c>
      <c r="R77" s="315" t="n">
        <v>17.1</v>
      </c>
      <c r="S77" s="312" t="n">
        <v>16</v>
      </c>
      <c r="T77" s="315" t="n">
        <v>0.5</v>
      </c>
      <c r="U77" s="312" t="n">
        <v>8</v>
      </c>
      <c r="V77" s="315" t="n">
        <v>0.2</v>
      </c>
      <c r="W77" s="312" t="n">
        <v>39</v>
      </c>
      <c r="X77" s="315" t="n">
        <v>1.2</v>
      </c>
      <c r="Y77" s="312" t="n">
        <v>72</v>
      </c>
      <c r="Z77" s="315" t="n">
        <v>2.2</v>
      </c>
      <c r="AA77" s="312" t="n">
        <v>9</v>
      </c>
      <c r="AB77" s="315" t="n">
        <v>0.3</v>
      </c>
      <c r="AC77" s="312" t="n">
        <v>517</v>
      </c>
      <c r="AD77" s="315" t="n">
        <v>15.7</v>
      </c>
      <c r="AE77" s="312" t="n">
        <v>225</v>
      </c>
      <c r="AF77" s="316" t="n">
        <v>6.8</v>
      </c>
    </row>
    <row r="78" s="321" customFormat="true" ht="14.25" hidden="false" customHeight="false" outlineLevel="0" collapsed="false">
      <c r="A78" s="351"/>
      <c r="B78" s="318" t="s">
        <v>1828</v>
      </c>
      <c r="C78" s="332" t="n">
        <v>4.0771175726928</v>
      </c>
      <c r="D78" s="332"/>
      <c r="E78" s="332" t="n">
        <v>9.85703536493605</v>
      </c>
      <c r="F78" s="332" t="n">
        <v>2.3</v>
      </c>
      <c r="G78" s="332" t="n">
        <v>14.3305439330544</v>
      </c>
      <c r="H78" s="332" t="n">
        <v>3</v>
      </c>
      <c r="I78" s="332" t="n">
        <v>-1.60857908847186</v>
      </c>
      <c r="J78" s="332" t="n">
        <v>-0.700000000000001</v>
      </c>
      <c r="K78" s="332" t="n">
        <v>-0.108991825613074</v>
      </c>
      <c r="L78" s="332" t="n">
        <v>-2.3</v>
      </c>
      <c r="M78" s="333" t="s">
        <v>1835</v>
      </c>
      <c r="N78" s="345"/>
      <c r="O78" s="332" t="n">
        <v>2.68096514745308</v>
      </c>
      <c r="P78" s="332"/>
      <c r="Q78" s="332" t="n">
        <v>-1.2280701754386</v>
      </c>
      <c r="R78" s="332"/>
      <c r="S78" s="332" t="n">
        <v>14.2857142857143</v>
      </c>
      <c r="T78" s="332"/>
      <c r="U78" s="332" t="n">
        <v>-11.1111111111111</v>
      </c>
      <c r="V78" s="332"/>
      <c r="W78" s="332" t="n">
        <v>11.4285714285714</v>
      </c>
      <c r="X78" s="332"/>
      <c r="Y78" s="332" t="n">
        <v>2.85714285714285</v>
      </c>
      <c r="Z78" s="332"/>
      <c r="AA78" s="332" t="n">
        <v>28.5714285714286</v>
      </c>
      <c r="AB78" s="332"/>
      <c r="AC78" s="332" t="n">
        <v>0.583657587548629</v>
      </c>
      <c r="AD78" s="332"/>
      <c r="AE78" s="332" t="n">
        <v>-7.40740740740741</v>
      </c>
      <c r="AF78" s="335"/>
    </row>
    <row r="79" customFormat="false" ht="13.5" hidden="false" customHeight="false" outlineLevel="0" collapsed="false">
      <c r="A79" s="342"/>
      <c r="B79" s="323" t="s">
        <v>2231</v>
      </c>
      <c r="C79" s="324" t="n">
        <v>487</v>
      </c>
      <c r="D79" s="325" t="n">
        <v>100</v>
      </c>
      <c r="E79" s="324" t="n">
        <v>271</v>
      </c>
      <c r="F79" s="325" t="n">
        <v>55.6</v>
      </c>
      <c r="G79" s="324" t="n">
        <v>173</v>
      </c>
      <c r="H79" s="325" t="n">
        <v>35.5</v>
      </c>
      <c r="I79" s="324" t="n">
        <v>98</v>
      </c>
      <c r="J79" s="325" t="n">
        <v>20.1</v>
      </c>
      <c r="K79" s="324" t="n">
        <v>216</v>
      </c>
      <c r="L79" s="325" t="n">
        <v>44.4</v>
      </c>
      <c r="M79" s="326" t="s">
        <v>1835</v>
      </c>
      <c r="N79" s="343" t="s">
        <v>1835</v>
      </c>
      <c r="O79" s="324" t="n">
        <v>90</v>
      </c>
      <c r="P79" s="325" t="n">
        <v>18.5</v>
      </c>
      <c r="Q79" s="324" t="n">
        <v>18</v>
      </c>
      <c r="R79" s="325" t="n">
        <v>3.7</v>
      </c>
      <c r="S79" s="326" t="n">
        <v>1</v>
      </c>
      <c r="T79" s="327" t="n">
        <v>0.2</v>
      </c>
      <c r="U79" s="326" t="s">
        <v>1835</v>
      </c>
      <c r="V79" s="326" t="s">
        <v>1835</v>
      </c>
      <c r="W79" s="324" t="n">
        <v>8</v>
      </c>
      <c r="X79" s="325" t="n">
        <v>1.6</v>
      </c>
      <c r="Y79" s="324" t="n">
        <v>7</v>
      </c>
      <c r="Z79" s="325" t="n">
        <v>1.4</v>
      </c>
      <c r="AA79" s="326" t="s">
        <v>1835</v>
      </c>
      <c r="AB79" s="326" t="s">
        <v>1835</v>
      </c>
      <c r="AC79" s="324" t="n">
        <v>70</v>
      </c>
      <c r="AD79" s="325" t="n">
        <v>14.4</v>
      </c>
      <c r="AE79" s="324" t="n">
        <v>22</v>
      </c>
      <c r="AF79" s="309" t="n">
        <v>4.5</v>
      </c>
    </row>
    <row r="80" customFormat="false" ht="13.5" hidden="false" customHeight="false" outlineLevel="0" collapsed="false">
      <c r="A80" s="328" t="s">
        <v>2256</v>
      </c>
      <c r="B80" s="311" t="s">
        <v>2233</v>
      </c>
      <c r="C80" s="312" t="n">
        <v>670</v>
      </c>
      <c r="D80" s="313" t="n">
        <v>100</v>
      </c>
      <c r="E80" s="312" t="n">
        <v>335</v>
      </c>
      <c r="F80" s="315" t="n">
        <v>50</v>
      </c>
      <c r="G80" s="312" t="n">
        <v>217</v>
      </c>
      <c r="H80" s="315" t="n">
        <v>32.4</v>
      </c>
      <c r="I80" s="312" t="n">
        <v>118</v>
      </c>
      <c r="J80" s="315" t="n">
        <v>17.6</v>
      </c>
      <c r="K80" s="312" t="n">
        <v>335</v>
      </c>
      <c r="L80" s="315" t="n">
        <v>50</v>
      </c>
      <c r="M80" s="315" t="s">
        <v>1835</v>
      </c>
      <c r="N80" s="315" t="s">
        <v>1835</v>
      </c>
      <c r="O80" s="312" t="n">
        <v>119</v>
      </c>
      <c r="P80" s="315" t="n">
        <v>17.8</v>
      </c>
      <c r="Q80" s="312" t="n">
        <v>19</v>
      </c>
      <c r="R80" s="315" t="n">
        <v>2.8</v>
      </c>
      <c r="S80" s="312" t="n">
        <v>2</v>
      </c>
      <c r="T80" s="315" t="n">
        <v>0.3</v>
      </c>
      <c r="U80" s="315" t="s">
        <v>1835</v>
      </c>
      <c r="V80" s="315" t="s">
        <v>1835</v>
      </c>
      <c r="W80" s="312" t="n">
        <v>10</v>
      </c>
      <c r="X80" s="315" t="n">
        <v>1.5</v>
      </c>
      <c r="Y80" s="312" t="n">
        <v>33</v>
      </c>
      <c r="Z80" s="315" t="n">
        <v>4.9</v>
      </c>
      <c r="AA80" s="315" t="s">
        <v>1835</v>
      </c>
      <c r="AB80" s="315" t="s">
        <v>1835</v>
      </c>
      <c r="AC80" s="312" t="n">
        <v>121</v>
      </c>
      <c r="AD80" s="315" t="n">
        <v>18.1</v>
      </c>
      <c r="AE80" s="312" t="n">
        <v>31</v>
      </c>
      <c r="AF80" s="316" t="n">
        <v>4.6</v>
      </c>
    </row>
    <row r="81" s="321" customFormat="true" ht="14.25" hidden="false" customHeight="false" outlineLevel="0" collapsed="false">
      <c r="A81" s="344"/>
      <c r="B81" s="331" t="s">
        <v>1828</v>
      </c>
      <c r="C81" s="332" t="n">
        <v>37.5770020533881</v>
      </c>
      <c r="D81" s="332"/>
      <c r="E81" s="332" t="n">
        <v>23.6162361623616</v>
      </c>
      <c r="F81" s="332" t="n">
        <v>-5.6</v>
      </c>
      <c r="G81" s="332" t="n">
        <v>25.4335260115607</v>
      </c>
      <c r="H81" s="332" t="n">
        <v>-3.1</v>
      </c>
      <c r="I81" s="332" t="n">
        <v>20.4081632653061</v>
      </c>
      <c r="J81" s="332" t="n">
        <v>-2.5</v>
      </c>
      <c r="K81" s="332" t="n">
        <v>55.0925925925926</v>
      </c>
      <c r="L81" s="332" t="n">
        <v>5.6</v>
      </c>
      <c r="M81" s="333" t="s">
        <v>1835</v>
      </c>
      <c r="N81" s="345"/>
      <c r="O81" s="332" t="n">
        <v>32.2222222222222</v>
      </c>
      <c r="P81" s="332"/>
      <c r="Q81" s="332" t="n">
        <v>5.55555555555556</v>
      </c>
      <c r="R81" s="332"/>
      <c r="S81" s="332" t="n">
        <v>100</v>
      </c>
      <c r="T81" s="332"/>
      <c r="U81" s="333" t="s">
        <v>1835</v>
      </c>
      <c r="V81" s="332"/>
      <c r="W81" s="332" t="n">
        <v>25</v>
      </c>
      <c r="X81" s="332"/>
      <c r="Y81" s="332" t="n">
        <v>371.428571428571</v>
      </c>
      <c r="Z81" s="332"/>
      <c r="AA81" s="333" t="s">
        <v>1835</v>
      </c>
      <c r="AB81" s="332"/>
      <c r="AC81" s="332" t="n">
        <v>72.8571428571429</v>
      </c>
      <c r="AD81" s="332"/>
      <c r="AE81" s="332" t="n">
        <v>40.9090909090909</v>
      </c>
      <c r="AF81" s="335"/>
    </row>
    <row r="82" customFormat="false" ht="13.5" hidden="false" customHeight="false" outlineLevel="0" collapsed="false">
      <c r="A82" s="328"/>
      <c r="B82" s="323" t="s">
        <v>2231</v>
      </c>
      <c r="C82" s="307" t="n">
        <v>450</v>
      </c>
      <c r="D82" s="308" t="n">
        <v>100</v>
      </c>
      <c r="E82" s="307" t="n">
        <v>199</v>
      </c>
      <c r="F82" s="308" t="n">
        <v>44.2</v>
      </c>
      <c r="G82" s="307" t="n">
        <v>136</v>
      </c>
      <c r="H82" s="308" t="n">
        <v>30.2</v>
      </c>
      <c r="I82" s="307" t="n">
        <v>63</v>
      </c>
      <c r="J82" s="308" t="n">
        <v>14</v>
      </c>
      <c r="K82" s="307" t="n">
        <v>251</v>
      </c>
      <c r="L82" s="308" t="n">
        <v>55.8</v>
      </c>
      <c r="M82" s="346" t="s">
        <v>1835</v>
      </c>
      <c r="N82" s="337" t="s">
        <v>1835</v>
      </c>
      <c r="O82" s="307" t="n">
        <v>73</v>
      </c>
      <c r="P82" s="308" t="n">
        <v>16.2</v>
      </c>
      <c r="Q82" s="307" t="n">
        <v>34</v>
      </c>
      <c r="R82" s="308" t="n">
        <v>7.6</v>
      </c>
      <c r="S82" s="307" t="n">
        <v>11</v>
      </c>
      <c r="T82" s="308" t="n">
        <v>2.4</v>
      </c>
      <c r="U82" s="336" t="s">
        <v>1835</v>
      </c>
      <c r="V82" s="336" t="s">
        <v>1835</v>
      </c>
      <c r="W82" s="307" t="n">
        <v>6</v>
      </c>
      <c r="X82" s="308" t="n">
        <v>1.3</v>
      </c>
      <c r="Y82" s="307" t="n">
        <v>26</v>
      </c>
      <c r="Z82" s="308" t="n">
        <v>5.8</v>
      </c>
      <c r="AA82" s="307" t="n">
        <v>5</v>
      </c>
      <c r="AB82" s="308" t="n">
        <v>1.1</v>
      </c>
      <c r="AC82" s="307" t="n">
        <v>74</v>
      </c>
      <c r="AD82" s="308" t="n">
        <v>16.4</v>
      </c>
      <c r="AE82" s="307" t="n">
        <v>22</v>
      </c>
      <c r="AF82" s="338" t="n">
        <v>4.9</v>
      </c>
    </row>
    <row r="83" customFormat="false" ht="13.5" hidden="false" customHeight="false" outlineLevel="0" collapsed="false">
      <c r="A83" s="328" t="s">
        <v>2257</v>
      </c>
      <c r="B83" s="311" t="s">
        <v>2233</v>
      </c>
      <c r="C83" s="312" t="n">
        <v>684</v>
      </c>
      <c r="D83" s="313" t="n">
        <v>100</v>
      </c>
      <c r="E83" s="312" t="n">
        <v>292</v>
      </c>
      <c r="F83" s="315" t="n">
        <v>42.7</v>
      </c>
      <c r="G83" s="312" t="n">
        <v>168</v>
      </c>
      <c r="H83" s="315" t="n">
        <v>24.6</v>
      </c>
      <c r="I83" s="312" t="n">
        <v>124</v>
      </c>
      <c r="J83" s="315" t="n">
        <v>18.1</v>
      </c>
      <c r="K83" s="312" t="n">
        <v>392</v>
      </c>
      <c r="L83" s="315" t="n">
        <v>57.3</v>
      </c>
      <c r="M83" s="315" t="s">
        <v>1835</v>
      </c>
      <c r="N83" s="315" t="s">
        <v>1835</v>
      </c>
      <c r="O83" s="312" t="n">
        <v>106</v>
      </c>
      <c r="P83" s="315" t="n">
        <v>15.5</v>
      </c>
      <c r="Q83" s="312" t="n">
        <v>29</v>
      </c>
      <c r="R83" s="315" t="n">
        <v>4.2</v>
      </c>
      <c r="S83" s="312" t="n">
        <v>12</v>
      </c>
      <c r="T83" s="315" t="n">
        <v>1.8</v>
      </c>
      <c r="U83" s="315" t="s">
        <v>1835</v>
      </c>
      <c r="V83" s="315" t="s">
        <v>1835</v>
      </c>
      <c r="W83" s="312" t="n">
        <v>8</v>
      </c>
      <c r="X83" s="315" t="n">
        <v>1.2</v>
      </c>
      <c r="Y83" s="312" t="n">
        <v>30</v>
      </c>
      <c r="Z83" s="315" t="n">
        <v>4.4</v>
      </c>
      <c r="AA83" s="312" t="n">
        <v>5</v>
      </c>
      <c r="AB83" s="315" t="n">
        <v>0.7</v>
      </c>
      <c r="AC83" s="312" t="n">
        <v>105</v>
      </c>
      <c r="AD83" s="315" t="n">
        <v>15.4</v>
      </c>
      <c r="AE83" s="312" t="n">
        <v>97</v>
      </c>
      <c r="AF83" s="316" t="n">
        <v>14.2</v>
      </c>
    </row>
    <row r="84" s="321" customFormat="true" ht="14.25" hidden="false" customHeight="false" outlineLevel="0" collapsed="false">
      <c r="A84" s="344"/>
      <c r="B84" s="331" t="s">
        <v>1828</v>
      </c>
      <c r="C84" s="332" t="n">
        <v>52</v>
      </c>
      <c r="D84" s="332"/>
      <c r="E84" s="332" t="n">
        <v>46.7336683417085</v>
      </c>
      <c r="F84" s="332" t="n">
        <v>-1.5</v>
      </c>
      <c r="G84" s="332" t="n">
        <v>23.5294117647059</v>
      </c>
      <c r="H84" s="332" t="n">
        <v>-5.6</v>
      </c>
      <c r="I84" s="332" t="n">
        <v>96.8253968253968</v>
      </c>
      <c r="J84" s="332" t="n">
        <v>4.1</v>
      </c>
      <c r="K84" s="332" t="n">
        <v>56.1752988047809</v>
      </c>
      <c r="L84" s="332" t="n">
        <v>1.5</v>
      </c>
      <c r="M84" s="333" t="s">
        <v>1835</v>
      </c>
      <c r="N84" s="345"/>
      <c r="O84" s="332" t="n">
        <v>45.2054794520548</v>
      </c>
      <c r="P84" s="332"/>
      <c r="Q84" s="332" t="n">
        <v>-14.7058823529412</v>
      </c>
      <c r="R84" s="332"/>
      <c r="S84" s="332" t="n">
        <v>9.09090909090908</v>
      </c>
      <c r="T84" s="332"/>
      <c r="U84" s="333" t="s">
        <v>1835</v>
      </c>
      <c r="V84" s="332"/>
      <c r="W84" s="332" t="n">
        <v>33.3333333333333</v>
      </c>
      <c r="X84" s="332"/>
      <c r="Y84" s="332" t="n">
        <v>15.3846153846154</v>
      </c>
      <c r="Z84" s="332"/>
      <c r="AA84" s="332" t="n">
        <v>0</v>
      </c>
      <c r="AB84" s="332"/>
      <c r="AC84" s="332" t="n">
        <v>41.8918918918919</v>
      </c>
      <c r="AD84" s="332"/>
      <c r="AE84" s="332" t="n">
        <v>340.909090909091</v>
      </c>
      <c r="AF84" s="335"/>
    </row>
    <row r="85" customFormat="false" ht="13.5" hidden="false" customHeight="false" outlineLevel="0" collapsed="false">
      <c r="A85" s="352" t="s">
        <v>2258</v>
      </c>
      <c r="C85" s="76"/>
      <c r="D85" s="353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</row>
    <row r="86" customFormat="false" ht="13.5" hidden="false" customHeight="false" outlineLevel="0" collapsed="false">
      <c r="A86" s="354"/>
      <c r="C86" s="76"/>
      <c r="D86" s="353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</row>
    <row r="87" customFormat="false" ht="13.5" hidden="false" customHeight="false" outlineLevel="0" collapsed="false">
      <c r="A87" s="355"/>
      <c r="C87" s="76"/>
      <c r="D87" s="353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</row>
    <row r="88" customFormat="false" ht="13.5" hidden="false" customHeight="false" outlineLevel="0" collapsed="false">
      <c r="A88" s="356"/>
      <c r="C88" s="76"/>
      <c r="D88" s="353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</row>
    <row r="89" customFormat="false" ht="13.5" hidden="false" customHeight="false" outlineLevel="0" collapsed="false">
      <c r="A89" s="356"/>
    </row>
    <row r="90" customFormat="false" ht="13.5" hidden="false" customHeight="false" outlineLevel="0" collapsed="false">
      <c r="A90" s="355"/>
      <c r="C90" s="76"/>
      <c r="D90" s="353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</row>
    <row r="91" customFormat="false" ht="13.5" hidden="false" customHeight="false" outlineLevel="0" collapsed="false">
      <c r="A91" s="356"/>
      <c r="C91" s="76"/>
      <c r="D91" s="353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</row>
    <row r="92" customFormat="false" ht="13.5" hidden="false" customHeight="false" outlineLevel="0" collapsed="false">
      <c r="A92" s="356"/>
      <c r="C92" s="76"/>
      <c r="D92" s="353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</row>
    <row r="93" customFormat="false" ht="13.5" hidden="false" customHeight="false" outlineLevel="0" collapsed="false">
      <c r="A93" s="355"/>
      <c r="C93" s="76"/>
      <c r="D93" s="353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</row>
    <row r="94" customFormat="false" ht="13.5" hidden="false" customHeight="false" outlineLevel="0" collapsed="false">
      <c r="A94" s="356"/>
      <c r="C94" s="76"/>
      <c r="D94" s="353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</row>
    <row r="95" customFormat="false" ht="13.5" hidden="false" customHeight="false" outlineLevel="0" collapsed="false">
      <c r="A95" s="356"/>
      <c r="C95" s="76"/>
      <c r="D95" s="353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</row>
    <row r="96" customFormat="false" ht="13.5" hidden="false" customHeight="false" outlineLevel="0" collapsed="false">
      <c r="A96" s="355"/>
      <c r="C96" s="76"/>
      <c r="D96" s="353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</row>
    <row r="97" customFormat="false" ht="13.5" hidden="false" customHeight="false" outlineLevel="0" collapsed="false">
      <c r="A97" s="352"/>
      <c r="C97" s="76"/>
      <c r="D97" s="353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</row>
    <row r="98" customFormat="false" ht="13.5" hidden="false" customHeight="false" outlineLevel="0" collapsed="false">
      <c r="A98" s="74"/>
      <c r="C98" s="76"/>
      <c r="D98" s="353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</row>
    <row r="99" customFormat="false" ht="13.5" hidden="false" customHeight="false" outlineLevel="0" collapsed="false">
      <c r="A99" s="74"/>
      <c r="C99" s="76"/>
      <c r="D99" s="353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</row>
    <row r="100" customFormat="false" ht="13.5" hidden="false" customHeight="false" outlineLevel="0" collapsed="false">
      <c r="A100" s="74"/>
      <c r="C100" s="76"/>
      <c r="D100" s="353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</row>
    <row r="101" customFormat="false" ht="13.5" hidden="false" customHeight="false" outlineLevel="0" collapsed="false">
      <c r="A101" s="74"/>
      <c r="C101" s="76"/>
      <c r="D101" s="353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</row>
    <row r="102" customFormat="false" ht="13.5" hidden="false" customHeight="false" outlineLevel="0" collapsed="false">
      <c r="A102" s="74"/>
      <c r="C102" s="76"/>
      <c r="D102" s="353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</row>
    <row r="103" customFormat="false" ht="13.5" hidden="false" customHeight="false" outlineLevel="0" collapsed="false">
      <c r="A103" s="74"/>
      <c r="C103" s="76"/>
      <c r="D103" s="353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</row>
    <row r="104" customFormat="false" ht="13.5" hidden="false" customHeight="false" outlineLevel="0" collapsed="false">
      <c r="A104" s="74"/>
      <c r="C104" s="76"/>
      <c r="D104" s="353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</row>
    <row r="105" customFormat="false" ht="13.5" hidden="false" customHeight="false" outlineLevel="0" collapsed="false">
      <c r="A105" s="74"/>
      <c r="C105" s="76"/>
      <c r="D105" s="353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</row>
    <row r="106" customFormat="false" ht="13.5" hidden="false" customHeight="false" outlineLevel="0" collapsed="false">
      <c r="A106" s="74"/>
      <c r="C106" s="76"/>
      <c r="D106" s="353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</row>
    <row r="107" customFormat="false" ht="13.5" hidden="false" customHeight="false" outlineLevel="0" collapsed="false">
      <c r="A107" s="74"/>
      <c r="C107" s="76"/>
      <c r="D107" s="353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</row>
    <row r="108" customFormat="false" ht="13.5" hidden="false" customHeight="false" outlineLevel="0" collapsed="false">
      <c r="A108" s="74"/>
      <c r="C108" s="76"/>
      <c r="D108" s="353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</row>
    <row r="109" customFormat="false" ht="13.5" hidden="false" customHeight="false" outlineLevel="0" collapsed="false">
      <c r="A109" s="74"/>
      <c r="C109" s="76"/>
      <c r="D109" s="353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</row>
    <row r="110" customFormat="false" ht="13.5" hidden="false" customHeight="false" outlineLevel="0" collapsed="false">
      <c r="A110" s="74"/>
      <c r="C110" s="76"/>
      <c r="D110" s="353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</row>
    <row r="111" customFormat="false" ht="13.5" hidden="false" customHeight="false" outlineLevel="0" collapsed="false">
      <c r="A111" s="74"/>
      <c r="C111" s="76"/>
      <c r="D111" s="353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</row>
    <row r="112" customFormat="false" ht="13.5" hidden="false" customHeight="false" outlineLevel="0" collapsed="false">
      <c r="A112" s="74"/>
      <c r="C112" s="76"/>
      <c r="D112" s="353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</row>
    <row r="113" customFormat="false" ht="13.5" hidden="false" customHeight="false" outlineLevel="0" collapsed="false">
      <c r="A113" s="74"/>
      <c r="C113" s="76"/>
      <c r="D113" s="353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</row>
    <row r="114" customFormat="false" ht="13.5" hidden="false" customHeight="false" outlineLevel="0" collapsed="false">
      <c r="A114" s="74"/>
      <c r="C114" s="76"/>
      <c r="D114" s="353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</row>
    <row r="115" customFormat="false" ht="13.5" hidden="false" customHeight="false" outlineLevel="0" collapsed="false">
      <c r="A115" s="74"/>
      <c r="C115" s="76"/>
      <c r="D115" s="353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</row>
    <row r="116" customFormat="false" ht="13.5" hidden="false" customHeight="false" outlineLevel="0" collapsed="false">
      <c r="A116" s="74"/>
      <c r="C116" s="76"/>
      <c r="D116" s="353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</row>
    <row r="117" customFormat="false" ht="13.5" hidden="false" customHeight="false" outlineLevel="0" collapsed="false">
      <c r="A117" s="74"/>
      <c r="C117" s="76"/>
      <c r="D117" s="353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</row>
    <row r="118" customFormat="false" ht="13.5" hidden="false" customHeight="false" outlineLevel="0" collapsed="false">
      <c r="A118" s="74"/>
      <c r="C118" s="76"/>
      <c r="D118" s="353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</row>
    <row r="119" customFormat="false" ht="13.5" hidden="false" customHeight="false" outlineLevel="0" collapsed="false">
      <c r="A119" s="74"/>
      <c r="C119" s="76"/>
      <c r="D119" s="353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</row>
    <row r="120" customFormat="false" ht="13.5" hidden="false" customHeight="false" outlineLevel="0" collapsed="false">
      <c r="A120" s="74"/>
      <c r="C120" s="76"/>
      <c r="D120" s="353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</row>
    <row r="121" customFormat="false" ht="13.5" hidden="false" customHeight="false" outlineLevel="0" collapsed="false">
      <c r="A121" s="74"/>
      <c r="C121" s="76"/>
      <c r="D121" s="353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</row>
    <row r="122" customFormat="false" ht="13.5" hidden="false" customHeight="false" outlineLevel="0" collapsed="false">
      <c r="A122" s="74"/>
      <c r="C122" s="76"/>
      <c r="D122" s="353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</row>
    <row r="123" customFormat="false" ht="13.5" hidden="false" customHeight="false" outlineLevel="0" collapsed="false">
      <c r="A123" s="74"/>
      <c r="C123" s="76"/>
      <c r="D123" s="353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</row>
    <row r="124" customFormat="false" ht="13.5" hidden="false" customHeight="false" outlineLevel="0" collapsed="false">
      <c r="A124" s="74"/>
      <c r="C124" s="76"/>
      <c r="D124" s="353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</row>
    <row r="125" customFormat="false" ht="13.5" hidden="false" customHeight="false" outlineLevel="0" collapsed="false">
      <c r="A125" s="74"/>
      <c r="C125" s="76"/>
      <c r="D125" s="353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</row>
    <row r="126" customFormat="false" ht="13.5" hidden="false" customHeight="false" outlineLevel="0" collapsed="false">
      <c r="A126" s="74"/>
      <c r="C126" s="76"/>
      <c r="D126" s="353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</row>
    <row r="127" customFormat="false" ht="13.5" hidden="false" customHeight="false" outlineLevel="0" collapsed="false">
      <c r="A127" s="74"/>
      <c r="C127" s="76"/>
      <c r="D127" s="353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</row>
    <row r="128" customFormat="false" ht="13.5" hidden="false" customHeight="false" outlineLevel="0" collapsed="false">
      <c r="A128" s="74"/>
      <c r="C128" s="76"/>
      <c r="D128" s="353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</row>
    <row r="129" customFormat="false" ht="13.5" hidden="false" customHeight="false" outlineLevel="0" collapsed="false">
      <c r="A129" s="74"/>
      <c r="C129" s="76"/>
      <c r="D129" s="353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</row>
    <row r="130" customFormat="false" ht="13.5" hidden="false" customHeight="false" outlineLevel="0" collapsed="false">
      <c r="A130" s="74"/>
      <c r="C130" s="76"/>
      <c r="D130" s="353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</row>
    <row r="131" customFormat="false" ht="13.5" hidden="false" customHeight="false" outlineLevel="0" collapsed="false">
      <c r="A131" s="74"/>
      <c r="C131" s="76"/>
      <c r="D131" s="353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</row>
    <row r="132" customFormat="false" ht="13.5" hidden="false" customHeight="false" outlineLevel="0" collapsed="false">
      <c r="A132" s="74"/>
      <c r="C132" s="76"/>
      <c r="D132" s="353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</row>
    <row r="133" customFormat="false" ht="13.5" hidden="false" customHeight="false" outlineLevel="0" collapsed="false">
      <c r="A133" s="74"/>
      <c r="C133" s="76"/>
      <c r="D133" s="353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</row>
    <row r="134" customFormat="false" ht="13.5" hidden="false" customHeight="false" outlineLevel="0" collapsed="false">
      <c r="A134" s="74"/>
      <c r="C134" s="76"/>
      <c r="D134" s="353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</row>
    <row r="135" customFormat="false" ht="13.5" hidden="false" customHeight="false" outlineLevel="0" collapsed="false">
      <c r="A135" s="74"/>
      <c r="C135" s="76"/>
      <c r="D135" s="353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</row>
    <row r="136" customFormat="false" ht="13.5" hidden="false" customHeight="false" outlineLevel="0" collapsed="false">
      <c r="A136" s="74"/>
      <c r="C136" s="76"/>
      <c r="D136" s="353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</row>
    <row r="137" customFormat="false" ht="13.5" hidden="false" customHeight="false" outlineLevel="0" collapsed="false">
      <c r="A137" s="74"/>
      <c r="C137" s="76"/>
      <c r="D137" s="353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</row>
    <row r="138" customFormat="false" ht="13.5" hidden="false" customHeight="false" outlineLevel="0" collapsed="false">
      <c r="A138" s="74"/>
      <c r="C138" s="76"/>
      <c r="D138" s="353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</row>
    <row r="139" customFormat="false" ht="13.5" hidden="false" customHeight="false" outlineLevel="0" collapsed="false">
      <c r="A139" s="74"/>
      <c r="C139" s="76"/>
      <c r="D139" s="353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</row>
    <row r="140" customFormat="false" ht="13.5" hidden="false" customHeight="false" outlineLevel="0" collapsed="false">
      <c r="A140" s="74"/>
      <c r="C140" s="76"/>
      <c r="D140" s="353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</row>
    <row r="141" customFormat="false" ht="13.5" hidden="false" customHeight="false" outlineLevel="0" collapsed="false">
      <c r="A141" s="74"/>
      <c r="C141" s="76"/>
      <c r="D141" s="353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</row>
    <row r="142" customFormat="false" ht="13.5" hidden="false" customHeight="false" outlineLevel="0" collapsed="false">
      <c r="A142" s="74"/>
      <c r="C142" s="76"/>
      <c r="D142" s="353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</row>
    <row r="143" customFormat="false" ht="13.5" hidden="false" customHeight="false" outlineLevel="0" collapsed="false">
      <c r="A143" s="74"/>
      <c r="C143" s="76"/>
      <c r="D143" s="353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</row>
    <row r="144" customFormat="false" ht="13.5" hidden="false" customHeight="false" outlineLevel="0" collapsed="false">
      <c r="A144" s="74"/>
      <c r="C144" s="76"/>
      <c r="D144" s="353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</row>
    <row r="145" customFormat="false" ht="13.5" hidden="false" customHeight="false" outlineLevel="0" collapsed="false">
      <c r="A145" s="74"/>
      <c r="C145" s="76"/>
      <c r="D145" s="353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</row>
    <row r="146" customFormat="false" ht="13.5" hidden="false" customHeight="false" outlineLevel="0" collapsed="false">
      <c r="A146" s="74"/>
      <c r="C146" s="76"/>
      <c r="D146" s="353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</row>
    <row r="147" customFormat="false" ht="13.5" hidden="false" customHeight="false" outlineLevel="0" collapsed="false">
      <c r="A147" s="74"/>
      <c r="C147" s="76"/>
      <c r="D147" s="353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</row>
    <row r="148" customFormat="false" ht="13.5" hidden="false" customHeight="false" outlineLevel="0" collapsed="false">
      <c r="A148" s="74"/>
      <c r="C148" s="76"/>
      <c r="D148" s="353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</row>
    <row r="149" customFormat="false" ht="13.5" hidden="false" customHeight="false" outlineLevel="0" collapsed="false">
      <c r="A149" s="74"/>
      <c r="C149" s="76"/>
      <c r="D149" s="353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</row>
    <row r="150" customFormat="false" ht="13.5" hidden="false" customHeight="false" outlineLevel="0" collapsed="false">
      <c r="A150" s="74"/>
      <c r="C150" s="76"/>
      <c r="D150" s="353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</row>
    <row r="151" customFormat="false" ht="13.5" hidden="false" customHeight="false" outlineLevel="0" collapsed="false">
      <c r="A151" s="74"/>
      <c r="C151" s="76"/>
      <c r="D151" s="353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</row>
    <row r="152" customFormat="false" ht="13.5" hidden="false" customHeight="false" outlineLevel="0" collapsed="false">
      <c r="A152" s="74"/>
      <c r="C152" s="76"/>
      <c r="D152" s="353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</row>
    <row r="153" customFormat="false" ht="13.5" hidden="false" customHeight="false" outlineLevel="0" collapsed="false">
      <c r="A153" s="74"/>
      <c r="C153" s="76"/>
      <c r="D153" s="353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</row>
    <row r="154" customFormat="false" ht="13.5" hidden="false" customHeight="false" outlineLevel="0" collapsed="false">
      <c r="A154" s="74"/>
      <c r="C154" s="76"/>
      <c r="D154" s="353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</row>
    <row r="155" customFormat="false" ht="13.5" hidden="false" customHeight="false" outlineLevel="0" collapsed="false">
      <c r="A155" s="74"/>
      <c r="C155" s="76"/>
      <c r="D155" s="353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</row>
    <row r="156" customFormat="false" ht="13.5" hidden="false" customHeight="false" outlineLevel="0" collapsed="false">
      <c r="A156" s="74"/>
      <c r="C156" s="76"/>
      <c r="D156" s="353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</row>
    <row r="157" customFormat="false" ht="13.5" hidden="false" customHeight="false" outlineLevel="0" collapsed="false">
      <c r="A157" s="74"/>
      <c r="C157" s="76"/>
      <c r="D157" s="353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</row>
    <row r="158" customFormat="false" ht="13.5" hidden="false" customHeight="false" outlineLevel="0" collapsed="false">
      <c r="A158" s="74"/>
      <c r="C158" s="76"/>
      <c r="D158" s="353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</row>
    <row r="159" customFormat="false" ht="13.5" hidden="false" customHeight="false" outlineLevel="0" collapsed="false">
      <c r="A159" s="74"/>
      <c r="C159" s="76"/>
      <c r="D159" s="353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</row>
    <row r="160" customFormat="false" ht="13.5" hidden="false" customHeight="false" outlineLevel="0" collapsed="false">
      <c r="A160" s="74"/>
      <c r="C160" s="76"/>
      <c r="D160" s="353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</row>
    <row r="161" customFormat="false" ht="13.5" hidden="false" customHeight="false" outlineLevel="0" collapsed="false">
      <c r="A161" s="74"/>
      <c r="C161" s="76"/>
      <c r="D161" s="353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</row>
    <row r="162" customFormat="false" ht="13.5" hidden="false" customHeight="false" outlineLevel="0" collapsed="false">
      <c r="A162" s="74"/>
      <c r="C162" s="76"/>
      <c r="D162" s="353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</row>
    <row r="163" customFormat="false" ht="13.5" hidden="false" customHeight="false" outlineLevel="0" collapsed="false">
      <c r="A163" s="74"/>
      <c r="C163" s="76"/>
      <c r="D163" s="353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</row>
    <row r="164" customFormat="false" ht="13.5" hidden="false" customHeight="false" outlineLevel="0" collapsed="false">
      <c r="A164" s="74"/>
      <c r="C164" s="76"/>
      <c r="D164" s="353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</row>
    <row r="165" customFormat="false" ht="13.5" hidden="false" customHeight="false" outlineLevel="0" collapsed="false">
      <c r="A165" s="74"/>
      <c r="C165" s="76"/>
      <c r="D165" s="353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</row>
    <row r="166" customFormat="false" ht="13.5" hidden="false" customHeight="false" outlineLevel="0" collapsed="false">
      <c r="A166" s="74"/>
      <c r="C166" s="76"/>
      <c r="D166" s="353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</row>
    <row r="167" customFormat="false" ht="13.5" hidden="false" customHeight="false" outlineLevel="0" collapsed="false">
      <c r="A167" s="74"/>
      <c r="C167" s="76"/>
      <c r="D167" s="353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</row>
    <row r="168" customFormat="false" ht="13.5" hidden="false" customHeight="false" outlineLevel="0" collapsed="false">
      <c r="A168" s="74"/>
      <c r="C168" s="76"/>
      <c r="D168" s="353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</row>
    <row r="169" customFormat="false" ht="13.5" hidden="false" customHeight="false" outlineLevel="0" collapsed="false">
      <c r="A169" s="74"/>
      <c r="C169" s="76"/>
      <c r="D169" s="353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</row>
    <row r="170" customFormat="false" ht="13.5" hidden="false" customHeight="false" outlineLevel="0" collapsed="false">
      <c r="A170" s="74"/>
      <c r="C170" s="76"/>
      <c r="D170" s="353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</row>
    <row r="171" customFormat="false" ht="13.5" hidden="false" customHeight="false" outlineLevel="0" collapsed="false">
      <c r="A171" s="74"/>
      <c r="C171" s="76"/>
      <c r="D171" s="353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O580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28.99"/>
    <col collapsed="false" customWidth="true" hidden="false" outlineLevel="0" max="2" min="2" style="268" width="7.12"/>
    <col collapsed="false" customWidth="true" hidden="false" outlineLevel="0" max="28" min="3" style="270" width="7.12"/>
    <col collapsed="false" customWidth="true" hidden="false" outlineLevel="0" max="32" min="29" style="272" width="7.12"/>
    <col collapsed="false" customWidth="false" hidden="false" outlineLevel="0" max="257" min="33" style="272" width="8.99"/>
  </cols>
  <sheetData>
    <row r="4" s="274" customFormat="true" ht="17.25" hidden="false" customHeight="false" outlineLevel="0" collapsed="false">
      <c r="A4" s="273" t="s">
        <v>2259</v>
      </c>
      <c r="B4" s="287"/>
    </row>
    <row r="5" customFormat="false" ht="14.25" hidden="false" customHeight="false" outlineLevel="0" collapsed="false">
      <c r="C5" s="74"/>
      <c r="E5" s="76"/>
      <c r="F5" s="75"/>
      <c r="G5" s="76"/>
      <c r="H5" s="75"/>
      <c r="I5" s="76"/>
      <c r="J5" s="75"/>
      <c r="K5" s="76"/>
      <c r="L5" s="75"/>
      <c r="M5" s="76"/>
      <c r="N5" s="75"/>
      <c r="O5" s="76"/>
      <c r="P5" s="75"/>
      <c r="Q5" s="76"/>
      <c r="R5" s="75"/>
      <c r="S5" s="76"/>
      <c r="T5" s="357"/>
      <c r="U5" s="357"/>
      <c r="V5" s="357"/>
      <c r="W5" s="357"/>
      <c r="X5" s="357"/>
      <c r="Y5" s="357"/>
      <c r="Z5" s="357"/>
      <c r="AA5" s="357"/>
      <c r="AB5" s="357"/>
      <c r="AC5" s="357"/>
      <c r="AD5" s="357"/>
      <c r="AE5" s="357"/>
      <c r="AF5" s="277" t="s">
        <v>1853</v>
      </c>
    </row>
    <row r="6" s="285" customFormat="true" ht="13.5" hidden="false" customHeight="false" outlineLevel="0" collapsed="false">
      <c r="A6" s="278"/>
      <c r="B6" s="358"/>
      <c r="C6" s="359" t="s">
        <v>2214</v>
      </c>
      <c r="D6" s="360"/>
      <c r="E6" s="361"/>
      <c r="F6" s="360"/>
      <c r="G6" s="361"/>
      <c r="H6" s="360"/>
      <c r="I6" s="361"/>
      <c r="J6" s="360"/>
      <c r="K6" s="361"/>
      <c r="L6" s="360"/>
      <c r="M6" s="361"/>
      <c r="N6" s="360"/>
      <c r="O6" s="361"/>
      <c r="P6" s="360"/>
      <c r="Q6" s="361"/>
      <c r="R6" s="360"/>
      <c r="S6" s="361"/>
      <c r="T6" s="360"/>
      <c r="U6" s="361"/>
      <c r="V6" s="360"/>
      <c r="W6" s="361"/>
      <c r="X6" s="360"/>
      <c r="Y6" s="360"/>
      <c r="Z6" s="360"/>
      <c r="AA6" s="360"/>
      <c r="AB6" s="360"/>
      <c r="AC6" s="362"/>
      <c r="AD6" s="362"/>
      <c r="AE6" s="362"/>
      <c r="AF6" s="363"/>
    </row>
    <row r="7" s="285" customFormat="true" ht="13.5" hidden="false" customHeight="false" outlineLevel="0" collapsed="false">
      <c r="A7" s="286"/>
      <c r="B7" s="364"/>
      <c r="C7" s="365"/>
      <c r="D7" s="366"/>
      <c r="E7" s="289" t="s">
        <v>2260</v>
      </c>
      <c r="F7" s="367"/>
      <c r="G7" s="368"/>
      <c r="H7" s="367"/>
      <c r="I7" s="368"/>
      <c r="J7" s="369"/>
      <c r="K7" s="289" t="s">
        <v>2261</v>
      </c>
      <c r="L7" s="367"/>
      <c r="M7" s="368"/>
      <c r="N7" s="367"/>
      <c r="O7" s="368"/>
      <c r="P7" s="367"/>
      <c r="Q7" s="368"/>
      <c r="R7" s="367"/>
      <c r="S7" s="368"/>
      <c r="T7" s="367"/>
      <c r="U7" s="368"/>
      <c r="V7" s="367"/>
      <c r="W7" s="368"/>
      <c r="X7" s="367"/>
      <c r="Y7" s="367"/>
      <c r="Z7" s="367"/>
      <c r="AA7" s="367"/>
      <c r="AB7" s="367"/>
      <c r="AC7" s="370"/>
      <c r="AD7" s="370"/>
      <c r="AE7" s="370"/>
      <c r="AF7" s="371"/>
    </row>
    <row r="8" s="285" customFormat="true" ht="13.5" hidden="false" customHeight="false" outlineLevel="0" collapsed="false">
      <c r="A8" s="286"/>
      <c r="B8" s="364"/>
      <c r="C8" s="365"/>
      <c r="D8" s="366"/>
      <c r="E8" s="372"/>
      <c r="F8" s="366"/>
      <c r="G8" s="373" t="s">
        <v>2217</v>
      </c>
      <c r="H8" s="369"/>
      <c r="I8" s="373" t="s">
        <v>2218</v>
      </c>
      <c r="J8" s="369"/>
      <c r="K8" s="372"/>
      <c r="L8" s="366"/>
      <c r="M8" s="373" t="s">
        <v>2219</v>
      </c>
      <c r="N8" s="369"/>
      <c r="O8" s="373" t="s">
        <v>2232</v>
      </c>
      <c r="P8" s="369"/>
      <c r="Q8" s="373" t="s">
        <v>2221</v>
      </c>
      <c r="R8" s="369"/>
      <c r="S8" s="294" t="s">
        <v>2222</v>
      </c>
      <c r="T8" s="369"/>
      <c r="U8" s="295" t="s">
        <v>2223</v>
      </c>
      <c r="V8" s="291"/>
      <c r="W8" s="374" t="s">
        <v>2224</v>
      </c>
      <c r="X8" s="374"/>
      <c r="Y8" s="289" t="s">
        <v>2225</v>
      </c>
      <c r="Z8" s="375"/>
      <c r="AA8" s="376" t="s">
        <v>2226</v>
      </c>
      <c r="AB8" s="375"/>
      <c r="AC8" s="289" t="s">
        <v>2227</v>
      </c>
      <c r="AD8" s="377"/>
      <c r="AE8" s="289" t="s">
        <v>2228</v>
      </c>
      <c r="AF8" s="378"/>
    </row>
    <row r="9" s="285" customFormat="true" ht="14.25" hidden="false" customHeight="false" outlineLevel="0" collapsed="false">
      <c r="A9" s="297"/>
      <c r="B9" s="379"/>
      <c r="C9" s="380"/>
      <c r="D9" s="381" t="s">
        <v>2229</v>
      </c>
      <c r="E9" s="382"/>
      <c r="F9" s="383" t="s">
        <v>2229</v>
      </c>
      <c r="G9" s="382"/>
      <c r="H9" s="383" t="s">
        <v>2229</v>
      </c>
      <c r="I9" s="382"/>
      <c r="J9" s="383" t="s">
        <v>2229</v>
      </c>
      <c r="K9" s="382"/>
      <c r="L9" s="383" t="s">
        <v>2229</v>
      </c>
      <c r="M9" s="382"/>
      <c r="N9" s="383" t="s">
        <v>2229</v>
      </c>
      <c r="O9" s="382"/>
      <c r="P9" s="383" t="s">
        <v>2229</v>
      </c>
      <c r="Q9" s="382"/>
      <c r="R9" s="383" t="s">
        <v>2229</v>
      </c>
      <c r="S9" s="382"/>
      <c r="T9" s="383" t="s">
        <v>2229</v>
      </c>
      <c r="U9" s="303" t="s">
        <v>2230</v>
      </c>
      <c r="V9" s="301" t="s">
        <v>2229</v>
      </c>
      <c r="W9" s="298"/>
      <c r="X9" s="383" t="s">
        <v>2229</v>
      </c>
      <c r="Y9" s="384"/>
      <c r="Z9" s="383" t="s">
        <v>2229</v>
      </c>
      <c r="AA9" s="385"/>
      <c r="AB9" s="383" t="s">
        <v>2229</v>
      </c>
      <c r="AC9" s="386"/>
      <c r="AD9" s="387" t="s">
        <v>2229</v>
      </c>
      <c r="AE9" s="386"/>
      <c r="AF9" s="388" t="s">
        <v>2229</v>
      </c>
    </row>
    <row r="10" customFormat="false" ht="13.5" hidden="false" customHeight="false" outlineLevel="0" collapsed="false">
      <c r="A10" s="389"/>
      <c r="B10" s="390" t="s">
        <v>2231</v>
      </c>
      <c r="C10" s="391" t="n">
        <v>14467</v>
      </c>
      <c r="D10" s="392" t="n">
        <v>100</v>
      </c>
      <c r="E10" s="391" t="n">
        <v>4852</v>
      </c>
      <c r="F10" s="392" t="n">
        <v>33.5</v>
      </c>
      <c r="G10" s="391" t="n">
        <v>2879</v>
      </c>
      <c r="H10" s="392" t="n">
        <v>19.9</v>
      </c>
      <c r="I10" s="391" t="n">
        <v>1973</v>
      </c>
      <c r="J10" s="392" t="n">
        <v>13.6</v>
      </c>
      <c r="K10" s="391" t="n">
        <v>9615</v>
      </c>
      <c r="L10" s="392" t="n">
        <v>66.5</v>
      </c>
      <c r="M10" s="391" t="n">
        <v>50</v>
      </c>
      <c r="N10" s="393" t="n">
        <v>0.3</v>
      </c>
      <c r="O10" s="391" t="n">
        <v>3300</v>
      </c>
      <c r="P10" s="392" t="n">
        <v>22.8</v>
      </c>
      <c r="Q10" s="391" t="n">
        <v>2186</v>
      </c>
      <c r="R10" s="392" t="n">
        <v>15.1</v>
      </c>
      <c r="S10" s="391" t="n">
        <v>112</v>
      </c>
      <c r="T10" s="394" t="n">
        <v>0.8</v>
      </c>
      <c r="U10" s="391" t="n">
        <v>85</v>
      </c>
      <c r="V10" s="394" t="n">
        <v>0.6</v>
      </c>
      <c r="W10" s="391" t="n">
        <v>230</v>
      </c>
      <c r="X10" s="394" t="n">
        <v>1.6</v>
      </c>
      <c r="Y10" s="391" t="n">
        <v>451</v>
      </c>
      <c r="Z10" s="394" t="n">
        <v>3.1</v>
      </c>
      <c r="AA10" s="391" t="n">
        <v>11</v>
      </c>
      <c r="AB10" s="394" t="n">
        <v>0.1</v>
      </c>
      <c r="AC10" s="391" t="n">
        <v>1525</v>
      </c>
      <c r="AD10" s="392" t="n">
        <v>10.5</v>
      </c>
      <c r="AE10" s="391" t="n">
        <v>1665</v>
      </c>
      <c r="AF10" s="395" t="n">
        <v>11.5</v>
      </c>
    </row>
    <row r="11" customFormat="false" ht="13.5" hidden="false" customHeight="false" outlineLevel="0" collapsed="false">
      <c r="A11" s="396" t="s">
        <v>2262</v>
      </c>
      <c r="B11" s="397" t="s">
        <v>2233</v>
      </c>
      <c r="C11" s="398" t="n">
        <v>14893</v>
      </c>
      <c r="D11" s="399" t="n">
        <v>100</v>
      </c>
      <c r="E11" s="398" t="n">
        <v>4805</v>
      </c>
      <c r="F11" s="400" t="n">
        <v>32.3</v>
      </c>
      <c r="G11" s="398" t="n">
        <v>2912</v>
      </c>
      <c r="H11" s="400" t="n">
        <v>19.6</v>
      </c>
      <c r="I11" s="398" t="n">
        <v>1893</v>
      </c>
      <c r="J11" s="400" t="n">
        <v>12.7</v>
      </c>
      <c r="K11" s="398" t="n">
        <v>10088</v>
      </c>
      <c r="L11" s="400" t="n">
        <v>67.7</v>
      </c>
      <c r="M11" s="398" t="n">
        <v>52</v>
      </c>
      <c r="N11" s="400" t="n">
        <v>0.3</v>
      </c>
      <c r="O11" s="398" t="n">
        <v>3410</v>
      </c>
      <c r="P11" s="400" t="n">
        <v>22.9</v>
      </c>
      <c r="Q11" s="398" t="n">
        <v>2280</v>
      </c>
      <c r="R11" s="400" t="n">
        <v>15.3</v>
      </c>
      <c r="S11" s="398" t="n">
        <v>116</v>
      </c>
      <c r="T11" s="401" t="n">
        <v>0.8</v>
      </c>
      <c r="U11" s="398" t="n">
        <v>80</v>
      </c>
      <c r="V11" s="401" t="n">
        <v>0.5</v>
      </c>
      <c r="W11" s="398" t="n">
        <v>249</v>
      </c>
      <c r="X11" s="401" t="n">
        <v>1.7</v>
      </c>
      <c r="Y11" s="398" t="n">
        <v>459</v>
      </c>
      <c r="Z11" s="401" t="n">
        <v>3.1</v>
      </c>
      <c r="AA11" s="398" t="n">
        <v>16</v>
      </c>
      <c r="AB11" s="402" t="n">
        <v>0.1</v>
      </c>
      <c r="AC11" s="398" t="n">
        <v>1687</v>
      </c>
      <c r="AD11" s="400" t="n">
        <v>11.3</v>
      </c>
      <c r="AE11" s="398" t="n">
        <v>1739</v>
      </c>
      <c r="AF11" s="403" t="n">
        <v>11.7</v>
      </c>
    </row>
    <row r="12" customFormat="false" ht="14.25" hidden="false" customHeight="false" outlineLevel="0" collapsed="false">
      <c r="A12" s="404"/>
      <c r="B12" s="405" t="s">
        <v>1828</v>
      </c>
      <c r="C12" s="406" t="n">
        <v>2.94463261215179</v>
      </c>
      <c r="D12" s="407"/>
      <c r="E12" s="406" t="n">
        <v>-0.968672712283592</v>
      </c>
      <c r="F12" s="407" t="n">
        <v>-1.2</v>
      </c>
      <c r="G12" s="406" t="n">
        <v>1.14623133032303</v>
      </c>
      <c r="H12" s="407" t="n">
        <v>-0.299999999999997</v>
      </c>
      <c r="I12" s="406" t="n">
        <v>-4.05473897617841</v>
      </c>
      <c r="J12" s="407" t="n">
        <v>-0.9</v>
      </c>
      <c r="K12" s="406" t="n">
        <v>4.91939677587104</v>
      </c>
      <c r="L12" s="407" t="n">
        <v>1.2</v>
      </c>
      <c r="M12" s="406" t="n">
        <v>4</v>
      </c>
      <c r="N12" s="408" t="n">
        <v>0</v>
      </c>
      <c r="O12" s="406" t="n">
        <v>3.33333333333334</v>
      </c>
      <c r="P12" s="407" t="n">
        <v>0.0999999999999979</v>
      </c>
      <c r="Q12" s="406" t="n">
        <v>4.30009149130832</v>
      </c>
      <c r="R12" s="407" t="n">
        <v>0.200000000000001</v>
      </c>
      <c r="S12" s="406" t="n">
        <v>3.57142857142858</v>
      </c>
      <c r="T12" s="407" t="n">
        <v>0</v>
      </c>
      <c r="U12" s="406" t="n">
        <v>-5.88235294117648</v>
      </c>
      <c r="V12" s="407" t="n">
        <v>-0.1</v>
      </c>
      <c r="W12" s="406" t="n">
        <v>8.26086956521739</v>
      </c>
      <c r="X12" s="407" t="n">
        <v>0.0999999999999999</v>
      </c>
      <c r="Y12" s="406" t="n">
        <v>1.77383592017739</v>
      </c>
      <c r="Z12" s="407" t="n">
        <v>0</v>
      </c>
      <c r="AA12" s="406" t="n">
        <v>45.4545454545455</v>
      </c>
      <c r="AB12" s="407" t="n">
        <v>0</v>
      </c>
      <c r="AC12" s="406" t="n">
        <v>10.6229508196721</v>
      </c>
      <c r="AD12" s="407" t="n">
        <v>0.800000000000001</v>
      </c>
      <c r="AE12" s="406" t="n">
        <v>4.44444444444446</v>
      </c>
      <c r="AF12" s="409" t="n">
        <v>0.199999999999999</v>
      </c>
      <c r="AG12" s="321"/>
      <c r="AH12" s="321"/>
      <c r="AI12" s="321"/>
      <c r="AJ12" s="321"/>
      <c r="AK12" s="321"/>
      <c r="AL12" s="321"/>
      <c r="AM12" s="321"/>
      <c r="AN12" s="321"/>
      <c r="AO12" s="321"/>
    </row>
    <row r="13" customFormat="false" ht="13.5" hidden="false" customHeight="false" outlineLevel="0" collapsed="false">
      <c r="A13" s="410"/>
      <c r="B13" s="411" t="s">
        <v>2231</v>
      </c>
      <c r="C13" s="412" t="n">
        <v>241</v>
      </c>
      <c r="D13" s="413" t="n">
        <v>100</v>
      </c>
      <c r="E13" s="412" t="n">
        <v>126</v>
      </c>
      <c r="F13" s="413" t="n">
        <v>52.3</v>
      </c>
      <c r="G13" s="412" t="n">
        <v>67</v>
      </c>
      <c r="H13" s="413" t="n">
        <v>27.8</v>
      </c>
      <c r="I13" s="412" t="n">
        <v>59</v>
      </c>
      <c r="J13" s="413" t="n">
        <v>24.5</v>
      </c>
      <c r="K13" s="412" t="n">
        <v>115</v>
      </c>
      <c r="L13" s="413" t="n">
        <v>47.7</v>
      </c>
      <c r="M13" s="326" t="s">
        <v>1835</v>
      </c>
      <c r="N13" s="414" t="s">
        <v>1835</v>
      </c>
      <c r="O13" s="412" t="n">
        <v>64</v>
      </c>
      <c r="P13" s="413" t="n">
        <v>26.6</v>
      </c>
      <c r="Q13" s="412" t="n">
        <v>5</v>
      </c>
      <c r="R13" s="413" t="n">
        <v>2.1</v>
      </c>
      <c r="S13" s="412" t="n">
        <v>2</v>
      </c>
      <c r="T13" s="415" t="n">
        <v>0.8</v>
      </c>
      <c r="U13" s="326" t="s">
        <v>1835</v>
      </c>
      <c r="V13" s="416" t="s">
        <v>1835</v>
      </c>
      <c r="W13" s="412" t="n">
        <v>1</v>
      </c>
      <c r="X13" s="415" t="n">
        <v>0.4</v>
      </c>
      <c r="Y13" s="326" t="n">
        <v>1</v>
      </c>
      <c r="Z13" s="416" t="n">
        <v>0.4</v>
      </c>
      <c r="AA13" s="326" t="s">
        <v>1835</v>
      </c>
      <c r="AB13" s="416" t="s">
        <v>1835</v>
      </c>
      <c r="AC13" s="412" t="n">
        <v>13</v>
      </c>
      <c r="AD13" s="413" t="n">
        <v>5.4</v>
      </c>
      <c r="AE13" s="412" t="n">
        <v>29</v>
      </c>
      <c r="AF13" s="395" t="n">
        <v>12</v>
      </c>
    </row>
    <row r="14" customFormat="false" ht="13.5" hidden="false" customHeight="false" outlineLevel="0" collapsed="false">
      <c r="A14" s="417" t="s">
        <v>2263</v>
      </c>
      <c r="B14" s="397" t="s">
        <v>2233</v>
      </c>
      <c r="C14" s="418" t="n">
        <v>219</v>
      </c>
      <c r="D14" s="399" t="n">
        <v>100</v>
      </c>
      <c r="E14" s="398" t="n">
        <v>93</v>
      </c>
      <c r="F14" s="400" t="n">
        <v>42.5</v>
      </c>
      <c r="G14" s="398" t="n">
        <v>71</v>
      </c>
      <c r="H14" s="400" t="n">
        <v>32.4</v>
      </c>
      <c r="I14" s="398" t="n">
        <v>22</v>
      </c>
      <c r="J14" s="400" t="n">
        <v>10</v>
      </c>
      <c r="K14" s="398" t="n">
        <v>126</v>
      </c>
      <c r="L14" s="400" t="n">
        <v>57.5</v>
      </c>
      <c r="M14" s="419" t="s">
        <v>1835</v>
      </c>
      <c r="N14" s="400" t="s">
        <v>1835</v>
      </c>
      <c r="O14" s="398" t="n">
        <v>71</v>
      </c>
      <c r="P14" s="400" t="n">
        <v>32.4</v>
      </c>
      <c r="Q14" s="398" t="n">
        <v>7</v>
      </c>
      <c r="R14" s="400" t="n">
        <v>3.2</v>
      </c>
      <c r="S14" s="398" t="n">
        <v>2</v>
      </c>
      <c r="T14" s="401" t="n">
        <v>0.9</v>
      </c>
      <c r="U14" s="419" t="s">
        <v>1835</v>
      </c>
      <c r="V14" s="401" t="s">
        <v>1835</v>
      </c>
      <c r="W14" s="398" t="n">
        <v>2</v>
      </c>
      <c r="X14" s="401" t="n">
        <v>0.9</v>
      </c>
      <c r="Y14" s="419" t="s">
        <v>1835</v>
      </c>
      <c r="Z14" s="401" t="s">
        <v>1835</v>
      </c>
      <c r="AA14" s="419" t="s">
        <v>1835</v>
      </c>
      <c r="AB14" s="401" t="s">
        <v>1835</v>
      </c>
      <c r="AC14" s="398" t="n">
        <v>15</v>
      </c>
      <c r="AD14" s="400" t="n">
        <v>6.8</v>
      </c>
      <c r="AE14" s="398" t="n">
        <v>29</v>
      </c>
      <c r="AF14" s="420" t="n">
        <v>13.2</v>
      </c>
    </row>
    <row r="15" customFormat="false" ht="14.25" hidden="false" customHeight="false" outlineLevel="0" collapsed="false">
      <c r="A15" s="421"/>
      <c r="B15" s="422" t="s">
        <v>1828</v>
      </c>
      <c r="C15" s="406" t="n">
        <v>-9.12863070539419</v>
      </c>
      <c r="D15" s="423"/>
      <c r="E15" s="423" t="n">
        <v>-26.1904761904762</v>
      </c>
      <c r="F15" s="423" t="n">
        <v>-9.8</v>
      </c>
      <c r="G15" s="423" t="n">
        <v>5.97014925373134</v>
      </c>
      <c r="H15" s="423" t="n">
        <v>4.6</v>
      </c>
      <c r="I15" s="423" t="n">
        <v>-62.7118644067797</v>
      </c>
      <c r="J15" s="423" t="n">
        <v>-14.5</v>
      </c>
      <c r="K15" s="423" t="n">
        <v>9.56521739130434</v>
      </c>
      <c r="L15" s="423" t="n">
        <v>9.8</v>
      </c>
      <c r="M15" s="424" t="s">
        <v>1835</v>
      </c>
      <c r="N15" s="334"/>
      <c r="O15" s="423" t="n">
        <v>10.9375</v>
      </c>
      <c r="P15" s="423"/>
      <c r="Q15" s="423" t="n">
        <v>40</v>
      </c>
      <c r="R15" s="423"/>
      <c r="S15" s="423" t="n">
        <v>0</v>
      </c>
      <c r="T15" s="423"/>
      <c r="U15" s="424" t="s">
        <v>1835</v>
      </c>
      <c r="V15" s="423"/>
      <c r="W15" s="423" t="n">
        <v>100</v>
      </c>
      <c r="X15" s="423"/>
      <c r="Y15" s="424" t="s">
        <v>1835</v>
      </c>
      <c r="Z15" s="423"/>
      <c r="AA15" s="424" t="s">
        <v>1835</v>
      </c>
      <c r="AB15" s="423"/>
      <c r="AC15" s="423" t="n">
        <v>15.3846153846154</v>
      </c>
      <c r="AD15" s="423"/>
      <c r="AE15" s="423" t="n">
        <v>0</v>
      </c>
      <c r="AF15" s="425"/>
      <c r="AG15" s="321"/>
      <c r="AH15" s="321"/>
      <c r="AI15" s="321"/>
      <c r="AJ15" s="321"/>
      <c r="AK15" s="321"/>
      <c r="AL15" s="321"/>
      <c r="AM15" s="321"/>
      <c r="AN15" s="321"/>
      <c r="AO15" s="321"/>
    </row>
    <row r="16" customFormat="false" ht="13.5" hidden="false" customHeight="false" outlineLevel="0" collapsed="false">
      <c r="A16" s="426"/>
      <c r="B16" s="390" t="s">
        <v>2231</v>
      </c>
      <c r="C16" s="391" t="n">
        <v>887</v>
      </c>
      <c r="D16" s="392" t="n">
        <v>100</v>
      </c>
      <c r="E16" s="391" t="n">
        <v>411</v>
      </c>
      <c r="F16" s="392" t="n">
        <v>46.3</v>
      </c>
      <c r="G16" s="391" t="n">
        <v>256</v>
      </c>
      <c r="H16" s="392" t="n">
        <v>28.9</v>
      </c>
      <c r="I16" s="391" t="n">
        <v>155</v>
      </c>
      <c r="J16" s="392" t="n">
        <v>17.5</v>
      </c>
      <c r="K16" s="391" t="n">
        <v>476</v>
      </c>
      <c r="L16" s="392" t="n">
        <v>53.7</v>
      </c>
      <c r="M16" s="336" t="s">
        <v>1835</v>
      </c>
      <c r="N16" s="427" t="s">
        <v>1835</v>
      </c>
      <c r="O16" s="391" t="n">
        <v>223</v>
      </c>
      <c r="P16" s="392" t="n">
        <v>25.1</v>
      </c>
      <c r="Q16" s="391" t="n">
        <v>68</v>
      </c>
      <c r="R16" s="392" t="n">
        <v>7.7</v>
      </c>
      <c r="S16" s="391" t="n">
        <v>10</v>
      </c>
      <c r="T16" s="394" t="n">
        <v>1.1</v>
      </c>
      <c r="U16" s="336" t="s">
        <v>1835</v>
      </c>
      <c r="V16" s="393" t="s">
        <v>1835</v>
      </c>
      <c r="W16" s="391" t="n">
        <v>14</v>
      </c>
      <c r="X16" s="394" t="n">
        <v>1.6</v>
      </c>
      <c r="Y16" s="391" t="n">
        <v>10</v>
      </c>
      <c r="Z16" s="394" t="n">
        <v>1.1</v>
      </c>
      <c r="AA16" s="336" t="n">
        <v>1</v>
      </c>
      <c r="AB16" s="393" t="n">
        <v>0.1</v>
      </c>
      <c r="AC16" s="391" t="n">
        <v>66</v>
      </c>
      <c r="AD16" s="392" t="n">
        <v>7.4</v>
      </c>
      <c r="AE16" s="391" t="n">
        <v>84</v>
      </c>
      <c r="AF16" s="428" t="n">
        <v>9.5</v>
      </c>
    </row>
    <row r="17" customFormat="false" ht="13.5" hidden="false" customHeight="false" outlineLevel="0" collapsed="false">
      <c r="A17" s="417" t="s">
        <v>2264</v>
      </c>
      <c r="B17" s="397" t="s">
        <v>2233</v>
      </c>
      <c r="C17" s="418" t="n">
        <v>903</v>
      </c>
      <c r="D17" s="399" t="n">
        <v>100</v>
      </c>
      <c r="E17" s="398" t="n">
        <v>406</v>
      </c>
      <c r="F17" s="400" t="n">
        <v>45</v>
      </c>
      <c r="G17" s="398" t="n">
        <v>248</v>
      </c>
      <c r="H17" s="400" t="n">
        <v>27.5</v>
      </c>
      <c r="I17" s="398" t="n">
        <v>158</v>
      </c>
      <c r="J17" s="400" t="n">
        <v>17.5</v>
      </c>
      <c r="K17" s="398" t="n">
        <v>497</v>
      </c>
      <c r="L17" s="400" t="n">
        <v>55</v>
      </c>
      <c r="M17" s="419" t="s">
        <v>1835</v>
      </c>
      <c r="N17" s="400" t="s">
        <v>1835</v>
      </c>
      <c r="O17" s="398" t="n">
        <v>210</v>
      </c>
      <c r="P17" s="400" t="n">
        <v>23.3</v>
      </c>
      <c r="Q17" s="398" t="n">
        <v>94</v>
      </c>
      <c r="R17" s="400" t="n">
        <v>10.4</v>
      </c>
      <c r="S17" s="398" t="n">
        <v>11</v>
      </c>
      <c r="T17" s="401" t="n">
        <v>1.2</v>
      </c>
      <c r="U17" s="419" t="s">
        <v>1835</v>
      </c>
      <c r="V17" s="401" t="s">
        <v>1835</v>
      </c>
      <c r="W17" s="398" t="n">
        <v>11</v>
      </c>
      <c r="X17" s="401" t="n">
        <v>1.2</v>
      </c>
      <c r="Y17" s="398" t="n">
        <v>9</v>
      </c>
      <c r="Z17" s="401" t="n">
        <v>1</v>
      </c>
      <c r="AA17" s="419" t="s">
        <v>1835</v>
      </c>
      <c r="AB17" s="401" t="s">
        <v>1835</v>
      </c>
      <c r="AC17" s="398" t="n">
        <v>68</v>
      </c>
      <c r="AD17" s="400" t="n">
        <v>7.5</v>
      </c>
      <c r="AE17" s="398" t="n">
        <v>94</v>
      </c>
      <c r="AF17" s="420" t="n">
        <v>10.4</v>
      </c>
    </row>
    <row r="18" customFormat="false" ht="14.25" hidden="false" customHeight="false" outlineLevel="0" collapsed="false">
      <c r="A18" s="404"/>
      <c r="B18" s="405" t="s">
        <v>1828</v>
      </c>
      <c r="C18" s="406" t="n">
        <v>1.80383314543404</v>
      </c>
      <c r="D18" s="423"/>
      <c r="E18" s="423" t="n">
        <v>-1.21654501216545</v>
      </c>
      <c r="F18" s="423" t="n">
        <v>-1.3</v>
      </c>
      <c r="G18" s="423" t="n">
        <v>-3.125</v>
      </c>
      <c r="H18" s="423" t="n">
        <v>-1.4</v>
      </c>
      <c r="I18" s="423" t="n">
        <v>1.93548387096773</v>
      </c>
      <c r="J18" s="423" t="n">
        <v>0</v>
      </c>
      <c r="K18" s="423" t="n">
        <v>4.41176470588236</v>
      </c>
      <c r="L18" s="423" t="n">
        <v>1.3</v>
      </c>
      <c r="M18" s="424" t="s">
        <v>1835</v>
      </c>
      <c r="N18" s="334"/>
      <c r="O18" s="423" t="n">
        <v>-5.82959641255604</v>
      </c>
      <c r="P18" s="423"/>
      <c r="Q18" s="423" t="n">
        <v>38.235294117647</v>
      </c>
      <c r="R18" s="423"/>
      <c r="S18" s="423" t="n">
        <v>10</v>
      </c>
      <c r="T18" s="423"/>
      <c r="U18" s="424" t="s">
        <v>1835</v>
      </c>
      <c r="V18" s="423"/>
      <c r="W18" s="423" t="n">
        <v>-21.4285714285714</v>
      </c>
      <c r="X18" s="423"/>
      <c r="Y18" s="423" t="n">
        <v>-10</v>
      </c>
      <c r="Z18" s="423"/>
      <c r="AA18" s="424" t="s">
        <v>1835</v>
      </c>
      <c r="AB18" s="423"/>
      <c r="AC18" s="423" t="n">
        <v>3.03030303030303</v>
      </c>
      <c r="AD18" s="423"/>
      <c r="AE18" s="423" t="n">
        <v>11.9047619047619</v>
      </c>
      <c r="AF18" s="425"/>
      <c r="AG18" s="321"/>
      <c r="AH18" s="321"/>
      <c r="AI18" s="321"/>
      <c r="AJ18" s="321"/>
      <c r="AK18" s="321"/>
      <c r="AL18" s="321"/>
      <c r="AM18" s="321"/>
      <c r="AN18" s="321"/>
      <c r="AO18" s="321"/>
    </row>
    <row r="19" customFormat="false" ht="13.5" hidden="false" customHeight="false" outlineLevel="0" collapsed="false">
      <c r="A19" s="410"/>
      <c r="B19" s="411" t="s">
        <v>2231</v>
      </c>
      <c r="C19" s="412" t="n">
        <v>1021</v>
      </c>
      <c r="D19" s="413" t="n">
        <v>100</v>
      </c>
      <c r="E19" s="412" t="n">
        <v>384</v>
      </c>
      <c r="F19" s="413" t="n">
        <v>37.6</v>
      </c>
      <c r="G19" s="412" t="n">
        <v>314</v>
      </c>
      <c r="H19" s="413" t="n">
        <v>30.8</v>
      </c>
      <c r="I19" s="412" t="n">
        <v>70</v>
      </c>
      <c r="J19" s="413" t="n">
        <v>6.9</v>
      </c>
      <c r="K19" s="412" t="n">
        <v>637</v>
      </c>
      <c r="L19" s="413" t="n">
        <v>62.4</v>
      </c>
      <c r="M19" s="326" t="s">
        <v>1835</v>
      </c>
      <c r="N19" s="414" t="s">
        <v>1835</v>
      </c>
      <c r="O19" s="412" t="n">
        <v>223</v>
      </c>
      <c r="P19" s="413" t="n">
        <v>21.8</v>
      </c>
      <c r="Q19" s="412" t="n">
        <v>53</v>
      </c>
      <c r="R19" s="413" t="n">
        <v>5.2</v>
      </c>
      <c r="S19" s="412" t="n">
        <v>26</v>
      </c>
      <c r="T19" s="415" t="n">
        <v>2.5</v>
      </c>
      <c r="U19" s="412" t="n">
        <v>1</v>
      </c>
      <c r="V19" s="415" t="n">
        <v>0.1</v>
      </c>
      <c r="W19" s="412" t="n">
        <v>19</v>
      </c>
      <c r="X19" s="415" t="n">
        <v>1.9</v>
      </c>
      <c r="Y19" s="412" t="n">
        <v>16</v>
      </c>
      <c r="Z19" s="415" t="n">
        <v>1.6</v>
      </c>
      <c r="AA19" s="326" t="s">
        <v>1835</v>
      </c>
      <c r="AB19" s="416" t="s">
        <v>1835</v>
      </c>
      <c r="AC19" s="412" t="n">
        <v>83</v>
      </c>
      <c r="AD19" s="413" t="n">
        <v>8.1</v>
      </c>
      <c r="AE19" s="412" t="n">
        <v>216</v>
      </c>
      <c r="AF19" s="395" t="n">
        <v>21.2</v>
      </c>
    </row>
    <row r="20" customFormat="false" ht="13.5" hidden="false" customHeight="false" outlineLevel="0" collapsed="false">
      <c r="A20" s="417" t="s">
        <v>2265</v>
      </c>
      <c r="B20" s="397" t="s">
        <v>2233</v>
      </c>
      <c r="C20" s="418" t="n">
        <v>921</v>
      </c>
      <c r="D20" s="399" t="n">
        <v>100</v>
      </c>
      <c r="E20" s="398" t="n">
        <v>352</v>
      </c>
      <c r="F20" s="400" t="n">
        <v>38.2</v>
      </c>
      <c r="G20" s="398" t="n">
        <v>283</v>
      </c>
      <c r="H20" s="400" t="n">
        <v>30.7</v>
      </c>
      <c r="I20" s="398" t="n">
        <v>69</v>
      </c>
      <c r="J20" s="400" t="n">
        <v>7.5</v>
      </c>
      <c r="K20" s="398" t="n">
        <v>569</v>
      </c>
      <c r="L20" s="400" t="n">
        <v>61.8</v>
      </c>
      <c r="M20" s="419" t="s">
        <v>1835</v>
      </c>
      <c r="N20" s="400" t="s">
        <v>1835</v>
      </c>
      <c r="O20" s="398" t="n">
        <v>203</v>
      </c>
      <c r="P20" s="400" t="n">
        <v>22</v>
      </c>
      <c r="Q20" s="398" t="n">
        <v>46</v>
      </c>
      <c r="R20" s="400" t="n">
        <v>5</v>
      </c>
      <c r="S20" s="398" t="n">
        <v>20</v>
      </c>
      <c r="T20" s="401" t="n">
        <v>2.2</v>
      </c>
      <c r="U20" s="398" t="n">
        <v>2</v>
      </c>
      <c r="V20" s="401" t="n">
        <v>0.2</v>
      </c>
      <c r="W20" s="398" t="n">
        <v>16</v>
      </c>
      <c r="X20" s="401" t="n">
        <v>1.7</v>
      </c>
      <c r="Y20" s="398" t="n">
        <v>12</v>
      </c>
      <c r="Z20" s="401" t="n">
        <v>1.3</v>
      </c>
      <c r="AA20" s="419" t="s">
        <v>1835</v>
      </c>
      <c r="AB20" s="401" t="s">
        <v>1835</v>
      </c>
      <c r="AC20" s="398" t="n">
        <v>76</v>
      </c>
      <c r="AD20" s="400" t="n">
        <v>8.3</v>
      </c>
      <c r="AE20" s="398" t="n">
        <v>194</v>
      </c>
      <c r="AF20" s="420" t="n">
        <v>21.1</v>
      </c>
    </row>
    <row r="21" customFormat="false" ht="14.25" hidden="false" customHeight="false" outlineLevel="0" collapsed="false">
      <c r="A21" s="421"/>
      <c r="B21" s="422" t="s">
        <v>1828</v>
      </c>
      <c r="C21" s="406" t="n">
        <v>-9.794319294809</v>
      </c>
      <c r="D21" s="423"/>
      <c r="E21" s="423" t="n">
        <v>-8.33333333333334</v>
      </c>
      <c r="F21" s="423" t="n">
        <v>0.600000000000001</v>
      </c>
      <c r="G21" s="423" t="n">
        <v>-9.87261146496815</v>
      </c>
      <c r="H21" s="423" t="n">
        <v>-0.100000000000001</v>
      </c>
      <c r="I21" s="423" t="n">
        <v>-1.42857142857142</v>
      </c>
      <c r="J21" s="423" t="n">
        <v>0.6</v>
      </c>
      <c r="K21" s="423" t="n">
        <v>-10.6750392464678</v>
      </c>
      <c r="L21" s="423" t="n">
        <v>-0.600000000000001</v>
      </c>
      <c r="M21" s="424" t="s">
        <v>1835</v>
      </c>
      <c r="N21" s="334"/>
      <c r="O21" s="423" t="n">
        <v>-8.96860986547085</v>
      </c>
      <c r="P21" s="423"/>
      <c r="Q21" s="423" t="n">
        <v>-13.2075471698113</v>
      </c>
      <c r="R21" s="423"/>
      <c r="S21" s="423" t="n">
        <v>-23.0769230769231</v>
      </c>
      <c r="T21" s="423"/>
      <c r="U21" s="423" t="n">
        <v>100</v>
      </c>
      <c r="V21" s="423"/>
      <c r="W21" s="423" t="n">
        <v>-15.7894736842105</v>
      </c>
      <c r="X21" s="423"/>
      <c r="Y21" s="423" t="n">
        <v>-25</v>
      </c>
      <c r="Z21" s="423"/>
      <c r="AA21" s="424" t="s">
        <v>1835</v>
      </c>
      <c r="AB21" s="423"/>
      <c r="AC21" s="423" t="n">
        <v>-8.43373493975903</v>
      </c>
      <c r="AD21" s="423"/>
      <c r="AE21" s="423" t="n">
        <v>-10.1851851851852</v>
      </c>
      <c r="AF21" s="425"/>
      <c r="AG21" s="321"/>
      <c r="AH21" s="321"/>
      <c r="AI21" s="321"/>
      <c r="AJ21" s="321"/>
      <c r="AK21" s="321"/>
      <c r="AL21" s="321"/>
      <c r="AM21" s="321"/>
      <c r="AN21" s="321"/>
      <c r="AO21" s="321"/>
    </row>
    <row r="22" customFormat="false" ht="13.5" hidden="false" customHeight="false" outlineLevel="0" collapsed="false">
      <c r="A22" s="426"/>
      <c r="B22" s="390" t="s">
        <v>2231</v>
      </c>
      <c r="C22" s="391" t="n">
        <v>1143</v>
      </c>
      <c r="D22" s="392" t="n">
        <v>100</v>
      </c>
      <c r="E22" s="391" t="n">
        <v>449</v>
      </c>
      <c r="F22" s="392" t="n">
        <v>39.3</v>
      </c>
      <c r="G22" s="391" t="n">
        <v>305</v>
      </c>
      <c r="H22" s="392" t="n">
        <v>26.7</v>
      </c>
      <c r="I22" s="391" t="n">
        <v>144</v>
      </c>
      <c r="J22" s="392" t="n">
        <v>12.6</v>
      </c>
      <c r="K22" s="391" t="n">
        <v>694</v>
      </c>
      <c r="L22" s="392" t="n">
        <v>60.7</v>
      </c>
      <c r="M22" s="336" t="s">
        <v>1835</v>
      </c>
      <c r="N22" s="427" t="s">
        <v>1835</v>
      </c>
      <c r="O22" s="391" t="n">
        <v>241</v>
      </c>
      <c r="P22" s="392" t="n">
        <v>21.1</v>
      </c>
      <c r="Q22" s="391" t="n">
        <v>195</v>
      </c>
      <c r="R22" s="392" t="n">
        <v>17.1</v>
      </c>
      <c r="S22" s="391" t="n">
        <v>25</v>
      </c>
      <c r="T22" s="394" t="n">
        <v>2.2</v>
      </c>
      <c r="U22" s="336" t="s">
        <v>1835</v>
      </c>
      <c r="V22" s="393" t="s">
        <v>1835</v>
      </c>
      <c r="W22" s="391" t="n">
        <v>13</v>
      </c>
      <c r="X22" s="394" t="n">
        <v>1.1</v>
      </c>
      <c r="Y22" s="391" t="n">
        <v>21</v>
      </c>
      <c r="Z22" s="394" t="n">
        <v>1.8</v>
      </c>
      <c r="AA22" s="391" t="n">
        <v>2</v>
      </c>
      <c r="AB22" s="394" t="n">
        <v>0.2</v>
      </c>
      <c r="AC22" s="391" t="n">
        <v>75</v>
      </c>
      <c r="AD22" s="392" t="n">
        <v>6.6</v>
      </c>
      <c r="AE22" s="391" t="n">
        <v>122</v>
      </c>
      <c r="AF22" s="428" t="n">
        <v>10.7</v>
      </c>
    </row>
    <row r="23" customFormat="false" ht="13.5" hidden="false" customHeight="false" outlineLevel="0" collapsed="false">
      <c r="A23" s="417" t="s">
        <v>2266</v>
      </c>
      <c r="B23" s="397" t="s">
        <v>2233</v>
      </c>
      <c r="C23" s="418" t="n">
        <v>1235</v>
      </c>
      <c r="D23" s="399" t="n">
        <v>100</v>
      </c>
      <c r="E23" s="398" t="n">
        <v>446</v>
      </c>
      <c r="F23" s="400" t="n">
        <v>36.1</v>
      </c>
      <c r="G23" s="398" t="n">
        <v>290</v>
      </c>
      <c r="H23" s="400" t="n">
        <v>23.5</v>
      </c>
      <c r="I23" s="398" t="n">
        <v>156</v>
      </c>
      <c r="J23" s="400" t="n">
        <v>12.6</v>
      </c>
      <c r="K23" s="398" t="n">
        <v>789</v>
      </c>
      <c r="L23" s="400" t="n">
        <v>63.9</v>
      </c>
      <c r="M23" s="419" t="s">
        <v>1835</v>
      </c>
      <c r="N23" s="400" t="s">
        <v>1835</v>
      </c>
      <c r="O23" s="398" t="n">
        <v>274</v>
      </c>
      <c r="P23" s="400" t="n">
        <v>22.2</v>
      </c>
      <c r="Q23" s="398" t="n">
        <v>209</v>
      </c>
      <c r="R23" s="400" t="n">
        <v>16.9</v>
      </c>
      <c r="S23" s="398" t="n">
        <v>44</v>
      </c>
      <c r="T23" s="401" t="n">
        <v>3.6</v>
      </c>
      <c r="U23" s="419" t="s">
        <v>1835</v>
      </c>
      <c r="V23" s="401" t="s">
        <v>1835</v>
      </c>
      <c r="W23" s="398" t="n">
        <v>18</v>
      </c>
      <c r="X23" s="401" t="n">
        <v>1.5</v>
      </c>
      <c r="Y23" s="398" t="n">
        <v>21</v>
      </c>
      <c r="Z23" s="401" t="n">
        <v>1.7</v>
      </c>
      <c r="AA23" s="398" t="n">
        <v>4</v>
      </c>
      <c r="AB23" s="401" t="n">
        <v>0.3</v>
      </c>
      <c r="AC23" s="398" t="n">
        <v>93</v>
      </c>
      <c r="AD23" s="400" t="n">
        <v>7.5</v>
      </c>
      <c r="AE23" s="398" t="n">
        <v>126</v>
      </c>
      <c r="AF23" s="420" t="n">
        <v>10.2</v>
      </c>
    </row>
    <row r="24" customFormat="false" ht="14.25" hidden="false" customHeight="false" outlineLevel="0" collapsed="false">
      <c r="A24" s="404"/>
      <c r="B24" s="405" t="s">
        <v>1828</v>
      </c>
      <c r="C24" s="406" t="n">
        <v>8.04899387576552</v>
      </c>
      <c r="D24" s="423"/>
      <c r="E24" s="423" t="n">
        <v>-0.668151447661472</v>
      </c>
      <c r="F24" s="423" t="n">
        <v>-3.2</v>
      </c>
      <c r="G24" s="423" t="n">
        <v>-4.91803278688525</v>
      </c>
      <c r="H24" s="423" t="n">
        <v>-3.2</v>
      </c>
      <c r="I24" s="423" t="n">
        <v>8.33333333333333</v>
      </c>
      <c r="J24" s="423" t="n">
        <v>0</v>
      </c>
      <c r="K24" s="423" t="n">
        <v>13.6887608069164</v>
      </c>
      <c r="L24" s="423" t="n">
        <v>3.2</v>
      </c>
      <c r="M24" s="424" t="s">
        <v>1835</v>
      </c>
      <c r="N24" s="334"/>
      <c r="O24" s="423" t="n">
        <v>13.6929460580913</v>
      </c>
      <c r="P24" s="423"/>
      <c r="Q24" s="423" t="n">
        <v>7.17948717948718</v>
      </c>
      <c r="R24" s="423"/>
      <c r="S24" s="423" t="n">
        <v>76</v>
      </c>
      <c r="T24" s="423"/>
      <c r="U24" s="424" t="s">
        <v>1835</v>
      </c>
      <c r="V24" s="423"/>
      <c r="W24" s="423" t="n">
        <v>38.4615384615385</v>
      </c>
      <c r="X24" s="423"/>
      <c r="Y24" s="423" t="n">
        <v>0</v>
      </c>
      <c r="Z24" s="423"/>
      <c r="AA24" s="423" t="n">
        <v>100</v>
      </c>
      <c r="AB24" s="423"/>
      <c r="AC24" s="423" t="n">
        <v>24</v>
      </c>
      <c r="AD24" s="423"/>
      <c r="AE24" s="423" t="n">
        <v>3.27868852459017</v>
      </c>
      <c r="AF24" s="425"/>
      <c r="AG24" s="321"/>
      <c r="AH24" s="321"/>
      <c r="AI24" s="321"/>
      <c r="AJ24" s="321"/>
      <c r="AK24" s="321"/>
      <c r="AL24" s="321"/>
      <c r="AM24" s="321"/>
      <c r="AN24" s="321"/>
      <c r="AO24" s="321"/>
    </row>
    <row r="25" customFormat="false" ht="13.5" hidden="false" customHeight="false" outlineLevel="0" collapsed="false">
      <c r="A25" s="410"/>
      <c r="B25" s="411" t="s">
        <v>2231</v>
      </c>
      <c r="C25" s="412" t="n">
        <v>1078</v>
      </c>
      <c r="D25" s="413" t="n">
        <v>100</v>
      </c>
      <c r="E25" s="412" t="n">
        <v>250</v>
      </c>
      <c r="F25" s="413" t="n">
        <v>23.2</v>
      </c>
      <c r="G25" s="412" t="n">
        <v>207</v>
      </c>
      <c r="H25" s="413" t="n">
        <v>19.2</v>
      </c>
      <c r="I25" s="412" t="n">
        <v>43</v>
      </c>
      <c r="J25" s="413" t="n">
        <v>4</v>
      </c>
      <c r="K25" s="412" t="n">
        <v>828</v>
      </c>
      <c r="L25" s="413" t="n">
        <v>76.8</v>
      </c>
      <c r="M25" s="412" t="n">
        <v>20</v>
      </c>
      <c r="N25" s="415" t="n">
        <v>1.9</v>
      </c>
      <c r="O25" s="412" t="n">
        <v>371</v>
      </c>
      <c r="P25" s="413" t="n">
        <v>34.4</v>
      </c>
      <c r="Q25" s="412" t="n">
        <v>78</v>
      </c>
      <c r="R25" s="413" t="n">
        <v>7.2</v>
      </c>
      <c r="S25" s="412" t="n">
        <v>6</v>
      </c>
      <c r="T25" s="415" t="n">
        <v>0.6</v>
      </c>
      <c r="U25" s="326" t="s">
        <v>1835</v>
      </c>
      <c r="V25" s="416" t="s">
        <v>1835</v>
      </c>
      <c r="W25" s="412" t="n">
        <v>10</v>
      </c>
      <c r="X25" s="415" t="n">
        <v>0.9</v>
      </c>
      <c r="Y25" s="412" t="n">
        <v>23</v>
      </c>
      <c r="Z25" s="415" t="n">
        <v>2.1</v>
      </c>
      <c r="AA25" s="326" t="s">
        <v>1835</v>
      </c>
      <c r="AB25" s="416" t="s">
        <v>1835</v>
      </c>
      <c r="AC25" s="412" t="n">
        <v>86</v>
      </c>
      <c r="AD25" s="413" t="n">
        <v>8</v>
      </c>
      <c r="AE25" s="412" t="n">
        <v>234</v>
      </c>
      <c r="AF25" s="395" t="n">
        <v>21.7</v>
      </c>
    </row>
    <row r="26" customFormat="false" ht="13.5" hidden="false" customHeight="false" outlineLevel="0" collapsed="false">
      <c r="A26" s="417" t="s">
        <v>2267</v>
      </c>
      <c r="B26" s="397" t="s">
        <v>2233</v>
      </c>
      <c r="C26" s="418" t="n">
        <v>1042</v>
      </c>
      <c r="D26" s="399" t="n">
        <v>100</v>
      </c>
      <c r="E26" s="398" t="n">
        <v>249</v>
      </c>
      <c r="F26" s="400" t="n">
        <v>23.9</v>
      </c>
      <c r="G26" s="398" t="n">
        <v>197</v>
      </c>
      <c r="H26" s="400" t="n">
        <v>18.9</v>
      </c>
      <c r="I26" s="398" t="n">
        <v>52</v>
      </c>
      <c r="J26" s="400" t="n">
        <v>5</v>
      </c>
      <c r="K26" s="398" t="n">
        <v>793</v>
      </c>
      <c r="L26" s="400" t="n">
        <v>76.1</v>
      </c>
      <c r="M26" s="329" t="n">
        <v>17</v>
      </c>
      <c r="N26" s="401" t="n">
        <v>1.6</v>
      </c>
      <c r="O26" s="398" t="n">
        <v>336</v>
      </c>
      <c r="P26" s="400" t="n">
        <v>32.2</v>
      </c>
      <c r="Q26" s="398" t="n">
        <v>73</v>
      </c>
      <c r="R26" s="400" t="n">
        <v>7</v>
      </c>
      <c r="S26" s="398" t="n">
        <v>7</v>
      </c>
      <c r="T26" s="401" t="n">
        <v>0.7</v>
      </c>
      <c r="U26" s="419" t="s">
        <v>1835</v>
      </c>
      <c r="V26" s="401" t="s">
        <v>1835</v>
      </c>
      <c r="W26" s="398" t="n">
        <v>21</v>
      </c>
      <c r="X26" s="401" t="n">
        <v>2</v>
      </c>
      <c r="Y26" s="398" t="n">
        <v>17</v>
      </c>
      <c r="Z26" s="401" t="n">
        <v>1.6</v>
      </c>
      <c r="AA26" s="419" t="s">
        <v>1835</v>
      </c>
      <c r="AB26" s="401" t="s">
        <v>1835</v>
      </c>
      <c r="AC26" s="398" t="n">
        <v>91</v>
      </c>
      <c r="AD26" s="400" t="n">
        <v>8.7</v>
      </c>
      <c r="AE26" s="398" t="n">
        <v>231</v>
      </c>
      <c r="AF26" s="420" t="n">
        <v>22.2</v>
      </c>
    </row>
    <row r="27" customFormat="false" ht="14.25" hidden="false" customHeight="false" outlineLevel="0" collapsed="false">
      <c r="A27" s="421"/>
      <c r="B27" s="422" t="s">
        <v>1828</v>
      </c>
      <c r="C27" s="406" t="n">
        <v>-3.33951762523192</v>
      </c>
      <c r="D27" s="423"/>
      <c r="E27" s="423" t="n">
        <v>-0.400000000000006</v>
      </c>
      <c r="F27" s="423" t="n">
        <v>0.699999999999999</v>
      </c>
      <c r="G27" s="423" t="n">
        <v>-4.83091787439614</v>
      </c>
      <c r="H27" s="423" t="n">
        <v>-0.300000000000001</v>
      </c>
      <c r="I27" s="423" t="n">
        <v>20.9302325581395</v>
      </c>
      <c r="J27" s="423" t="n">
        <v>1</v>
      </c>
      <c r="K27" s="423" t="n">
        <v>-4.22705314009662</v>
      </c>
      <c r="L27" s="423" t="n">
        <v>-0.700000000000003</v>
      </c>
      <c r="M27" s="423" t="n">
        <v>-15</v>
      </c>
      <c r="N27" s="429"/>
      <c r="O27" s="423" t="n">
        <v>-9.43396226415094</v>
      </c>
      <c r="P27" s="423"/>
      <c r="Q27" s="423" t="n">
        <v>-6.41025641025641</v>
      </c>
      <c r="R27" s="423"/>
      <c r="S27" s="423" t="n">
        <v>16.6666666666667</v>
      </c>
      <c r="T27" s="423"/>
      <c r="U27" s="424" t="s">
        <v>1835</v>
      </c>
      <c r="V27" s="423"/>
      <c r="W27" s="423" t="n">
        <v>110</v>
      </c>
      <c r="X27" s="423"/>
      <c r="Y27" s="423" t="n">
        <v>-26.0869565217391</v>
      </c>
      <c r="Z27" s="423"/>
      <c r="AA27" s="424" t="s">
        <v>1835</v>
      </c>
      <c r="AB27" s="423"/>
      <c r="AC27" s="423" t="n">
        <v>5.81395348837211</v>
      </c>
      <c r="AD27" s="423"/>
      <c r="AE27" s="423" t="n">
        <v>-1.28205128205127</v>
      </c>
      <c r="AF27" s="425"/>
      <c r="AG27" s="321"/>
      <c r="AH27" s="321"/>
      <c r="AI27" s="321"/>
      <c r="AJ27" s="321"/>
      <c r="AK27" s="321"/>
      <c r="AL27" s="321"/>
      <c r="AM27" s="321"/>
      <c r="AN27" s="321"/>
      <c r="AO27" s="321"/>
    </row>
    <row r="28" customFormat="false" ht="13.5" hidden="false" customHeight="false" outlineLevel="0" collapsed="false">
      <c r="A28" s="426"/>
      <c r="B28" s="390" t="s">
        <v>2231</v>
      </c>
      <c r="C28" s="391" t="n">
        <v>1135</v>
      </c>
      <c r="D28" s="392" t="n">
        <v>100</v>
      </c>
      <c r="E28" s="391" t="n">
        <v>322</v>
      </c>
      <c r="F28" s="392" t="n">
        <v>28.4</v>
      </c>
      <c r="G28" s="391" t="n">
        <v>153</v>
      </c>
      <c r="H28" s="392" t="n">
        <v>13.5</v>
      </c>
      <c r="I28" s="391" t="n">
        <v>169</v>
      </c>
      <c r="J28" s="392" t="n">
        <v>14.9</v>
      </c>
      <c r="K28" s="391" t="n">
        <v>813</v>
      </c>
      <c r="L28" s="392" t="n">
        <v>71.6</v>
      </c>
      <c r="M28" s="336" t="n">
        <v>6</v>
      </c>
      <c r="N28" s="393" t="n">
        <v>0.5</v>
      </c>
      <c r="O28" s="391" t="n">
        <v>437</v>
      </c>
      <c r="P28" s="392" t="n">
        <v>38.5</v>
      </c>
      <c r="Q28" s="391" t="n">
        <v>73</v>
      </c>
      <c r="R28" s="392" t="n">
        <v>6.4</v>
      </c>
      <c r="S28" s="391" t="n">
        <v>2</v>
      </c>
      <c r="T28" s="394" t="n">
        <v>0.2</v>
      </c>
      <c r="U28" s="391" t="n">
        <v>18</v>
      </c>
      <c r="V28" s="394" t="n">
        <v>1.6</v>
      </c>
      <c r="W28" s="391" t="n">
        <v>9</v>
      </c>
      <c r="X28" s="394" t="n">
        <v>0.8</v>
      </c>
      <c r="Y28" s="391" t="n">
        <v>20</v>
      </c>
      <c r="Z28" s="394" t="n">
        <v>1.8</v>
      </c>
      <c r="AA28" s="336" t="s">
        <v>1835</v>
      </c>
      <c r="AB28" s="393" t="s">
        <v>1835</v>
      </c>
      <c r="AC28" s="391" t="n">
        <v>129</v>
      </c>
      <c r="AD28" s="392" t="n">
        <v>11.4</v>
      </c>
      <c r="AE28" s="391" t="n">
        <v>119</v>
      </c>
      <c r="AF28" s="428" t="n">
        <v>10.5</v>
      </c>
    </row>
    <row r="29" customFormat="false" ht="13.5" hidden="false" customHeight="false" outlineLevel="0" collapsed="false">
      <c r="A29" s="417" t="s">
        <v>2268</v>
      </c>
      <c r="B29" s="397" t="s">
        <v>2233</v>
      </c>
      <c r="C29" s="418" t="n">
        <v>1178</v>
      </c>
      <c r="D29" s="399" t="n">
        <v>100</v>
      </c>
      <c r="E29" s="398" t="n">
        <v>346</v>
      </c>
      <c r="F29" s="400" t="n">
        <v>29.4</v>
      </c>
      <c r="G29" s="398" t="n">
        <v>201</v>
      </c>
      <c r="H29" s="400" t="n">
        <v>17.1</v>
      </c>
      <c r="I29" s="398" t="n">
        <v>145</v>
      </c>
      <c r="J29" s="400" t="n">
        <v>12.3</v>
      </c>
      <c r="K29" s="398" t="n">
        <v>832</v>
      </c>
      <c r="L29" s="400" t="n">
        <v>70.6</v>
      </c>
      <c r="M29" s="419" t="s">
        <v>1835</v>
      </c>
      <c r="N29" s="401" t="s">
        <v>1835</v>
      </c>
      <c r="O29" s="398" t="n">
        <v>503</v>
      </c>
      <c r="P29" s="400" t="n">
        <v>42.7</v>
      </c>
      <c r="Q29" s="398" t="n">
        <v>69</v>
      </c>
      <c r="R29" s="400" t="n">
        <v>5.9</v>
      </c>
      <c r="S29" s="398" t="n">
        <v>4</v>
      </c>
      <c r="T29" s="401" t="n">
        <v>0.3</v>
      </c>
      <c r="U29" s="398" t="n">
        <v>9</v>
      </c>
      <c r="V29" s="401" t="n">
        <v>0.8</v>
      </c>
      <c r="W29" s="398" t="n">
        <v>9</v>
      </c>
      <c r="X29" s="401" t="n">
        <v>0.8</v>
      </c>
      <c r="Y29" s="398" t="n">
        <v>27</v>
      </c>
      <c r="Z29" s="401" t="n">
        <v>2.3</v>
      </c>
      <c r="AA29" s="419" t="s">
        <v>1835</v>
      </c>
      <c r="AB29" s="401" t="s">
        <v>1835</v>
      </c>
      <c r="AC29" s="398" t="n">
        <v>110</v>
      </c>
      <c r="AD29" s="400" t="n">
        <v>9.3</v>
      </c>
      <c r="AE29" s="398" t="n">
        <v>101</v>
      </c>
      <c r="AF29" s="420" t="n">
        <v>8.6</v>
      </c>
    </row>
    <row r="30" customFormat="false" ht="14.25" hidden="false" customHeight="false" outlineLevel="0" collapsed="false">
      <c r="A30" s="404"/>
      <c r="B30" s="405" t="s">
        <v>1828</v>
      </c>
      <c r="C30" s="406" t="n">
        <v>3.7885462555066</v>
      </c>
      <c r="D30" s="423"/>
      <c r="E30" s="423" t="n">
        <v>7.45341614906832</v>
      </c>
      <c r="F30" s="423" t="n">
        <v>1</v>
      </c>
      <c r="G30" s="423" t="n">
        <v>31.3725490196078</v>
      </c>
      <c r="H30" s="423" t="n">
        <v>3.6</v>
      </c>
      <c r="I30" s="423" t="n">
        <v>-14.2011834319527</v>
      </c>
      <c r="J30" s="423" t="n">
        <v>-2.6</v>
      </c>
      <c r="K30" s="423" t="n">
        <v>2.33702337023369</v>
      </c>
      <c r="L30" s="423" t="n">
        <v>-1</v>
      </c>
      <c r="M30" s="424" t="s">
        <v>1835</v>
      </c>
      <c r="N30" s="429"/>
      <c r="O30" s="423" t="n">
        <v>15.1029748283753</v>
      </c>
      <c r="P30" s="423"/>
      <c r="Q30" s="423" t="n">
        <v>-5.47945205479452</v>
      </c>
      <c r="R30" s="423"/>
      <c r="S30" s="423" t="n">
        <v>100</v>
      </c>
      <c r="T30" s="423"/>
      <c r="U30" s="423" t="n">
        <v>-50</v>
      </c>
      <c r="V30" s="423"/>
      <c r="W30" s="423" t="n">
        <v>0</v>
      </c>
      <c r="X30" s="423"/>
      <c r="Y30" s="423" t="n">
        <v>35</v>
      </c>
      <c r="Z30" s="423"/>
      <c r="AA30" s="424" t="s">
        <v>1835</v>
      </c>
      <c r="AB30" s="423"/>
      <c r="AC30" s="423" t="n">
        <v>-14.7286821705426</v>
      </c>
      <c r="AD30" s="423"/>
      <c r="AE30" s="423" t="n">
        <v>-15.1260504201681</v>
      </c>
      <c r="AF30" s="425"/>
      <c r="AG30" s="321"/>
      <c r="AH30" s="321"/>
      <c r="AI30" s="321"/>
      <c r="AJ30" s="321"/>
      <c r="AK30" s="321"/>
      <c r="AL30" s="321"/>
      <c r="AM30" s="321"/>
      <c r="AN30" s="321"/>
      <c r="AO30" s="321"/>
    </row>
    <row r="31" customFormat="false" ht="13.5" hidden="false" customHeight="false" outlineLevel="0" collapsed="false">
      <c r="A31" s="410"/>
      <c r="B31" s="411" t="s">
        <v>2231</v>
      </c>
      <c r="C31" s="412" t="n">
        <v>3604</v>
      </c>
      <c r="D31" s="413" t="n">
        <v>100</v>
      </c>
      <c r="E31" s="412" t="n">
        <v>1087</v>
      </c>
      <c r="F31" s="413" t="n">
        <v>30.2</v>
      </c>
      <c r="G31" s="412" t="n">
        <v>296</v>
      </c>
      <c r="H31" s="413" t="n">
        <v>8.2</v>
      </c>
      <c r="I31" s="412" t="n">
        <v>791</v>
      </c>
      <c r="J31" s="413" t="n">
        <v>21.9</v>
      </c>
      <c r="K31" s="412" t="n">
        <v>2517</v>
      </c>
      <c r="L31" s="413" t="n">
        <v>69.8</v>
      </c>
      <c r="M31" s="412" t="n">
        <v>20</v>
      </c>
      <c r="N31" s="415" t="n">
        <v>0.6</v>
      </c>
      <c r="O31" s="412" t="n">
        <v>661</v>
      </c>
      <c r="P31" s="413" t="n">
        <v>18.3</v>
      </c>
      <c r="Q31" s="412" t="n">
        <v>750</v>
      </c>
      <c r="R31" s="413" t="n">
        <v>20.8</v>
      </c>
      <c r="S31" s="412" t="n">
        <v>22</v>
      </c>
      <c r="T31" s="415" t="n">
        <v>0.6</v>
      </c>
      <c r="U31" s="412" t="n">
        <v>44</v>
      </c>
      <c r="V31" s="415" t="n">
        <v>1.2</v>
      </c>
      <c r="W31" s="412" t="n">
        <v>95</v>
      </c>
      <c r="X31" s="415" t="n">
        <v>2.6</v>
      </c>
      <c r="Y31" s="412" t="n">
        <v>111</v>
      </c>
      <c r="Z31" s="415" t="n">
        <v>3.1</v>
      </c>
      <c r="AA31" s="326" t="s">
        <v>1835</v>
      </c>
      <c r="AB31" s="416" t="s">
        <v>1835</v>
      </c>
      <c r="AC31" s="412" t="n">
        <v>407</v>
      </c>
      <c r="AD31" s="413" t="n">
        <v>11.3</v>
      </c>
      <c r="AE31" s="412" t="n">
        <v>407</v>
      </c>
      <c r="AF31" s="395" t="n">
        <v>11.3</v>
      </c>
    </row>
    <row r="32" customFormat="false" ht="13.5" hidden="false" customHeight="false" outlineLevel="0" collapsed="false">
      <c r="A32" s="417" t="s">
        <v>2269</v>
      </c>
      <c r="B32" s="397" t="s">
        <v>2233</v>
      </c>
      <c r="C32" s="418" t="n">
        <v>4108</v>
      </c>
      <c r="D32" s="399" t="n">
        <v>100</v>
      </c>
      <c r="E32" s="398" t="n">
        <v>1160</v>
      </c>
      <c r="F32" s="400" t="n">
        <v>28.2</v>
      </c>
      <c r="G32" s="398" t="n">
        <v>346</v>
      </c>
      <c r="H32" s="400" t="n">
        <v>8.4</v>
      </c>
      <c r="I32" s="398" t="n">
        <v>814</v>
      </c>
      <c r="J32" s="400" t="n">
        <v>19.8</v>
      </c>
      <c r="K32" s="398" t="n">
        <v>2948</v>
      </c>
      <c r="L32" s="400" t="n">
        <v>71.8</v>
      </c>
      <c r="M32" s="329" t="n">
        <v>32</v>
      </c>
      <c r="N32" s="401" t="n">
        <v>0.8</v>
      </c>
      <c r="O32" s="398" t="n">
        <v>762</v>
      </c>
      <c r="P32" s="400" t="n">
        <v>18.5</v>
      </c>
      <c r="Q32" s="398" t="n">
        <v>832</v>
      </c>
      <c r="R32" s="400" t="n">
        <v>20.3</v>
      </c>
      <c r="S32" s="398" t="n">
        <v>12</v>
      </c>
      <c r="T32" s="401" t="n">
        <v>0.3</v>
      </c>
      <c r="U32" s="398" t="n">
        <v>63</v>
      </c>
      <c r="V32" s="401" t="n">
        <v>1.5</v>
      </c>
      <c r="W32" s="398" t="n">
        <v>102</v>
      </c>
      <c r="X32" s="401" t="n">
        <v>2.5</v>
      </c>
      <c r="Y32" s="398" t="n">
        <v>113</v>
      </c>
      <c r="Z32" s="401" t="n">
        <v>2.8</v>
      </c>
      <c r="AA32" s="398" t="n">
        <v>1</v>
      </c>
      <c r="AB32" s="401" t="n">
        <v>0</v>
      </c>
      <c r="AC32" s="398" t="n">
        <v>521</v>
      </c>
      <c r="AD32" s="400" t="n">
        <v>12.7</v>
      </c>
      <c r="AE32" s="398" t="n">
        <v>510</v>
      </c>
      <c r="AF32" s="420" t="n">
        <v>12.4</v>
      </c>
    </row>
    <row r="33" customFormat="false" ht="14.25" hidden="false" customHeight="false" outlineLevel="0" collapsed="false">
      <c r="A33" s="421"/>
      <c r="B33" s="422" t="s">
        <v>1828</v>
      </c>
      <c r="C33" s="406" t="n">
        <v>13.984461709212</v>
      </c>
      <c r="D33" s="423"/>
      <c r="E33" s="423" t="n">
        <v>6.71573137074518</v>
      </c>
      <c r="F33" s="423" t="n">
        <v>-2</v>
      </c>
      <c r="G33" s="423" t="n">
        <v>16.8918918918919</v>
      </c>
      <c r="H33" s="423" t="n">
        <v>0.200000000000001</v>
      </c>
      <c r="I33" s="423" t="n">
        <v>2.90771175726927</v>
      </c>
      <c r="J33" s="423" t="n">
        <v>-2.1</v>
      </c>
      <c r="K33" s="423" t="n">
        <v>17.1235597934049</v>
      </c>
      <c r="L33" s="423" t="n">
        <v>2</v>
      </c>
      <c r="M33" s="423" t="n">
        <v>60</v>
      </c>
      <c r="N33" s="429"/>
      <c r="O33" s="423" t="n">
        <v>15.2798789712557</v>
      </c>
      <c r="P33" s="423"/>
      <c r="Q33" s="423" t="n">
        <v>10.9333333333333</v>
      </c>
      <c r="R33" s="423"/>
      <c r="S33" s="423" t="n">
        <v>-45.4545454545455</v>
      </c>
      <c r="T33" s="423"/>
      <c r="U33" s="423" t="n">
        <v>43.1818181818182</v>
      </c>
      <c r="V33" s="423"/>
      <c r="W33" s="423" t="n">
        <v>7.36842105263158</v>
      </c>
      <c r="X33" s="423"/>
      <c r="Y33" s="423" t="n">
        <v>1.8018018018018</v>
      </c>
      <c r="Z33" s="423"/>
      <c r="AA33" s="424" t="s">
        <v>1835</v>
      </c>
      <c r="AB33" s="423"/>
      <c r="AC33" s="423" t="n">
        <v>28.009828009828</v>
      </c>
      <c r="AD33" s="423"/>
      <c r="AE33" s="423" t="n">
        <v>25.3071253071253</v>
      </c>
      <c r="AF33" s="425"/>
      <c r="AG33" s="321"/>
      <c r="AH33" s="321"/>
      <c r="AI33" s="321"/>
      <c r="AJ33" s="321"/>
      <c r="AK33" s="321"/>
      <c r="AL33" s="321"/>
      <c r="AM33" s="321"/>
      <c r="AN33" s="321"/>
      <c r="AO33" s="321"/>
    </row>
    <row r="34" customFormat="false" ht="13.5" hidden="false" customHeight="false" outlineLevel="0" collapsed="false">
      <c r="A34" s="426"/>
      <c r="B34" s="390" t="s">
        <v>2231</v>
      </c>
      <c r="C34" s="391" t="n">
        <v>41</v>
      </c>
      <c r="D34" s="392" t="n">
        <v>100</v>
      </c>
      <c r="E34" s="391" t="n">
        <v>16</v>
      </c>
      <c r="F34" s="392" t="n">
        <v>39</v>
      </c>
      <c r="G34" s="391" t="n">
        <v>11</v>
      </c>
      <c r="H34" s="392" t="n">
        <v>26.8</v>
      </c>
      <c r="I34" s="391" t="n">
        <v>5</v>
      </c>
      <c r="J34" s="392" t="n">
        <v>12.2</v>
      </c>
      <c r="K34" s="391" t="n">
        <v>25</v>
      </c>
      <c r="L34" s="392" t="n">
        <v>61</v>
      </c>
      <c r="M34" s="336" t="s">
        <v>1835</v>
      </c>
      <c r="N34" s="393" t="s">
        <v>1835</v>
      </c>
      <c r="O34" s="391" t="n">
        <v>10</v>
      </c>
      <c r="P34" s="392" t="n">
        <v>24.4</v>
      </c>
      <c r="Q34" s="336" t="s">
        <v>1835</v>
      </c>
      <c r="R34" s="346" t="s">
        <v>1835</v>
      </c>
      <c r="S34" s="336" t="s">
        <v>1835</v>
      </c>
      <c r="T34" s="393" t="s">
        <v>1835</v>
      </c>
      <c r="U34" s="336" t="s">
        <v>1835</v>
      </c>
      <c r="V34" s="393" t="s">
        <v>1835</v>
      </c>
      <c r="W34" s="391" t="n">
        <v>1</v>
      </c>
      <c r="X34" s="394" t="n">
        <v>2.4</v>
      </c>
      <c r="Y34" s="391" t="n">
        <v>1</v>
      </c>
      <c r="Z34" s="394" t="n">
        <v>2.4</v>
      </c>
      <c r="AA34" s="336" t="s">
        <v>1835</v>
      </c>
      <c r="AB34" s="393" t="s">
        <v>1835</v>
      </c>
      <c r="AC34" s="391" t="n">
        <v>7</v>
      </c>
      <c r="AD34" s="392" t="n">
        <v>17.1</v>
      </c>
      <c r="AE34" s="391" t="n">
        <v>6</v>
      </c>
      <c r="AF34" s="428" t="n">
        <v>14.6</v>
      </c>
    </row>
    <row r="35" customFormat="false" ht="13.5" hidden="false" customHeight="false" outlineLevel="0" collapsed="false">
      <c r="A35" s="430" t="s">
        <v>2270</v>
      </c>
      <c r="B35" s="397" t="s">
        <v>2233</v>
      </c>
      <c r="C35" s="418" t="n">
        <v>61</v>
      </c>
      <c r="D35" s="399" t="n">
        <v>100</v>
      </c>
      <c r="E35" s="398" t="n">
        <v>29</v>
      </c>
      <c r="F35" s="400" t="n">
        <v>47.5</v>
      </c>
      <c r="G35" s="398" t="n">
        <v>24</v>
      </c>
      <c r="H35" s="400" t="n">
        <v>39.3</v>
      </c>
      <c r="I35" s="398" t="n">
        <v>5</v>
      </c>
      <c r="J35" s="400" t="n">
        <v>8.2</v>
      </c>
      <c r="K35" s="398" t="n">
        <v>32</v>
      </c>
      <c r="L35" s="400" t="n">
        <v>52.5</v>
      </c>
      <c r="M35" s="419" t="s">
        <v>1835</v>
      </c>
      <c r="N35" s="401" t="s">
        <v>1835</v>
      </c>
      <c r="O35" s="398" t="n">
        <v>12</v>
      </c>
      <c r="P35" s="400" t="n">
        <v>19.7</v>
      </c>
      <c r="Q35" s="398" t="n">
        <v>1</v>
      </c>
      <c r="R35" s="400" t="n">
        <v>1.6</v>
      </c>
      <c r="S35" s="419" t="s">
        <v>1835</v>
      </c>
      <c r="T35" s="401" t="s">
        <v>1835</v>
      </c>
      <c r="U35" s="419" t="s">
        <v>1835</v>
      </c>
      <c r="V35" s="401" t="s">
        <v>1835</v>
      </c>
      <c r="W35" s="398" t="n">
        <v>2</v>
      </c>
      <c r="X35" s="401" t="n">
        <v>3.3</v>
      </c>
      <c r="Y35" s="398" t="n">
        <v>1</v>
      </c>
      <c r="Z35" s="401" t="n">
        <v>1.6</v>
      </c>
      <c r="AA35" s="419" t="s">
        <v>1835</v>
      </c>
      <c r="AB35" s="401" t="s">
        <v>1835</v>
      </c>
      <c r="AC35" s="398" t="n">
        <v>9</v>
      </c>
      <c r="AD35" s="400" t="n">
        <v>14.8</v>
      </c>
      <c r="AE35" s="398" t="n">
        <v>7</v>
      </c>
      <c r="AF35" s="420" t="n">
        <v>11.5</v>
      </c>
    </row>
    <row r="36" customFormat="false" ht="14.25" hidden="false" customHeight="false" outlineLevel="0" collapsed="false">
      <c r="A36" s="431"/>
      <c r="B36" s="405" t="s">
        <v>1828</v>
      </c>
      <c r="C36" s="406" t="n">
        <v>48.7804878048781</v>
      </c>
      <c r="D36" s="423"/>
      <c r="E36" s="423" t="n">
        <v>81.25</v>
      </c>
      <c r="F36" s="423" t="n">
        <v>8.5</v>
      </c>
      <c r="G36" s="423" t="n">
        <v>118.181818181818</v>
      </c>
      <c r="H36" s="423" t="n">
        <v>12.5</v>
      </c>
      <c r="I36" s="423" t="n">
        <v>0</v>
      </c>
      <c r="J36" s="423" t="n">
        <v>-4</v>
      </c>
      <c r="K36" s="423" t="n">
        <v>28</v>
      </c>
      <c r="L36" s="423" t="n">
        <v>-8.5</v>
      </c>
      <c r="M36" s="424" t="s">
        <v>1835</v>
      </c>
      <c r="N36" s="429"/>
      <c r="O36" s="423" t="n">
        <v>20</v>
      </c>
      <c r="P36" s="423"/>
      <c r="Q36" s="424" t="s">
        <v>1835</v>
      </c>
      <c r="R36" s="423"/>
      <c r="S36" s="424" t="s">
        <v>1835</v>
      </c>
      <c r="T36" s="423"/>
      <c r="U36" s="424" t="s">
        <v>1835</v>
      </c>
      <c r="V36" s="423"/>
      <c r="W36" s="423" t="n">
        <v>100</v>
      </c>
      <c r="X36" s="423"/>
      <c r="Y36" s="423" t="n">
        <v>0</v>
      </c>
      <c r="Z36" s="423"/>
      <c r="AA36" s="424" t="s">
        <v>1835</v>
      </c>
      <c r="AB36" s="423"/>
      <c r="AC36" s="423" t="n">
        <v>28.5714285714286</v>
      </c>
      <c r="AD36" s="423"/>
      <c r="AE36" s="423" t="n">
        <v>16.6666666666667</v>
      </c>
      <c r="AF36" s="425"/>
      <c r="AG36" s="321"/>
      <c r="AH36" s="321"/>
      <c r="AI36" s="321"/>
      <c r="AJ36" s="321"/>
      <c r="AK36" s="321"/>
      <c r="AL36" s="321"/>
      <c r="AM36" s="321"/>
      <c r="AN36" s="321"/>
      <c r="AO36" s="321"/>
    </row>
    <row r="37" customFormat="false" ht="13.5" hidden="false" customHeight="false" outlineLevel="0" collapsed="false">
      <c r="A37" s="432"/>
      <c r="B37" s="411" t="s">
        <v>2231</v>
      </c>
      <c r="C37" s="412" t="n">
        <v>902</v>
      </c>
      <c r="D37" s="413" t="n">
        <v>100</v>
      </c>
      <c r="E37" s="412" t="n">
        <v>320</v>
      </c>
      <c r="F37" s="413" t="n">
        <v>35.5</v>
      </c>
      <c r="G37" s="412" t="n">
        <v>203</v>
      </c>
      <c r="H37" s="413" t="n">
        <v>22.5</v>
      </c>
      <c r="I37" s="412" t="n">
        <v>117</v>
      </c>
      <c r="J37" s="413" t="n">
        <v>13</v>
      </c>
      <c r="K37" s="412" t="n">
        <v>582</v>
      </c>
      <c r="L37" s="413" t="n">
        <v>64.5</v>
      </c>
      <c r="M37" s="326" t="s">
        <v>1835</v>
      </c>
      <c r="N37" s="416" t="s">
        <v>1835</v>
      </c>
      <c r="O37" s="412" t="n">
        <v>176</v>
      </c>
      <c r="P37" s="413" t="n">
        <v>19.5</v>
      </c>
      <c r="Q37" s="412" t="n">
        <v>88</v>
      </c>
      <c r="R37" s="413" t="n">
        <v>9.8</v>
      </c>
      <c r="S37" s="412" t="n">
        <v>3</v>
      </c>
      <c r="T37" s="415" t="n">
        <v>0.3</v>
      </c>
      <c r="U37" s="412" t="n">
        <v>21</v>
      </c>
      <c r="V37" s="415" t="n">
        <v>2.3</v>
      </c>
      <c r="W37" s="412" t="n">
        <v>16</v>
      </c>
      <c r="X37" s="415" t="n">
        <v>1.8</v>
      </c>
      <c r="Y37" s="412" t="n">
        <v>54</v>
      </c>
      <c r="Z37" s="415" t="n">
        <v>6</v>
      </c>
      <c r="AA37" s="326" t="n">
        <v>2</v>
      </c>
      <c r="AB37" s="416" t="n">
        <v>0.2</v>
      </c>
      <c r="AC37" s="412" t="n">
        <v>176</v>
      </c>
      <c r="AD37" s="413" t="n">
        <v>19.5</v>
      </c>
      <c r="AE37" s="412" t="n">
        <v>46</v>
      </c>
      <c r="AF37" s="395" t="n">
        <v>5.1</v>
      </c>
    </row>
    <row r="38" customFormat="false" ht="13.5" hidden="false" customHeight="false" outlineLevel="0" collapsed="false">
      <c r="A38" s="433" t="s">
        <v>2271</v>
      </c>
      <c r="B38" s="397" t="s">
        <v>2233</v>
      </c>
      <c r="C38" s="418" t="n">
        <v>791</v>
      </c>
      <c r="D38" s="399" t="n">
        <v>100</v>
      </c>
      <c r="E38" s="398" t="n">
        <v>251</v>
      </c>
      <c r="F38" s="400" t="n">
        <v>31.7</v>
      </c>
      <c r="G38" s="398" t="n">
        <v>178</v>
      </c>
      <c r="H38" s="400" t="n">
        <v>22.5</v>
      </c>
      <c r="I38" s="398" t="n">
        <v>73</v>
      </c>
      <c r="J38" s="400" t="n">
        <v>9.2</v>
      </c>
      <c r="K38" s="398" t="n">
        <v>540</v>
      </c>
      <c r="L38" s="400" t="n">
        <v>68.3</v>
      </c>
      <c r="M38" s="419" t="s">
        <v>1835</v>
      </c>
      <c r="N38" s="401" t="s">
        <v>1835</v>
      </c>
      <c r="O38" s="398" t="n">
        <v>158</v>
      </c>
      <c r="P38" s="400" t="n">
        <v>20</v>
      </c>
      <c r="Q38" s="398" t="n">
        <v>107</v>
      </c>
      <c r="R38" s="400" t="n">
        <v>13.5</v>
      </c>
      <c r="S38" s="398" t="n">
        <v>4</v>
      </c>
      <c r="T38" s="401" t="n">
        <v>0.5</v>
      </c>
      <c r="U38" s="419" t="s">
        <v>1835</v>
      </c>
      <c r="V38" s="401" t="s">
        <v>1835</v>
      </c>
      <c r="W38" s="398" t="n">
        <v>13</v>
      </c>
      <c r="X38" s="401" t="n">
        <v>1.6</v>
      </c>
      <c r="Y38" s="398" t="n">
        <v>45</v>
      </c>
      <c r="Z38" s="401" t="n">
        <v>5.7</v>
      </c>
      <c r="AA38" s="398" t="n">
        <v>1</v>
      </c>
      <c r="AB38" s="401" t="n">
        <v>0.1</v>
      </c>
      <c r="AC38" s="398" t="n">
        <v>168</v>
      </c>
      <c r="AD38" s="400" t="n">
        <v>21.2</v>
      </c>
      <c r="AE38" s="398" t="n">
        <v>44</v>
      </c>
      <c r="AF38" s="420" t="n">
        <v>5.6</v>
      </c>
    </row>
    <row r="39" customFormat="false" ht="14.25" hidden="false" customHeight="false" outlineLevel="0" collapsed="false">
      <c r="A39" s="434"/>
      <c r="B39" s="422" t="s">
        <v>1828</v>
      </c>
      <c r="C39" s="406" t="n">
        <v>-12.3059866962306</v>
      </c>
      <c r="D39" s="423"/>
      <c r="E39" s="423" t="n">
        <v>-21.5625</v>
      </c>
      <c r="F39" s="423" t="n">
        <v>-3.8</v>
      </c>
      <c r="G39" s="423" t="n">
        <v>-12.3152709359606</v>
      </c>
      <c r="H39" s="423" t="n">
        <v>0</v>
      </c>
      <c r="I39" s="423" t="n">
        <v>-37.6068376068376</v>
      </c>
      <c r="J39" s="423" t="n">
        <v>-3.8</v>
      </c>
      <c r="K39" s="423" t="n">
        <v>-7.21649484536083</v>
      </c>
      <c r="L39" s="423" t="n">
        <v>3.8</v>
      </c>
      <c r="M39" s="424" t="s">
        <v>1835</v>
      </c>
      <c r="N39" s="429"/>
      <c r="O39" s="423" t="n">
        <v>-10.2272727272727</v>
      </c>
      <c r="P39" s="423"/>
      <c r="Q39" s="423" t="n">
        <v>21.5909090909091</v>
      </c>
      <c r="R39" s="423"/>
      <c r="S39" s="423" t="n">
        <v>33.3333333333333</v>
      </c>
      <c r="T39" s="423"/>
      <c r="U39" s="424" t="s">
        <v>1835</v>
      </c>
      <c r="V39" s="423"/>
      <c r="W39" s="423" t="n">
        <v>-18.75</v>
      </c>
      <c r="X39" s="423"/>
      <c r="Y39" s="423" t="n">
        <v>-16.6666666666667</v>
      </c>
      <c r="Z39" s="423"/>
      <c r="AA39" s="423" t="n">
        <v>-50</v>
      </c>
      <c r="AB39" s="423"/>
      <c r="AC39" s="423" t="n">
        <v>-4.54545454545455</v>
      </c>
      <c r="AD39" s="423"/>
      <c r="AE39" s="423" t="n">
        <v>-4.34782608695652</v>
      </c>
      <c r="AF39" s="425"/>
      <c r="AG39" s="321"/>
      <c r="AH39" s="321"/>
      <c r="AI39" s="321"/>
      <c r="AJ39" s="321"/>
      <c r="AK39" s="321"/>
      <c r="AL39" s="321"/>
      <c r="AM39" s="321"/>
      <c r="AN39" s="321"/>
      <c r="AO39" s="321"/>
    </row>
    <row r="40" customFormat="false" ht="13.5" hidden="false" customHeight="false" outlineLevel="0" collapsed="false">
      <c r="A40" s="396"/>
      <c r="B40" s="390" t="s">
        <v>2231</v>
      </c>
      <c r="C40" s="391" t="n">
        <v>747</v>
      </c>
      <c r="D40" s="392" t="n">
        <v>100</v>
      </c>
      <c r="E40" s="391" t="n">
        <v>117</v>
      </c>
      <c r="F40" s="392" t="n">
        <v>15.7</v>
      </c>
      <c r="G40" s="391" t="n">
        <v>76</v>
      </c>
      <c r="H40" s="392" t="n">
        <v>10.2</v>
      </c>
      <c r="I40" s="391" t="n">
        <v>41</v>
      </c>
      <c r="J40" s="392" t="n">
        <v>5.5</v>
      </c>
      <c r="K40" s="391" t="n">
        <v>630</v>
      </c>
      <c r="L40" s="392" t="n">
        <v>84.3</v>
      </c>
      <c r="M40" s="391" t="n">
        <v>1</v>
      </c>
      <c r="N40" s="394" t="n">
        <v>0.1</v>
      </c>
      <c r="O40" s="391" t="n">
        <v>72</v>
      </c>
      <c r="P40" s="392" t="n">
        <v>9.6</v>
      </c>
      <c r="Q40" s="391" t="n">
        <v>421</v>
      </c>
      <c r="R40" s="392" t="n">
        <v>56.4</v>
      </c>
      <c r="S40" s="391" t="n">
        <v>1</v>
      </c>
      <c r="T40" s="394" t="n">
        <v>0.1</v>
      </c>
      <c r="U40" s="336" t="s">
        <v>1835</v>
      </c>
      <c r="V40" s="393" t="s">
        <v>1835</v>
      </c>
      <c r="W40" s="391" t="n">
        <v>5</v>
      </c>
      <c r="X40" s="394" t="n">
        <v>0.7</v>
      </c>
      <c r="Y40" s="391" t="n">
        <v>10</v>
      </c>
      <c r="Z40" s="394" t="n">
        <v>1.3</v>
      </c>
      <c r="AA40" s="336" t="n">
        <v>2</v>
      </c>
      <c r="AB40" s="393" t="n">
        <v>0.3</v>
      </c>
      <c r="AC40" s="391" t="n">
        <v>68</v>
      </c>
      <c r="AD40" s="392" t="n">
        <v>9.1</v>
      </c>
      <c r="AE40" s="391" t="n">
        <v>50</v>
      </c>
      <c r="AF40" s="428" t="n">
        <v>6.7</v>
      </c>
    </row>
    <row r="41" customFormat="false" ht="13.5" hidden="false" customHeight="false" outlineLevel="0" collapsed="false">
      <c r="A41" s="433" t="s">
        <v>2272</v>
      </c>
      <c r="B41" s="397" t="s">
        <v>2233</v>
      </c>
      <c r="C41" s="418" t="n">
        <v>727</v>
      </c>
      <c r="D41" s="399" t="n">
        <v>100</v>
      </c>
      <c r="E41" s="398" t="n">
        <v>180</v>
      </c>
      <c r="F41" s="400" t="n">
        <v>24.8</v>
      </c>
      <c r="G41" s="398" t="n">
        <v>120</v>
      </c>
      <c r="H41" s="400" t="n">
        <v>16.5</v>
      </c>
      <c r="I41" s="398" t="n">
        <v>60</v>
      </c>
      <c r="J41" s="400" t="n">
        <v>8.3</v>
      </c>
      <c r="K41" s="398" t="n">
        <v>547</v>
      </c>
      <c r="L41" s="400" t="n">
        <v>75.2</v>
      </c>
      <c r="M41" s="329" t="n">
        <v>1</v>
      </c>
      <c r="N41" s="401" t="n">
        <v>0.1</v>
      </c>
      <c r="O41" s="398" t="n">
        <v>56</v>
      </c>
      <c r="P41" s="400" t="n">
        <v>7.7</v>
      </c>
      <c r="Q41" s="398" t="n">
        <v>368</v>
      </c>
      <c r="R41" s="400" t="n">
        <v>50.6</v>
      </c>
      <c r="S41" s="419" t="s">
        <v>1835</v>
      </c>
      <c r="T41" s="401" t="s">
        <v>1835</v>
      </c>
      <c r="U41" s="419" t="s">
        <v>1835</v>
      </c>
      <c r="V41" s="401" t="s">
        <v>1835</v>
      </c>
      <c r="W41" s="398" t="n">
        <v>7</v>
      </c>
      <c r="X41" s="401" t="n">
        <v>1</v>
      </c>
      <c r="Y41" s="398" t="n">
        <v>11</v>
      </c>
      <c r="Z41" s="401" t="n">
        <v>1.5</v>
      </c>
      <c r="AA41" s="398" t="n">
        <v>2</v>
      </c>
      <c r="AB41" s="401" t="n">
        <v>0.3</v>
      </c>
      <c r="AC41" s="398" t="n">
        <v>65</v>
      </c>
      <c r="AD41" s="400" t="n">
        <v>8.9</v>
      </c>
      <c r="AE41" s="398" t="n">
        <v>37</v>
      </c>
      <c r="AF41" s="420" t="n">
        <v>5.1</v>
      </c>
    </row>
    <row r="42" customFormat="false" ht="14.25" hidden="false" customHeight="false" outlineLevel="0" collapsed="false">
      <c r="A42" s="431"/>
      <c r="B42" s="405" t="s">
        <v>1828</v>
      </c>
      <c r="C42" s="406" t="n">
        <v>-2.67737617135208</v>
      </c>
      <c r="D42" s="423"/>
      <c r="E42" s="423" t="n">
        <v>53.8461538461539</v>
      </c>
      <c r="F42" s="423" t="n">
        <v>9.1</v>
      </c>
      <c r="G42" s="423" t="n">
        <v>57.8947368421053</v>
      </c>
      <c r="H42" s="423" t="n">
        <v>6.3</v>
      </c>
      <c r="I42" s="423" t="n">
        <v>46.3414634146342</v>
      </c>
      <c r="J42" s="423" t="n">
        <v>2.8</v>
      </c>
      <c r="K42" s="423" t="n">
        <v>-13.1746031746032</v>
      </c>
      <c r="L42" s="423" t="n">
        <v>-9.09999999999999</v>
      </c>
      <c r="M42" s="423" t="n">
        <v>0</v>
      </c>
      <c r="N42" s="429"/>
      <c r="O42" s="423" t="n">
        <v>-22.2222222222222</v>
      </c>
      <c r="P42" s="423"/>
      <c r="Q42" s="423" t="n">
        <v>-12.5890736342043</v>
      </c>
      <c r="R42" s="423"/>
      <c r="S42" s="424" t="s">
        <v>1835</v>
      </c>
      <c r="T42" s="423"/>
      <c r="U42" s="424" t="s">
        <v>1835</v>
      </c>
      <c r="V42" s="423"/>
      <c r="W42" s="423" t="n">
        <v>40</v>
      </c>
      <c r="X42" s="423"/>
      <c r="Y42" s="423" t="n">
        <v>10</v>
      </c>
      <c r="Z42" s="423"/>
      <c r="AA42" s="423" t="n">
        <v>0</v>
      </c>
      <c r="AB42" s="423"/>
      <c r="AC42" s="423" t="n">
        <v>-4.41176470588235</v>
      </c>
      <c r="AD42" s="423"/>
      <c r="AE42" s="423" t="n">
        <v>-26</v>
      </c>
      <c r="AF42" s="425"/>
      <c r="AG42" s="321"/>
      <c r="AH42" s="321"/>
      <c r="AI42" s="321"/>
      <c r="AJ42" s="321"/>
      <c r="AK42" s="321"/>
      <c r="AL42" s="321"/>
      <c r="AM42" s="321"/>
      <c r="AN42" s="321"/>
      <c r="AO42" s="321"/>
    </row>
    <row r="43" customFormat="false" ht="13.5" hidden="false" customHeight="false" outlineLevel="0" collapsed="false">
      <c r="A43" s="435"/>
      <c r="B43" s="411" t="s">
        <v>2231</v>
      </c>
      <c r="C43" s="412" t="n">
        <v>1052</v>
      </c>
      <c r="D43" s="413" t="n">
        <v>100</v>
      </c>
      <c r="E43" s="412" t="n">
        <v>385</v>
      </c>
      <c r="F43" s="413" t="n">
        <v>36.6</v>
      </c>
      <c r="G43" s="412" t="n">
        <v>270</v>
      </c>
      <c r="H43" s="413" t="n">
        <v>25.7</v>
      </c>
      <c r="I43" s="412" t="n">
        <v>115</v>
      </c>
      <c r="J43" s="413" t="n">
        <v>10.9</v>
      </c>
      <c r="K43" s="412" t="n">
        <v>667</v>
      </c>
      <c r="L43" s="413" t="n">
        <v>63.4</v>
      </c>
      <c r="M43" s="412" t="n">
        <v>1</v>
      </c>
      <c r="N43" s="415" t="n">
        <v>0.1</v>
      </c>
      <c r="O43" s="412" t="n">
        <v>272</v>
      </c>
      <c r="P43" s="413" t="n">
        <v>25.9</v>
      </c>
      <c r="Q43" s="412" t="n">
        <v>59</v>
      </c>
      <c r="R43" s="413" t="n">
        <v>5.6</v>
      </c>
      <c r="S43" s="326" t="n">
        <v>1</v>
      </c>
      <c r="T43" s="416" t="n">
        <v>0.1</v>
      </c>
      <c r="U43" s="412" t="n">
        <v>1</v>
      </c>
      <c r="V43" s="415" t="n">
        <v>0.1</v>
      </c>
      <c r="W43" s="412" t="n">
        <v>13</v>
      </c>
      <c r="X43" s="415" t="n">
        <v>1.2</v>
      </c>
      <c r="Y43" s="412" t="n">
        <v>115</v>
      </c>
      <c r="Z43" s="415" t="n">
        <v>10.9</v>
      </c>
      <c r="AA43" s="326" t="s">
        <v>1835</v>
      </c>
      <c r="AB43" s="416" t="s">
        <v>1835</v>
      </c>
      <c r="AC43" s="412" t="n">
        <v>122</v>
      </c>
      <c r="AD43" s="413" t="n">
        <v>11.6</v>
      </c>
      <c r="AE43" s="412" t="n">
        <v>83</v>
      </c>
      <c r="AF43" s="395" t="n">
        <v>7.9</v>
      </c>
    </row>
    <row r="44" customFormat="false" ht="13.5" hidden="false" customHeight="false" outlineLevel="0" collapsed="false">
      <c r="A44" s="417" t="s">
        <v>2273</v>
      </c>
      <c r="B44" s="397" t="s">
        <v>2233</v>
      </c>
      <c r="C44" s="418" t="n">
        <v>1069</v>
      </c>
      <c r="D44" s="399" t="n">
        <v>100</v>
      </c>
      <c r="E44" s="398" t="n">
        <v>412</v>
      </c>
      <c r="F44" s="400" t="n">
        <v>38.5</v>
      </c>
      <c r="G44" s="398" t="n">
        <v>331</v>
      </c>
      <c r="H44" s="400" t="n">
        <v>31</v>
      </c>
      <c r="I44" s="398" t="n">
        <v>81</v>
      </c>
      <c r="J44" s="400" t="n">
        <v>7.6</v>
      </c>
      <c r="K44" s="398" t="n">
        <v>657</v>
      </c>
      <c r="L44" s="400" t="n">
        <v>61.5</v>
      </c>
      <c r="M44" s="419" t="s">
        <v>1835</v>
      </c>
      <c r="N44" s="401" t="s">
        <v>1835</v>
      </c>
      <c r="O44" s="398" t="n">
        <v>244</v>
      </c>
      <c r="P44" s="400" t="n">
        <v>22.8</v>
      </c>
      <c r="Q44" s="398" t="n">
        <v>35</v>
      </c>
      <c r="R44" s="400" t="n">
        <v>3.3</v>
      </c>
      <c r="S44" s="398" t="n">
        <v>2</v>
      </c>
      <c r="T44" s="401" t="n">
        <v>0.2</v>
      </c>
      <c r="U44" s="398" t="n">
        <v>1</v>
      </c>
      <c r="V44" s="401" t="n">
        <v>0.1</v>
      </c>
      <c r="W44" s="398" t="n">
        <v>15</v>
      </c>
      <c r="X44" s="401" t="n">
        <v>1.4</v>
      </c>
      <c r="Y44" s="398" t="n">
        <v>122</v>
      </c>
      <c r="Z44" s="401" t="n">
        <v>11.4</v>
      </c>
      <c r="AA44" s="398" t="n">
        <v>1</v>
      </c>
      <c r="AB44" s="401" t="n">
        <v>0.1</v>
      </c>
      <c r="AC44" s="398" t="n">
        <v>157</v>
      </c>
      <c r="AD44" s="400" t="n">
        <v>14.7</v>
      </c>
      <c r="AE44" s="398" t="n">
        <v>80</v>
      </c>
      <c r="AF44" s="420" t="n">
        <v>7.5</v>
      </c>
    </row>
    <row r="45" customFormat="false" ht="14.25" hidden="false" customHeight="false" outlineLevel="0" collapsed="false">
      <c r="A45" s="434"/>
      <c r="B45" s="422" t="s">
        <v>1828</v>
      </c>
      <c r="C45" s="406" t="n">
        <v>1.61596958174906</v>
      </c>
      <c r="D45" s="423"/>
      <c r="E45" s="423" t="n">
        <v>7.012987012987</v>
      </c>
      <c r="F45" s="423" t="n">
        <v>1.9</v>
      </c>
      <c r="G45" s="423" t="n">
        <v>22.5925925925926</v>
      </c>
      <c r="H45" s="423" t="n">
        <v>5.3</v>
      </c>
      <c r="I45" s="423" t="n">
        <v>-29.5652173913043</v>
      </c>
      <c r="J45" s="423" t="n">
        <v>-3.3</v>
      </c>
      <c r="K45" s="423" t="n">
        <v>-1.49925037481259</v>
      </c>
      <c r="L45" s="423" t="n">
        <v>-1.9</v>
      </c>
      <c r="M45" s="424" t="s">
        <v>1835</v>
      </c>
      <c r="N45" s="429"/>
      <c r="O45" s="423" t="n">
        <v>-10.2941176470588</v>
      </c>
      <c r="P45" s="423"/>
      <c r="Q45" s="423" t="n">
        <v>-40.6779661016949</v>
      </c>
      <c r="R45" s="423"/>
      <c r="S45" s="423" t="n">
        <v>100</v>
      </c>
      <c r="T45" s="423"/>
      <c r="U45" s="423" t="n">
        <v>0</v>
      </c>
      <c r="V45" s="423"/>
      <c r="W45" s="423" t="n">
        <v>15.3846153846154</v>
      </c>
      <c r="X45" s="423"/>
      <c r="Y45" s="423" t="n">
        <v>6.08695652173914</v>
      </c>
      <c r="Z45" s="423"/>
      <c r="AA45" s="424" t="s">
        <v>1835</v>
      </c>
      <c r="AB45" s="423"/>
      <c r="AC45" s="423" t="n">
        <v>28.6885245901639</v>
      </c>
      <c r="AD45" s="423"/>
      <c r="AE45" s="423" t="n">
        <v>-3.6144578313253</v>
      </c>
      <c r="AF45" s="425"/>
      <c r="AG45" s="321"/>
      <c r="AH45" s="321"/>
      <c r="AI45" s="321"/>
      <c r="AJ45" s="321"/>
      <c r="AK45" s="321"/>
      <c r="AL45" s="321"/>
      <c r="AM45" s="321"/>
      <c r="AN45" s="321"/>
      <c r="AO45" s="321"/>
    </row>
    <row r="46" customFormat="false" ht="13.5" hidden="false" customHeight="false" outlineLevel="0" collapsed="false">
      <c r="A46" s="417"/>
      <c r="B46" s="390" t="s">
        <v>2231</v>
      </c>
      <c r="C46" s="391" t="n">
        <v>354</v>
      </c>
      <c r="D46" s="392" t="n">
        <v>100</v>
      </c>
      <c r="E46" s="391" t="n">
        <v>141</v>
      </c>
      <c r="F46" s="392" t="n">
        <v>39.8</v>
      </c>
      <c r="G46" s="391" t="n">
        <v>111</v>
      </c>
      <c r="H46" s="392" t="n">
        <v>31.4</v>
      </c>
      <c r="I46" s="391" t="n">
        <v>30</v>
      </c>
      <c r="J46" s="392" t="n">
        <v>8.5</v>
      </c>
      <c r="K46" s="391" t="n">
        <v>213</v>
      </c>
      <c r="L46" s="392" t="n">
        <v>60.2</v>
      </c>
      <c r="M46" s="336" t="s">
        <v>1835</v>
      </c>
      <c r="N46" s="393" t="s">
        <v>1835</v>
      </c>
      <c r="O46" s="391" t="n">
        <v>51</v>
      </c>
      <c r="P46" s="392" t="n">
        <v>14.4</v>
      </c>
      <c r="Q46" s="391" t="n">
        <v>71</v>
      </c>
      <c r="R46" s="392" t="n">
        <v>20.1</v>
      </c>
      <c r="S46" s="391" t="n">
        <v>1</v>
      </c>
      <c r="T46" s="394" t="n">
        <v>0.3</v>
      </c>
      <c r="U46" s="336" t="s">
        <v>1835</v>
      </c>
      <c r="V46" s="393" t="s">
        <v>1835</v>
      </c>
      <c r="W46" s="391" t="n">
        <v>3</v>
      </c>
      <c r="X46" s="394" t="n">
        <v>0.8</v>
      </c>
      <c r="Y46" s="391" t="n">
        <v>17</v>
      </c>
      <c r="Z46" s="394" t="n">
        <v>4.8</v>
      </c>
      <c r="AA46" s="336" t="s">
        <v>1835</v>
      </c>
      <c r="AB46" s="393" t="s">
        <v>1835</v>
      </c>
      <c r="AC46" s="391" t="n">
        <v>49</v>
      </c>
      <c r="AD46" s="392" t="n">
        <v>13.8</v>
      </c>
      <c r="AE46" s="391" t="n">
        <v>21</v>
      </c>
      <c r="AF46" s="428" t="n">
        <v>5.9</v>
      </c>
    </row>
    <row r="47" customFormat="false" ht="13.5" hidden="false" customHeight="false" outlineLevel="0" collapsed="false">
      <c r="A47" s="417" t="s">
        <v>2274</v>
      </c>
      <c r="B47" s="397" t="s">
        <v>2233</v>
      </c>
      <c r="C47" s="418" t="n">
        <v>405</v>
      </c>
      <c r="D47" s="399" t="n">
        <v>100</v>
      </c>
      <c r="E47" s="398" t="n">
        <v>141</v>
      </c>
      <c r="F47" s="400" t="n">
        <v>34.8</v>
      </c>
      <c r="G47" s="398" t="n">
        <v>101</v>
      </c>
      <c r="H47" s="400" t="n">
        <v>24.9</v>
      </c>
      <c r="I47" s="398" t="n">
        <v>40</v>
      </c>
      <c r="J47" s="400" t="n">
        <v>9.9</v>
      </c>
      <c r="K47" s="398" t="n">
        <v>264</v>
      </c>
      <c r="L47" s="400" t="n">
        <v>65.2</v>
      </c>
      <c r="M47" s="419" t="s">
        <v>1835</v>
      </c>
      <c r="N47" s="401" t="s">
        <v>1835</v>
      </c>
      <c r="O47" s="398" t="n">
        <v>67</v>
      </c>
      <c r="P47" s="400" t="n">
        <v>16.5</v>
      </c>
      <c r="Q47" s="398" t="n">
        <v>98</v>
      </c>
      <c r="R47" s="400" t="n">
        <v>24.2</v>
      </c>
      <c r="S47" s="398" t="n">
        <v>2</v>
      </c>
      <c r="T47" s="401" t="n">
        <v>0.5</v>
      </c>
      <c r="U47" s="398" t="n">
        <v>1</v>
      </c>
      <c r="V47" s="401" t="n">
        <v>0.2</v>
      </c>
      <c r="W47" s="398" t="n">
        <v>4</v>
      </c>
      <c r="X47" s="401" t="n">
        <v>1</v>
      </c>
      <c r="Y47" s="398" t="n">
        <v>15</v>
      </c>
      <c r="Z47" s="401" t="n">
        <v>3.7</v>
      </c>
      <c r="AA47" s="419" t="s">
        <v>1835</v>
      </c>
      <c r="AB47" s="401" t="s">
        <v>1835</v>
      </c>
      <c r="AC47" s="398" t="n">
        <v>56</v>
      </c>
      <c r="AD47" s="400" t="n">
        <v>13.8</v>
      </c>
      <c r="AE47" s="398" t="n">
        <v>21</v>
      </c>
      <c r="AF47" s="420" t="n">
        <v>5.2</v>
      </c>
    </row>
    <row r="48" customFormat="false" ht="14.25" hidden="false" customHeight="false" outlineLevel="0" collapsed="false">
      <c r="A48" s="404"/>
      <c r="B48" s="405" t="s">
        <v>1828</v>
      </c>
      <c r="C48" s="406" t="n">
        <v>14.406779661017</v>
      </c>
      <c r="D48" s="423"/>
      <c r="E48" s="423" t="n">
        <v>0</v>
      </c>
      <c r="F48" s="423" t="n">
        <v>-5</v>
      </c>
      <c r="G48" s="423" t="n">
        <v>-9.00900900900901</v>
      </c>
      <c r="H48" s="423" t="n">
        <v>-6.5</v>
      </c>
      <c r="I48" s="423" t="n">
        <v>33.3333333333333</v>
      </c>
      <c r="J48" s="423" t="n">
        <v>1.4</v>
      </c>
      <c r="K48" s="423" t="n">
        <v>23.943661971831</v>
      </c>
      <c r="L48" s="423" t="n">
        <v>5</v>
      </c>
      <c r="M48" s="424" t="s">
        <v>1835</v>
      </c>
      <c r="N48" s="429"/>
      <c r="O48" s="423" t="n">
        <v>31.3725490196078</v>
      </c>
      <c r="P48" s="423"/>
      <c r="Q48" s="423" t="n">
        <v>38.0281690140845</v>
      </c>
      <c r="R48" s="423"/>
      <c r="S48" s="423" t="n">
        <v>100</v>
      </c>
      <c r="T48" s="423"/>
      <c r="U48" s="424" t="s">
        <v>1835</v>
      </c>
      <c r="V48" s="423"/>
      <c r="W48" s="423" t="n">
        <v>33.3333333333333</v>
      </c>
      <c r="X48" s="423"/>
      <c r="Y48" s="423" t="n">
        <v>-11.7647058823529</v>
      </c>
      <c r="Z48" s="423"/>
      <c r="AA48" s="424" t="s">
        <v>1835</v>
      </c>
      <c r="AB48" s="423"/>
      <c r="AC48" s="423" t="n">
        <v>14.2857142857143</v>
      </c>
      <c r="AD48" s="423"/>
      <c r="AE48" s="423" t="n">
        <v>0</v>
      </c>
      <c r="AF48" s="425"/>
      <c r="AG48" s="321"/>
      <c r="AH48" s="321"/>
      <c r="AI48" s="321"/>
      <c r="AJ48" s="321"/>
      <c r="AK48" s="321"/>
      <c r="AL48" s="321"/>
      <c r="AM48" s="321"/>
      <c r="AN48" s="321"/>
      <c r="AO48" s="321"/>
    </row>
    <row r="49" customFormat="false" ht="13.5" hidden="false" customHeight="false" outlineLevel="0" collapsed="false">
      <c r="A49" s="436"/>
      <c r="B49" s="411" t="s">
        <v>2231</v>
      </c>
      <c r="C49" s="412" t="n">
        <v>287</v>
      </c>
      <c r="D49" s="413" t="n">
        <v>100</v>
      </c>
      <c r="E49" s="412" t="n">
        <v>133</v>
      </c>
      <c r="F49" s="413" t="n">
        <v>46.3</v>
      </c>
      <c r="G49" s="412" t="n">
        <v>74</v>
      </c>
      <c r="H49" s="413" t="n">
        <v>25.8</v>
      </c>
      <c r="I49" s="412" t="n">
        <v>59</v>
      </c>
      <c r="J49" s="413" t="n">
        <v>20.6</v>
      </c>
      <c r="K49" s="412" t="n">
        <v>154</v>
      </c>
      <c r="L49" s="413" t="n">
        <v>53.7</v>
      </c>
      <c r="M49" s="326" t="n">
        <v>2</v>
      </c>
      <c r="N49" s="416" t="n">
        <v>0.7</v>
      </c>
      <c r="O49" s="412" t="n">
        <v>59</v>
      </c>
      <c r="P49" s="413" t="n">
        <v>20.6</v>
      </c>
      <c r="Q49" s="412" t="n">
        <v>20</v>
      </c>
      <c r="R49" s="413" t="n">
        <v>7</v>
      </c>
      <c r="S49" s="326" t="n">
        <v>1</v>
      </c>
      <c r="T49" s="416" t="n">
        <v>0.3</v>
      </c>
      <c r="U49" s="326" t="s">
        <v>1835</v>
      </c>
      <c r="V49" s="416" t="s">
        <v>1835</v>
      </c>
      <c r="W49" s="412" t="n">
        <v>5</v>
      </c>
      <c r="X49" s="415" t="n">
        <v>1.7</v>
      </c>
      <c r="Y49" s="412" t="n">
        <v>8</v>
      </c>
      <c r="Z49" s="415" t="n">
        <v>2.8</v>
      </c>
      <c r="AA49" s="326" t="s">
        <v>1835</v>
      </c>
      <c r="AB49" s="416" t="s">
        <v>1835</v>
      </c>
      <c r="AC49" s="412" t="n">
        <v>22</v>
      </c>
      <c r="AD49" s="413" t="n">
        <v>7.7</v>
      </c>
      <c r="AE49" s="412" t="n">
        <v>37</v>
      </c>
      <c r="AF49" s="395" t="n">
        <v>12.9</v>
      </c>
    </row>
    <row r="50" customFormat="false" ht="13.5" hidden="false" customHeight="false" outlineLevel="0" collapsed="false">
      <c r="A50" s="437" t="s">
        <v>2275</v>
      </c>
      <c r="B50" s="397" t="s">
        <v>2233</v>
      </c>
      <c r="C50" s="418" t="n">
        <v>271</v>
      </c>
      <c r="D50" s="399" t="n">
        <v>100</v>
      </c>
      <c r="E50" s="398" t="n">
        <v>107</v>
      </c>
      <c r="F50" s="400" t="n">
        <v>39.5</v>
      </c>
      <c r="G50" s="398" t="n">
        <v>52</v>
      </c>
      <c r="H50" s="400" t="n">
        <v>19.2</v>
      </c>
      <c r="I50" s="398" t="n">
        <v>55</v>
      </c>
      <c r="J50" s="400" t="n">
        <v>20.3</v>
      </c>
      <c r="K50" s="398" t="n">
        <v>164</v>
      </c>
      <c r="L50" s="400" t="n">
        <v>60.5</v>
      </c>
      <c r="M50" s="329" t="n">
        <v>1</v>
      </c>
      <c r="N50" s="401" t="n">
        <v>0.4</v>
      </c>
      <c r="O50" s="398" t="n">
        <v>69</v>
      </c>
      <c r="P50" s="400" t="n">
        <v>25.5</v>
      </c>
      <c r="Q50" s="398" t="n">
        <v>24</v>
      </c>
      <c r="R50" s="400" t="n">
        <v>8.9</v>
      </c>
      <c r="S50" s="419" t="s">
        <v>1835</v>
      </c>
      <c r="T50" s="401" t="s">
        <v>1835</v>
      </c>
      <c r="U50" s="398" t="n">
        <v>1</v>
      </c>
      <c r="V50" s="401" t="n">
        <v>0.4</v>
      </c>
      <c r="W50" s="398" t="n">
        <v>5</v>
      </c>
      <c r="X50" s="401" t="n">
        <v>1.8</v>
      </c>
      <c r="Y50" s="398" t="n">
        <v>6</v>
      </c>
      <c r="Z50" s="401" t="n">
        <v>2.2</v>
      </c>
      <c r="AA50" s="419" t="s">
        <v>1835</v>
      </c>
      <c r="AB50" s="401" t="s">
        <v>1835</v>
      </c>
      <c r="AC50" s="398" t="n">
        <v>24</v>
      </c>
      <c r="AD50" s="400" t="n">
        <v>8.9</v>
      </c>
      <c r="AE50" s="398" t="n">
        <v>34</v>
      </c>
      <c r="AF50" s="420" t="n">
        <v>12.5</v>
      </c>
    </row>
    <row r="51" customFormat="false" ht="14.25" hidden="false" customHeight="false" outlineLevel="0" collapsed="false">
      <c r="A51" s="421"/>
      <c r="B51" s="422" t="s">
        <v>1828</v>
      </c>
      <c r="C51" s="406" t="n">
        <v>-5.57491289198606</v>
      </c>
      <c r="D51" s="423"/>
      <c r="E51" s="423" t="n">
        <v>-19.5488721804511</v>
      </c>
      <c r="F51" s="423" t="n">
        <v>-6.8</v>
      </c>
      <c r="G51" s="423" t="n">
        <v>-29.7297297297297</v>
      </c>
      <c r="H51" s="423" t="n">
        <v>-6.6</v>
      </c>
      <c r="I51" s="423" t="n">
        <v>-6.77966101694916</v>
      </c>
      <c r="J51" s="423" t="n">
        <v>-0.300000000000001</v>
      </c>
      <c r="K51" s="423" t="n">
        <v>6.49350649350649</v>
      </c>
      <c r="L51" s="423" t="n">
        <v>6.8</v>
      </c>
      <c r="M51" s="423" t="n">
        <v>-50</v>
      </c>
      <c r="N51" s="429"/>
      <c r="O51" s="423" t="n">
        <v>16.9491525423729</v>
      </c>
      <c r="P51" s="423"/>
      <c r="Q51" s="423" t="n">
        <v>20</v>
      </c>
      <c r="R51" s="423"/>
      <c r="S51" s="424" t="s">
        <v>1835</v>
      </c>
      <c r="T51" s="423"/>
      <c r="U51" s="424" t="s">
        <v>1835</v>
      </c>
      <c r="V51" s="423"/>
      <c r="W51" s="423" t="n">
        <v>0</v>
      </c>
      <c r="X51" s="423"/>
      <c r="Y51" s="423" t="n">
        <v>-25</v>
      </c>
      <c r="Z51" s="423"/>
      <c r="AA51" s="424" t="s">
        <v>1835</v>
      </c>
      <c r="AB51" s="423"/>
      <c r="AC51" s="423" t="n">
        <v>9.09090909090908</v>
      </c>
      <c r="AD51" s="423"/>
      <c r="AE51" s="423" t="n">
        <v>-8.1081081081081</v>
      </c>
      <c r="AF51" s="425"/>
      <c r="AG51" s="321"/>
      <c r="AH51" s="321"/>
      <c r="AI51" s="321"/>
      <c r="AJ51" s="321"/>
      <c r="AK51" s="321"/>
      <c r="AL51" s="321"/>
      <c r="AM51" s="321"/>
      <c r="AN51" s="321"/>
      <c r="AO51" s="321"/>
    </row>
    <row r="52" customFormat="false" ht="13.5" hidden="false" customHeight="false" outlineLevel="0" collapsed="false">
      <c r="A52" s="437"/>
      <c r="B52" s="390" t="s">
        <v>2231</v>
      </c>
      <c r="C52" s="391" t="n">
        <v>535</v>
      </c>
      <c r="D52" s="392" t="n">
        <v>100</v>
      </c>
      <c r="E52" s="391" t="n">
        <v>267</v>
      </c>
      <c r="F52" s="392" t="n">
        <v>49.9</v>
      </c>
      <c r="G52" s="391" t="n">
        <v>212</v>
      </c>
      <c r="H52" s="392" t="n">
        <v>39.6</v>
      </c>
      <c r="I52" s="391" t="n">
        <v>55</v>
      </c>
      <c r="J52" s="392" t="n">
        <v>10.3</v>
      </c>
      <c r="K52" s="391" t="n">
        <v>268</v>
      </c>
      <c r="L52" s="392" t="n">
        <v>50.1</v>
      </c>
      <c r="M52" s="336" t="s">
        <v>1835</v>
      </c>
      <c r="N52" s="393" t="s">
        <v>1835</v>
      </c>
      <c r="O52" s="391" t="n">
        <v>42</v>
      </c>
      <c r="P52" s="392" t="n">
        <v>7.9</v>
      </c>
      <c r="Q52" s="391" t="n">
        <v>61</v>
      </c>
      <c r="R52" s="392" t="n">
        <v>11.4</v>
      </c>
      <c r="S52" s="391" t="n">
        <v>3</v>
      </c>
      <c r="T52" s="394" t="n">
        <v>0.6</v>
      </c>
      <c r="U52" s="336" t="s">
        <v>1835</v>
      </c>
      <c r="V52" s="393" t="s">
        <v>1835</v>
      </c>
      <c r="W52" s="391" t="n">
        <v>12</v>
      </c>
      <c r="X52" s="394" t="n">
        <v>2.2</v>
      </c>
      <c r="Y52" s="391" t="n">
        <v>20</v>
      </c>
      <c r="Z52" s="394" t="n">
        <v>3.7</v>
      </c>
      <c r="AA52" s="391" t="n">
        <v>1</v>
      </c>
      <c r="AB52" s="394" t="n">
        <v>0.2</v>
      </c>
      <c r="AC52" s="391" t="n">
        <v>72</v>
      </c>
      <c r="AD52" s="392" t="n">
        <v>13.5</v>
      </c>
      <c r="AE52" s="391" t="n">
        <v>57</v>
      </c>
      <c r="AF52" s="428" t="n">
        <v>10.7</v>
      </c>
    </row>
    <row r="53" customFormat="false" ht="13.5" hidden="false" customHeight="false" outlineLevel="0" collapsed="false">
      <c r="A53" s="437" t="s">
        <v>2276</v>
      </c>
      <c r="B53" s="397" t="s">
        <v>2233</v>
      </c>
      <c r="C53" s="418" t="n">
        <v>473</v>
      </c>
      <c r="D53" s="399" t="n">
        <v>100</v>
      </c>
      <c r="E53" s="398" t="n">
        <v>209</v>
      </c>
      <c r="F53" s="400" t="n">
        <v>44.2</v>
      </c>
      <c r="G53" s="398" t="n">
        <v>159</v>
      </c>
      <c r="H53" s="400" t="n">
        <v>33.6</v>
      </c>
      <c r="I53" s="398" t="n">
        <v>50</v>
      </c>
      <c r="J53" s="400" t="n">
        <v>10.6</v>
      </c>
      <c r="K53" s="398" t="n">
        <v>264</v>
      </c>
      <c r="L53" s="400" t="n">
        <v>55.8</v>
      </c>
      <c r="M53" s="419" t="s">
        <v>1835</v>
      </c>
      <c r="N53" s="401" t="s">
        <v>1835</v>
      </c>
      <c r="O53" s="398" t="n">
        <v>36</v>
      </c>
      <c r="P53" s="400" t="n">
        <v>7.6</v>
      </c>
      <c r="Q53" s="398" t="n">
        <v>79</v>
      </c>
      <c r="R53" s="400" t="n">
        <v>16.7</v>
      </c>
      <c r="S53" s="419" t="s">
        <v>1835</v>
      </c>
      <c r="T53" s="401" t="s">
        <v>1835</v>
      </c>
      <c r="U53" s="419" t="s">
        <v>1835</v>
      </c>
      <c r="V53" s="401" t="s">
        <v>1835</v>
      </c>
      <c r="W53" s="398" t="n">
        <v>11</v>
      </c>
      <c r="X53" s="401" t="n">
        <v>2.3</v>
      </c>
      <c r="Y53" s="398" t="n">
        <v>19</v>
      </c>
      <c r="Z53" s="401" t="n">
        <v>4</v>
      </c>
      <c r="AA53" s="398" t="n">
        <v>1</v>
      </c>
      <c r="AB53" s="401" t="n">
        <v>0.2</v>
      </c>
      <c r="AC53" s="398" t="n">
        <v>52</v>
      </c>
      <c r="AD53" s="400" t="n">
        <v>11</v>
      </c>
      <c r="AE53" s="398" t="n">
        <v>66</v>
      </c>
      <c r="AF53" s="420" t="n">
        <v>14</v>
      </c>
    </row>
    <row r="54" customFormat="false" ht="14.25" hidden="false" customHeight="false" outlineLevel="0" collapsed="false">
      <c r="A54" s="404"/>
      <c r="B54" s="405" t="s">
        <v>1828</v>
      </c>
      <c r="C54" s="406" t="n">
        <v>-11.588785046729</v>
      </c>
      <c r="D54" s="423"/>
      <c r="E54" s="423" t="n">
        <v>-21.7228464419476</v>
      </c>
      <c r="F54" s="423" t="n">
        <v>-5.7</v>
      </c>
      <c r="G54" s="423" t="n">
        <v>-25</v>
      </c>
      <c r="H54" s="423" t="n">
        <v>-6</v>
      </c>
      <c r="I54" s="423" t="n">
        <v>-9.09090909090909</v>
      </c>
      <c r="J54" s="423" t="n">
        <v>0.299999999999999</v>
      </c>
      <c r="K54" s="423" t="n">
        <v>-1.49253731343283</v>
      </c>
      <c r="L54" s="423" t="n">
        <v>5.7</v>
      </c>
      <c r="M54" s="424" t="s">
        <v>1835</v>
      </c>
      <c r="N54" s="429"/>
      <c r="O54" s="423" t="n">
        <v>-14.2857142857143</v>
      </c>
      <c r="P54" s="423"/>
      <c r="Q54" s="423" t="n">
        <v>29.5081967213115</v>
      </c>
      <c r="R54" s="423"/>
      <c r="S54" s="424" t="s">
        <v>1835</v>
      </c>
      <c r="T54" s="423"/>
      <c r="U54" s="424" t="s">
        <v>1835</v>
      </c>
      <c r="V54" s="423"/>
      <c r="W54" s="423" t="n">
        <v>-8.33333333333334</v>
      </c>
      <c r="X54" s="423"/>
      <c r="Y54" s="423" t="n">
        <v>-5</v>
      </c>
      <c r="Z54" s="423"/>
      <c r="AA54" s="423" t="n">
        <v>0</v>
      </c>
      <c r="AB54" s="423"/>
      <c r="AC54" s="423" t="n">
        <v>-27.7777777777778</v>
      </c>
      <c r="AD54" s="423"/>
      <c r="AE54" s="423" t="n">
        <v>15.7894736842105</v>
      </c>
      <c r="AF54" s="425"/>
      <c r="AG54" s="321"/>
      <c r="AH54" s="321"/>
      <c r="AI54" s="321"/>
      <c r="AJ54" s="321"/>
      <c r="AK54" s="321"/>
      <c r="AL54" s="321"/>
      <c r="AM54" s="321"/>
      <c r="AN54" s="321"/>
      <c r="AO54" s="321"/>
    </row>
    <row r="55" customFormat="false" ht="13.5" hidden="false" customHeight="false" outlineLevel="0" collapsed="false">
      <c r="A55" s="436"/>
      <c r="B55" s="411" t="s">
        <v>2231</v>
      </c>
      <c r="C55" s="412" t="n">
        <v>1440</v>
      </c>
      <c r="D55" s="413" t="n">
        <v>100</v>
      </c>
      <c r="E55" s="412" t="n">
        <v>444</v>
      </c>
      <c r="F55" s="413" t="n">
        <v>30.8</v>
      </c>
      <c r="G55" s="412" t="n">
        <v>324</v>
      </c>
      <c r="H55" s="413" t="n">
        <v>22.5</v>
      </c>
      <c r="I55" s="412" t="n">
        <v>120</v>
      </c>
      <c r="J55" s="413" t="n">
        <v>8.3</v>
      </c>
      <c r="K55" s="412" t="n">
        <v>996</v>
      </c>
      <c r="L55" s="413" t="n">
        <v>69.2</v>
      </c>
      <c r="M55" s="326" t="s">
        <v>1835</v>
      </c>
      <c r="N55" s="416" t="s">
        <v>1835</v>
      </c>
      <c r="O55" s="412" t="n">
        <v>398</v>
      </c>
      <c r="P55" s="413" t="n">
        <v>27.6</v>
      </c>
      <c r="Q55" s="412" t="n">
        <v>244</v>
      </c>
      <c r="R55" s="413" t="n">
        <v>16.9</v>
      </c>
      <c r="S55" s="412" t="n">
        <v>9</v>
      </c>
      <c r="T55" s="415" t="n">
        <v>0.6</v>
      </c>
      <c r="U55" s="326" t="s">
        <v>1835</v>
      </c>
      <c r="V55" s="416" t="s">
        <v>1835</v>
      </c>
      <c r="W55" s="412" t="n">
        <v>14</v>
      </c>
      <c r="X55" s="415" t="n">
        <v>1</v>
      </c>
      <c r="Y55" s="412" t="n">
        <v>24</v>
      </c>
      <c r="Z55" s="415" t="n">
        <v>1.7</v>
      </c>
      <c r="AA55" s="412" t="n">
        <v>3</v>
      </c>
      <c r="AB55" s="415" t="n">
        <v>0.2</v>
      </c>
      <c r="AC55" s="412" t="n">
        <v>150</v>
      </c>
      <c r="AD55" s="413" t="n">
        <v>10.4</v>
      </c>
      <c r="AE55" s="412" t="n">
        <v>154</v>
      </c>
      <c r="AF55" s="395" t="n">
        <v>10.7</v>
      </c>
    </row>
    <row r="56" customFormat="false" ht="13.5" hidden="false" customHeight="false" outlineLevel="0" collapsed="false">
      <c r="A56" s="437" t="s">
        <v>2277</v>
      </c>
      <c r="B56" s="397" t="s">
        <v>2233</v>
      </c>
      <c r="C56" s="418" t="n">
        <v>1490</v>
      </c>
      <c r="D56" s="399" t="n">
        <v>100</v>
      </c>
      <c r="E56" s="398" t="n">
        <v>424</v>
      </c>
      <c r="F56" s="400" t="n">
        <v>28.5</v>
      </c>
      <c r="G56" s="398" t="n">
        <v>311</v>
      </c>
      <c r="H56" s="400" t="n">
        <v>20.9</v>
      </c>
      <c r="I56" s="398" t="n">
        <v>113</v>
      </c>
      <c r="J56" s="400" t="n">
        <v>7.6</v>
      </c>
      <c r="K56" s="398" t="n">
        <v>1066</v>
      </c>
      <c r="L56" s="400" t="n">
        <v>71.5</v>
      </c>
      <c r="M56" s="329" t="n">
        <v>1</v>
      </c>
      <c r="N56" s="401" t="n">
        <v>0.1</v>
      </c>
      <c r="O56" s="398" t="n">
        <v>409</v>
      </c>
      <c r="P56" s="400" t="n">
        <v>27.4</v>
      </c>
      <c r="Q56" s="398" t="n">
        <v>238</v>
      </c>
      <c r="R56" s="400" t="n">
        <v>16</v>
      </c>
      <c r="S56" s="398" t="n">
        <v>8</v>
      </c>
      <c r="T56" s="401" t="n">
        <v>0.5</v>
      </c>
      <c r="U56" s="398" t="n">
        <v>3</v>
      </c>
      <c r="V56" s="401" t="n">
        <v>0.2</v>
      </c>
      <c r="W56" s="398" t="n">
        <v>13</v>
      </c>
      <c r="X56" s="401" t="n">
        <v>0.9</v>
      </c>
      <c r="Y56" s="398" t="n">
        <v>41</v>
      </c>
      <c r="Z56" s="401" t="n">
        <v>2.8</v>
      </c>
      <c r="AA56" s="398" t="n">
        <v>6</v>
      </c>
      <c r="AB56" s="401" t="n">
        <v>0.4</v>
      </c>
      <c r="AC56" s="398" t="n">
        <v>182</v>
      </c>
      <c r="AD56" s="400" t="n">
        <v>12.2</v>
      </c>
      <c r="AE56" s="398" t="n">
        <v>165</v>
      </c>
      <c r="AF56" s="420" t="n">
        <v>11.1</v>
      </c>
    </row>
    <row r="57" customFormat="false" ht="14.25" hidden="false" customHeight="false" outlineLevel="0" collapsed="false">
      <c r="A57" s="421"/>
      <c r="B57" s="422" t="s">
        <v>1828</v>
      </c>
      <c r="C57" s="406" t="n">
        <v>3.47222222222223</v>
      </c>
      <c r="D57" s="423"/>
      <c r="E57" s="423" t="n">
        <v>-4.5045045045045</v>
      </c>
      <c r="F57" s="423" t="n">
        <v>-2.3</v>
      </c>
      <c r="G57" s="423" t="n">
        <v>-4.01234567901234</v>
      </c>
      <c r="H57" s="423" t="n">
        <v>-1.6</v>
      </c>
      <c r="I57" s="423" t="n">
        <v>-5.83333333333333</v>
      </c>
      <c r="J57" s="423" t="n">
        <v>-0.700000000000001</v>
      </c>
      <c r="K57" s="423" t="n">
        <v>7.0281124497992</v>
      </c>
      <c r="L57" s="423" t="n">
        <v>2.3</v>
      </c>
      <c r="M57" s="424" t="s">
        <v>1835</v>
      </c>
      <c r="N57" s="429"/>
      <c r="O57" s="423" t="n">
        <v>2.76381909547739</v>
      </c>
      <c r="P57" s="423"/>
      <c r="Q57" s="423" t="n">
        <v>-2.45901639344262</v>
      </c>
      <c r="R57" s="423"/>
      <c r="S57" s="423" t="n">
        <v>-11.1111111111111</v>
      </c>
      <c r="T57" s="423"/>
      <c r="U57" s="424" t="s">
        <v>1835</v>
      </c>
      <c r="V57" s="423"/>
      <c r="W57" s="423" t="n">
        <v>-7.14285714285714</v>
      </c>
      <c r="X57" s="423"/>
      <c r="Y57" s="423" t="n">
        <v>70.8333333333333</v>
      </c>
      <c r="Z57" s="423"/>
      <c r="AA57" s="423" t="n">
        <v>100</v>
      </c>
      <c r="AB57" s="423"/>
      <c r="AC57" s="423" t="n">
        <v>21.3333333333333</v>
      </c>
      <c r="AD57" s="423"/>
      <c r="AE57" s="423" t="n">
        <v>7.14285714285714</v>
      </c>
      <c r="AF57" s="425"/>
      <c r="AG57" s="321"/>
      <c r="AH57" s="321"/>
      <c r="AI57" s="321"/>
      <c r="AJ57" s="321"/>
      <c r="AK57" s="321"/>
      <c r="AL57" s="321"/>
      <c r="AM57" s="321"/>
      <c r="AN57" s="321"/>
      <c r="AO57" s="321"/>
    </row>
    <row r="58" customFormat="false" ht="13.5" hidden="false" customHeight="false" outlineLevel="0" collapsed="false">
      <c r="A58" s="352" t="s">
        <v>2258</v>
      </c>
      <c r="B58" s="269"/>
      <c r="C58" s="438"/>
      <c r="D58" s="353"/>
      <c r="E58" s="438"/>
      <c r="F58" s="353"/>
      <c r="G58" s="438"/>
      <c r="H58" s="353"/>
      <c r="I58" s="438"/>
      <c r="J58" s="353"/>
      <c r="K58" s="438"/>
      <c r="L58" s="353"/>
      <c r="M58" s="438"/>
      <c r="N58" s="353"/>
      <c r="O58" s="438"/>
      <c r="P58" s="353"/>
      <c r="Q58" s="438"/>
      <c r="R58" s="353"/>
      <c r="S58" s="438"/>
      <c r="T58" s="353"/>
      <c r="U58" s="438"/>
      <c r="V58" s="353"/>
      <c r="W58" s="438"/>
      <c r="X58" s="353"/>
      <c r="Y58" s="438"/>
      <c r="Z58" s="353"/>
      <c r="AA58" s="438"/>
      <c r="AB58" s="353"/>
      <c r="AC58" s="438"/>
      <c r="AD58" s="353"/>
      <c r="AE58" s="438"/>
      <c r="AF58" s="353"/>
    </row>
    <row r="59" customFormat="false" ht="13.5" hidden="false" customHeight="false" outlineLevel="0" collapsed="false">
      <c r="A59" s="74"/>
      <c r="B59" s="74"/>
      <c r="C59" s="438"/>
      <c r="D59" s="353"/>
      <c r="E59" s="438"/>
      <c r="F59" s="353"/>
      <c r="G59" s="438"/>
      <c r="H59" s="353"/>
      <c r="I59" s="438"/>
      <c r="J59" s="353"/>
      <c r="K59" s="438"/>
      <c r="L59" s="353"/>
      <c r="M59" s="438"/>
      <c r="N59" s="353"/>
      <c r="O59" s="438"/>
      <c r="P59" s="353"/>
      <c r="Q59" s="438"/>
      <c r="R59" s="353"/>
      <c r="S59" s="438"/>
      <c r="T59" s="353"/>
      <c r="U59" s="438"/>
      <c r="V59" s="353"/>
      <c r="W59" s="438"/>
      <c r="X59" s="353"/>
      <c r="Y59" s="438"/>
      <c r="Z59" s="353"/>
      <c r="AA59" s="438"/>
      <c r="AB59" s="353"/>
      <c r="AC59" s="438"/>
      <c r="AD59" s="353"/>
      <c r="AE59" s="438"/>
      <c r="AF59" s="353"/>
    </row>
    <row r="60" customFormat="false" ht="13.5" hidden="false" customHeight="false" outlineLevel="0" collapsed="false">
      <c r="A60" s="74"/>
      <c r="B60" s="74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53"/>
      <c r="Z60" s="353"/>
      <c r="AA60" s="353"/>
      <c r="AB60" s="353"/>
      <c r="AC60" s="353"/>
      <c r="AD60" s="353"/>
      <c r="AE60" s="353"/>
      <c r="AF60" s="353"/>
      <c r="AG60" s="321"/>
      <c r="AH60" s="321"/>
      <c r="AJ60" s="321"/>
      <c r="AK60" s="321"/>
      <c r="AL60" s="321"/>
      <c r="AM60" s="321"/>
      <c r="AN60" s="321"/>
      <c r="AO60" s="321"/>
    </row>
    <row r="61" customFormat="false" ht="13.5" hidden="false" customHeight="false" outlineLevel="0" collapsed="false">
      <c r="A61" s="74"/>
      <c r="B61" s="74"/>
      <c r="C61" s="438"/>
      <c r="D61" s="353"/>
      <c r="E61" s="438"/>
      <c r="F61" s="353"/>
      <c r="G61" s="438"/>
      <c r="H61" s="353"/>
      <c r="I61" s="438"/>
      <c r="J61" s="353"/>
      <c r="K61" s="438"/>
      <c r="L61" s="353"/>
      <c r="M61" s="438"/>
      <c r="N61" s="353"/>
      <c r="O61" s="438"/>
      <c r="P61" s="353"/>
      <c r="Q61" s="438"/>
      <c r="R61" s="353"/>
      <c r="S61" s="438"/>
      <c r="T61" s="353"/>
      <c r="U61" s="438"/>
      <c r="V61" s="353"/>
      <c r="W61" s="438"/>
      <c r="X61" s="353"/>
      <c r="Y61" s="438"/>
      <c r="Z61" s="353"/>
      <c r="AA61" s="438"/>
      <c r="AB61" s="353"/>
      <c r="AC61" s="438"/>
      <c r="AD61" s="353"/>
      <c r="AE61" s="438"/>
      <c r="AF61" s="353"/>
    </row>
    <row r="62" customFormat="false" ht="13.5" hidden="false" customHeight="false" outlineLevel="0" collapsed="false">
      <c r="A62" s="74"/>
      <c r="B62" s="74"/>
      <c r="C62" s="438"/>
      <c r="D62" s="353"/>
      <c r="E62" s="438"/>
      <c r="F62" s="353"/>
      <c r="G62" s="438"/>
      <c r="H62" s="353"/>
      <c r="I62" s="438"/>
      <c r="J62" s="353"/>
      <c r="K62" s="438"/>
      <c r="L62" s="353"/>
      <c r="M62" s="438"/>
      <c r="N62" s="353"/>
      <c r="O62" s="438"/>
      <c r="P62" s="353"/>
      <c r="Q62" s="438"/>
      <c r="R62" s="353"/>
      <c r="S62" s="438"/>
      <c r="T62" s="353"/>
      <c r="U62" s="438"/>
      <c r="V62" s="353"/>
      <c r="W62" s="438"/>
      <c r="X62" s="353"/>
      <c r="Y62" s="438"/>
      <c r="Z62" s="353"/>
      <c r="AA62" s="438"/>
      <c r="AB62" s="353"/>
      <c r="AC62" s="438"/>
      <c r="AD62" s="353"/>
      <c r="AE62" s="438"/>
      <c r="AF62" s="353"/>
    </row>
    <row r="63" customFormat="false" ht="13.5" hidden="false" customHeight="false" outlineLevel="0" collapsed="false">
      <c r="A63" s="74"/>
      <c r="B63" s="74"/>
      <c r="C63" s="353"/>
      <c r="D63" s="353"/>
      <c r="E63" s="353"/>
      <c r="F63" s="353"/>
      <c r="G63" s="353"/>
      <c r="H63" s="353"/>
      <c r="I63" s="353"/>
      <c r="J63" s="353"/>
      <c r="K63" s="353"/>
      <c r="L63" s="353"/>
      <c r="M63" s="353"/>
      <c r="N63" s="353"/>
      <c r="O63" s="353"/>
      <c r="P63" s="353"/>
      <c r="Q63" s="353"/>
      <c r="R63" s="353"/>
      <c r="S63" s="353"/>
      <c r="T63" s="353"/>
      <c r="U63" s="353"/>
      <c r="V63" s="353"/>
      <c r="W63" s="353"/>
      <c r="X63" s="353"/>
      <c r="Y63" s="353"/>
      <c r="Z63" s="353"/>
      <c r="AA63" s="353"/>
      <c r="AB63" s="353"/>
      <c r="AC63" s="353"/>
      <c r="AD63" s="353"/>
      <c r="AE63" s="353"/>
      <c r="AF63" s="353"/>
      <c r="AG63" s="321"/>
      <c r="AH63" s="321"/>
      <c r="AJ63" s="321"/>
      <c r="AK63" s="321"/>
      <c r="AL63" s="321"/>
      <c r="AM63" s="321"/>
      <c r="AN63" s="321"/>
      <c r="AO63" s="321"/>
    </row>
    <row r="64" customFormat="false" ht="13.5" hidden="false" customHeight="false" outlineLevel="0" collapsed="false">
      <c r="A64" s="74"/>
      <c r="B64" s="74"/>
      <c r="C64" s="438"/>
      <c r="D64" s="353"/>
      <c r="E64" s="438"/>
      <c r="F64" s="353"/>
      <c r="G64" s="438"/>
      <c r="H64" s="353"/>
      <c r="I64" s="438"/>
      <c r="J64" s="353"/>
      <c r="K64" s="438"/>
      <c r="L64" s="353"/>
      <c r="M64" s="438"/>
      <c r="N64" s="353"/>
      <c r="O64" s="438"/>
      <c r="P64" s="353"/>
      <c r="Q64" s="438"/>
      <c r="R64" s="353"/>
      <c r="S64" s="438"/>
      <c r="T64" s="353"/>
      <c r="U64" s="438"/>
      <c r="V64" s="353"/>
      <c r="W64" s="438"/>
      <c r="X64" s="353"/>
      <c r="Y64" s="438"/>
      <c r="Z64" s="353"/>
      <c r="AA64" s="438"/>
      <c r="AB64" s="353"/>
      <c r="AC64" s="438"/>
      <c r="AD64" s="353"/>
      <c r="AE64" s="438"/>
      <c r="AF64" s="353"/>
    </row>
    <row r="65" customFormat="false" ht="13.5" hidden="false" customHeight="false" outlineLevel="0" collapsed="false">
      <c r="A65" s="74"/>
      <c r="B65" s="74"/>
      <c r="C65" s="438"/>
      <c r="D65" s="353"/>
      <c r="E65" s="438"/>
      <c r="F65" s="353"/>
      <c r="G65" s="438"/>
      <c r="H65" s="353"/>
      <c r="I65" s="438"/>
      <c r="J65" s="353"/>
      <c r="K65" s="438"/>
      <c r="L65" s="353"/>
      <c r="M65" s="438"/>
      <c r="N65" s="353"/>
      <c r="O65" s="438"/>
      <c r="P65" s="353"/>
      <c r="Q65" s="438"/>
      <c r="R65" s="353"/>
      <c r="S65" s="438"/>
      <c r="T65" s="353"/>
      <c r="U65" s="438"/>
      <c r="V65" s="353"/>
      <c r="W65" s="438"/>
      <c r="X65" s="353"/>
      <c r="Y65" s="438"/>
      <c r="Z65" s="353"/>
      <c r="AA65" s="438"/>
      <c r="AB65" s="353"/>
      <c r="AC65" s="438"/>
      <c r="AD65" s="353"/>
      <c r="AE65" s="438"/>
      <c r="AF65" s="353"/>
    </row>
    <row r="66" customFormat="false" ht="13.5" hidden="false" customHeight="false" outlineLevel="0" collapsed="false">
      <c r="A66" s="74"/>
      <c r="B66" s="74"/>
      <c r="C66" s="353"/>
      <c r="D66" s="353"/>
      <c r="E66" s="353"/>
      <c r="F66" s="353"/>
      <c r="G66" s="353"/>
      <c r="H66" s="353"/>
      <c r="I66" s="353"/>
      <c r="J66" s="353"/>
      <c r="K66" s="353"/>
      <c r="L66" s="353"/>
      <c r="M66" s="353"/>
      <c r="N66" s="353"/>
      <c r="O66" s="353"/>
      <c r="P66" s="353"/>
      <c r="Q66" s="353"/>
      <c r="R66" s="353"/>
      <c r="S66" s="353"/>
      <c r="T66" s="353"/>
      <c r="U66" s="353"/>
      <c r="V66" s="353"/>
      <c r="W66" s="353"/>
      <c r="X66" s="353"/>
      <c r="Y66" s="353"/>
      <c r="Z66" s="353"/>
      <c r="AA66" s="353"/>
      <c r="AB66" s="353"/>
      <c r="AC66" s="353"/>
      <c r="AD66" s="353"/>
      <c r="AE66" s="353"/>
      <c r="AF66" s="353"/>
      <c r="AG66" s="321"/>
      <c r="AH66" s="321"/>
      <c r="AJ66" s="321"/>
      <c r="AK66" s="321"/>
      <c r="AL66" s="321"/>
      <c r="AM66" s="321"/>
      <c r="AN66" s="321"/>
      <c r="AO66" s="321"/>
    </row>
    <row r="67" customFormat="false" ht="13.5" hidden="false" customHeight="false" outlineLevel="0" collapsed="false">
      <c r="A67" s="74"/>
      <c r="B67" s="74"/>
      <c r="C67" s="438"/>
      <c r="D67" s="353"/>
      <c r="E67" s="438"/>
      <c r="F67" s="353"/>
      <c r="G67" s="438"/>
      <c r="H67" s="353"/>
      <c r="I67" s="438"/>
      <c r="J67" s="353"/>
      <c r="K67" s="438"/>
      <c r="L67" s="353"/>
      <c r="M67" s="438"/>
      <c r="N67" s="353"/>
      <c r="O67" s="438"/>
      <c r="P67" s="353"/>
      <c r="Q67" s="438"/>
      <c r="R67" s="353"/>
      <c r="S67" s="438"/>
      <c r="T67" s="353"/>
      <c r="U67" s="438"/>
      <c r="V67" s="353"/>
      <c r="W67" s="438"/>
      <c r="X67" s="353"/>
      <c r="Y67" s="438"/>
      <c r="Z67" s="353"/>
      <c r="AA67" s="438"/>
      <c r="AB67" s="353"/>
      <c r="AC67" s="438"/>
      <c r="AD67" s="353"/>
      <c r="AE67" s="438"/>
      <c r="AF67" s="353"/>
    </row>
    <row r="68" customFormat="false" ht="13.5" hidden="false" customHeight="false" outlineLevel="0" collapsed="false">
      <c r="A68" s="74"/>
      <c r="B68" s="74"/>
      <c r="C68" s="438"/>
      <c r="D68" s="353"/>
      <c r="E68" s="438"/>
      <c r="F68" s="353"/>
      <c r="G68" s="438"/>
      <c r="H68" s="353"/>
      <c r="I68" s="438"/>
      <c r="J68" s="353"/>
      <c r="K68" s="438"/>
      <c r="L68" s="353"/>
      <c r="M68" s="438"/>
      <c r="N68" s="353"/>
      <c r="O68" s="438"/>
      <c r="P68" s="353"/>
      <c r="Q68" s="438"/>
      <c r="R68" s="353"/>
      <c r="S68" s="438"/>
      <c r="T68" s="353"/>
      <c r="U68" s="438"/>
      <c r="V68" s="353"/>
      <c r="W68" s="438"/>
      <c r="X68" s="353"/>
      <c r="Y68" s="438"/>
      <c r="Z68" s="353"/>
      <c r="AA68" s="438"/>
      <c r="AB68" s="353"/>
      <c r="AC68" s="438"/>
      <c r="AD68" s="353"/>
      <c r="AE68" s="438"/>
      <c r="AF68" s="353"/>
    </row>
    <row r="69" customFormat="false" ht="13.5" hidden="false" customHeight="false" outlineLevel="0" collapsed="false">
      <c r="A69" s="74"/>
      <c r="B69" s="74"/>
      <c r="C69" s="353"/>
      <c r="D69" s="353"/>
      <c r="E69" s="353"/>
      <c r="F69" s="353"/>
      <c r="G69" s="353"/>
      <c r="H69" s="353"/>
      <c r="I69" s="353"/>
      <c r="J69" s="353"/>
      <c r="K69" s="353"/>
      <c r="L69" s="353"/>
      <c r="M69" s="353"/>
      <c r="N69" s="353"/>
      <c r="O69" s="353"/>
      <c r="P69" s="353"/>
      <c r="Q69" s="353"/>
      <c r="R69" s="353"/>
      <c r="S69" s="353"/>
      <c r="T69" s="353"/>
      <c r="U69" s="353"/>
      <c r="V69" s="353"/>
      <c r="W69" s="353"/>
      <c r="X69" s="353"/>
      <c r="Y69" s="353"/>
      <c r="Z69" s="353"/>
      <c r="AA69" s="353"/>
      <c r="AB69" s="353"/>
      <c r="AC69" s="353"/>
      <c r="AD69" s="353"/>
      <c r="AE69" s="353"/>
      <c r="AF69" s="353"/>
      <c r="AG69" s="321"/>
      <c r="AH69" s="321"/>
      <c r="AJ69" s="321"/>
      <c r="AK69" s="321"/>
      <c r="AL69" s="321"/>
      <c r="AM69" s="321"/>
      <c r="AN69" s="321"/>
      <c r="AO69" s="321"/>
    </row>
    <row r="70" customFormat="false" ht="13.5" hidden="false" customHeight="false" outlineLevel="0" collapsed="false">
      <c r="A70" s="74"/>
      <c r="B70" s="74"/>
      <c r="C70" s="438"/>
      <c r="D70" s="353"/>
      <c r="E70" s="438"/>
      <c r="F70" s="353"/>
      <c r="G70" s="438"/>
      <c r="H70" s="353"/>
      <c r="I70" s="438"/>
      <c r="J70" s="353"/>
      <c r="K70" s="438"/>
      <c r="L70" s="353"/>
      <c r="M70" s="438"/>
      <c r="N70" s="353"/>
      <c r="O70" s="438"/>
      <c r="P70" s="353"/>
      <c r="Q70" s="438"/>
      <c r="R70" s="353"/>
      <c r="S70" s="438"/>
      <c r="T70" s="353"/>
      <c r="U70" s="438"/>
      <c r="V70" s="353"/>
      <c r="W70" s="438"/>
      <c r="X70" s="353"/>
      <c r="Y70" s="438"/>
      <c r="Z70" s="353"/>
      <c r="AA70" s="438"/>
      <c r="AB70" s="353"/>
      <c r="AC70" s="438"/>
      <c r="AD70" s="353"/>
      <c r="AE70" s="438"/>
      <c r="AF70" s="353"/>
    </row>
    <row r="71" customFormat="false" ht="13.5" hidden="false" customHeight="false" outlineLevel="0" collapsed="false">
      <c r="A71" s="74"/>
      <c r="B71" s="74"/>
      <c r="C71" s="439"/>
      <c r="D71" s="353"/>
      <c r="E71" s="439"/>
      <c r="F71" s="353"/>
      <c r="G71" s="439"/>
      <c r="H71" s="353"/>
      <c r="I71" s="439"/>
      <c r="J71" s="353"/>
      <c r="K71" s="439"/>
      <c r="L71" s="353"/>
      <c r="M71" s="439"/>
      <c r="N71" s="353"/>
      <c r="O71" s="439"/>
      <c r="P71" s="353"/>
      <c r="Q71" s="439"/>
      <c r="R71" s="353"/>
      <c r="S71" s="439"/>
      <c r="T71" s="353"/>
      <c r="U71" s="439"/>
      <c r="V71" s="353"/>
      <c r="W71" s="439"/>
      <c r="X71" s="353"/>
      <c r="Y71" s="439"/>
      <c r="Z71" s="353"/>
      <c r="AA71" s="439"/>
      <c r="AB71" s="353"/>
      <c r="AC71" s="439"/>
      <c r="AD71" s="353"/>
      <c r="AE71" s="439"/>
      <c r="AF71" s="353"/>
    </row>
    <row r="72" customFormat="false" ht="13.5" hidden="false" customHeight="false" outlineLevel="0" collapsed="false">
      <c r="A72" s="74"/>
      <c r="B72" s="74"/>
      <c r="C72" s="353"/>
      <c r="D72" s="353"/>
      <c r="E72" s="353"/>
      <c r="F72" s="353"/>
      <c r="G72" s="353"/>
      <c r="H72" s="353"/>
      <c r="I72" s="353"/>
      <c r="J72" s="353"/>
      <c r="K72" s="353"/>
      <c r="L72" s="353"/>
      <c r="M72" s="353"/>
      <c r="N72" s="353"/>
      <c r="O72" s="353"/>
      <c r="P72" s="353"/>
      <c r="Q72" s="353"/>
      <c r="R72" s="353"/>
      <c r="S72" s="353"/>
      <c r="T72" s="353"/>
      <c r="U72" s="353"/>
      <c r="V72" s="353"/>
      <c r="W72" s="353"/>
      <c r="X72" s="353"/>
      <c r="Y72" s="353"/>
      <c r="Z72" s="353"/>
      <c r="AA72" s="353"/>
      <c r="AB72" s="353"/>
      <c r="AC72" s="353"/>
      <c r="AD72" s="353"/>
      <c r="AE72" s="353"/>
      <c r="AF72" s="353"/>
      <c r="AG72" s="321"/>
      <c r="AH72" s="321"/>
      <c r="AJ72" s="321"/>
      <c r="AK72" s="321"/>
      <c r="AL72" s="321"/>
      <c r="AM72" s="321"/>
      <c r="AN72" s="321"/>
      <c r="AO72" s="321"/>
    </row>
    <row r="73" customFormat="false" ht="13.5" hidden="false" customHeight="false" outlineLevel="0" collapsed="false">
      <c r="A73" s="74"/>
      <c r="B73" s="74"/>
      <c r="C73" s="438"/>
      <c r="D73" s="353"/>
      <c r="E73" s="438"/>
      <c r="F73" s="353"/>
      <c r="G73" s="438"/>
      <c r="H73" s="353"/>
      <c r="I73" s="438"/>
      <c r="J73" s="353"/>
      <c r="K73" s="438"/>
      <c r="L73" s="353"/>
      <c r="M73" s="438"/>
      <c r="N73" s="353"/>
      <c r="O73" s="438"/>
      <c r="P73" s="353"/>
      <c r="Q73" s="438"/>
      <c r="R73" s="353"/>
      <c r="S73" s="438"/>
      <c r="T73" s="353"/>
      <c r="U73" s="438"/>
      <c r="V73" s="353"/>
      <c r="W73" s="438"/>
      <c r="X73" s="353"/>
      <c r="Y73" s="438"/>
      <c r="Z73" s="353"/>
      <c r="AA73" s="438"/>
      <c r="AB73" s="353"/>
      <c r="AC73" s="438"/>
      <c r="AD73" s="353"/>
      <c r="AE73" s="438"/>
      <c r="AF73" s="353"/>
    </row>
    <row r="74" customFormat="false" ht="13.5" hidden="false" customHeight="false" outlineLevel="0" collapsed="false">
      <c r="A74" s="74"/>
      <c r="B74" s="74"/>
      <c r="C74" s="438"/>
      <c r="D74" s="353"/>
      <c r="E74" s="438"/>
      <c r="F74" s="353"/>
      <c r="G74" s="438"/>
      <c r="H74" s="353"/>
      <c r="I74" s="438"/>
      <c r="J74" s="353"/>
      <c r="K74" s="438"/>
      <c r="L74" s="353"/>
      <c r="M74" s="438"/>
      <c r="N74" s="353"/>
      <c r="O74" s="438"/>
      <c r="P74" s="353"/>
      <c r="Q74" s="438"/>
      <c r="R74" s="353"/>
      <c r="S74" s="438"/>
      <c r="T74" s="353"/>
      <c r="U74" s="438"/>
      <c r="V74" s="353"/>
      <c r="W74" s="438"/>
      <c r="X74" s="353"/>
      <c r="Y74" s="438"/>
      <c r="Z74" s="353"/>
      <c r="AA74" s="438"/>
      <c r="AB74" s="353"/>
      <c r="AC74" s="438"/>
      <c r="AD74" s="353"/>
      <c r="AE74" s="438"/>
      <c r="AF74" s="353"/>
    </row>
    <row r="75" customFormat="false" ht="13.5" hidden="false" customHeight="false" outlineLevel="0" collapsed="false">
      <c r="A75" s="74"/>
      <c r="B75" s="74"/>
      <c r="C75" s="353"/>
      <c r="D75" s="353"/>
      <c r="E75" s="353"/>
      <c r="F75" s="353"/>
      <c r="G75" s="353"/>
      <c r="H75" s="353"/>
      <c r="I75" s="353"/>
      <c r="J75" s="353"/>
      <c r="K75" s="353"/>
      <c r="L75" s="353"/>
      <c r="M75" s="353"/>
      <c r="N75" s="353"/>
      <c r="O75" s="353"/>
      <c r="P75" s="353"/>
      <c r="Q75" s="353"/>
      <c r="R75" s="353"/>
      <c r="S75" s="353"/>
      <c r="T75" s="353"/>
      <c r="U75" s="353"/>
      <c r="V75" s="353"/>
      <c r="W75" s="353"/>
      <c r="X75" s="353"/>
      <c r="Y75" s="353"/>
      <c r="Z75" s="353"/>
      <c r="AA75" s="353"/>
      <c r="AB75" s="353"/>
      <c r="AC75" s="353"/>
      <c r="AD75" s="353"/>
      <c r="AE75" s="353"/>
      <c r="AF75" s="353"/>
      <c r="AG75" s="321"/>
      <c r="AH75" s="321"/>
      <c r="AJ75" s="321"/>
      <c r="AK75" s="321"/>
      <c r="AL75" s="321"/>
      <c r="AM75" s="321"/>
      <c r="AN75" s="321"/>
      <c r="AO75" s="321"/>
    </row>
    <row r="76" customFormat="false" ht="13.5" hidden="false" customHeight="false" outlineLevel="0" collapsed="false">
      <c r="A76" s="74"/>
      <c r="B76" s="74"/>
      <c r="C76" s="438"/>
      <c r="D76" s="353"/>
      <c r="E76" s="438"/>
      <c r="F76" s="353"/>
      <c r="G76" s="438"/>
      <c r="H76" s="353"/>
      <c r="I76" s="438"/>
      <c r="J76" s="353"/>
      <c r="K76" s="438"/>
      <c r="L76" s="353"/>
      <c r="M76" s="438"/>
      <c r="N76" s="353"/>
      <c r="O76" s="438"/>
      <c r="P76" s="353"/>
      <c r="Q76" s="438"/>
      <c r="R76" s="353"/>
      <c r="S76" s="438"/>
      <c r="T76" s="353"/>
      <c r="U76" s="438"/>
      <c r="V76" s="353"/>
      <c r="W76" s="438"/>
      <c r="X76" s="353"/>
      <c r="Y76" s="438"/>
      <c r="Z76" s="353"/>
      <c r="AA76" s="438"/>
      <c r="AB76" s="353"/>
      <c r="AC76" s="438"/>
      <c r="AD76" s="353"/>
      <c r="AE76" s="438"/>
      <c r="AF76" s="353"/>
    </row>
    <row r="77" customFormat="false" ht="13.5" hidden="false" customHeight="false" outlineLevel="0" collapsed="false">
      <c r="A77" s="74"/>
      <c r="B77" s="74"/>
      <c r="C77" s="438"/>
      <c r="D77" s="353"/>
      <c r="E77" s="438"/>
      <c r="F77" s="353"/>
      <c r="G77" s="438"/>
      <c r="H77" s="353"/>
      <c r="I77" s="438"/>
      <c r="J77" s="353"/>
      <c r="K77" s="438"/>
      <c r="L77" s="353"/>
      <c r="M77" s="438"/>
      <c r="N77" s="353"/>
      <c r="O77" s="438"/>
      <c r="P77" s="353"/>
      <c r="Q77" s="438"/>
      <c r="R77" s="353"/>
      <c r="S77" s="438"/>
      <c r="T77" s="353"/>
      <c r="U77" s="438"/>
      <c r="V77" s="353"/>
      <c r="W77" s="438"/>
      <c r="X77" s="353"/>
      <c r="Y77" s="438"/>
      <c r="Z77" s="353"/>
      <c r="AA77" s="438"/>
      <c r="AB77" s="353"/>
      <c r="AC77" s="438"/>
      <c r="AD77" s="353"/>
      <c r="AE77" s="438"/>
      <c r="AF77" s="353"/>
    </row>
    <row r="78" customFormat="false" ht="13.5" hidden="false" customHeight="false" outlineLevel="0" collapsed="false">
      <c r="A78" s="74"/>
      <c r="B78" s="74"/>
      <c r="C78" s="353"/>
      <c r="D78" s="353"/>
      <c r="E78" s="353"/>
      <c r="F78" s="353"/>
      <c r="G78" s="353"/>
      <c r="H78" s="353"/>
      <c r="I78" s="353"/>
      <c r="J78" s="353"/>
      <c r="K78" s="353"/>
      <c r="L78" s="353"/>
      <c r="M78" s="353"/>
      <c r="N78" s="353"/>
      <c r="O78" s="353"/>
      <c r="P78" s="353"/>
      <c r="Q78" s="353"/>
      <c r="R78" s="353"/>
      <c r="S78" s="353"/>
      <c r="T78" s="353"/>
      <c r="U78" s="353"/>
      <c r="V78" s="353"/>
      <c r="W78" s="353"/>
      <c r="X78" s="353"/>
      <c r="Y78" s="353"/>
      <c r="Z78" s="353"/>
      <c r="AA78" s="353"/>
      <c r="AB78" s="353"/>
      <c r="AC78" s="353"/>
      <c r="AD78" s="353"/>
      <c r="AE78" s="353"/>
      <c r="AF78" s="353"/>
      <c r="AG78" s="321"/>
      <c r="AH78" s="321"/>
      <c r="AJ78" s="321"/>
      <c r="AK78" s="321"/>
      <c r="AL78" s="321"/>
      <c r="AM78" s="321"/>
      <c r="AN78" s="321"/>
      <c r="AO78" s="321"/>
    </row>
    <row r="79" customFormat="false" ht="13.5" hidden="false" customHeight="false" outlineLevel="0" collapsed="false">
      <c r="A79" s="74"/>
      <c r="B79" s="74"/>
      <c r="C79" s="438"/>
      <c r="D79" s="353"/>
      <c r="E79" s="438"/>
      <c r="F79" s="353"/>
      <c r="G79" s="438"/>
      <c r="H79" s="353"/>
      <c r="I79" s="438"/>
      <c r="J79" s="353"/>
      <c r="K79" s="438"/>
      <c r="L79" s="353"/>
      <c r="M79" s="438"/>
      <c r="N79" s="353"/>
      <c r="O79" s="438"/>
      <c r="P79" s="353"/>
      <c r="Q79" s="438"/>
      <c r="R79" s="353"/>
      <c r="S79" s="438"/>
      <c r="T79" s="353"/>
      <c r="U79" s="438"/>
      <c r="V79" s="353"/>
      <c r="W79" s="438"/>
      <c r="X79" s="353"/>
      <c r="Y79" s="438"/>
      <c r="Z79" s="353"/>
      <c r="AA79" s="438"/>
      <c r="AB79" s="353"/>
      <c r="AC79" s="438"/>
      <c r="AD79" s="353"/>
      <c r="AE79" s="438"/>
      <c r="AF79" s="353"/>
    </row>
    <row r="80" customFormat="false" ht="13.5" hidden="false" customHeight="false" outlineLevel="0" collapsed="false">
      <c r="A80" s="74"/>
      <c r="B80" s="74"/>
      <c r="C80" s="438"/>
      <c r="D80" s="353"/>
      <c r="E80" s="438"/>
      <c r="F80" s="353"/>
      <c r="G80" s="438"/>
      <c r="H80" s="353"/>
      <c r="I80" s="438"/>
      <c r="J80" s="353"/>
      <c r="K80" s="438"/>
      <c r="L80" s="353"/>
      <c r="M80" s="438"/>
      <c r="N80" s="353"/>
      <c r="O80" s="438"/>
      <c r="P80" s="353"/>
      <c r="Q80" s="438"/>
      <c r="R80" s="353"/>
      <c r="S80" s="438"/>
      <c r="T80" s="353"/>
      <c r="U80" s="438"/>
      <c r="V80" s="353"/>
      <c r="W80" s="438"/>
      <c r="X80" s="353"/>
      <c r="Y80" s="438"/>
      <c r="Z80" s="353"/>
      <c r="AA80" s="438"/>
      <c r="AB80" s="353"/>
      <c r="AC80" s="438"/>
      <c r="AD80" s="353"/>
      <c r="AE80" s="438"/>
      <c r="AF80" s="353"/>
    </row>
    <row r="81" customFormat="false" ht="13.5" hidden="false" customHeight="false" outlineLevel="0" collapsed="false">
      <c r="A81" s="74"/>
      <c r="B81" s="74"/>
      <c r="C81" s="353"/>
      <c r="D81" s="353"/>
      <c r="E81" s="353"/>
      <c r="F81" s="353"/>
      <c r="G81" s="353"/>
      <c r="H81" s="353"/>
      <c r="I81" s="353"/>
      <c r="J81" s="353"/>
      <c r="K81" s="353"/>
      <c r="L81" s="353"/>
      <c r="M81" s="353"/>
      <c r="N81" s="353"/>
      <c r="O81" s="353"/>
      <c r="P81" s="353"/>
      <c r="Q81" s="353"/>
      <c r="R81" s="353"/>
      <c r="S81" s="353"/>
      <c r="T81" s="353"/>
      <c r="U81" s="353"/>
      <c r="V81" s="353"/>
      <c r="W81" s="353"/>
      <c r="X81" s="353"/>
      <c r="Y81" s="353"/>
      <c r="Z81" s="353"/>
      <c r="AA81" s="353"/>
      <c r="AB81" s="353"/>
      <c r="AC81" s="353"/>
      <c r="AD81" s="353"/>
      <c r="AE81" s="353"/>
      <c r="AF81" s="353"/>
      <c r="AG81" s="321"/>
      <c r="AH81" s="321"/>
      <c r="AJ81" s="321"/>
      <c r="AK81" s="321"/>
      <c r="AL81" s="321"/>
      <c r="AM81" s="321"/>
      <c r="AN81" s="321"/>
      <c r="AO81" s="321"/>
    </row>
    <row r="82" customFormat="false" ht="13.5" hidden="false" customHeight="false" outlineLevel="0" collapsed="false">
      <c r="A82" s="74"/>
      <c r="B82" s="74"/>
      <c r="C82" s="438"/>
      <c r="D82" s="353"/>
      <c r="E82" s="438"/>
      <c r="F82" s="353"/>
      <c r="G82" s="438"/>
      <c r="H82" s="353"/>
      <c r="I82" s="438"/>
      <c r="J82" s="353"/>
      <c r="K82" s="438"/>
      <c r="L82" s="353"/>
      <c r="M82" s="438"/>
      <c r="N82" s="353"/>
      <c r="O82" s="438"/>
      <c r="P82" s="353"/>
      <c r="Q82" s="438"/>
      <c r="R82" s="353"/>
      <c r="S82" s="438"/>
      <c r="T82" s="353"/>
      <c r="U82" s="438"/>
      <c r="V82" s="353"/>
      <c r="W82" s="438"/>
      <c r="X82" s="353"/>
      <c r="Y82" s="438"/>
      <c r="Z82" s="353"/>
      <c r="AA82" s="438"/>
      <c r="AB82" s="353"/>
      <c r="AC82" s="438"/>
      <c r="AD82" s="353"/>
      <c r="AE82" s="438"/>
      <c r="AF82" s="353"/>
    </row>
    <row r="83" customFormat="false" ht="13.5" hidden="false" customHeight="false" outlineLevel="0" collapsed="false">
      <c r="A83" s="74"/>
      <c r="B83" s="74"/>
      <c r="C83" s="438"/>
      <c r="D83" s="353"/>
      <c r="E83" s="438"/>
      <c r="F83" s="353"/>
      <c r="G83" s="438"/>
      <c r="H83" s="353"/>
      <c r="I83" s="438"/>
      <c r="J83" s="353"/>
      <c r="K83" s="438"/>
      <c r="L83" s="353"/>
      <c r="M83" s="438"/>
      <c r="N83" s="353"/>
      <c r="O83" s="438"/>
      <c r="P83" s="353"/>
      <c r="Q83" s="438"/>
      <c r="R83" s="353"/>
      <c r="S83" s="438"/>
      <c r="T83" s="353"/>
      <c r="U83" s="438"/>
      <c r="V83" s="353"/>
      <c r="W83" s="438"/>
      <c r="X83" s="353"/>
      <c r="Y83" s="438"/>
      <c r="Z83" s="353"/>
      <c r="AA83" s="438"/>
      <c r="AB83" s="353"/>
      <c r="AC83" s="438"/>
      <c r="AD83" s="353"/>
      <c r="AE83" s="438"/>
      <c r="AF83" s="353"/>
    </row>
    <row r="84" customFormat="false" ht="13.5" hidden="false" customHeight="false" outlineLevel="0" collapsed="false">
      <c r="A84" s="74"/>
      <c r="B84" s="74"/>
      <c r="C84" s="353"/>
      <c r="D84" s="353"/>
      <c r="E84" s="353"/>
      <c r="F84" s="353"/>
      <c r="G84" s="353"/>
      <c r="H84" s="353"/>
      <c r="I84" s="353"/>
      <c r="J84" s="353"/>
      <c r="K84" s="353"/>
      <c r="L84" s="353"/>
      <c r="M84" s="353"/>
      <c r="N84" s="353"/>
      <c r="O84" s="353"/>
      <c r="P84" s="353"/>
      <c r="Q84" s="353"/>
      <c r="R84" s="353"/>
      <c r="S84" s="353"/>
      <c r="T84" s="353"/>
      <c r="U84" s="353"/>
      <c r="V84" s="353"/>
      <c r="W84" s="353"/>
      <c r="X84" s="353"/>
      <c r="Y84" s="353"/>
      <c r="Z84" s="353"/>
      <c r="AA84" s="353"/>
      <c r="AB84" s="353"/>
      <c r="AC84" s="353"/>
      <c r="AD84" s="353"/>
      <c r="AE84" s="353"/>
      <c r="AF84" s="353"/>
      <c r="AG84" s="321"/>
      <c r="AH84" s="321"/>
      <c r="AJ84" s="321"/>
      <c r="AK84" s="321"/>
      <c r="AL84" s="321"/>
      <c r="AM84" s="321"/>
      <c r="AN84" s="321"/>
      <c r="AO84" s="321"/>
    </row>
    <row r="85" customFormat="false" ht="13.5" hidden="false" customHeight="false" outlineLevel="0" collapsed="false">
      <c r="A85" s="74"/>
      <c r="B85" s="74"/>
      <c r="C85" s="76"/>
      <c r="D85" s="353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</row>
    <row r="86" customFormat="false" ht="13.5" hidden="false" customHeight="false" outlineLevel="0" collapsed="false">
      <c r="A86" s="74"/>
      <c r="B86" s="74"/>
      <c r="C86" s="76"/>
      <c r="D86" s="353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</row>
    <row r="87" customFormat="false" ht="13.5" hidden="false" customHeight="false" outlineLevel="0" collapsed="false">
      <c r="A87" s="74"/>
      <c r="B87" s="74"/>
      <c r="C87" s="76"/>
      <c r="D87" s="353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</row>
    <row r="88" customFormat="false" ht="13.5" hidden="false" customHeight="false" outlineLevel="0" collapsed="false">
      <c r="A88" s="74"/>
      <c r="B88" s="74"/>
      <c r="C88" s="76"/>
      <c r="D88" s="353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</row>
    <row r="89" customFormat="false" ht="13.5" hidden="false" customHeight="false" outlineLevel="0" collapsed="false">
      <c r="A89" s="74"/>
      <c r="B89" s="74"/>
      <c r="D89" s="271"/>
      <c r="AC89" s="270"/>
      <c r="AD89" s="270"/>
      <c r="AE89" s="270"/>
      <c r="AF89" s="270"/>
    </row>
    <row r="90" customFormat="false" ht="13.5" hidden="false" customHeight="false" outlineLevel="0" collapsed="false">
      <c r="A90" s="74"/>
      <c r="B90" s="74"/>
      <c r="C90" s="76"/>
      <c r="D90" s="353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</row>
    <row r="91" customFormat="false" ht="13.5" hidden="false" customHeight="false" outlineLevel="0" collapsed="false">
      <c r="A91" s="74"/>
      <c r="B91" s="74"/>
      <c r="C91" s="76"/>
      <c r="D91" s="353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</row>
    <row r="92" customFormat="false" ht="13.5" hidden="false" customHeight="false" outlineLevel="0" collapsed="false">
      <c r="A92" s="74"/>
      <c r="B92" s="74"/>
      <c r="C92" s="76"/>
      <c r="D92" s="353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</row>
    <row r="93" customFormat="false" ht="13.5" hidden="false" customHeight="false" outlineLevel="0" collapsed="false">
      <c r="A93" s="74"/>
      <c r="B93" s="74"/>
      <c r="C93" s="76"/>
      <c r="D93" s="353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</row>
    <row r="94" customFormat="false" ht="13.5" hidden="false" customHeight="false" outlineLevel="0" collapsed="false">
      <c r="A94" s="74"/>
      <c r="B94" s="74"/>
      <c r="C94" s="76"/>
      <c r="D94" s="353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</row>
    <row r="95" customFormat="false" ht="13.5" hidden="false" customHeight="false" outlineLevel="0" collapsed="false">
      <c r="A95" s="74"/>
      <c r="B95" s="74"/>
      <c r="C95" s="76"/>
      <c r="D95" s="353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</row>
    <row r="96" customFormat="false" ht="13.5" hidden="false" customHeight="false" outlineLevel="0" collapsed="false">
      <c r="A96" s="74"/>
      <c r="B96" s="74"/>
      <c r="C96" s="76"/>
      <c r="D96" s="353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</row>
    <row r="97" customFormat="false" ht="13.5" hidden="false" customHeight="false" outlineLevel="0" collapsed="false">
      <c r="A97" s="74"/>
      <c r="B97" s="74"/>
      <c r="C97" s="76"/>
      <c r="D97" s="353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</row>
    <row r="98" customFormat="false" ht="13.5" hidden="false" customHeight="false" outlineLevel="0" collapsed="false">
      <c r="A98" s="74"/>
      <c r="B98" s="74"/>
      <c r="C98" s="76"/>
      <c r="D98" s="353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</row>
    <row r="99" customFormat="false" ht="13.5" hidden="false" customHeight="false" outlineLevel="0" collapsed="false">
      <c r="A99" s="74"/>
      <c r="B99" s="74"/>
      <c r="C99" s="76"/>
      <c r="D99" s="353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</row>
    <row r="100" customFormat="false" ht="13.5" hidden="false" customHeight="false" outlineLevel="0" collapsed="false">
      <c r="A100" s="74"/>
      <c r="B100" s="74"/>
      <c r="C100" s="76"/>
      <c r="D100" s="353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</row>
    <row r="101" customFormat="false" ht="13.5" hidden="false" customHeight="false" outlineLevel="0" collapsed="false">
      <c r="A101" s="74"/>
      <c r="B101" s="74"/>
      <c r="C101" s="76"/>
      <c r="D101" s="353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</row>
    <row r="102" customFormat="false" ht="13.5" hidden="false" customHeight="false" outlineLevel="0" collapsed="false">
      <c r="A102" s="74"/>
      <c r="B102" s="74"/>
      <c r="C102" s="76"/>
      <c r="D102" s="353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</row>
    <row r="103" customFormat="false" ht="13.5" hidden="false" customHeight="false" outlineLevel="0" collapsed="false">
      <c r="A103" s="74"/>
      <c r="B103" s="74"/>
      <c r="C103" s="76"/>
      <c r="D103" s="353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</row>
    <row r="104" customFormat="false" ht="13.5" hidden="false" customHeight="false" outlineLevel="0" collapsed="false">
      <c r="A104" s="74"/>
      <c r="B104" s="74"/>
      <c r="C104" s="76"/>
      <c r="D104" s="353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</row>
    <row r="105" customFormat="false" ht="13.5" hidden="false" customHeight="false" outlineLevel="0" collapsed="false">
      <c r="A105" s="74"/>
      <c r="B105" s="74"/>
      <c r="C105" s="76"/>
      <c r="D105" s="353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</row>
    <row r="106" customFormat="false" ht="13.5" hidden="false" customHeight="false" outlineLevel="0" collapsed="false">
      <c r="A106" s="74"/>
      <c r="B106" s="74"/>
      <c r="C106" s="76"/>
      <c r="D106" s="353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</row>
    <row r="107" customFormat="false" ht="13.5" hidden="false" customHeight="false" outlineLevel="0" collapsed="false">
      <c r="A107" s="74"/>
      <c r="B107" s="74"/>
      <c r="C107" s="76"/>
      <c r="D107" s="353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</row>
    <row r="108" customFormat="false" ht="13.5" hidden="false" customHeight="false" outlineLevel="0" collapsed="false">
      <c r="A108" s="74"/>
      <c r="B108" s="74"/>
      <c r="C108" s="76"/>
      <c r="D108" s="353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</row>
    <row r="109" customFormat="false" ht="13.5" hidden="false" customHeight="false" outlineLevel="0" collapsed="false">
      <c r="A109" s="74"/>
      <c r="B109" s="74"/>
      <c r="C109" s="76"/>
      <c r="D109" s="353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</row>
    <row r="110" customFormat="false" ht="13.5" hidden="false" customHeight="false" outlineLevel="0" collapsed="false">
      <c r="A110" s="74"/>
      <c r="B110" s="74"/>
      <c r="C110" s="76"/>
      <c r="D110" s="353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</row>
    <row r="111" customFormat="false" ht="13.5" hidden="false" customHeight="false" outlineLevel="0" collapsed="false">
      <c r="A111" s="74"/>
      <c r="B111" s="74"/>
      <c r="C111" s="76"/>
      <c r="D111" s="353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</row>
    <row r="112" customFormat="false" ht="13.5" hidden="false" customHeight="false" outlineLevel="0" collapsed="false">
      <c r="C112" s="76"/>
      <c r="D112" s="353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</row>
    <row r="113" customFormat="false" ht="13.5" hidden="false" customHeight="false" outlineLevel="0" collapsed="false">
      <c r="C113" s="76"/>
      <c r="D113" s="353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</row>
    <row r="114" customFormat="false" ht="13.5" hidden="false" customHeight="false" outlineLevel="0" collapsed="false">
      <c r="C114" s="76"/>
      <c r="D114" s="353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</row>
    <row r="115" customFormat="false" ht="13.5" hidden="false" customHeight="false" outlineLevel="0" collapsed="false">
      <c r="C115" s="76"/>
      <c r="D115" s="353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</row>
    <row r="116" customFormat="false" ht="13.5" hidden="false" customHeight="false" outlineLevel="0" collapsed="false">
      <c r="C116" s="76"/>
      <c r="D116" s="353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</row>
    <row r="117" customFormat="false" ht="13.5" hidden="false" customHeight="false" outlineLevel="0" collapsed="false">
      <c r="C117" s="76"/>
      <c r="D117" s="353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</row>
    <row r="118" customFormat="false" ht="13.5" hidden="false" customHeight="false" outlineLevel="0" collapsed="false">
      <c r="C118" s="76"/>
      <c r="D118" s="353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</row>
    <row r="119" customFormat="false" ht="13.5" hidden="false" customHeight="false" outlineLevel="0" collapsed="false">
      <c r="C119" s="76"/>
      <c r="D119" s="353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</row>
    <row r="120" customFormat="false" ht="13.5" hidden="false" customHeight="false" outlineLevel="0" collapsed="false">
      <c r="C120" s="76"/>
      <c r="D120" s="353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</row>
    <row r="121" customFormat="false" ht="13.5" hidden="false" customHeight="false" outlineLevel="0" collapsed="false">
      <c r="C121" s="76"/>
      <c r="D121" s="353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</row>
    <row r="122" customFormat="false" ht="13.5" hidden="false" customHeight="false" outlineLevel="0" collapsed="false">
      <c r="C122" s="76"/>
      <c r="D122" s="353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</row>
    <row r="123" customFormat="false" ht="13.5" hidden="false" customHeight="false" outlineLevel="0" collapsed="false">
      <c r="C123" s="76"/>
      <c r="D123" s="353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</row>
    <row r="124" customFormat="false" ht="13.5" hidden="false" customHeight="false" outlineLevel="0" collapsed="false">
      <c r="C124" s="76"/>
      <c r="D124" s="353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</row>
    <row r="125" customFormat="false" ht="13.5" hidden="false" customHeight="false" outlineLevel="0" collapsed="false">
      <c r="C125" s="76"/>
      <c r="D125" s="353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</row>
    <row r="126" customFormat="false" ht="13.5" hidden="false" customHeight="false" outlineLevel="0" collapsed="false">
      <c r="C126" s="76"/>
      <c r="D126" s="353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</row>
    <row r="127" customFormat="false" ht="13.5" hidden="false" customHeight="false" outlineLevel="0" collapsed="false">
      <c r="C127" s="76"/>
      <c r="D127" s="353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</row>
    <row r="128" customFormat="false" ht="13.5" hidden="false" customHeight="false" outlineLevel="0" collapsed="false">
      <c r="C128" s="76"/>
      <c r="D128" s="353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</row>
    <row r="129" customFormat="false" ht="13.5" hidden="false" customHeight="false" outlineLevel="0" collapsed="false">
      <c r="C129" s="76"/>
      <c r="D129" s="353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</row>
    <row r="130" customFormat="false" ht="13.5" hidden="false" customHeight="false" outlineLevel="0" collapsed="false">
      <c r="C130" s="76"/>
      <c r="D130" s="353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</row>
    <row r="131" customFormat="false" ht="13.5" hidden="false" customHeight="false" outlineLevel="0" collapsed="false">
      <c r="C131" s="76"/>
      <c r="D131" s="353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</row>
    <row r="132" customFormat="false" ht="13.5" hidden="false" customHeight="false" outlineLevel="0" collapsed="false">
      <c r="C132" s="76"/>
      <c r="D132" s="353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</row>
    <row r="133" customFormat="false" ht="13.5" hidden="false" customHeight="false" outlineLevel="0" collapsed="false">
      <c r="C133" s="76"/>
      <c r="D133" s="353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</row>
    <row r="134" customFormat="false" ht="13.5" hidden="false" customHeight="false" outlineLevel="0" collapsed="false">
      <c r="C134" s="76"/>
      <c r="D134" s="353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</row>
    <row r="135" customFormat="false" ht="13.5" hidden="false" customHeight="false" outlineLevel="0" collapsed="false">
      <c r="C135" s="76"/>
      <c r="D135" s="353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</row>
    <row r="136" customFormat="false" ht="13.5" hidden="false" customHeight="false" outlineLevel="0" collapsed="false">
      <c r="C136" s="76"/>
      <c r="D136" s="353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</row>
    <row r="137" customFormat="false" ht="13.5" hidden="false" customHeight="false" outlineLevel="0" collapsed="false">
      <c r="C137" s="76"/>
      <c r="D137" s="353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</row>
    <row r="138" customFormat="false" ht="13.5" hidden="false" customHeight="false" outlineLevel="0" collapsed="false">
      <c r="C138" s="76"/>
      <c r="D138" s="353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</row>
    <row r="139" customFormat="false" ht="13.5" hidden="false" customHeight="false" outlineLevel="0" collapsed="false">
      <c r="C139" s="76"/>
      <c r="D139" s="353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</row>
    <row r="140" customFormat="false" ht="13.5" hidden="false" customHeight="false" outlineLevel="0" collapsed="false">
      <c r="C140" s="76"/>
      <c r="D140" s="353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</row>
    <row r="141" customFormat="false" ht="13.5" hidden="false" customHeight="false" outlineLevel="0" collapsed="false">
      <c r="C141" s="76"/>
      <c r="D141" s="353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</row>
    <row r="142" customFormat="false" ht="13.5" hidden="false" customHeight="false" outlineLevel="0" collapsed="false">
      <c r="C142" s="76"/>
      <c r="D142" s="353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</row>
    <row r="143" customFormat="false" ht="13.5" hidden="false" customHeight="false" outlineLevel="0" collapsed="false">
      <c r="C143" s="76"/>
      <c r="D143" s="353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</row>
    <row r="144" customFormat="false" ht="13.5" hidden="false" customHeight="false" outlineLevel="0" collapsed="false">
      <c r="C144" s="76"/>
      <c r="D144" s="353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</row>
    <row r="145" customFormat="false" ht="13.5" hidden="false" customHeight="false" outlineLevel="0" collapsed="false">
      <c r="C145" s="76"/>
      <c r="D145" s="353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</row>
    <row r="146" customFormat="false" ht="13.5" hidden="false" customHeight="false" outlineLevel="0" collapsed="false">
      <c r="C146" s="76"/>
      <c r="D146" s="353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</row>
    <row r="147" customFormat="false" ht="13.5" hidden="false" customHeight="false" outlineLevel="0" collapsed="false">
      <c r="C147" s="76"/>
      <c r="D147" s="353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</row>
    <row r="148" customFormat="false" ht="13.5" hidden="false" customHeight="false" outlineLevel="0" collapsed="false">
      <c r="C148" s="76"/>
      <c r="D148" s="353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</row>
    <row r="149" customFormat="false" ht="13.5" hidden="false" customHeight="false" outlineLevel="0" collapsed="false">
      <c r="C149" s="76"/>
      <c r="D149" s="353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</row>
    <row r="150" customFormat="false" ht="13.5" hidden="false" customHeight="false" outlineLevel="0" collapsed="false">
      <c r="C150" s="76"/>
      <c r="D150" s="353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</row>
    <row r="151" customFormat="false" ht="13.5" hidden="false" customHeight="false" outlineLevel="0" collapsed="false">
      <c r="C151" s="76"/>
      <c r="D151" s="353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</row>
    <row r="152" customFormat="false" ht="13.5" hidden="false" customHeight="false" outlineLevel="0" collapsed="false">
      <c r="C152" s="76"/>
      <c r="D152" s="353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</row>
    <row r="153" customFormat="false" ht="13.5" hidden="false" customHeight="false" outlineLevel="0" collapsed="false">
      <c r="C153" s="76"/>
      <c r="D153" s="353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</row>
    <row r="154" customFormat="false" ht="13.5" hidden="false" customHeight="false" outlineLevel="0" collapsed="false">
      <c r="C154" s="76"/>
      <c r="D154" s="353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</row>
    <row r="155" customFormat="false" ht="13.5" hidden="false" customHeight="false" outlineLevel="0" collapsed="false">
      <c r="C155" s="76"/>
      <c r="D155" s="353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</row>
    <row r="156" customFormat="false" ht="13.5" hidden="false" customHeight="false" outlineLevel="0" collapsed="false">
      <c r="C156" s="76"/>
      <c r="D156" s="353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</row>
    <row r="157" customFormat="false" ht="13.5" hidden="false" customHeight="false" outlineLevel="0" collapsed="false">
      <c r="C157" s="76"/>
      <c r="D157" s="353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</row>
    <row r="158" customFormat="false" ht="13.5" hidden="false" customHeight="false" outlineLevel="0" collapsed="false">
      <c r="C158" s="76"/>
      <c r="D158" s="353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</row>
    <row r="159" customFormat="false" ht="13.5" hidden="false" customHeight="false" outlineLevel="0" collapsed="false">
      <c r="C159" s="76"/>
      <c r="D159" s="353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</row>
    <row r="160" customFormat="false" ht="13.5" hidden="false" customHeight="false" outlineLevel="0" collapsed="false">
      <c r="C160" s="76"/>
      <c r="D160" s="353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</row>
    <row r="161" customFormat="false" ht="13.5" hidden="false" customHeight="false" outlineLevel="0" collapsed="false">
      <c r="C161" s="76"/>
      <c r="D161" s="353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</row>
    <row r="162" customFormat="false" ht="13.5" hidden="false" customHeight="false" outlineLevel="0" collapsed="false">
      <c r="C162" s="76"/>
      <c r="D162" s="353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</row>
    <row r="163" customFormat="false" ht="13.5" hidden="false" customHeight="false" outlineLevel="0" collapsed="false">
      <c r="C163" s="76"/>
      <c r="D163" s="353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</row>
    <row r="164" customFormat="false" ht="13.5" hidden="false" customHeight="false" outlineLevel="0" collapsed="false">
      <c r="C164" s="76"/>
      <c r="D164" s="353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</row>
    <row r="165" customFormat="false" ht="13.5" hidden="false" customHeight="false" outlineLevel="0" collapsed="false">
      <c r="C165" s="76"/>
      <c r="D165" s="353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</row>
    <row r="166" customFormat="false" ht="13.5" hidden="false" customHeight="false" outlineLevel="0" collapsed="false">
      <c r="C166" s="76"/>
      <c r="D166" s="353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</row>
    <row r="167" customFormat="false" ht="13.5" hidden="false" customHeight="false" outlineLevel="0" collapsed="false">
      <c r="C167" s="76"/>
      <c r="D167" s="353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</row>
    <row r="168" customFormat="false" ht="13.5" hidden="false" customHeight="false" outlineLevel="0" collapsed="false">
      <c r="C168" s="76"/>
      <c r="D168" s="353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</row>
    <row r="169" customFormat="false" ht="13.5" hidden="false" customHeight="false" outlineLevel="0" collapsed="false">
      <c r="C169" s="76"/>
      <c r="D169" s="353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</row>
    <row r="170" customFormat="false" ht="13.5" hidden="false" customHeight="false" outlineLevel="0" collapsed="false">
      <c r="C170" s="76"/>
      <c r="D170" s="353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</row>
    <row r="171" customFormat="false" ht="13.5" hidden="false" customHeight="false" outlineLevel="0" collapsed="false">
      <c r="C171" s="76"/>
      <c r="D171" s="353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</row>
    <row r="172" customFormat="false" ht="13.5" hidden="false" customHeight="false" outlineLevel="0" collapsed="false">
      <c r="D172" s="271"/>
      <c r="AC172" s="270"/>
      <c r="AD172" s="270"/>
      <c r="AE172" s="270"/>
      <c r="AF172" s="270"/>
    </row>
    <row r="173" customFormat="false" ht="13.5" hidden="false" customHeight="false" outlineLevel="0" collapsed="false">
      <c r="D173" s="271"/>
      <c r="AC173" s="270"/>
      <c r="AD173" s="270"/>
      <c r="AE173" s="270"/>
      <c r="AF173" s="270"/>
    </row>
    <row r="174" customFormat="false" ht="13.5" hidden="false" customHeight="false" outlineLevel="0" collapsed="false">
      <c r="D174" s="271"/>
      <c r="AC174" s="270"/>
      <c r="AD174" s="270"/>
      <c r="AE174" s="270"/>
      <c r="AF174" s="270"/>
    </row>
    <row r="175" customFormat="false" ht="13.5" hidden="false" customHeight="false" outlineLevel="0" collapsed="false">
      <c r="D175" s="271"/>
      <c r="AC175" s="270"/>
      <c r="AD175" s="270"/>
      <c r="AE175" s="270"/>
      <c r="AF175" s="270"/>
    </row>
    <row r="176" customFormat="false" ht="13.5" hidden="false" customHeight="false" outlineLevel="0" collapsed="false">
      <c r="D176" s="271"/>
      <c r="AC176" s="270"/>
      <c r="AD176" s="270"/>
      <c r="AE176" s="270"/>
      <c r="AF176" s="270"/>
    </row>
    <row r="177" customFormat="false" ht="13.5" hidden="false" customHeight="false" outlineLevel="0" collapsed="false">
      <c r="D177" s="271"/>
      <c r="AC177" s="270"/>
      <c r="AD177" s="270"/>
      <c r="AE177" s="270"/>
      <c r="AF177" s="270"/>
    </row>
    <row r="178" customFormat="false" ht="13.5" hidden="false" customHeight="false" outlineLevel="0" collapsed="false">
      <c r="D178" s="271"/>
      <c r="AC178" s="270"/>
      <c r="AD178" s="270"/>
      <c r="AE178" s="270"/>
      <c r="AF178" s="270"/>
    </row>
    <row r="179" customFormat="false" ht="13.5" hidden="false" customHeight="false" outlineLevel="0" collapsed="false">
      <c r="D179" s="271"/>
      <c r="AC179" s="270"/>
      <c r="AD179" s="270"/>
      <c r="AE179" s="270"/>
      <c r="AF179" s="270"/>
    </row>
    <row r="180" customFormat="false" ht="13.5" hidden="false" customHeight="false" outlineLevel="0" collapsed="false">
      <c r="D180" s="271"/>
      <c r="AC180" s="270"/>
      <c r="AD180" s="270"/>
      <c r="AE180" s="270"/>
      <c r="AF180" s="270"/>
    </row>
    <row r="181" customFormat="false" ht="13.5" hidden="false" customHeight="false" outlineLevel="0" collapsed="false">
      <c r="D181" s="271"/>
      <c r="AC181" s="270"/>
      <c r="AD181" s="270"/>
      <c r="AE181" s="270"/>
      <c r="AF181" s="270"/>
    </row>
    <row r="182" customFormat="false" ht="13.5" hidden="false" customHeight="false" outlineLevel="0" collapsed="false">
      <c r="D182" s="271"/>
      <c r="AC182" s="270"/>
      <c r="AD182" s="270"/>
      <c r="AE182" s="270"/>
      <c r="AF182" s="270"/>
    </row>
    <row r="183" customFormat="false" ht="13.5" hidden="false" customHeight="false" outlineLevel="0" collapsed="false">
      <c r="D183" s="271"/>
      <c r="AC183" s="270"/>
      <c r="AD183" s="270"/>
      <c r="AE183" s="270"/>
      <c r="AF183" s="270"/>
    </row>
    <row r="184" customFormat="false" ht="13.5" hidden="false" customHeight="false" outlineLevel="0" collapsed="false">
      <c r="D184" s="271"/>
      <c r="AC184" s="270"/>
      <c r="AD184" s="270"/>
      <c r="AE184" s="270"/>
      <c r="AF184" s="270"/>
    </row>
    <row r="185" customFormat="false" ht="13.5" hidden="false" customHeight="false" outlineLevel="0" collapsed="false">
      <c r="D185" s="271"/>
      <c r="AC185" s="270"/>
      <c r="AD185" s="270"/>
      <c r="AE185" s="270"/>
      <c r="AF185" s="270"/>
    </row>
    <row r="186" customFormat="false" ht="13.5" hidden="false" customHeight="false" outlineLevel="0" collapsed="false">
      <c r="D186" s="271"/>
      <c r="AC186" s="270"/>
      <c r="AD186" s="270"/>
      <c r="AE186" s="270"/>
      <c r="AF186" s="270"/>
    </row>
    <row r="187" customFormat="false" ht="13.5" hidden="false" customHeight="false" outlineLevel="0" collapsed="false">
      <c r="D187" s="271"/>
      <c r="AC187" s="270"/>
      <c r="AD187" s="270"/>
      <c r="AE187" s="270"/>
      <c r="AF187" s="270"/>
    </row>
    <row r="188" customFormat="false" ht="13.5" hidden="false" customHeight="false" outlineLevel="0" collapsed="false">
      <c r="D188" s="271"/>
      <c r="AC188" s="270"/>
      <c r="AD188" s="270"/>
      <c r="AE188" s="270"/>
      <c r="AF188" s="270"/>
    </row>
    <row r="189" customFormat="false" ht="13.5" hidden="false" customHeight="false" outlineLevel="0" collapsed="false">
      <c r="D189" s="271"/>
      <c r="AC189" s="270"/>
      <c r="AD189" s="270"/>
      <c r="AE189" s="270"/>
      <c r="AF189" s="270"/>
    </row>
    <row r="190" customFormat="false" ht="13.5" hidden="false" customHeight="false" outlineLevel="0" collapsed="false">
      <c r="D190" s="271"/>
      <c r="AC190" s="270"/>
      <c r="AD190" s="270"/>
      <c r="AE190" s="270"/>
      <c r="AF190" s="270"/>
    </row>
    <row r="191" customFormat="false" ht="13.5" hidden="false" customHeight="false" outlineLevel="0" collapsed="false">
      <c r="D191" s="271"/>
      <c r="AC191" s="270"/>
      <c r="AD191" s="270"/>
      <c r="AE191" s="270"/>
      <c r="AF191" s="270"/>
    </row>
    <row r="192" customFormat="false" ht="13.5" hidden="false" customHeight="false" outlineLevel="0" collapsed="false">
      <c r="D192" s="271"/>
      <c r="AC192" s="270"/>
      <c r="AD192" s="270"/>
      <c r="AE192" s="270"/>
      <c r="AF192" s="270"/>
    </row>
    <row r="193" customFormat="false" ht="13.5" hidden="false" customHeight="false" outlineLevel="0" collapsed="false">
      <c r="D193" s="271"/>
      <c r="AC193" s="270"/>
      <c r="AD193" s="270"/>
      <c r="AE193" s="270"/>
      <c r="AF193" s="270"/>
    </row>
    <row r="194" customFormat="false" ht="13.5" hidden="false" customHeight="false" outlineLevel="0" collapsed="false">
      <c r="D194" s="271"/>
      <c r="AC194" s="270"/>
      <c r="AD194" s="270"/>
      <c r="AE194" s="270"/>
      <c r="AF194" s="270"/>
    </row>
    <row r="195" customFormat="false" ht="13.5" hidden="false" customHeight="false" outlineLevel="0" collapsed="false">
      <c r="D195" s="271"/>
      <c r="AC195" s="270"/>
      <c r="AD195" s="270"/>
      <c r="AE195" s="270"/>
      <c r="AF195" s="270"/>
    </row>
    <row r="196" customFormat="false" ht="13.5" hidden="false" customHeight="false" outlineLevel="0" collapsed="false">
      <c r="D196" s="271"/>
      <c r="AC196" s="270"/>
      <c r="AD196" s="270"/>
      <c r="AE196" s="270"/>
      <c r="AF196" s="270"/>
    </row>
    <row r="197" customFormat="false" ht="13.5" hidden="false" customHeight="false" outlineLevel="0" collapsed="false">
      <c r="D197" s="271"/>
      <c r="AC197" s="270"/>
      <c r="AD197" s="270"/>
      <c r="AE197" s="270"/>
      <c r="AF197" s="270"/>
    </row>
    <row r="198" customFormat="false" ht="13.5" hidden="false" customHeight="false" outlineLevel="0" collapsed="false">
      <c r="D198" s="271"/>
      <c r="AC198" s="270"/>
      <c r="AD198" s="270"/>
      <c r="AE198" s="270"/>
      <c r="AF198" s="270"/>
    </row>
    <row r="199" customFormat="false" ht="13.5" hidden="false" customHeight="false" outlineLevel="0" collapsed="false">
      <c r="D199" s="271"/>
      <c r="AC199" s="270"/>
      <c r="AD199" s="270"/>
      <c r="AE199" s="270"/>
      <c r="AF199" s="270"/>
    </row>
    <row r="200" customFormat="false" ht="13.5" hidden="false" customHeight="false" outlineLevel="0" collapsed="false">
      <c r="D200" s="271"/>
      <c r="AC200" s="270"/>
      <c r="AD200" s="270"/>
      <c r="AE200" s="270"/>
      <c r="AF200" s="270"/>
    </row>
    <row r="201" customFormat="false" ht="13.5" hidden="false" customHeight="false" outlineLevel="0" collapsed="false">
      <c r="D201" s="271"/>
      <c r="AC201" s="270"/>
      <c r="AD201" s="270"/>
      <c r="AE201" s="270"/>
      <c r="AF201" s="270"/>
    </row>
    <row r="202" customFormat="false" ht="13.5" hidden="false" customHeight="false" outlineLevel="0" collapsed="false">
      <c r="D202" s="271"/>
      <c r="AC202" s="270"/>
      <c r="AD202" s="270"/>
      <c r="AE202" s="270"/>
      <c r="AF202" s="270"/>
    </row>
    <row r="203" customFormat="false" ht="13.5" hidden="false" customHeight="false" outlineLevel="0" collapsed="false">
      <c r="D203" s="271"/>
      <c r="AC203" s="270"/>
      <c r="AD203" s="270"/>
      <c r="AE203" s="270"/>
      <c r="AF203" s="270"/>
    </row>
    <row r="204" customFormat="false" ht="13.5" hidden="false" customHeight="false" outlineLevel="0" collapsed="false">
      <c r="D204" s="271"/>
      <c r="AC204" s="270"/>
      <c r="AD204" s="270"/>
      <c r="AE204" s="270"/>
      <c r="AF204" s="270"/>
    </row>
    <row r="205" customFormat="false" ht="13.5" hidden="false" customHeight="false" outlineLevel="0" collapsed="false">
      <c r="D205" s="271"/>
      <c r="AC205" s="270"/>
      <c r="AD205" s="270"/>
      <c r="AE205" s="270"/>
      <c r="AF205" s="270"/>
    </row>
    <row r="206" customFormat="false" ht="13.5" hidden="false" customHeight="false" outlineLevel="0" collapsed="false">
      <c r="D206" s="271"/>
      <c r="AC206" s="270"/>
      <c r="AD206" s="270"/>
      <c r="AE206" s="270"/>
      <c r="AF206" s="270"/>
    </row>
    <row r="207" customFormat="false" ht="13.5" hidden="false" customHeight="false" outlineLevel="0" collapsed="false">
      <c r="D207" s="271"/>
      <c r="AC207" s="270"/>
      <c r="AD207" s="270"/>
      <c r="AE207" s="270"/>
      <c r="AF207" s="270"/>
    </row>
    <row r="208" customFormat="false" ht="13.5" hidden="false" customHeight="false" outlineLevel="0" collapsed="false">
      <c r="D208" s="271"/>
      <c r="AC208" s="270"/>
      <c r="AD208" s="270"/>
      <c r="AE208" s="270"/>
      <c r="AF208" s="270"/>
    </row>
    <row r="209" customFormat="false" ht="13.5" hidden="false" customHeight="false" outlineLevel="0" collapsed="false">
      <c r="D209" s="271"/>
      <c r="AC209" s="270"/>
      <c r="AD209" s="270"/>
      <c r="AE209" s="270"/>
      <c r="AF209" s="270"/>
    </row>
    <row r="210" customFormat="false" ht="13.5" hidden="false" customHeight="false" outlineLevel="0" collapsed="false">
      <c r="D210" s="271"/>
      <c r="AC210" s="270"/>
      <c r="AD210" s="270"/>
      <c r="AE210" s="270"/>
      <c r="AF210" s="270"/>
    </row>
    <row r="211" customFormat="false" ht="13.5" hidden="false" customHeight="false" outlineLevel="0" collapsed="false">
      <c r="D211" s="271"/>
      <c r="AC211" s="270"/>
      <c r="AD211" s="270"/>
      <c r="AE211" s="270"/>
      <c r="AF211" s="270"/>
    </row>
    <row r="212" customFormat="false" ht="13.5" hidden="false" customHeight="false" outlineLevel="0" collapsed="false">
      <c r="D212" s="271"/>
      <c r="AC212" s="270"/>
      <c r="AD212" s="270"/>
      <c r="AE212" s="270"/>
      <c r="AF212" s="270"/>
    </row>
    <row r="213" customFormat="false" ht="13.5" hidden="false" customHeight="false" outlineLevel="0" collapsed="false">
      <c r="D213" s="271"/>
      <c r="AC213" s="270"/>
      <c r="AD213" s="270"/>
      <c r="AE213" s="270"/>
      <c r="AF213" s="270"/>
    </row>
    <row r="214" customFormat="false" ht="13.5" hidden="false" customHeight="false" outlineLevel="0" collapsed="false">
      <c r="D214" s="271"/>
      <c r="AC214" s="270"/>
      <c r="AD214" s="270"/>
      <c r="AE214" s="270"/>
      <c r="AF214" s="270"/>
    </row>
    <row r="215" customFormat="false" ht="13.5" hidden="false" customHeight="false" outlineLevel="0" collapsed="false">
      <c r="D215" s="271"/>
      <c r="AC215" s="270"/>
      <c r="AD215" s="270"/>
      <c r="AE215" s="270"/>
      <c r="AF215" s="270"/>
    </row>
    <row r="216" customFormat="false" ht="13.5" hidden="false" customHeight="false" outlineLevel="0" collapsed="false">
      <c r="D216" s="271"/>
      <c r="AC216" s="270"/>
      <c r="AD216" s="270"/>
      <c r="AE216" s="270"/>
      <c r="AF216" s="270"/>
    </row>
    <row r="217" customFormat="false" ht="13.5" hidden="false" customHeight="false" outlineLevel="0" collapsed="false">
      <c r="D217" s="271"/>
      <c r="AC217" s="270"/>
      <c r="AD217" s="270"/>
      <c r="AE217" s="270"/>
      <c r="AF217" s="270"/>
    </row>
    <row r="218" customFormat="false" ht="13.5" hidden="false" customHeight="false" outlineLevel="0" collapsed="false">
      <c r="D218" s="271"/>
      <c r="AC218" s="270"/>
      <c r="AD218" s="270"/>
      <c r="AE218" s="270"/>
      <c r="AF218" s="270"/>
    </row>
    <row r="219" customFormat="false" ht="13.5" hidden="false" customHeight="false" outlineLevel="0" collapsed="false">
      <c r="D219" s="271"/>
      <c r="AC219" s="270"/>
      <c r="AD219" s="270"/>
      <c r="AE219" s="270"/>
      <c r="AF219" s="270"/>
    </row>
    <row r="220" customFormat="false" ht="13.5" hidden="false" customHeight="false" outlineLevel="0" collapsed="false">
      <c r="D220" s="271"/>
      <c r="AC220" s="270"/>
      <c r="AD220" s="270"/>
      <c r="AE220" s="270"/>
      <c r="AF220" s="270"/>
    </row>
    <row r="221" customFormat="false" ht="13.5" hidden="false" customHeight="false" outlineLevel="0" collapsed="false">
      <c r="D221" s="271"/>
      <c r="AC221" s="270"/>
      <c r="AD221" s="270"/>
      <c r="AE221" s="270"/>
      <c r="AF221" s="270"/>
    </row>
    <row r="222" customFormat="false" ht="13.5" hidden="false" customHeight="false" outlineLevel="0" collapsed="false">
      <c r="D222" s="271"/>
      <c r="AC222" s="270"/>
      <c r="AD222" s="270"/>
      <c r="AE222" s="270"/>
      <c r="AF222" s="270"/>
    </row>
    <row r="223" customFormat="false" ht="13.5" hidden="false" customHeight="false" outlineLevel="0" collapsed="false">
      <c r="D223" s="271"/>
      <c r="AC223" s="270"/>
      <c r="AD223" s="270"/>
      <c r="AE223" s="270"/>
      <c r="AF223" s="270"/>
    </row>
    <row r="224" customFormat="false" ht="13.5" hidden="false" customHeight="false" outlineLevel="0" collapsed="false">
      <c r="D224" s="271"/>
      <c r="AC224" s="270"/>
      <c r="AD224" s="270"/>
      <c r="AE224" s="270"/>
      <c r="AF224" s="270"/>
    </row>
    <row r="225" customFormat="false" ht="13.5" hidden="false" customHeight="false" outlineLevel="0" collapsed="false">
      <c r="D225" s="271"/>
      <c r="AC225" s="270"/>
      <c r="AD225" s="270"/>
      <c r="AE225" s="270"/>
      <c r="AF225" s="270"/>
    </row>
    <row r="226" customFormat="false" ht="13.5" hidden="false" customHeight="false" outlineLevel="0" collapsed="false">
      <c r="D226" s="271"/>
      <c r="AC226" s="270"/>
      <c r="AD226" s="270"/>
      <c r="AE226" s="270"/>
      <c r="AF226" s="270"/>
    </row>
    <row r="227" customFormat="false" ht="13.5" hidden="false" customHeight="false" outlineLevel="0" collapsed="false">
      <c r="D227" s="271"/>
      <c r="AC227" s="270"/>
      <c r="AD227" s="270"/>
      <c r="AE227" s="270"/>
      <c r="AF227" s="270"/>
    </row>
    <row r="228" customFormat="false" ht="13.5" hidden="false" customHeight="false" outlineLevel="0" collapsed="false">
      <c r="D228" s="271"/>
      <c r="AC228" s="270"/>
      <c r="AD228" s="270"/>
      <c r="AE228" s="270"/>
      <c r="AF228" s="270"/>
    </row>
    <row r="229" customFormat="false" ht="13.5" hidden="false" customHeight="false" outlineLevel="0" collapsed="false">
      <c r="D229" s="271"/>
      <c r="AC229" s="270"/>
      <c r="AD229" s="270"/>
      <c r="AE229" s="270"/>
      <c r="AF229" s="270"/>
    </row>
    <row r="230" customFormat="false" ht="13.5" hidden="false" customHeight="false" outlineLevel="0" collapsed="false">
      <c r="D230" s="271"/>
      <c r="AC230" s="270"/>
      <c r="AD230" s="270"/>
      <c r="AE230" s="270"/>
      <c r="AF230" s="270"/>
    </row>
    <row r="231" customFormat="false" ht="13.5" hidden="false" customHeight="false" outlineLevel="0" collapsed="false">
      <c r="D231" s="271"/>
      <c r="AC231" s="270"/>
      <c r="AD231" s="270"/>
      <c r="AE231" s="270"/>
      <c r="AF231" s="270"/>
    </row>
    <row r="232" customFormat="false" ht="13.5" hidden="false" customHeight="false" outlineLevel="0" collapsed="false">
      <c r="D232" s="271"/>
      <c r="AC232" s="270"/>
      <c r="AD232" s="270"/>
      <c r="AE232" s="270"/>
      <c r="AF232" s="270"/>
    </row>
    <row r="233" customFormat="false" ht="13.5" hidden="false" customHeight="false" outlineLevel="0" collapsed="false">
      <c r="D233" s="271"/>
      <c r="AC233" s="270"/>
      <c r="AD233" s="270"/>
      <c r="AE233" s="270"/>
      <c r="AF233" s="270"/>
    </row>
    <row r="234" customFormat="false" ht="13.5" hidden="false" customHeight="false" outlineLevel="0" collapsed="false">
      <c r="D234" s="271"/>
      <c r="AC234" s="270"/>
      <c r="AD234" s="270"/>
      <c r="AE234" s="270"/>
      <c r="AF234" s="270"/>
    </row>
    <row r="235" customFormat="false" ht="13.5" hidden="false" customHeight="false" outlineLevel="0" collapsed="false">
      <c r="D235" s="271"/>
      <c r="AC235" s="270"/>
      <c r="AD235" s="270"/>
      <c r="AE235" s="270"/>
      <c r="AF235" s="270"/>
    </row>
    <row r="236" customFormat="false" ht="13.5" hidden="false" customHeight="false" outlineLevel="0" collapsed="false">
      <c r="D236" s="271"/>
      <c r="AC236" s="270"/>
      <c r="AD236" s="270"/>
      <c r="AE236" s="270"/>
      <c r="AF236" s="270"/>
    </row>
    <row r="237" customFormat="false" ht="13.5" hidden="false" customHeight="false" outlineLevel="0" collapsed="false">
      <c r="D237" s="271"/>
      <c r="AC237" s="270"/>
      <c r="AD237" s="270"/>
      <c r="AE237" s="270"/>
      <c r="AF237" s="270"/>
    </row>
    <row r="238" customFormat="false" ht="13.5" hidden="false" customHeight="false" outlineLevel="0" collapsed="false">
      <c r="D238" s="271"/>
      <c r="AC238" s="270"/>
      <c r="AD238" s="270"/>
      <c r="AE238" s="270"/>
      <c r="AF238" s="270"/>
    </row>
    <row r="239" customFormat="false" ht="13.5" hidden="false" customHeight="false" outlineLevel="0" collapsed="false">
      <c r="D239" s="271"/>
      <c r="AC239" s="270"/>
      <c r="AD239" s="270"/>
      <c r="AE239" s="270"/>
      <c r="AF239" s="270"/>
    </row>
    <row r="240" customFormat="false" ht="13.5" hidden="false" customHeight="false" outlineLevel="0" collapsed="false">
      <c r="D240" s="271"/>
      <c r="AC240" s="270"/>
      <c r="AD240" s="270"/>
      <c r="AE240" s="270"/>
      <c r="AF240" s="270"/>
    </row>
    <row r="241" customFormat="false" ht="13.5" hidden="false" customHeight="false" outlineLevel="0" collapsed="false">
      <c r="D241" s="271"/>
      <c r="AC241" s="270"/>
      <c r="AD241" s="270"/>
      <c r="AE241" s="270"/>
      <c r="AF241" s="270"/>
    </row>
    <row r="242" customFormat="false" ht="13.5" hidden="false" customHeight="false" outlineLevel="0" collapsed="false">
      <c r="D242" s="271"/>
      <c r="AC242" s="270"/>
      <c r="AD242" s="270"/>
      <c r="AE242" s="270"/>
      <c r="AF242" s="270"/>
    </row>
    <row r="243" customFormat="false" ht="13.5" hidden="false" customHeight="false" outlineLevel="0" collapsed="false">
      <c r="D243" s="271"/>
      <c r="AC243" s="270"/>
      <c r="AD243" s="270"/>
      <c r="AE243" s="270"/>
      <c r="AF243" s="270"/>
    </row>
    <row r="244" customFormat="false" ht="13.5" hidden="false" customHeight="false" outlineLevel="0" collapsed="false">
      <c r="D244" s="271"/>
      <c r="AC244" s="270"/>
      <c r="AD244" s="270"/>
      <c r="AE244" s="270"/>
      <c r="AF244" s="270"/>
    </row>
    <row r="245" customFormat="false" ht="13.5" hidden="false" customHeight="false" outlineLevel="0" collapsed="false">
      <c r="D245" s="271"/>
      <c r="AC245" s="270"/>
      <c r="AD245" s="270"/>
      <c r="AE245" s="270"/>
      <c r="AF245" s="270"/>
    </row>
    <row r="246" customFormat="false" ht="13.5" hidden="false" customHeight="false" outlineLevel="0" collapsed="false">
      <c r="D246" s="271"/>
      <c r="AC246" s="270"/>
      <c r="AD246" s="270"/>
      <c r="AE246" s="270"/>
      <c r="AF246" s="270"/>
    </row>
    <row r="247" customFormat="false" ht="13.5" hidden="false" customHeight="false" outlineLevel="0" collapsed="false">
      <c r="D247" s="271"/>
      <c r="AC247" s="270"/>
      <c r="AD247" s="270"/>
      <c r="AE247" s="270"/>
      <c r="AF247" s="270"/>
    </row>
    <row r="248" customFormat="false" ht="13.5" hidden="false" customHeight="false" outlineLevel="0" collapsed="false">
      <c r="D248" s="271"/>
      <c r="AC248" s="270"/>
      <c r="AD248" s="270"/>
      <c r="AE248" s="270"/>
      <c r="AF248" s="270"/>
    </row>
    <row r="249" customFormat="false" ht="13.5" hidden="false" customHeight="false" outlineLevel="0" collapsed="false">
      <c r="D249" s="271"/>
      <c r="AC249" s="270"/>
      <c r="AD249" s="270"/>
      <c r="AE249" s="270"/>
      <c r="AF249" s="270"/>
    </row>
    <row r="250" customFormat="false" ht="13.5" hidden="false" customHeight="false" outlineLevel="0" collapsed="false">
      <c r="D250" s="271"/>
      <c r="AC250" s="270"/>
      <c r="AD250" s="270"/>
      <c r="AE250" s="270"/>
      <c r="AF250" s="270"/>
    </row>
    <row r="251" customFormat="false" ht="13.5" hidden="false" customHeight="false" outlineLevel="0" collapsed="false">
      <c r="D251" s="271"/>
      <c r="AC251" s="270"/>
      <c r="AD251" s="270"/>
      <c r="AE251" s="270"/>
      <c r="AF251" s="270"/>
    </row>
    <row r="252" customFormat="false" ht="13.5" hidden="false" customHeight="false" outlineLevel="0" collapsed="false">
      <c r="D252" s="271"/>
      <c r="AC252" s="270"/>
      <c r="AD252" s="270"/>
      <c r="AE252" s="270"/>
      <c r="AF252" s="270"/>
    </row>
    <row r="253" customFormat="false" ht="13.5" hidden="false" customHeight="false" outlineLevel="0" collapsed="false">
      <c r="D253" s="271"/>
      <c r="AC253" s="270"/>
      <c r="AD253" s="270"/>
      <c r="AE253" s="270"/>
      <c r="AF253" s="270"/>
    </row>
    <row r="254" customFormat="false" ht="13.5" hidden="false" customHeight="false" outlineLevel="0" collapsed="false">
      <c r="D254" s="271"/>
      <c r="AC254" s="270"/>
      <c r="AD254" s="270"/>
      <c r="AE254" s="270"/>
      <c r="AF254" s="270"/>
    </row>
    <row r="255" customFormat="false" ht="13.5" hidden="false" customHeight="false" outlineLevel="0" collapsed="false">
      <c r="D255" s="271"/>
      <c r="AC255" s="270"/>
      <c r="AD255" s="270"/>
      <c r="AE255" s="270"/>
      <c r="AF255" s="270"/>
    </row>
    <row r="256" customFormat="false" ht="13.5" hidden="false" customHeight="false" outlineLevel="0" collapsed="false">
      <c r="D256" s="271"/>
      <c r="AC256" s="270"/>
      <c r="AD256" s="270"/>
      <c r="AE256" s="270"/>
      <c r="AF256" s="270"/>
    </row>
    <row r="257" customFormat="false" ht="13.5" hidden="false" customHeight="false" outlineLevel="0" collapsed="false">
      <c r="D257" s="271"/>
      <c r="AC257" s="270"/>
      <c r="AD257" s="270"/>
      <c r="AE257" s="270"/>
      <c r="AF257" s="270"/>
    </row>
    <row r="258" customFormat="false" ht="13.5" hidden="false" customHeight="false" outlineLevel="0" collapsed="false">
      <c r="D258" s="271"/>
      <c r="AC258" s="270"/>
      <c r="AD258" s="270"/>
      <c r="AE258" s="270"/>
      <c r="AF258" s="270"/>
    </row>
    <row r="259" customFormat="false" ht="13.5" hidden="false" customHeight="false" outlineLevel="0" collapsed="false">
      <c r="D259" s="271"/>
      <c r="AC259" s="270"/>
      <c r="AD259" s="270"/>
      <c r="AE259" s="270"/>
      <c r="AF259" s="270"/>
    </row>
    <row r="260" customFormat="false" ht="13.5" hidden="false" customHeight="false" outlineLevel="0" collapsed="false">
      <c r="D260" s="271"/>
      <c r="AC260" s="270"/>
      <c r="AD260" s="270"/>
      <c r="AE260" s="270"/>
      <c r="AF260" s="270"/>
    </row>
    <row r="261" customFormat="false" ht="13.5" hidden="false" customHeight="false" outlineLevel="0" collapsed="false">
      <c r="D261" s="271"/>
      <c r="AC261" s="270"/>
      <c r="AD261" s="270"/>
      <c r="AE261" s="270"/>
      <c r="AF261" s="270"/>
    </row>
    <row r="262" customFormat="false" ht="13.5" hidden="false" customHeight="false" outlineLevel="0" collapsed="false">
      <c r="D262" s="271"/>
      <c r="AC262" s="270"/>
      <c r="AD262" s="270"/>
      <c r="AE262" s="270"/>
      <c r="AF262" s="270"/>
    </row>
    <row r="263" customFormat="false" ht="13.5" hidden="false" customHeight="false" outlineLevel="0" collapsed="false">
      <c r="D263" s="271"/>
      <c r="AC263" s="270"/>
      <c r="AD263" s="270"/>
      <c r="AE263" s="270"/>
      <c r="AF263" s="270"/>
    </row>
    <row r="264" customFormat="false" ht="13.5" hidden="false" customHeight="false" outlineLevel="0" collapsed="false">
      <c r="D264" s="271"/>
      <c r="AC264" s="270"/>
      <c r="AD264" s="270"/>
      <c r="AE264" s="270"/>
      <c r="AF264" s="270"/>
    </row>
    <row r="265" customFormat="false" ht="13.5" hidden="false" customHeight="false" outlineLevel="0" collapsed="false">
      <c r="D265" s="271"/>
      <c r="AC265" s="270"/>
      <c r="AD265" s="270"/>
      <c r="AE265" s="270"/>
      <c r="AF265" s="270"/>
    </row>
    <row r="266" customFormat="false" ht="13.5" hidden="false" customHeight="false" outlineLevel="0" collapsed="false">
      <c r="D266" s="271"/>
      <c r="AC266" s="270"/>
      <c r="AD266" s="270"/>
      <c r="AE266" s="270"/>
      <c r="AF266" s="270"/>
    </row>
    <row r="267" customFormat="false" ht="13.5" hidden="false" customHeight="false" outlineLevel="0" collapsed="false">
      <c r="D267" s="271"/>
      <c r="AC267" s="270"/>
      <c r="AD267" s="270"/>
      <c r="AE267" s="270"/>
      <c r="AF267" s="270"/>
    </row>
    <row r="268" customFormat="false" ht="13.5" hidden="false" customHeight="false" outlineLevel="0" collapsed="false">
      <c r="D268" s="271"/>
      <c r="AC268" s="270"/>
      <c r="AD268" s="270"/>
      <c r="AE268" s="270"/>
      <c r="AF268" s="270"/>
    </row>
    <row r="269" customFormat="false" ht="13.5" hidden="false" customHeight="false" outlineLevel="0" collapsed="false">
      <c r="D269" s="271"/>
      <c r="AC269" s="270"/>
      <c r="AD269" s="270"/>
      <c r="AE269" s="270"/>
      <c r="AF269" s="270"/>
    </row>
    <row r="270" customFormat="false" ht="13.5" hidden="false" customHeight="false" outlineLevel="0" collapsed="false">
      <c r="D270" s="271"/>
      <c r="AC270" s="270"/>
      <c r="AD270" s="270"/>
      <c r="AE270" s="270"/>
      <c r="AF270" s="270"/>
    </row>
    <row r="271" customFormat="false" ht="13.5" hidden="false" customHeight="false" outlineLevel="0" collapsed="false">
      <c r="D271" s="271"/>
      <c r="AC271" s="270"/>
      <c r="AD271" s="270"/>
      <c r="AE271" s="270"/>
      <c r="AF271" s="270"/>
    </row>
    <row r="272" customFormat="false" ht="13.5" hidden="false" customHeight="false" outlineLevel="0" collapsed="false">
      <c r="D272" s="271"/>
      <c r="AC272" s="270"/>
      <c r="AD272" s="270"/>
      <c r="AE272" s="270"/>
      <c r="AF272" s="270"/>
    </row>
    <row r="273" customFormat="false" ht="13.5" hidden="false" customHeight="false" outlineLevel="0" collapsed="false">
      <c r="D273" s="271"/>
      <c r="AC273" s="270"/>
      <c r="AD273" s="270"/>
      <c r="AE273" s="270"/>
      <c r="AF273" s="270"/>
    </row>
    <row r="274" customFormat="false" ht="13.5" hidden="false" customHeight="false" outlineLevel="0" collapsed="false">
      <c r="D274" s="271"/>
      <c r="AC274" s="270"/>
      <c r="AD274" s="270"/>
      <c r="AE274" s="270"/>
      <c r="AF274" s="270"/>
    </row>
    <row r="275" customFormat="false" ht="13.5" hidden="false" customHeight="false" outlineLevel="0" collapsed="false">
      <c r="D275" s="271"/>
      <c r="AC275" s="270"/>
      <c r="AD275" s="270"/>
      <c r="AE275" s="270"/>
      <c r="AF275" s="270"/>
    </row>
    <row r="276" customFormat="false" ht="13.5" hidden="false" customHeight="false" outlineLevel="0" collapsed="false">
      <c r="D276" s="271"/>
      <c r="AC276" s="270"/>
      <c r="AD276" s="270"/>
      <c r="AE276" s="270"/>
      <c r="AF276" s="270"/>
    </row>
    <row r="277" customFormat="false" ht="13.5" hidden="false" customHeight="false" outlineLevel="0" collapsed="false">
      <c r="D277" s="271"/>
      <c r="AC277" s="270"/>
      <c r="AD277" s="270"/>
      <c r="AE277" s="270"/>
      <c r="AF277" s="270"/>
    </row>
    <row r="278" customFormat="false" ht="13.5" hidden="false" customHeight="false" outlineLevel="0" collapsed="false">
      <c r="D278" s="271"/>
      <c r="AC278" s="270"/>
      <c r="AD278" s="270"/>
      <c r="AE278" s="270"/>
      <c r="AF278" s="270"/>
    </row>
    <row r="279" customFormat="false" ht="13.5" hidden="false" customHeight="false" outlineLevel="0" collapsed="false">
      <c r="D279" s="271"/>
      <c r="AC279" s="270"/>
      <c r="AD279" s="270"/>
      <c r="AE279" s="270"/>
      <c r="AF279" s="270"/>
    </row>
    <row r="280" customFormat="false" ht="13.5" hidden="false" customHeight="false" outlineLevel="0" collapsed="false">
      <c r="D280" s="271"/>
      <c r="AC280" s="270"/>
      <c r="AD280" s="270"/>
      <c r="AE280" s="270"/>
      <c r="AF280" s="270"/>
    </row>
    <row r="281" customFormat="false" ht="13.5" hidden="false" customHeight="false" outlineLevel="0" collapsed="false">
      <c r="D281" s="271"/>
      <c r="AC281" s="270"/>
      <c r="AD281" s="270"/>
      <c r="AE281" s="270"/>
      <c r="AF281" s="270"/>
    </row>
    <row r="282" customFormat="false" ht="13.5" hidden="false" customHeight="false" outlineLevel="0" collapsed="false">
      <c r="D282" s="271"/>
      <c r="AC282" s="270"/>
      <c r="AD282" s="270"/>
      <c r="AE282" s="270"/>
      <c r="AF282" s="270"/>
    </row>
    <row r="283" customFormat="false" ht="13.5" hidden="false" customHeight="false" outlineLevel="0" collapsed="false">
      <c r="D283" s="271"/>
      <c r="AC283" s="270"/>
      <c r="AD283" s="270"/>
      <c r="AE283" s="270"/>
      <c r="AF283" s="270"/>
    </row>
    <row r="284" customFormat="false" ht="13.5" hidden="false" customHeight="false" outlineLevel="0" collapsed="false">
      <c r="D284" s="271"/>
      <c r="AC284" s="270"/>
      <c r="AD284" s="270"/>
      <c r="AE284" s="270"/>
      <c r="AF284" s="270"/>
    </row>
    <row r="285" customFormat="false" ht="13.5" hidden="false" customHeight="false" outlineLevel="0" collapsed="false">
      <c r="D285" s="271"/>
      <c r="AC285" s="270"/>
      <c r="AD285" s="270"/>
      <c r="AE285" s="270"/>
      <c r="AF285" s="270"/>
    </row>
    <row r="286" customFormat="false" ht="13.5" hidden="false" customHeight="false" outlineLevel="0" collapsed="false">
      <c r="D286" s="271"/>
      <c r="AC286" s="270"/>
      <c r="AD286" s="270"/>
      <c r="AE286" s="270"/>
      <c r="AF286" s="270"/>
    </row>
    <row r="287" customFormat="false" ht="13.5" hidden="false" customHeight="false" outlineLevel="0" collapsed="false">
      <c r="D287" s="271"/>
      <c r="AC287" s="270"/>
      <c r="AD287" s="270"/>
      <c r="AE287" s="270"/>
      <c r="AF287" s="270"/>
    </row>
    <row r="288" customFormat="false" ht="13.5" hidden="false" customHeight="false" outlineLevel="0" collapsed="false">
      <c r="D288" s="271"/>
      <c r="AC288" s="270"/>
      <c r="AD288" s="270"/>
      <c r="AE288" s="270"/>
      <c r="AF288" s="270"/>
    </row>
    <row r="289" customFormat="false" ht="13.5" hidden="false" customHeight="false" outlineLevel="0" collapsed="false">
      <c r="D289" s="271"/>
      <c r="AC289" s="270"/>
      <c r="AD289" s="270"/>
      <c r="AE289" s="270"/>
      <c r="AF289" s="270"/>
    </row>
    <row r="290" customFormat="false" ht="13.5" hidden="false" customHeight="false" outlineLevel="0" collapsed="false">
      <c r="D290" s="271"/>
      <c r="AC290" s="270"/>
      <c r="AD290" s="270"/>
      <c r="AE290" s="270"/>
      <c r="AF290" s="270"/>
    </row>
    <row r="291" customFormat="false" ht="13.5" hidden="false" customHeight="false" outlineLevel="0" collapsed="false">
      <c r="D291" s="271"/>
      <c r="AC291" s="270"/>
      <c r="AD291" s="270"/>
      <c r="AE291" s="270"/>
      <c r="AF291" s="270"/>
    </row>
    <row r="292" customFormat="false" ht="13.5" hidden="false" customHeight="false" outlineLevel="0" collapsed="false">
      <c r="D292" s="271"/>
      <c r="AC292" s="270"/>
      <c r="AD292" s="270"/>
      <c r="AE292" s="270"/>
      <c r="AF292" s="270"/>
    </row>
    <row r="293" customFormat="false" ht="13.5" hidden="false" customHeight="false" outlineLevel="0" collapsed="false">
      <c r="D293" s="271"/>
      <c r="AC293" s="270"/>
      <c r="AD293" s="270"/>
      <c r="AE293" s="270"/>
      <c r="AF293" s="270"/>
    </row>
    <row r="294" customFormat="false" ht="13.5" hidden="false" customHeight="false" outlineLevel="0" collapsed="false">
      <c r="D294" s="271"/>
      <c r="AC294" s="270"/>
      <c r="AD294" s="270"/>
      <c r="AE294" s="270"/>
      <c r="AF294" s="270"/>
    </row>
    <row r="295" customFormat="false" ht="13.5" hidden="false" customHeight="false" outlineLevel="0" collapsed="false">
      <c r="D295" s="271"/>
      <c r="AC295" s="270"/>
      <c r="AD295" s="270"/>
      <c r="AE295" s="270"/>
      <c r="AF295" s="270"/>
    </row>
    <row r="296" customFormat="false" ht="13.5" hidden="false" customHeight="false" outlineLevel="0" collapsed="false">
      <c r="D296" s="271"/>
      <c r="AC296" s="270"/>
      <c r="AD296" s="270"/>
      <c r="AE296" s="270"/>
      <c r="AF296" s="270"/>
    </row>
    <row r="297" customFormat="false" ht="13.5" hidden="false" customHeight="false" outlineLevel="0" collapsed="false">
      <c r="D297" s="271"/>
      <c r="AC297" s="270"/>
      <c r="AD297" s="270"/>
      <c r="AE297" s="270"/>
      <c r="AF297" s="270"/>
    </row>
    <row r="298" customFormat="false" ht="13.5" hidden="false" customHeight="false" outlineLevel="0" collapsed="false">
      <c r="D298" s="271"/>
      <c r="AC298" s="270"/>
      <c r="AD298" s="270"/>
      <c r="AE298" s="270"/>
      <c r="AF298" s="270"/>
    </row>
    <row r="299" customFormat="false" ht="13.5" hidden="false" customHeight="false" outlineLevel="0" collapsed="false">
      <c r="D299" s="271"/>
      <c r="AC299" s="270"/>
      <c r="AD299" s="270"/>
      <c r="AE299" s="270"/>
      <c r="AF299" s="270"/>
    </row>
    <row r="300" customFormat="false" ht="13.5" hidden="false" customHeight="false" outlineLevel="0" collapsed="false">
      <c r="D300" s="271"/>
      <c r="AC300" s="270"/>
      <c r="AD300" s="270"/>
      <c r="AE300" s="270"/>
      <c r="AF300" s="270"/>
    </row>
    <row r="301" customFormat="false" ht="13.5" hidden="false" customHeight="false" outlineLevel="0" collapsed="false">
      <c r="D301" s="271"/>
      <c r="AC301" s="270"/>
      <c r="AD301" s="270"/>
      <c r="AE301" s="270"/>
      <c r="AF301" s="270"/>
    </row>
    <row r="302" customFormat="false" ht="13.5" hidden="false" customHeight="false" outlineLevel="0" collapsed="false">
      <c r="D302" s="271"/>
      <c r="AC302" s="270"/>
      <c r="AD302" s="270"/>
      <c r="AE302" s="270"/>
      <c r="AF302" s="270"/>
    </row>
    <row r="303" customFormat="false" ht="13.5" hidden="false" customHeight="false" outlineLevel="0" collapsed="false">
      <c r="D303" s="271"/>
      <c r="AC303" s="270"/>
      <c r="AD303" s="270"/>
      <c r="AE303" s="270"/>
      <c r="AF303" s="270"/>
    </row>
    <row r="304" customFormat="false" ht="13.5" hidden="false" customHeight="false" outlineLevel="0" collapsed="false">
      <c r="D304" s="271"/>
      <c r="AC304" s="270"/>
      <c r="AD304" s="270"/>
      <c r="AE304" s="270"/>
      <c r="AF304" s="270"/>
    </row>
    <row r="305" customFormat="false" ht="13.5" hidden="false" customHeight="false" outlineLevel="0" collapsed="false">
      <c r="D305" s="271"/>
      <c r="AC305" s="270"/>
      <c r="AD305" s="270"/>
      <c r="AE305" s="270"/>
      <c r="AF305" s="270"/>
    </row>
    <row r="306" customFormat="false" ht="13.5" hidden="false" customHeight="false" outlineLevel="0" collapsed="false">
      <c r="D306" s="271"/>
      <c r="AC306" s="270"/>
      <c r="AD306" s="270"/>
      <c r="AE306" s="270"/>
      <c r="AF306" s="270"/>
    </row>
    <row r="307" customFormat="false" ht="13.5" hidden="false" customHeight="false" outlineLevel="0" collapsed="false">
      <c r="D307" s="271"/>
      <c r="AC307" s="270"/>
      <c r="AD307" s="270"/>
      <c r="AE307" s="270"/>
      <c r="AF307" s="270"/>
    </row>
    <row r="308" customFormat="false" ht="13.5" hidden="false" customHeight="false" outlineLevel="0" collapsed="false">
      <c r="D308" s="271"/>
      <c r="AC308" s="270"/>
      <c r="AD308" s="270"/>
      <c r="AE308" s="270"/>
      <c r="AF308" s="270"/>
    </row>
    <row r="309" customFormat="false" ht="13.5" hidden="false" customHeight="false" outlineLevel="0" collapsed="false">
      <c r="D309" s="271"/>
      <c r="AC309" s="270"/>
      <c r="AD309" s="270"/>
      <c r="AE309" s="270"/>
      <c r="AF309" s="270"/>
    </row>
    <row r="310" customFormat="false" ht="13.5" hidden="false" customHeight="false" outlineLevel="0" collapsed="false">
      <c r="D310" s="271"/>
      <c r="AC310" s="270"/>
      <c r="AD310" s="270"/>
      <c r="AE310" s="270"/>
      <c r="AF310" s="270"/>
    </row>
    <row r="311" customFormat="false" ht="13.5" hidden="false" customHeight="false" outlineLevel="0" collapsed="false">
      <c r="D311" s="271"/>
      <c r="AC311" s="270"/>
      <c r="AD311" s="270"/>
      <c r="AE311" s="270"/>
      <c r="AF311" s="270"/>
    </row>
    <row r="312" customFormat="false" ht="13.5" hidden="false" customHeight="false" outlineLevel="0" collapsed="false">
      <c r="D312" s="271"/>
      <c r="AC312" s="270"/>
      <c r="AD312" s="270"/>
      <c r="AE312" s="270"/>
      <c r="AF312" s="270"/>
    </row>
    <row r="313" customFormat="false" ht="13.5" hidden="false" customHeight="false" outlineLevel="0" collapsed="false">
      <c r="D313" s="271"/>
      <c r="AC313" s="270"/>
      <c r="AD313" s="270"/>
      <c r="AE313" s="270"/>
      <c r="AF313" s="270"/>
    </row>
    <row r="314" customFormat="false" ht="13.5" hidden="false" customHeight="false" outlineLevel="0" collapsed="false">
      <c r="D314" s="271"/>
      <c r="AC314" s="270"/>
      <c r="AD314" s="270"/>
      <c r="AE314" s="270"/>
      <c r="AF314" s="270"/>
    </row>
    <row r="315" customFormat="false" ht="13.5" hidden="false" customHeight="false" outlineLevel="0" collapsed="false">
      <c r="D315" s="271"/>
      <c r="AC315" s="270"/>
      <c r="AD315" s="270"/>
      <c r="AE315" s="270"/>
      <c r="AF315" s="270"/>
    </row>
    <row r="316" customFormat="false" ht="13.5" hidden="false" customHeight="false" outlineLevel="0" collapsed="false">
      <c r="D316" s="271"/>
      <c r="AC316" s="270"/>
      <c r="AD316" s="270"/>
      <c r="AE316" s="270"/>
      <c r="AF316" s="270"/>
    </row>
    <row r="317" customFormat="false" ht="13.5" hidden="false" customHeight="false" outlineLevel="0" collapsed="false">
      <c r="D317" s="271"/>
      <c r="AC317" s="270"/>
      <c r="AD317" s="270"/>
      <c r="AE317" s="270"/>
      <c r="AF317" s="270"/>
    </row>
    <row r="318" customFormat="false" ht="13.5" hidden="false" customHeight="false" outlineLevel="0" collapsed="false">
      <c r="D318" s="271"/>
      <c r="AC318" s="270"/>
      <c r="AD318" s="270"/>
      <c r="AE318" s="270"/>
      <c r="AF318" s="270"/>
    </row>
    <row r="319" customFormat="false" ht="13.5" hidden="false" customHeight="false" outlineLevel="0" collapsed="false">
      <c r="D319" s="271"/>
      <c r="AC319" s="270"/>
      <c r="AD319" s="270"/>
      <c r="AE319" s="270"/>
      <c r="AF319" s="270"/>
    </row>
    <row r="320" customFormat="false" ht="13.5" hidden="false" customHeight="false" outlineLevel="0" collapsed="false">
      <c r="D320" s="271"/>
      <c r="AC320" s="270"/>
      <c r="AD320" s="270"/>
      <c r="AE320" s="270"/>
      <c r="AF320" s="270"/>
    </row>
    <row r="321" customFormat="false" ht="13.5" hidden="false" customHeight="false" outlineLevel="0" collapsed="false">
      <c r="D321" s="271"/>
      <c r="AC321" s="270"/>
      <c r="AD321" s="270"/>
      <c r="AE321" s="270"/>
      <c r="AF321" s="270"/>
    </row>
    <row r="322" customFormat="false" ht="13.5" hidden="false" customHeight="false" outlineLevel="0" collapsed="false">
      <c r="D322" s="271"/>
      <c r="AC322" s="270"/>
      <c r="AD322" s="270"/>
      <c r="AE322" s="270"/>
      <c r="AF322" s="270"/>
    </row>
    <row r="323" customFormat="false" ht="13.5" hidden="false" customHeight="false" outlineLevel="0" collapsed="false">
      <c r="D323" s="271"/>
      <c r="AC323" s="270"/>
      <c r="AD323" s="270"/>
      <c r="AE323" s="270"/>
      <c r="AF323" s="270"/>
    </row>
    <row r="324" customFormat="false" ht="13.5" hidden="false" customHeight="false" outlineLevel="0" collapsed="false">
      <c r="D324" s="271"/>
      <c r="AC324" s="270"/>
      <c r="AD324" s="270"/>
      <c r="AE324" s="270"/>
      <c r="AF324" s="270"/>
    </row>
    <row r="325" customFormat="false" ht="13.5" hidden="false" customHeight="false" outlineLevel="0" collapsed="false">
      <c r="D325" s="271"/>
      <c r="AC325" s="270"/>
      <c r="AD325" s="270"/>
      <c r="AE325" s="270"/>
      <c r="AF325" s="270"/>
    </row>
    <row r="326" customFormat="false" ht="13.5" hidden="false" customHeight="false" outlineLevel="0" collapsed="false">
      <c r="D326" s="271"/>
      <c r="AC326" s="270"/>
      <c r="AD326" s="270"/>
      <c r="AE326" s="270"/>
      <c r="AF326" s="270"/>
    </row>
    <row r="327" customFormat="false" ht="13.5" hidden="false" customHeight="false" outlineLevel="0" collapsed="false">
      <c r="D327" s="271"/>
      <c r="AC327" s="270"/>
      <c r="AD327" s="270"/>
      <c r="AE327" s="270"/>
      <c r="AF327" s="270"/>
    </row>
    <row r="328" customFormat="false" ht="13.5" hidden="false" customHeight="false" outlineLevel="0" collapsed="false">
      <c r="D328" s="271"/>
      <c r="AC328" s="270"/>
      <c r="AD328" s="270"/>
      <c r="AE328" s="270"/>
      <c r="AF328" s="270"/>
    </row>
    <row r="329" customFormat="false" ht="13.5" hidden="false" customHeight="false" outlineLevel="0" collapsed="false">
      <c r="D329" s="271"/>
      <c r="AC329" s="270"/>
      <c r="AD329" s="270"/>
      <c r="AE329" s="270"/>
      <c r="AF329" s="270"/>
    </row>
    <row r="330" customFormat="false" ht="13.5" hidden="false" customHeight="false" outlineLevel="0" collapsed="false">
      <c r="D330" s="271"/>
      <c r="AC330" s="270"/>
      <c r="AD330" s="270"/>
      <c r="AE330" s="270"/>
      <c r="AF330" s="270"/>
    </row>
    <row r="331" customFormat="false" ht="13.5" hidden="false" customHeight="false" outlineLevel="0" collapsed="false">
      <c r="D331" s="271"/>
      <c r="AC331" s="270"/>
      <c r="AD331" s="270"/>
      <c r="AE331" s="270"/>
      <c r="AF331" s="270"/>
    </row>
    <row r="332" customFormat="false" ht="13.5" hidden="false" customHeight="false" outlineLevel="0" collapsed="false">
      <c r="D332" s="271"/>
      <c r="AC332" s="270"/>
      <c r="AD332" s="270"/>
      <c r="AE332" s="270"/>
      <c r="AF332" s="270"/>
    </row>
    <row r="333" customFormat="false" ht="13.5" hidden="false" customHeight="false" outlineLevel="0" collapsed="false">
      <c r="D333" s="271"/>
      <c r="AC333" s="270"/>
      <c r="AD333" s="270"/>
      <c r="AE333" s="270"/>
      <c r="AF333" s="270"/>
    </row>
    <row r="334" customFormat="false" ht="13.5" hidden="false" customHeight="false" outlineLevel="0" collapsed="false">
      <c r="D334" s="271"/>
      <c r="AC334" s="270"/>
      <c r="AD334" s="270"/>
      <c r="AE334" s="270"/>
      <c r="AF334" s="270"/>
    </row>
    <row r="335" customFormat="false" ht="13.5" hidden="false" customHeight="false" outlineLevel="0" collapsed="false">
      <c r="D335" s="271"/>
      <c r="AC335" s="270"/>
      <c r="AD335" s="270"/>
      <c r="AE335" s="270"/>
      <c r="AF335" s="270"/>
    </row>
    <row r="336" customFormat="false" ht="13.5" hidden="false" customHeight="false" outlineLevel="0" collapsed="false">
      <c r="D336" s="271"/>
      <c r="AC336" s="270"/>
      <c r="AD336" s="270"/>
      <c r="AE336" s="270"/>
      <c r="AF336" s="270"/>
    </row>
    <row r="337" customFormat="false" ht="13.5" hidden="false" customHeight="false" outlineLevel="0" collapsed="false">
      <c r="D337" s="271"/>
      <c r="AC337" s="270"/>
      <c r="AD337" s="270"/>
      <c r="AE337" s="270"/>
      <c r="AF337" s="270"/>
    </row>
    <row r="338" customFormat="false" ht="13.5" hidden="false" customHeight="false" outlineLevel="0" collapsed="false">
      <c r="D338" s="271"/>
      <c r="AC338" s="270"/>
      <c r="AD338" s="270"/>
      <c r="AE338" s="270"/>
      <c r="AF338" s="270"/>
    </row>
    <row r="339" customFormat="false" ht="13.5" hidden="false" customHeight="false" outlineLevel="0" collapsed="false">
      <c r="D339" s="271"/>
      <c r="AC339" s="270"/>
      <c r="AD339" s="270"/>
      <c r="AE339" s="270"/>
      <c r="AF339" s="270"/>
    </row>
    <row r="340" customFormat="false" ht="13.5" hidden="false" customHeight="false" outlineLevel="0" collapsed="false">
      <c r="D340" s="271"/>
      <c r="AC340" s="270"/>
      <c r="AD340" s="270"/>
      <c r="AE340" s="270"/>
      <c r="AF340" s="270"/>
    </row>
    <row r="341" customFormat="false" ht="13.5" hidden="false" customHeight="false" outlineLevel="0" collapsed="false">
      <c r="D341" s="271"/>
      <c r="AC341" s="270"/>
      <c r="AD341" s="270"/>
      <c r="AE341" s="270"/>
      <c r="AF341" s="270"/>
    </row>
    <row r="342" customFormat="false" ht="13.5" hidden="false" customHeight="false" outlineLevel="0" collapsed="false">
      <c r="D342" s="271"/>
      <c r="AC342" s="270"/>
      <c r="AD342" s="270"/>
      <c r="AE342" s="270"/>
      <c r="AF342" s="270"/>
    </row>
    <row r="343" customFormat="false" ht="13.5" hidden="false" customHeight="false" outlineLevel="0" collapsed="false">
      <c r="D343" s="271"/>
      <c r="AC343" s="270"/>
      <c r="AD343" s="270"/>
      <c r="AE343" s="270"/>
      <c r="AF343" s="270"/>
    </row>
    <row r="344" customFormat="false" ht="13.5" hidden="false" customHeight="false" outlineLevel="0" collapsed="false">
      <c r="D344" s="271"/>
      <c r="AC344" s="270"/>
      <c r="AD344" s="270"/>
      <c r="AE344" s="270"/>
      <c r="AF344" s="270"/>
    </row>
    <row r="345" customFormat="false" ht="13.5" hidden="false" customHeight="false" outlineLevel="0" collapsed="false">
      <c r="D345" s="271"/>
      <c r="AC345" s="270"/>
      <c r="AD345" s="270"/>
      <c r="AE345" s="270"/>
      <c r="AF345" s="270"/>
    </row>
    <row r="346" customFormat="false" ht="13.5" hidden="false" customHeight="false" outlineLevel="0" collapsed="false">
      <c r="D346" s="271"/>
      <c r="AC346" s="270"/>
      <c r="AD346" s="270"/>
      <c r="AE346" s="270"/>
      <c r="AF346" s="270"/>
    </row>
    <row r="347" customFormat="false" ht="13.5" hidden="false" customHeight="false" outlineLevel="0" collapsed="false">
      <c r="D347" s="271"/>
      <c r="AC347" s="270"/>
      <c r="AD347" s="270"/>
      <c r="AE347" s="270"/>
      <c r="AF347" s="270"/>
    </row>
    <row r="348" customFormat="false" ht="13.5" hidden="false" customHeight="false" outlineLevel="0" collapsed="false">
      <c r="D348" s="271"/>
      <c r="AC348" s="270"/>
      <c r="AD348" s="270"/>
      <c r="AE348" s="270"/>
      <c r="AF348" s="270"/>
    </row>
    <row r="349" customFormat="false" ht="13.5" hidden="false" customHeight="false" outlineLevel="0" collapsed="false">
      <c r="D349" s="271"/>
      <c r="AC349" s="270"/>
      <c r="AD349" s="270"/>
      <c r="AE349" s="270"/>
      <c r="AF349" s="270"/>
    </row>
    <row r="350" customFormat="false" ht="13.5" hidden="false" customHeight="false" outlineLevel="0" collapsed="false">
      <c r="D350" s="271"/>
      <c r="AC350" s="270"/>
      <c r="AD350" s="270"/>
      <c r="AE350" s="270"/>
      <c r="AF350" s="270"/>
    </row>
    <row r="351" customFormat="false" ht="13.5" hidden="false" customHeight="false" outlineLevel="0" collapsed="false">
      <c r="D351" s="271"/>
      <c r="AC351" s="270"/>
      <c r="AD351" s="270"/>
      <c r="AE351" s="270"/>
      <c r="AF351" s="270"/>
    </row>
    <row r="352" customFormat="false" ht="13.5" hidden="false" customHeight="false" outlineLevel="0" collapsed="false">
      <c r="D352" s="271"/>
      <c r="AC352" s="270"/>
      <c r="AD352" s="270"/>
      <c r="AE352" s="270"/>
      <c r="AF352" s="270"/>
    </row>
    <row r="353" customFormat="false" ht="13.5" hidden="false" customHeight="false" outlineLevel="0" collapsed="false">
      <c r="D353" s="271"/>
      <c r="AC353" s="270"/>
      <c r="AD353" s="270"/>
      <c r="AE353" s="270"/>
      <c r="AF353" s="270"/>
    </row>
    <row r="354" customFormat="false" ht="13.5" hidden="false" customHeight="false" outlineLevel="0" collapsed="false">
      <c r="D354" s="271"/>
      <c r="AC354" s="270"/>
      <c r="AD354" s="270"/>
      <c r="AE354" s="270"/>
      <c r="AF354" s="270"/>
    </row>
    <row r="355" customFormat="false" ht="13.5" hidden="false" customHeight="false" outlineLevel="0" collapsed="false">
      <c r="D355" s="271"/>
      <c r="AC355" s="270"/>
      <c r="AD355" s="270"/>
      <c r="AE355" s="270"/>
      <c r="AF355" s="270"/>
    </row>
    <row r="356" customFormat="false" ht="13.5" hidden="false" customHeight="false" outlineLevel="0" collapsed="false">
      <c r="D356" s="271"/>
      <c r="AC356" s="270"/>
      <c r="AD356" s="270"/>
      <c r="AE356" s="270"/>
      <c r="AF356" s="270"/>
    </row>
    <row r="357" customFormat="false" ht="13.5" hidden="false" customHeight="false" outlineLevel="0" collapsed="false">
      <c r="D357" s="271"/>
      <c r="AC357" s="270"/>
      <c r="AD357" s="270"/>
      <c r="AE357" s="270"/>
      <c r="AF357" s="270"/>
    </row>
    <row r="358" customFormat="false" ht="13.5" hidden="false" customHeight="false" outlineLevel="0" collapsed="false">
      <c r="D358" s="271"/>
      <c r="AC358" s="270"/>
      <c r="AD358" s="270"/>
      <c r="AE358" s="270"/>
      <c r="AF358" s="270"/>
    </row>
    <row r="359" customFormat="false" ht="13.5" hidden="false" customHeight="false" outlineLevel="0" collapsed="false">
      <c r="D359" s="271"/>
      <c r="AC359" s="270"/>
      <c r="AD359" s="270"/>
      <c r="AE359" s="270"/>
      <c r="AF359" s="270"/>
    </row>
    <row r="360" customFormat="false" ht="13.5" hidden="false" customHeight="false" outlineLevel="0" collapsed="false">
      <c r="D360" s="271"/>
      <c r="AC360" s="270"/>
      <c r="AD360" s="270"/>
      <c r="AE360" s="270"/>
      <c r="AF360" s="270"/>
    </row>
    <row r="361" customFormat="false" ht="13.5" hidden="false" customHeight="false" outlineLevel="0" collapsed="false">
      <c r="D361" s="271"/>
      <c r="AC361" s="270"/>
      <c r="AD361" s="270"/>
      <c r="AE361" s="270"/>
      <c r="AF361" s="270"/>
    </row>
    <row r="362" customFormat="false" ht="13.5" hidden="false" customHeight="false" outlineLevel="0" collapsed="false">
      <c r="D362" s="271"/>
      <c r="AC362" s="270"/>
      <c r="AD362" s="270"/>
      <c r="AE362" s="270"/>
      <c r="AF362" s="270"/>
    </row>
    <row r="363" customFormat="false" ht="13.5" hidden="false" customHeight="false" outlineLevel="0" collapsed="false">
      <c r="D363" s="271"/>
      <c r="AC363" s="270"/>
      <c r="AD363" s="270"/>
      <c r="AE363" s="270"/>
      <c r="AF363" s="270"/>
    </row>
    <row r="364" customFormat="false" ht="13.5" hidden="false" customHeight="false" outlineLevel="0" collapsed="false">
      <c r="D364" s="271"/>
      <c r="AC364" s="270"/>
      <c r="AD364" s="270"/>
      <c r="AE364" s="270"/>
      <c r="AF364" s="270"/>
    </row>
    <row r="365" customFormat="false" ht="13.5" hidden="false" customHeight="false" outlineLevel="0" collapsed="false">
      <c r="D365" s="271"/>
      <c r="AC365" s="270"/>
      <c r="AD365" s="270"/>
      <c r="AE365" s="270"/>
      <c r="AF365" s="270"/>
    </row>
    <row r="366" customFormat="false" ht="13.5" hidden="false" customHeight="false" outlineLevel="0" collapsed="false">
      <c r="D366" s="271"/>
      <c r="AC366" s="270"/>
      <c r="AD366" s="270"/>
      <c r="AE366" s="270"/>
      <c r="AF366" s="270"/>
    </row>
    <row r="367" customFormat="false" ht="13.5" hidden="false" customHeight="false" outlineLevel="0" collapsed="false">
      <c r="D367" s="271"/>
      <c r="AC367" s="270"/>
      <c r="AD367" s="270"/>
      <c r="AE367" s="270"/>
      <c r="AF367" s="270"/>
    </row>
    <row r="368" customFormat="false" ht="13.5" hidden="false" customHeight="false" outlineLevel="0" collapsed="false">
      <c r="D368" s="271"/>
      <c r="AC368" s="270"/>
      <c r="AD368" s="270"/>
      <c r="AE368" s="270"/>
      <c r="AF368" s="270"/>
    </row>
    <row r="369" customFormat="false" ht="13.5" hidden="false" customHeight="false" outlineLevel="0" collapsed="false">
      <c r="D369" s="271"/>
      <c r="AC369" s="270"/>
      <c r="AD369" s="270"/>
      <c r="AE369" s="270"/>
      <c r="AF369" s="270"/>
    </row>
    <row r="370" customFormat="false" ht="13.5" hidden="false" customHeight="false" outlineLevel="0" collapsed="false">
      <c r="D370" s="271"/>
      <c r="AC370" s="270"/>
      <c r="AD370" s="270"/>
      <c r="AE370" s="270"/>
      <c r="AF370" s="270"/>
    </row>
    <row r="371" customFormat="false" ht="13.5" hidden="false" customHeight="false" outlineLevel="0" collapsed="false">
      <c r="D371" s="271"/>
      <c r="AC371" s="270"/>
      <c r="AD371" s="270"/>
      <c r="AE371" s="270"/>
      <c r="AF371" s="270"/>
    </row>
    <row r="372" customFormat="false" ht="13.5" hidden="false" customHeight="false" outlineLevel="0" collapsed="false">
      <c r="D372" s="271"/>
      <c r="AC372" s="270"/>
      <c r="AD372" s="270"/>
      <c r="AE372" s="270"/>
      <c r="AF372" s="270"/>
    </row>
    <row r="373" customFormat="false" ht="13.5" hidden="false" customHeight="false" outlineLevel="0" collapsed="false">
      <c r="D373" s="271"/>
      <c r="AC373" s="270"/>
      <c r="AD373" s="270"/>
      <c r="AE373" s="270"/>
      <c r="AF373" s="270"/>
    </row>
    <row r="374" customFormat="false" ht="13.5" hidden="false" customHeight="false" outlineLevel="0" collapsed="false">
      <c r="D374" s="271"/>
      <c r="AC374" s="270"/>
      <c r="AD374" s="270"/>
      <c r="AE374" s="270"/>
      <c r="AF374" s="270"/>
    </row>
    <row r="375" customFormat="false" ht="13.5" hidden="false" customHeight="false" outlineLevel="0" collapsed="false">
      <c r="D375" s="271"/>
      <c r="AC375" s="270"/>
      <c r="AD375" s="270"/>
      <c r="AE375" s="270"/>
      <c r="AF375" s="270"/>
    </row>
    <row r="376" customFormat="false" ht="13.5" hidden="false" customHeight="false" outlineLevel="0" collapsed="false">
      <c r="D376" s="271"/>
      <c r="AC376" s="270"/>
      <c r="AD376" s="270"/>
      <c r="AE376" s="270"/>
      <c r="AF376" s="270"/>
    </row>
    <row r="377" customFormat="false" ht="13.5" hidden="false" customHeight="false" outlineLevel="0" collapsed="false">
      <c r="D377" s="271"/>
      <c r="AC377" s="270"/>
      <c r="AD377" s="270"/>
      <c r="AE377" s="270"/>
      <c r="AF377" s="270"/>
    </row>
    <row r="378" customFormat="false" ht="13.5" hidden="false" customHeight="false" outlineLevel="0" collapsed="false">
      <c r="D378" s="271"/>
      <c r="AC378" s="270"/>
      <c r="AD378" s="270"/>
      <c r="AE378" s="270"/>
      <c r="AF378" s="270"/>
    </row>
    <row r="379" customFormat="false" ht="13.5" hidden="false" customHeight="false" outlineLevel="0" collapsed="false">
      <c r="D379" s="271"/>
      <c r="AC379" s="270"/>
      <c r="AD379" s="270"/>
      <c r="AE379" s="270"/>
      <c r="AF379" s="270"/>
    </row>
    <row r="380" customFormat="false" ht="13.5" hidden="false" customHeight="false" outlineLevel="0" collapsed="false">
      <c r="D380" s="271"/>
      <c r="AC380" s="270"/>
      <c r="AD380" s="270"/>
      <c r="AE380" s="270"/>
      <c r="AF380" s="270"/>
    </row>
    <row r="381" customFormat="false" ht="13.5" hidden="false" customHeight="false" outlineLevel="0" collapsed="false">
      <c r="D381" s="271"/>
      <c r="AC381" s="270"/>
      <c r="AD381" s="270"/>
      <c r="AE381" s="270"/>
      <c r="AF381" s="270"/>
    </row>
    <row r="382" customFormat="false" ht="13.5" hidden="false" customHeight="false" outlineLevel="0" collapsed="false">
      <c r="D382" s="271"/>
      <c r="AC382" s="270"/>
      <c r="AD382" s="270"/>
      <c r="AE382" s="270"/>
      <c r="AF382" s="270"/>
    </row>
    <row r="383" customFormat="false" ht="13.5" hidden="false" customHeight="false" outlineLevel="0" collapsed="false">
      <c r="D383" s="271"/>
      <c r="AC383" s="270"/>
      <c r="AD383" s="270"/>
      <c r="AE383" s="270"/>
      <c r="AF383" s="270"/>
    </row>
    <row r="384" customFormat="false" ht="13.5" hidden="false" customHeight="false" outlineLevel="0" collapsed="false">
      <c r="D384" s="271"/>
      <c r="AC384" s="270"/>
      <c r="AD384" s="270"/>
      <c r="AE384" s="270"/>
      <c r="AF384" s="270"/>
    </row>
    <row r="385" customFormat="false" ht="13.5" hidden="false" customHeight="false" outlineLevel="0" collapsed="false">
      <c r="D385" s="271"/>
      <c r="AC385" s="270"/>
      <c r="AD385" s="270"/>
      <c r="AE385" s="270"/>
      <c r="AF385" s="270"/>
    </row>
    <row r="386" customFormat="false" ht="13.5" hidden="false" customHeight="false" outlineLevel="0" collapsed="false">
      <c r="D386" s="271"/>
      <c r="AC386" s="270"/>
      <c r="AD386" s="270"/>
      <c r="AE386" s="270"/>
      <c r="AF386" s="270"/>
    </row>
    <row r="387" customFormat="false" ht="13.5" hidden="false" customHeight="false" outlineLevel="0" collapsed="false">
      <c r="D387" s="271"/>
      <c r="AC387" s="270"/>
      <c r="AD387" s="270"/>
      <c r="AE387" s="270"/>
      <c r="AF387" s="270"/>
    </row>
    <row r="388" customFormat="false" ht="13.5" hidden="false" customHeight="false" outlineLevel="0" collapsed="false">
      <c r="D388" s="271"/>
      <c r="AC388" s="270"/>
      <c r="AD388" s="270"/>
      <c r="AE388" s="270"/>
      <c r="AF388" s="270"/>
    </row>
    <row r="389" customFormat="false" ht="13.5" hidden="false" customHeight="false" outlineLevel="0" collapsed="false">
      <c r="D389" s="271"/>
      <c r="AC389" s="270"/>
      <c r="AD389" s="270"/>
      <c r="AE389" s="270"/>
      <c r="AF389" s="270"/>
    </row>
    <row r="390" customFormat="false" ht="13.5" hidden="false" customHeight="false" outlineLevel="0" collapsed="false">
      <c r="D390" s="271"/>
      <c r="AC390" s="270"/>
      <c r="AD390" s="270"/>
      <c r="AE390" s="270"/>
      <c r="AF390" s="270"/>
    </row>
    <row r="391" customFormat="false" ht="13.5" hidden="false" customHeight="false" outlineLevel="0" collapsed="false">
      <c r="D391" s="271"/>
      <c r="AC391" s="270"/>
      <c r="AD391" s="270"/>
      <c r="AE391" s="270"/>
      <c r="AF391" s="270"/>
    </row>
    <row r="392" customFormat="false" ht="13.5" hidden="false" customHeight="false" outlineLevel="0" collapsed="false">
      <c r="D392" s="271"/>
      <c r="AC392" s="270"/>
      <c r="AD392" s="270"/>
      <c r="AE392" s="270"/>
      <c r="AF392" s="270"/>
    </row>
    <row r="393" customFormat="false" ht="13.5" hidden="false" customHeight="false" outlineLevel="0" collapsed="false">
      <c r="D393" s="271"/>
      <c r="AC393" s="270"/>
      <c r="AD393" s="270"/>
      <c r="AE393" s="270"/>
      <c r="AF393" s="270"/>
    </row>
    <row r="394" customFormat="false" ht="13.5" hidden="false" customHeight="false" outlineLevel="0" collapsed="false">
      <c r="D394" s="271"/>
      <c r="AC394" s="270"/>
      <c r="AD394" s="270"/>
      <c r="AE394" s="270"/>
      <c r="AF394" s="270"/>
    </row>
    <row r="395" customFormat="false" ht="13.5" hidden="false" customHeight="false" outlineLevel="0" collapsed="false">
      <c r="D395" s="271"/>
      <c r="AC395" s="270"/>
      <c r="AD395" s="270"/>
      <c r="AE395" s="270"/>
      <c r="AF395" s="270"/>
    </row>
    <row r="396" customFormat="false" ht="13.5" hidden="false" customHeight="false" outlineLevel="0" collapsed="false">
      <c r="D396" s="271"/>
      <c r="AC396" s="270"/>
      <c r="AD396" s="270"/>
      <c r="AE396" s="270"/>
      <c r="AF396" s="270"/>
    </row>
    <row r="397" customFormat="false" ht="13.5" hidden="false" customHeight="false" outlineLevel="0" collapsed="false">
      <c r="D397" s="271"/>
      <c r="AC397" s="270"/>
      <c r="AD397" s="270"/>
      <c r="AE397" s="270"/>
      <c r="AF397" s="270"/>
    </row>
    <row r="398" customFormat="false" ht="13.5" hidden="false" customHeight="false" outlineLevel="0" collapsed="false">
      <c r="D398" s="271"/>
      <c r="AC398" s="270"/>
      <c r="AD398" s="270"/>
      <c r="AE398" s="270"/>
      <c r="AF398" s="270"/>
    </row>
    <row r="399" customFormat="false" ht="13.5" hidden="false" customHeight="false" outlineLevel="0" collapsed="false">
      <c r="D399" s="271"/>
      <c r="AC399" s="270"/>
      <c r="AD399" s="270"/>
      <c r="AE399" s="270"/>
      <c r="AF399" s="270"/>
    </row>
    <row r="400" customFormat="false" ht="13.5" hidden="false" customHeight="false" outlineLevel="0" collapsed="false">
      <c r="D400" s="271"/>
      <c r="AC400" s="270"/>
      <c r="AD400" s="270"/>
      <c r="AE400" s="270"/>
      <c r="AF400" s="270"/>
    </row>
    <row r="401" customFormat="false" ht="13.5" hidden="false" customHeight="false" outlineLevel="0" collapsed="false">
      <c r="D401" s="271"/>
      <c r="AC401" s="270"/>
      <c r="AD401" s="270"/>
      <c r="AE401" s="270"/>
      <c r="AF401" s="270"/>
    </row>
    <row r="402" customFormat="false" ht="13.5" hidden="false" customHeight="false" outlineLevel="0" collapsed="false">
      <c r="D402" s="271"/>
      <c r="AC402" s="270"/>
      <c r="AD402" s="270"/>
      <c r="AE402" s="270"/>
      <c r="AF402" s="270"/>
    </row>
    <row r="403" customFormat="false" ht="13.5" hidden="false" customHeight="false" outlineLevel="0" collapsed="false">
      <c r="D403" s="271"/>
      <c r="AC403" s="270"/>
      <c r="AD403" s="270"/>
      <c r="AE403" s="270"/>
      <c r="AF403" s="270"/>
    </row>
    <row r="404" customFormat="false" ht="13.5" hidden="false" customHeight="false" outlineLevel="0" collapsed="false">
      <c r="D404" s="271"/>
      <c r="AC404" s="270"/>
      <c r="AD404" s="270"/>
      <c r="AE404" s="270"/>
      <c r="AF404" s="270"/>
    </row>
    <row r="405" customFormat="false" ht="13.5" hidden="false" customHeight="false" outlineLevel="0" collapsed="false">
      <c r="D405" s="271"/>
      <c r="AC405" s="270"/>
      <c r="AD405" s="270"/>
      <c r="AE405" s="270"/>
      <c r="AF405" s="270"/>
    </row>
    <row r="406" customFormat="false" ht="13.5" hidden="false" customHeight="false" outlineLevel="0" collapsed="false">
      <c r="D406" s="271"/>
      <c r="AC406" s="270"/>
      <c r="AD406" s="270"/>
      <c r="AE406" s="270"/>
      <c r="AF406" s="270"/>
    </row>
    <row r="407" customFormat="false" ht="13.5" hidden="false" customHeight="false" outlineLevel="0" collapsed="false">
      <c r="D407" s="271"/>
      <c r="AC407" s="270"/>
      <c r="AD407" s="270"/>
      <c r="AE407" s="270"/>
      <c r="AF407" s="270"/>
    </row>
    <row r="408" customFormat="false" ht="13.5" hidden="false" customHeight="false" outlineLevel="0" collapsed="false">
      <c r="D408" s="271"/>
      <c r="AC408" s="270"/>
      <c r="AD408" s="270"/>
      <c r="AE408" s="270"/>
      <c r="AF408" s="270"/>
    </row>
    <row r="409" customFormat="false" ht="13.5" hidden="false" customHeight="false" outlineLevel="0" collapsed="false">
      <c r="D409" s="271"/>
      <c r="AC409" s="270"/>
      <c r="AD409" s="270"/>
      <c r="AE409" s="270"/>
      <c r="AF409" s="270"/>
    </row>
    <row r="410" customFormat="false" ht="13.5" hidden="false" customHeight="false" outlineLevel="0" collapsed="false">
      <c r="D410" s="271"/>
      <c r="AC410" s="270"/>
      <c r="AD410" s="270"/>
      <c r="AE410" s="270"/>
      <c r="AF410" s="270"/>
    </row>
    <row r="411" customFormat="false" ht="13.5" hidden="false" customHeight="false" outlineLevel="0" collapsed="false">
      <c r="D411" s="271"/>
      <c r="AC411" s="270"/>
      <c r="AD411" s="270"/>
      <c r="AE411" s="270"/>
      <c r="AF411" s="270"/>
    </row>
    <row r="412" customFormat="false" ht="13.5" hidden="false" customHeight="false" outlineLevel="0" collapsed="false">
      <c r="D412" s="271"/>
      <c r="AC412" s="270"/>
      <c r="AD412" s="270"/>
      <c r="AE412" s="270"/>
      <c r="AF412" s="270"/>
    </row>
    <row r="413" customFormat="false" ht="13.5" hidden="false" customHeight="false" outlineLevel="0" collapsed="false">
      <c r="D413" s="271"/>
      <c r="AC413" s="270"/>
      <c r="AD413" s="270"/>
      <c r="AE413" s="270"/>
      <c r="AF413" s="270"/>
    </row>
    <row r="414" customFormat="false" ht="13.5" hidden="false" customHeight="false" outlineLevel="0" collapsed="false">
      <c r="D414" s="271"/>
      <c r="AC414" s="270"/>
      <c r="AD414" s="270"/>
      <c r="AE414" s="270"/>
      <c r="AF414" s="270"/>
    </row>
    <row r="415" customFormat="false" ht="13.5" hidden="false" customHeight="false" outlineLevel="0" collapsed="false">
      <c r="D415" s="271"/>
      <c r="AC415" s="270"/>
      <c r="AD415" s="270"/>
      <c r="AE415" s="270"/>
      <c r="AF415" s="270"/>
    </row>
    <row r="416" customFormat="false" ht="13.5" hidden="false" customHeight="false" outlineLevel="0" collapsed="false">
      <c r="D416" s="271"/>
      <c r="AC416" s="270"/>
      <c r="AD416" s="270"/>
      <c r="AE416" s="270"/>
      <c r="AF416" s="270"/>
    </row>
    <row r="417" customFormat="false" ht="13.5" hidden="false" customHeight="false" outlineLevel="0" collapsed="false">
      <c r="D417" s="271"/>
      <c r="AC417" s="270"/>
      <c r="AD417" s="270"/>
      <c r="AE417" s="270"/>
      <c r="AF417" s="270"/>
    </row>
    <row r="418" customFormat="false" ht="13.5" hidden="false" customHeight="false" outlineLevel="0" collapsed="false">
      <c r="D418" s="271"/>
      <c r="AC418" s="270"/>
      <c r="AD418" s="270"/>
      <c r="AE418" s="270"/>
      <c r="AF418" s="270"/>
    </row>
    <row r="419" customFormat="false" ht="13.5" hidden="false" customHeight="false" outlineLevel="0" collapsed="false">
      <c r="D419" s="271"/>
      <c r="AC419" s="270"/>
      <c r="AD419" s="270"/>
      <c r="AE419" s="270"/>
      <c r="AF419" s="270"/>
    </row>
    <row r="420" customFormat="false" ht="13.5" hidden="false" customHeight="false" outlineLevel="0" collapsed="false">
      <c r="D420" s="271"/>
      <c r="AC420" s="270"/>
      <c r="AD420" s="270"/>
      <c r="AE420" s="270"/>
      <c r="AF420" s="270"/>
    </row>
    <row r="421" customFormat="false" ht="13.5" hidden="false" customHeight="false" outlineLevel="0" collapsed="false">
      <c r="D421" s="271"/>
      <c r="AC421" s="270"/>
      <c r="AD421" s="270"/>
      <c r="AE421" s="270"/>
      <c r="AF421" s="270"/>
    </row>
    <row r="422" customFormat="false" ht="13.5" hidden="false" customHeight="false" outlineLevel="0" collapsed="false">
      <c r="D422" s="271"/>
      <c r="AC422" s="270"/>
      <c r="AD422" s="270"/>
      <c r="AE422" s="270"/>
      <c r="AF422" s="270"/>
    </row>
    <row r="423" customFormat="false" ht="13.5" hidden="false" customHeight="false" outlineLevel="0" collapsed="false">
      <c r="D423" s="271"/>
      <c r="AC423" s="270"/>
      <c r="AD423" s="270"/>
      <c r="AE423" s="270"/>
      <c r="AF423" s="270"/>
    </row>
    <row r="424" customFormat="false" ht="13.5" hidden="false" customHeight="false" outlineLevel="0" collapsed="false">
      <c r="D424" s="271"/>
      <c r="AC424" s="270"/>
      <c r="AD424" s="270"/>
      <c r="AE424" s="270"/>
      <c r="AF424" s="270"/>
    </row>
    <row r="425" customFormat="false" ht="13.5" hidden="false" customHeight="false" outlineLevel="0" collapsed="false">
      <c r="D425" s="271"/>
      <c r="AC425" s="270"/>
      <c r="AD425" s="270"/>
      <c r="AE425" s="270"/>
      <c r="AF425" s="270"/>
    </row>
    <row r="426" customFormat="false" ht="13.5" hidden="false" customHeight="false" outlineLevel="0" collapsed="false">
      <c r="D426" s="271"/>
      <c r="AC426" s="270"/>
      <c r="AD426" s="270"/>
      <c r="AE426" s="270"/>
      <c r="AF426" s="270"/>
    </row>
    <row r="427" customFormat="false" ht="13.5" hidden="false" customHeight="false" outlineLevel="0" collapsed="false">
      <c r="D427" s="271"/>
      <c r="AC427" s="270"/>
      <c r="AD427" s="270"/>
      <c r="AE427" s="270"/>
      <c r="AF427" s="270"/>
    </row>
    <row r="428" customFormat="false" ht="13.5" hidden="false" customHeight="false" outlineLevel="0" collapsed="false">
      <c r="D428" s="271"/>
      <c r="AC428" s="270"/>
      <c r="AD428" s="270"/>
      <c r="AE428" s="270"/>
      <c r="AF428" s="270"/>
    </row>
    <row r="429" customFormat="false" ht="13.5" hidden="false" customHeight="false" outlineLevel="0" collapsed="false">
      <c r="D429" s="271"/>
      <c r="AC429" s="270"/>
      <c r="AD429" s="270"/>
      <c r="AE429" s="270"/>
      <c r="AF429" s="270"/>
    </row>
    <row r="430" customFormat="false" ht="13.5" hidden="false" customHeight="false" outlineLevel="0" collapsed="false">
      <c r="D430" s="271"/>
      <c r="AC430" s="270"/>
      <c r="AD430" s="270"/>
      <c r="AE430" s="270"/>
      <c r="AF430" s="270"/>
    </row>
    <row r="431" customFormat="false" ht="13.5" hidden="false" customHeight="false" outlineLevel="0" collapsed="false">
      <c r="D431" s="271"/>
      <c r="AC431" s="270"/>
      <c r="AD431" s="270"/>
      <c r="AE431" s="270"/>
      <c r="AF431" s="270"/>
    </row>
    <row r="432" customFormat="false" ht="13.5" hidden="false" customHeight="false" outlineLevel="0" collapsed="false">
      <c r="D432" s="271"/>
      <c r="AC432" s="270"/>
      <c r="AD432" s="270"/>
      <c r="AE432" s="270"/>
      <c r="AF432" s="270"/>
    </row>
    <row r="433" customFormat="false" ht="13.5" hidden="false" customHeight="false" outlineLevel="0" collapsed="false">
      <c r="D433" s="271"/>
      <c r="AC433" s="270"/>
      <c r="AD433" s="270"/>
      <c r="AE433" s="270"/>
      <c r="AF433" s="270"/>
    </row>
    <row r="434" customFormat="false" ht="13.5" hidden="false" customHeight="false" outlineLevel="0" collapsed="false">
      <c r="D434" s="271"/>
      <c r="AC434" s="270"/>
      <c r="AD434" s="270"/>
      <c r="AE434" s="270"/>
      <c r="AF434" s="270"/>
    </row>
    <row r="435" customFormat="false" ht="13.5" hidden="false" customHeight="false" outlineLevel="0" collapsed="false">
      <c r="D435" s="271"/>
      <c r="AC435" s="270"/>
      <c r="AD435" s="270"/>
      <c r="AE435" s="270"/>
      <c r="AF435" s="270"/>
    </row>
    <row r="436" customFormat="false" ht="13.5" hidden="false" customHeight="false" outlineLevel="0" collapsed="false">
      <c r="D436" s="271"/>
      <c r="AC436" s="270"/>
      <c r="AD436" s="270"/>
      <c r="AE436" s="270"/>
      <c r="AF436" s="270"/>
    </row>
    <row r="437" customFormat="false" ht="13.5" hidden="false" customHeight="false" outlineLevel="0" collapsed="false">
      <c r="D437" s="271"/>
      <c r="AC437" s="270"/>
      <c r="AD437" s="270"/>
      <c r="AE437" s="270"/>
      <c r="AF437" s="270"/>
    </row>
    <row r="438" customFormat="false" ht="13.5" hidden="false" customHeight="false" outlineLevel="0" collapsed="false">
      <c r="D438" s="271"/>
      <c r="AC438" s="270"/>
      <c r="AD438" s="270"/>
      <c r="AE438" s="270"/>
      <c r="AF438" s="270"/>
    </row>
    <row r="439" customFormat="false" ht="13.5" hidden="false" customHeight="false" outlineLevel="0" collapsed="false">
      <c r="D439" s="271"/>
      <c r="AC439" s="270"/>
      <c r="AD439" s="270"/>
      <c r="AE439" s="270"/>
      <c r="AF439" s="270"/>
    </row>
    <row r="440" customFormat="false" ht="13.5" hidden="false" customHeight="false" outlineLevel="0" collapsed="false">
      <c r="D440" s="271"/>
      <c r="AC440" s="270"/>
      <c r="AD440" s="270"/>
      <c r="AE440" s="270"/>
      <c r="AF440" s="270"/>
    </row>
    <row r="441" customFormat="false" ht="13.5" hidden="false" customHeight="false" outlineLevel="0" collapsed="false">
      <c r="D441" s="271"/>
      <c r="AC441" s="270"/>
      <c r="AD441" s="270"/>
      <c r="AE441" s="270"/>
      <c r="AF441" s="270"/>
    </row>
    <row r="442" customFormat="false" ht="13.5" hidden="false" customHeight="false" outlineLevel="0" collapsed="false">
      <c r="D442" s="271"/>
      <c r="AC442" s="270"/>
      <c r="AD442" s="270"/>
      <c r="AE442" s="270"/>
      <c r="AF442" s="270"/>
    </row>
    <row r="443" customFormat="false" ht="13.5" hidden="false" customHeight="false" outlineLevel="0" collapsed="false">
      <c r="D443" s="271"/>
      <c r="AC443" s="270"/>
      <c r="AD443" s="270"/>
      <c r="AE443" s="270"/>
      <c r="AF443" s="270"/>
    </row>
    <row r="444" customFormat="false" ht="13.5" hidden="false" customHeight="false" outlineLevel="0" collapsed="false">
      <c r="D444" s="271"/>
      <c r="AC444" s="270"/>
      <c r="AD444" s="270"/>
      <c r="AE444" s="270"/>
      <c r="AF444" s="270"/>
    </row>
    <row r="445" customFormat="false" ht="13.5" hidden="false" customHeight="false" outlineLevel="0" collapsed="false">
      <c r="D445" s="271"/>
      <c r="AC445" s="270"/>
      <c r="AD445" s="270"/>
      <c r="AE445" s="270"/>
      <c r="AF445" s="270"/>
    </row>
    <row r="446" customFormat="false" ht="13.5" hidden="false" customHeight="false" outlineLevel="0" collapsed="false">
      <c r="D446" s="271"/>
      <c r="AC446" s="270"/>
      <c r="AD446" s="270"/>
      <c r="AE446" s="270"/>
      <c r="AF446" s="270"/>
    </row>
    <row r="447" customFormat="false" ht="13.5" hidden="false" customHeight="false" outlineLevel="0" collapsed="false">
      <c r="D447" s="271"/>
      <c r="AC447" s="270"/>
      <c r="AD447" s="270"/>
      <c r="AE447" s="270"/>
      <c r="AF447" s="270"/>
    </row>
    <row r="448" customFormat="false" ht="13.5" hidden="false" customHeight="false" outlineLevel="0" collapsed="false">
      <c r="D448" s="271"/>
      <c r="AC448" s="270"/>
      <c r="AD448" s="270"/>
      <c r="AE448" s="270"/>
      <c r="AF448" s="270"/>
    </row>
    <row r="449" customFormat="false" ht="13.5" hidden="false" customHeight="false" outlineLevel="0" collapsed="false">
      <c r="D449" s="271"/>
      <c r="AC449" s="270"/>
      <c r="AD449" s="270"/>
      <c r="AE449" s="270"/>
      <c r="AF449" s="270"/>
    </row>
    <row r="450" customFormat="false" ht="13.5" hidden="false" customHeight="false" outlineLevel="0" collapsed="false">
      <c r="D450" s="271"/>
      <c r="AC450" s="270"/>
      <c r="AD450" s="270"/>
      <c r="AE450" s="270"/>
      <c r="AF450" s="270"/>
    </row>
    <row r="451" customFormat="false" ht="13.5" hidden="false" customHeight="false" outlineLevel="0" collapsed="false">
      <c r="D451" s="271"/>
      <c r="AC451" s="270"/>
      <c r="AD451" s="270"/>
      <c r="AE451" s="270"/>
      <c r="AF451" s="270"/>
    </row>
    <row r="452" customFormat="false" ht="13.5" hidden="false" customHeight="false" outlineLevel="0" collapsed="false">
      <c r="D452" s="271"/>
      <c r="AC452" s="270"/>
      <c r="AD452" s="270"/>
      <c r="AE452" s="270"/>
      <c r="AF452" s="270"/>
    </row>
    <row r="453" customFormat="false" ht="13.5" hidden="false" customHeight="false" outlineLevel="0" collapsed="false">
      <c r="D453" s="271"/>
      <c r="AC453" s="270"/>
      <c r="AD453" s="270"/>
      <c r="AE453" s="270"/>
      <c r="AF453" s="270"/>
    </row>
    <row r="454" customFormat="false" ht="13.5" hidden="false" customHeight="false" outlineLevel="0" collapsed="false">
      <c r="D454" s="271"/>
      <c r="AC454" s="270"/>
      <c r="AD454" s="270"/>
      <c r="AE454" s="270"/>
      <c r="AF454" s="270"/>
    </row>
    <row r="455" customFormat="false" ht="13.5" hidden="false" customHeight="false" outlineLevel="0" collapsed="false">
      <c r="D455" s="271"/>
      <c r="AC455" s="270"/>
      <c r="AD455" s="270"/>
      <c r="AE455" s="270"/>
      <c r="AF455" s="270"/>
    </row>
    <row r="456" customFormat="false" ht="13.5" hidden="false" customHeight="false" outlineLevel="0" collapsed="false">
      <c r="D456" s="271"/>
      <c r="AC456" s="270"/>
      <c r="AD456" s="270"/>
      <c r="AE456" s="270"/>
      <c r="AF456" s="270"/>
    </row>
    <row r="457" customFormat="false" ht="13.5" hidden="false" customHeight="false" outlineLevel="0" collapsed="false">
      <c r="D457" s="271"/>
      <c r="AC457" s="270"/>
      <c r="AD457" s="270"/>
      <c r="AE457" s="270"/>
      <c r="AF457" s="270"/>
    </row>
    <row r="458" customFormat="false" ht="13.5" hidden="false" customHeight="false" outlineLevel="0" collapsed="false">
      <c r="D458" s="271"/>
      <c r="AC458" s="270"/>
      <c r="AD458" s="270"/>
      <c r="AE458" s="270"/>
      <c r="AF458" s="270"/>
    </row>
    <row r="459" customFormat="false" ht="13.5" hidden="false" customHeight="false" outlineLevel="0" collapsed="false">
      <c r="D459" s="271"/>
      <c r="AC459" s="270"/>
      <c r="AD459" s="270"/>
      <c r="AE459" s="270"/>
      <c r="AF459" s="270"/>
    </row>
    <row r="460" customFormat="false" ht="13.5" hidden="false" customHeight="false" outlineLevel="0" collapsed="false">
      <c r="D460" s="271"/>
      <c r="AC460" s="270"/>
      <c r="AD460" s="270"/>
      <c r="AE460" s="270"/>
      <c r="AF460" s="270"/>
    </row>
    <row r="461" customFormat="false" ht="13.5" hidden="false" customHeight="false" outlineLevel="0" collapsed="false">
      <c r="D461" s="271"/>
      <c r="AC461" s="270"/>
      <c r="AD461" s="270"/>
      <c r="AE461" s="270"/>
      <c r="AF461" s="270"/>
    </row>
    <row r="462" customFormat="false" ht="13.5" hidden="false" customHeight="false" outlineLevel="0" collapsed="false">
      <c r="D462" s="271"/>
      <c r="AC462" s="270"/>
      <c r="AD462" s="270"/>
      <c r="AE462" s="270"/>
      <c r="AF462" s="270"/>
    </row>
    <row r="463" customFormat="false" ht="13.5" hidden="false" customHeight="false" outlineLevel="0" collapsed="false">
      <c r="D463" s="271"/>
      <c r="AC463" s="270"/>
      <c r="AD463" s="270"/>
      <c r="AE463" s="270"/>
      <c r="AF463" s="270"/>
    </row>
    <row r="464" customFormat="false" ht="13.5" hidden="false" customHeight="false" outlineLevel="0" collapsed="false">
      <c r="D464" s="271"/>
      <c r="AC464" s="270"/>
      <c r="AD464" s="270"/>
      <c r="AE464" s="270"/>
      <c r="AF464" s="270"/>
    </row>
    <row r="465" customFormat="false" ht="13.5" hidden="false" customHeight="false" outlineLevel="0" collapsed="false">
      <c r="D465" s="271"/>
      <c r="AC465" s="270"/>
      <c r="AD465" s="270"/>
      <c r="AE465" s="270"/>
      <c r="AF465" s="270"/>
    </row>
    <row r="466" customFormat="false" ht="13.5" hidden="false" customHeight="false" outlineLevel="0" collapsed="false">
      <c r="D466" s="271"/>
      <c r="AC466" s="270"/>
      <c r="AD466" s="270"/>
      <c r="AE466" s="270"/>
      <c r="AF466" s="270"/>
    </row>
    <row r="467" customFormat="false" ht="13.5" hidden="false" customHeight="false" outlineLevel="0" collapsed="false">
      <c r="D467" s="271"/>
      <c r="AC467" s="270"/>
      <c r="AD467" s="270"/>
      <c r="AE467" s="270"/>
      <c r="AF467" s="270"/>
    </row>
    <row r="468" customFormat="false" ht="13.5" hidden="false" customHeight="false" outlineLevel="0" collapsed="false">
      <c r="D468" s="271"/>
      <c r="AC468" s="270"/>
      <c r="AD468" s="270"/>
      <c r="AE468" s="270"/>
      <c r="AF468" s="270"/>
    </row>
    <row r="469" customFormat="false" ht="13.5" hidden="false" customHeight="false" outlineLevel="0" collapsed="false">
      <c r="D469" s="271"/>
      <c r="AC469" s="270"/>
      <c r="AD469" s="270"/>
      <c r="AE469" s="270"/>
      <c r="AF469" s="270"/>
    </row>
    <row r="470" customFormat="false" ht="13.5" hidden="false" customHeight="false" outlineLevel="0" collapsed="false">
      <c r="D470" s="271"/>
      <c r="AC470" s="270"/>
      <c r="AD470" s="270"/>
      <c r="AE470" s="270"/>
      <c r="AF470" s="270"/>
    </row>
    <row r="471" customFormat="false" ht="13.5" hidden="false" customHeight="false" outlineLevel="0" collapsed="false">
      <c r="D471" s="271"/>
      <c r="AC471" s="270"/>
      <c r="AD471" s="270"/>
      <c r="AE471" s="270"/>
      <c r="AF471" s="270"/>
    </row>
    <row r="472" customFormat="false" ht="13.5" hidden="false" customHeight="false" outlineLevel="0" collapsed="false">
      <c r="D472" s="271"/>
      <c r="AC472" s="270"/>
      <c r="AD472" s="270"/>
      <c r="AE472" s="270"/>
      <c r="AF472" s="270"/>
    </row>
    <row r="473" customFormat="false" ht="13.5" hidden="false" customHeight="false" outlineLevel="0" collapsed="false">
      <c r="D473" s="271"/>
      <c r="AC473" s="270"/>
      <c r="AD473" s="270"/>
      <c r="AE473" s="270"/>
      <c r="AF473" s="270"/>
    </row>
    <row r="474" customFormat="false" ht="13.5" hidden="false" customHeight="false" outlineLevel="0" collapsed="false">
      <c r="D474" s="271"/>
      <c r="AC474" s="270"/>
      <c r="AD474" s="270"/>
      <c r="AE474" s="270"/>
      <c r="AF474" s="270"/>
    </row>
    <row r="475" customFormat="false" ht="13.5" hidden="false" customHeight="false" outlineLevel="0" collapsed="false">
      <c r="D475" s="271"/>
      <c r="AC475" s="270"/>
      <c r="AD475" s="270"/>
      <c r="AE475" s="270"/>
      <c r="AF475" s="270"/>
    </row>
    <row r="476" customFormat="false" ht="13.5" hidden="false" customHeight="false" outlineLevel="0" collapsed="false">
      <c r="D476" s="271"/>
      <c r="AC476" s="270"/>
      <c r="AD476" s="270"/>
      <c r="AE476" s="270"/>
      <c r="AF476" s="270"/>
    </row>
    <row r="477" customFormat="false" ht="13.5" hidden="false" customHeight="false" outlineLevel="0" collapsed="false">
      <c r="D477" s="271"/>
      <c r="AC477" s="270"/>
      <c r="AD477" s="270"/>
      <c r="AE477" s="270"/>
      <c r="AF477" s="270"/>
    </row>
    <row r="478" customFormat="false" ht="13.5" hidden="false" customHeight="false" outlineLevel="0" collapsed="false">
      <c r="D478" s="271"/>
      <c r="AC478" s="270"/>
      <c r="AD478" s="270"/>
      <c r="AE478" s="270"/>
      <c r="AF478" s="270"/>
    </row>
    <row r="479" customFormat="false" ht="13.5" hidden="false" customHeight="false" outlineLevel="0" collapsed="false">
      <c r="D479" s="271"/>
      <c r="AC479" s="270"/>
      <c r="AD479" s="270"/>
      <c r="AE479" s="270"/>
      <c r="AF479" s="270"/>
    </row>
    <row r="480" customFormat="false" ht="13.5" hidden="false" customHeight="false" outlineLevel="0" collapsed="false">
      <c r="D480" s="271"/>
      <c r="AC480" s="270"/>
      <c r="AD480" s="270"/>
      <c r="AE480" s="270"/>
      <c r="AF480" s="270"/>
    </row>
    <row r="481" customFormat="false" ht="13.5" hidden="false" customHeight="false" outlineLevel="0" collapsed="false">
      <c r="D481" s="271"/>
      <c r="AC481" s="270"/>
      <c r="AD481" s="270"/>
      <c r="AE481" s="270"/>
      <c r="AF481" s="270"/>
    </row>
    <row r="482" customFormat="false" ht="13.5" hidden="false" customHeight="false" outlineLevel="0" collapsed="false">
      <c r="D482" s="271"/>
      <c r="AC482" s="270"/>
      <c r="AD482" s="270"/>
      <c r="AE482" s="270"/>
      <c r="AF482" s="270"/>
    </row>
    <row r="483" customFormat="false" ht="13.5" hidden="false" customHeight="false" outlineLevel="0" collapsed="false">
      <c r="D483" s="271"/>
      <c r="AC483" s="270"/>
      <c r="AD483" s="270"/>
      <c r="AE483" s="270"/>
      <c r="AF483" s="270"/>
    </row>
    <row r="484" customFormat="false" ht="13.5" hidden="false" customHeight="false" outlineLevel="0" collapsed="false">
      <c r="D484" s="271"/>
      <c r="AC484" s="270"/>
      <c r="AD484" s="270"/>
      <c r="AE484" s="270"/>
      <c r="AF484" s="270"/>
    </row>
    <row r="485" customFormat="false" ht="13.5" hidden="false" customHeight="false" outlineLevel="0" collapsed="false">
      <c r="D485" s="271"/>
      <c r="AC485" s="270"/>
      <c r="AD485" s="270"/>
      <c r="AE485" s="270"/>
      <c r="AF485" s="270"/>
    </row>
    <row r="486" customFormat="false" ht="13.5" hidden="false" customHeight="false" outlineLevel="0" collapsed="false">
      <c r="D486" s="271"/>
      <c r="AC486" s="270"/>
      <c r="AD486" s="270"/>
      <c r="AE486" s="270"/>
      <c r="AF486" s="270"/>
    </row>
    <row r="487" customFormat="false" ht="13.5" hidden="false" customHeight="false" outlineLevel="0" collapsed="false">
      <c r="D487" s="271"/>
      <c r="AC487" s="270"/>
      <c r="AD487" s="270"/>
      <c r="AE487" s="270"/>
      <c r="AF487" s="270"/>
    </row>
    <row r="488" customFormat="false" ht="13.5" hidden="false" customHeight="false" outlineLevel="0" collapsed="false">
      <c r="D488" s="271"/>
      <c r="AC488" s="270"/>
      <c r="AD488" s="270"/>
      <c r="AE488" s="270"/>
      <c r="AF488" s="270"/>
    </row>
    <row r="489" customFormat="false" ht="13.5" hidden="false" customHeight="false" outlineLevel="0" collapsed="false">
      <c r="D489" s="271"/>
      <c r="AC489" s="270"/>
      <c r="AD489" s="270"/>
      <c r="AE489" s="270"/>
      <c r="AF489" s="270"/>
    </row>
    <row r="490" customFormat="false" ht="13.5" hidden="false" customHeight="false" outlineLevel="0" collapsed="false">
      <c r="D490" s="271"/>
      <c r="AC490" s="270"/>
      <c r="AD490" s="270"/>
      <c r="AE490" s="270"/>
      <c r="AF490" s="270"/>
    </row>
    <row r="491" customFormat="false" ht="13.5" hidden="false" customHeight="false" outlineLevel="0" collapsed="false">
      <c r="D491" s="271"/>
      <c r="AC491" s="270"/>
      <c r="AD491" s="270"/>
      <c r="AE491" s="270"/>
      <c r="AF491" s="270"/>
    </row>
    <row r="492" customFormat="false" ht="13.5" hidden="false" customHeight="false" outlineLevel="0" collapsed="false">
      <c r="D492" s="271"/>
      <c r="AC492" s="270"/>
      <c r="AD492" s="270"/>
      <c r="AE492" s="270"/>
      <c r="AF492" s="270"/>
    </row>
    <row r="493" customFormat="false" ht="13.5" hidden="false" customHeight="false" outlineLevel="0" collapsed="false">
      <c r="D493" s="271"/>
      <c r="AC493" s="270"/>
      <c r="AD493" s="270"/>
      <c r="AE493" s="270"/>
      <c r="AF493" s="270"/>
    </row>
    <row r="494" customFormat="false" ht="13.5" hidden="false" customHeight="false" outlineLevel="0" collapsed="false">
      <c r="D494" s="271"/>
      <c r="AC494" s="270"/>
      <c r="AD494" s="270"/>
      <c r="AE494" s="270"/>
      <c r="AF494" s="270"/>
    </row>
    <row r="495" customFormat="false" ht="13.5" hidden="false" customHeight="false" outlineLevel="0" collapsed="false">
      <c r="D495" s="271"/>
      <c r="AC495" s="270"/>
      <c r="AD495" s="270"/>
      <c r="AE495" s="270"/>
      <c r="AF495" s="270"/>
    </row>
    <row r="496" customFormat="false" ht="13.5" hidden="false" customHeight="false" outlineLevel="0" collapsed="false">
      <c r="D496" s="271"/>
      <c r="AC496" s="270"/>
      <c r="AD496" s="270"/>
      <c r="AE496" s="270"/>
      <c r="AF496" s="270"/>
    </row>
    <row r="497" customFormat="false" ht="13.5" hidden="false" customHeight="false" outlineLevel="0" collapsed="false">
      <c r="D497" s="271"/>
      <c r="AC497" s="270"/>
      <c r="AD497" s="270"/>
      <c r="AE497" s="270"/>
      <c r="AF497" s="270"/>
    </row>
    <row r="498" customFormat="false" ht="13.5" hidden="false" customHeight="false" outlineLevel="0" collapsed="false">
      <c r="D498" s="271"/>
      <c r="AC498" s="270"/>
      <c r="AD498" s="270"/>
      <c r="AE498" s="270"/>
      <c r="AF498" s="270"/>
    </row>
    <row r="499" customFormat="false" ht="13.5" hidden="false" customHeight="false" outlineLevel="0" collapsed="false">
      <c r="D499" s="271"/>
      <c r="AC499" s="270"/>
      <c r="AD499" s="270"/>
      <c r="AE499" s="270"/>
      <c r="AF499" s="270"/>
    </row>
    <row r="500" customFormat="false" ht="13.5" hidden="false" customHeight="false" outlineLevel="0" collapsed="false">
      <c r="D500" s="271"/>
      <c r="AC500" s="270"/>
      <c r="AD500" s="270"/>
      <c r="AE500" s="270"/>
      <c r="AF500" s="270"/>
    </row>
    <row r="501" customFormat="false" ht="13.5" hidden="false" customHeight="false" outlineLevel="0" collapsed="false">
      <c r="D501" s="271"/>
      <c r="AC501" s="270"/>
      <c r="AD501" s="270"/>
      <c r="AE501" s="270"/>
      <c r="AF501" s="270"/>
    </row>
    <row r="502" customFormat="false" ht="13.5" hidden="false" customHeight="false" outlineLevel="0" collapsed="false">
      <c r="D502" s="271"/>
      <c r="AC502" s="270"/>
      <c r="AD502" s="270"/>
      <c r="AE502" s="270"/>
      <c r="AF502" s="270"/>
    </row>
    <row r="503" customFormat="false" ht="13.5" hidden="false" customHeight="false" outlineLevel="0" collapsed="false">
      <c r="D503" s="271"/>
      <c r="AC503" s="270"/>
      <c r="AD503" s="270"/>
      <c r="AE503" s="270"/>
      <c r="AF503" s="270"/>
    </row>
    <row r="504" customFormat="false" ht="13.5" hidden="false" customHeight="false" outlineLevel="0" collapsed="false">
      <c r="D504" s="271"/>
      <c r="AC504" s="270"/>
      <c r="AD504" s="270"/>
      <c r="AE504" s="270"/>
      <c r="AF504" s="270"/>
    </row>
    <row r="505" customFormat="false" ht="13.5" hidden="false" customHeight="false" outlineLevel="0" collapsed="false">
      <c r="D505" s="271"/>
      <c r="AC505" s="270"/>
      <c r="AD505" s="270"/>
      <c r="AE505" s="270"/>
      <c r="AF505" s="270"/>
    </row>
    <row r="506" customFormat="false" ht="13.5" hidden="false" customHeight="false" outlineLevel="0" collapsed="false">
      <c r="D506" s="271"/>
      <c r="AC506" s="270"/>
      <c r="AD506" s="270"/>
      <c r="AE506" s="270"/>
      <c r="AF506" s="270"/>
    </row>
    <row r="507" customFormat="false" ht="13.5" hidden="false" customHeight="false" outlineLevel="0" collapsed="false">
      <c r="D507" s="271"/>
      <c r="AC507" s="270"/>
      <c r="AD507" s="270"/>
      <c r="AE507" s="270"/>
      <c r="AF507" s="270"/>
    </row>
    <row r="508" customFormat="false" ht="13.5" hidden="false" customHeight="false" outlineLevel="0" collapsed="false">
      <c r="D508" s="271"/>
      <c r="AC508" s="270"/>
      <c r="AD508" s="270"/>
      <c r="AE508" s="270"/>
      <c r="AF508" s="270"/>
    </row>
    <row r="509" customFormat="false" ht="13.5" hidden="false" customHeight="false" outlineLevel="0" collapsed="false">
      <c r="D509" s="271"/>
      <c r="AC509" s="270"/>
      <c r="AD509" s="270"/>
      <c r="AE509" s="270"/>
      <c r="AF509" s="270"/>
    </row>
    <row r="510" customFormat="false" ht="13.5" hidden="false" customHeight="false" outlineLevel="0" collapsed="false">
      <c r="D510" s="271"/>
      <c r="AC510" s="270"/>
      <c r="AD510" s="270"/>
      <c r="AE510" s="270"/>
      <c r="AF510" s="270"/>
    </row>
    <row r="511" customFormat="false" ht="13.5" hidden="false" customHeight="false" outlineLevel="0" collapsed="false">
      <c r="D511" s="271"/>
      <c r="AC511" s="270"/>
      <c r="AD511" s="270"/>
      <c r="AE511" s="270"/>
      <c r="AF511" s="270"/>
    </row>
    <row r="512" customFormat="false" ht="13.5" hidden="false" customHeight="false" outlineLevel="0" collapsed="false">
      <c r="D512" s="271"/>
      <c r="AC512" s="270"/>
      <c r="AD512" s="270"/>
      <c r="AE512" s="270"/>
      <c r="AF512" s="270"/>
    </row>
    <row r="513" customFormat="false" ht="13.5" hidden="false" customHeight="false" outlineLevel="0" collapsed="false">
      <c r="D513" s="271"/>
      <c r="AC513" s="270"/>
      <c r="AD513" s="270"/>
      <c r="AE513" s="270"/>
      <c r="AF513" s="270"/>
    </row>
    <row r="514" customFormat="false" ht="13.5" hidden="false" customHeight="false" outlineLevel="0" collapsed="false">
      <c r="D514" s="271"/>
      <c r="AC514" s="270"/>
      <c r="AD514" s="270"/>
      <c r="AE514" s="270"/>
      <c r="AF514" s="270"/>
    </row>
    <row r="515" customFormat="false" ht="13.5" hidden="false" customHeight="false" outlineLevel="0" collapsed="false">
      <c r="D515" s="271"/>
      <c r="AC515" s="270"/>
      <c r="AD515" s="270"/>
      <c r="AE515" s="270"/>
      <c r="AF515" s="270"/>
    </row>
    <row r="516" customFormat="false" ht="13.5" hidden="false" customHeight="false" outlineLevel="0" collapsed="false">
      <c r="D516" s="271"/>
      <c r="AC516" s="270"/>
      <c r="AD516" s="270"/>
      <c r="AE516" s="270"/>
      <c r="AF516" s="270"/>
    </row>
    <row r="517" customFormat="false" ht="13.5" hidden="false" customHeight="false" outlineLevel="0" collapsed="false">
      <c r="D517" s="271"/>
      <c r="AC517" s="270"/>
      <c r="AD517" s="270"/>
      <c r="AE517" s="270"/>
      <c r="AF517" s="270"/>
    </row>
    <row r="518" customFormat="false" ht="13.5" hidden="false" customHeight="false" outlineLevel="0" collapsed="false">
      <c r="D518" s="271"/>
      <c r="AC518" s="270"/>
      <c r="AD518" s="270"/>
      <c r="AE518" s="270"/>
      <c r="AF518" s="270"/>
    </row>
    <row r="519" customFormat="false" ht="13.5" hidden="false" customHeight="false" outlineLevel="0" collapsed="false">
      <c r="D519" s="271"/>
      <c r="AC519" s="270"/>
      <c r="AD519" s="270"/>
      <c r="AE519" s="270"/>
      <c r="AF519" s="270"/>
    </row>
    <row r="520" customFormat="false" ht="13.5" hidden="false" customHeight="false" outlineLevel="0" collapsed="false">
      <c r="D520" s="271"/>
      <c r="AC520" s="270"/>
      <c r="AD520" s="270"/>
      <c r="AE520" s="270"/>
      <c r="AF520" s="270"/>
    </row>
    <row r="521" customFormat="false" ht="13.5" hidden="false" customHeight="false" outlineLevel="0" collapsed="false">
      <c r="D521" s="271"/>
      <c r="AC521" s="270"/>
      <c r="AD521" s="270"/>
      <c r="AE521" s="270"/>
      <c r="AF521" s="270"/>
    </row>
    <row r="522" customFormat="false" ht="13.5" hidden="false" customHeight="false" outlineLevel="0" collapsed="false">
      <c r="D522" s="271"/>
      <c r="AC522" s="270"/>
      <c r="AD522" s="270"/>
      <c r="AE522" s="270"/>
      <c r="AF522" s="270"/>
    </row>
    <row r="523" customFormat="false" ht="13.5" hidden="false" customHeight="false" outlineLevel="0" collapsed="false">
      <c r="D523" s="271"/>
      <c r="AC523" s="270"/>
      <c r="AD523" s="270"/>
      <c r="AE523" s="270"/>
      <c r="AF523" s="270"/>
    </row>
    <row r="524" customFormat="false" ht="13.5" hidden="false" customHeight="false" outlineLevel="0" collapsed="false">
      <c r="D524" s="271"/>
      <c r="AC524" s="270"/>
      <c r="AD524" s="270"/>
      <c r="AE524" s="270"/>
      <c r="AF524" s="270"/>
    </row>
    <row r="525" customFormat="false" ht="13.5" hidden="false" customHeight="false" outlineLevel="0" collapsed="false">
      <c r="D525" s="271"/>
      <c r="AC525" s="270"/>
      <c r="AD525" s="270"/>
      <c r="AE525" s="270"/>
      <c r="AF525" s="270"/>
    </row>
    <row r="526" customFormat="false" ht="13.5" hidden="false" customHeight="false" outlineLevel="0" collapsed="false">
      <c r="D526" s="271"/>
      <c r="AC526" s="270"/>
      <c r="AD526" s="270"/>
      <c r="AE526" s="270"/>
      <c r="AF526" s="270"/>
    </row>
    <row r="527" customFormat="false" ht="13.5" hidden="false" customHeight="false" outlineLevel="0" collapsed="false">
      <c r="D527" s="271"/>
      <c r="AC527" s="270"/>
      <c r="AD527" s="270"/>
      <c r="AE527" s="270"/>
      <c r="AF527" s="270"/>
    </row>
    <row r="528" customFormat="false" ht="13.5" hidden="false" customHeight="false" outlineLevel="0" collapsed="false">
      <c r="D528" s="271"/>
      <c r="AC528" s="270"/>
      <c r="AD528" s="270"/>
      <c r="AE528" s="270"/>
      <c r="AF528" s="270"/>
    </row>
    <row r="529" customFormat="false" ht="13.5" hidden="false" customHeight="false" outlineLevel="0" collapsed="false">
      <c r="D529" s="271"/>
      <c r="AC529" s="270"/>
      <c r="AD529" s="270"/>
      <c r="AE529" s="270"/>
      <c r="AF529" s="270"/>
    </row>
    <row r="530" customFormat="false" ht="13.5" hidden="false" customHeight="false" outlineLevel="0" collapsed="false">
      <c r="D530" s="271"/>
      <c r="AC530" s="270"/>
      <c r="AD530" s="270"/>
      <c r="AE530" s="270"/>
      <c r="AF530" s="270"/>
    </row>
    <row r="531" customFormat="false" ht="13.5" hidden="false" customHeight="false" outlineLevel="0" collapsed="false">
      <c r="D531" s="271"/>
      <c r="AC531" s="270"/>
      <c r="AD531" s="270"/>
      <c r="AE531" s="270"/>
      <c r="AF531" s="270"/>
    </row>
    <row r="532" customFormat="false" ht="13.5" hidden="false" customHeight="false" outlineLevel="0" collapsed="false">
      <c r="D532" s="271"/>
      <c r="AC532" s="270"/>
      <c r="AD532" s="270"/>
      <c r="AE532" s="270"/>
      <c r="AF532" s="270"/>
    </row>
    <row r="533" customFormat="false" ht="13.5" hidden="false" customHeight="false" outlineLevel="0" collapsed="false">
      <c r="D533" s="271"/>
      <c r="AC533" s="270"/>
      <c r="AD533" s="270"/>
      <c r="AE533" s="270"/>
      <c r="AF533" s="270"/>
    </row>
    <row r="534" customFormat="false" ht="13.5" hidden="false" customHeight="false" outlineLevel="0" collapsed="false">
      <c r="D534" s="271"/>
      <c r="AC534" s="270"/>
      <c r="AD534" s="270"/>
      <c r="AE534" s="270"/>
      <c r="AF534" s="270"/>
    </row>
    <row r="535" customFormat="false" ht="13.5" hidden="false" customHeight="false" outlineLevel="0" collapsed="false">
      <c r="D535" s="271"/>
      <c r="AC535" s="270"/>
      <c r="AD535" s="270"/>
      <c r="AE535" s="270"/>
      <c r="AF535" s="270"/>
    </row>
    <row r="536" customFormat="false" ht="13.5" hidden="false" customHeight="false" outlineLevel="0" collapsed="false">
      <c r="D536" s="271"/>
      <c r="AC536" s="270"/>
      <c r="AD536" s="270"/>
      <c r="AE536" s="270"/>
      <c r="AF536" s="270"/>
    </row>
    <row r="537" customFormat="false" ht="13.5" hidden="false" customHeight="false" outlineLevel="0" collapsed="false">
      <c r="D537" s="271"/>
      <c r="AC537" s="270"/>
      <c r="AD537" s="270"/>
      <c r="AE537" s="270"/>
      <c r="AF537" s="270"/>
    </row>
    <row r="538" customFormat="false" ht="13.5" hidden="false" customHeight="false" outlineLevel="0" collapsed="false">
      <c r="D538" s="271"/>
      <c r="AC538" s="270"/>
      <c r="AD538" s="270"/>
      <c r="AE538" s="270"/>
      <c r="AF538" s="270"/>
    </row>
    <row r="539" customFormat="false" ht="13.5" hidden="false" customHeight="false" outlineLevel="0" collapsed="false">
      <c r="D539" s="271"/>
      <c r="AC539" s="270"/>
      <c r="AD539" s="270"/>
      <c r="AE539" s="270"/>
      <c r="AF539" s="270"/>
    </row>
    <row r="540" customFormat="false" ht="13.5" hidden="false" customHeight="false" outlineLevel="0" collapsed="false">
      <c r="D540" s="271"/>
      <c r="AC540" s="270"/>
      <c r="AD540" s="270"/>
      <c r="AE540" s="270"/>
      <c r="AF540" s="270"/>
    </row>
    <row r="541" customFormat="false" ht="13.5" hidden="false" customHeight="false" outlineLevel="0" collapsed="false">
      <c r="D541" s="271"/>
      <c r="AC541" s="270"/>
      <c r="AD541" s="270"/>
      <c r="AE541" s="270"/>
      <c r="AF541" s="270"/>
    </row>
    <row r="542" customFormat="false" ht="13.5" hidden="false" customHeight="false" outlineLevel="0" collapsed="false">
      <c r="D542" s="271"/>
      <c r="AC542" s="270"/>
      <c r="AD542" s="270"/>
      <c r="AE542" s="270"/>
      <c r="AF542" s="270"/>
    </row>
    <row r="543" customFormat="false" ht="13.5" hidden="false" customHeight="false" outlineLevel="0" collapsed="false">
      <c r="D543" s="271"/>
      <c r="AC543" s="270"/>
      <c r="AD543" s="270"/>
      <c r="AE543" s="270"/>
      <c r="AF543" s="270"/>
    </row>
    <row r="544" customFormat="false" ht="13.5" hidden="false" customHeight="false" outlineLevel="0" collapsed="false">
      <c r="D544" s="271"/>
      <c r="AC544" s="270"/>
      <c r="AD544" s="270"/>
      <c r="AE544" s="270"/>
      <c r="AF544" s="270"/>
    </row>
    <row r="545" customFormat="false" ht="13.5" hidden="false" customHeight="false" outlineLevel="0" collapsed="false">
      <c r="D545" s="271"/>
      <c r="AC545" s="270"/>
      <c r="AD545" s="270"/>
      <c r="AE545" s="270"/>
      <c r="AF545" s="270"/>
    </row>
    <row r="546" customFormat="false" ht="13.5" hidden="false" customHeight="false" outlineLevel="0" collapsed="false">
      <c r="D546" s="271"/>
      <c r="AC546" s="270"/>
      <c r="AD546" s="270"/>
      <c r="AE546" s="270"/>
      <c r="AF546" s="270"/>
    </row>
    <row r="547" customFormat="false" ht="13.5" hidden="false" customHeight="false" outlineLevel="0" collapsed="false">
      <c r="D547" s="271"/>
      <c r="AC547" s="270"/>
      <c r="AD547" s="270"/>
      <c r="AE547" s="270"/>
      <c r="AF547" s="270"/>
    </row>
    <row r="548" customFormat="false" ht="13.5" hidden="false" customHeight="false" outlineLevel="0" collapsed="false">
      <c r="D548" s="271"/>
      <c r="AC548" s="270"/>
      <c r="AD548" s="270"/>
      <c r="AE548" s="270"/>
      <c r="AF548" s="270"/>
    </row>
    <row r="549" customFormat="false" ht="13.5" hidden="false" customHeight="false" outlineLevel="0" collapsed="false">
      <c r="D549" s="271"/>
      <c r="AC549" s="270"/>
      <c r="AD549" s="270"/>
      <c r="AE549" s="270"/>
      <c r="AF549" s="270"/>
    </row>
    <row r="550" customFormat="false" ht="13.5" hidden="false" customHeight="false" outlineLevel="0" collapsed="false">
      <c r="D550" s="271"/>
      <c r="AC550" s="270"/>
      <c r="AD550" s="270"/>
      <c r="AE550" s="270"/>
      <c r="AF550" s="270"/>
    </row>
    <row r="551" customFormat="false" ht="13.5" hidden="false" customHeight="false" outlineLevel="0" collapsed="false">
      <c r="D551" s="271"/>
      <c r="AC551" s="270"/>
      <c r="AD551" s="270"/>
      <c r="AE551" s="270"/>
      <c r="AF551" s="270"/>
    </row>
    <row r="552" customFormat="false" ht="13.5" hidden="false" customHeight="false" outlineLevel="0" collapsed="false">
      <c r="D552" s="271"/>
      <c r="AC552" s="270"/>
      <c r="AD552" s="270"/>
      <c r="AE552" s="270"/>
      <c r="AF552" s="270"/>
    </row>
    <row r="553" customFormat="false" ht="13.5" hidden="false" customHeight="false" outlineLevel="0" collapsed="false">
      <c r="D553" s="271"/>
      <c r="AC553" s="270"/>
      <c r="AD553" s="270"/>
      <c r="AE553" s="270"/>
      <c r="AF553" s="270"/>
    </row>
    <row r="554" customFormat="false" ht="13.5" hidden="false" customHeight="false" outlineLevel="0" collapsed="false">
      <c r="D554" s="271"/>
      <c r="AC554" s="270"/>
      <c r="AD554" s="270"/>
      <c r="AE554" s="270"/>
      <c r="AF554" s="270"/>
    </row>
    <row r="555" customFormat="false" ht="13.5" hidden="false" customHeight="false" outlineLevel="0" collapsed="false">
      <c r="D555" s="271"/>
      <c r="AC555" s="270"/>
      <c r="AD555" s="270"/>
      <c r="AE555" s="270"/>
      <c r="AF555" s="270"/>
    </row>
    <row r="556" customFormat="false" ht="13.5" hidden="false" customHeight="false" outlineLevel="0" collapsed="false">
      <c r="D556" s="271"/>
      <c r="AC556" s="270"/>
      <c r="AD556" s="270"/>
      <c r="AE556" s="270"/>
      <c r="AF556" s="270"/>
    </row>
    <row r="557" customFormat="false" ht="13.5" hidden="false" customHeight="false" outlineLevel="0" collapsed="false">
      <c r="D557" s="271"/>
      <c r="AC557" s="270"/>
      <c r="AD557" s="270"/>
      <c r="AE557" s="270"/>
      <c r="AF557" s="270"/>
    </row>
    <row r="558" customFormat="false" ht="13.5" hidden="false" customHeight="false" outlineLevel="0" collapsed="false">
      <c r="D558" s="271"/>
      <c r="AC558" s="270"/>
      <c r="AD558" s="270"/>
      <c r="AE558" s="270"/>
      <c r="AF558" s="270"/>
    </row>
    <row r="559" customFormat="false" ht="13.5" hidden="false" customHeight="false" outlineLevel="0" collapsed="false">
      <c r="D559" s="271"/>
      <c r="AC559" s="270"/>
      <c r="AD559" s="270"/>
      <c r="AE559" s="270"/>
      <c r="AF559" s="270"/>
    </row>
    <row r="560" customFormat="false" ht="13.5" hidden="false" customHeight="false" outlineLevel="0" collapsed="false">
      <c r="D560" s="271"/>
      <c r="AC560" s="270"/>
      <c r="AD560" s="270"/>
      <c r="AE560" s="270"/>
      <c r="AF560" s="270"/>
    </row>
    <row r="561" customFormat="false" ht="13.5" hidden="false" customHeight="false" outlineLevel="0" collapsed="false">
      <c r="D561" s="271"/>
      <c r="AC561" s="270"/>
      <c r="AD561" s="270"/>
      <c r="AE561" s="270"/>
      <c r="AF561" s="270"/>
    </row>
    <row r="562" customFormat="false" ht="13.5" hidden="false" customHeight="false" outlineLevel="0" collapsed="false">
      <c r="D562" s="271"/>
      <c r="AC562" s="270"/>
      <c r="AD562" s="270"/>
      <c r="AE562" s="270"/>
      <c r="AF562" s="270"/>
    </row>
    <row r="563" customFormat="false" ht="13.5" hidden="false" customHeight="false" outlineLevel="0" collapsed="false">
      <c r="D563" s="271"/>
      <c r="AC563" s="270"/>
      <c r="AD563" s="270"/>
      <c r="AE563" s="270"/>
      <c r="AF563" s="270"/>
    </row>
    <row r="564" customFormat="false" ht="13.5" hidden="false" customHeight="false" outlineLevel="0" collapsed="false">
      <c r="D564" s="271"/>
      <c r="AC564" s="270"/>
      <c r="AD564" s="270"/>
      <c r="AE564" s="270"/>
      <c r="AF564" s="270"/>
    </row>
    <row r="565" customFormat="false" ht="13.5" hidden="false" customHeight="false" outlineLevel="0" collapsed="false">
      <c r="D565" s="271"/>
      <c r="AC565" s="270"/>
      <c r="AD565" s="270"/>
      <c r="AE565" s="270"/>
      <c r="AF565" s="270"/>
    </row>
    <row r="566" customFormat="false" ht="13.5" hidden="false" customHeight="false" outlineLevel="0" collapsed="false">
      <c r="D566" s="271"/>
      <c r="AC566" s="270"/>
      <c r="AD566" s="270"/>
      <c r="AE566" s="270"/>
      <c r="AF566" s="270"/>
    </row>
    <row r="567" customFormat="false" ht="13.5" hidden="false" customHeight="false" outlineLevel="0" collapsed="false">
      <c r="D567" s="271"/>
      <c r="AC567" s="270"/>
      <c r="AD567" s="270"/>
      <c r="AE567" s="270"/>
      <c r="AF567" s="270"/>
    </row>
    <row r="568" customFormat="false" ht="13.5" hidden="false" customHeight="false" outlineLevel="0" collapsed="false">
      <c r="D568" s="271"/>
      <c r="AC568" s="270"/>
      <c r="AD568" s="270"/>
      <c r="AE568" s="270"/>
      <c r="AF568" s="270"/>
    </row>
    <row r="569" customFormat="false" ht="13.5" hidden="false" customHeight="false" outlineLevel="0" collapsed="false">
      <c r="D569" s="271"/>
      <c r="AC569" s="270"/>
      <c r="AD569" s="270"/>
      <c r="AE569" s="270"/>
      <c r="AF569" s="270"/>
    </row>
    <row r="570" customFormat="false" ht="13.5" hidden="false" customHeight="false" outlineLevel="0" collapsed="false">
      <c r="D570" s="271"/>
      <c r="AC570" s="270"/>
      <c r="AD570" s="270"/>
      <c r="AE570" s="270"/>
      <c r="AF570" s="270"/>
    </row>
    <row r="571" customFormat="false" ht="13.5" hidden="false" customHeight="false" outlineLevel="0" collapsed="false">
      <c r="D571" s="271"/>
      <c r="AC571" s="270"/>
      <c r="AD571" s="270"/>
      <c r="AE571" s="270"/>
      <c r="AF571" s="270"/>
    </row>
    <row r="572" customFormat="false" ht="13.5" hidden="false" customHeight="false" outlineLevel="0" collapsed="false">
      <c r="D572" s="271"/>
      <c r="AC572" s="270"/>
      <c r="AD572" s="270"/>
      <c r="AE572" s="270"/>
      <c r="AF572" s="270"/>
    </row>
    <row r="573" customFormat="false" ht="13.5" hidden="false" customHeight="false" outlineLevel="0" collapsed="false">
      <c r="D573" s="271"/>
      <c r="AC573" s="270"/>
      <c r="AD573" s="270"/>
      <c r="AE573" s="270"/>
      <c r="AF573" s="270"/>
    </row>
    <row r="574" customFormat="false" ht="13.5" hidden="false" customHeight="false" outlineLevel="0" collapsed="false">
      <c r="D574" s="271"/>
      <c r="AC574" s="270"/>
      <c r="AD574" s="270"/>
      <c r="AE574" s="270"/>
      <c r="AF574" s="270"/>
    </row>
    <row r="575" customFormat="false" ht="13.5" hidden="false" customHeight="false" outlineLevel="0" collapsed="false">
      <c r="D575" s="271"/>
      <c r="AC575" s="270"/>
      <c r="AD575" s="270"/>
      <c r="AE575" s="270"/>
      <c r="AF575" s="270"/>
    </row>
    <row r="576" customFormat="false" ht="13.5" hidden="false" customHeight="false" outlineLevel="0" collapsed="false">
      <c r="D576" s="271"/>
      <c r="AC576" s="270"/>
      <c r="AD576" s="270"/>
      <c r="AE576" s="270"/>
      <c r="AF576" s="270"/>
    </row>
    <row r="577" customFormat="false" ht="13.5" hidden="false" customHeight="false" outlineLevel="0" collapsed="false">
      <c r="D577" s="271"/>
      <c r="AC577" s="270"/>
      <c r="AD577" s="270"/>
      <c r="AE577" s="270"/>
      <c r="AF577" s="270"/>
    </row>
    <row r="578" customFormat="false" ht="13.5" hidden="false" customHeight="false" outlineLevel="0" collapsed="false">
      <c r="D578" s="271"/>
      <c r="AC578" s="270"/>
      <c r="AD578" s="270"/>
      <c r="AE578" s="270"/>
      <c r="AF578" s="270"/>
    </row>
    <row r="579" customFormat="false" ht="13.5" hidden="false" customHeight="false" outlineLevel="0" collapsed="false">
      <c r="D579" s="271"/>
      <c r="AC579" s="270"/>
      <c r="AD579" s="270"/>
      <c r="AE579" s="270"/>
      <c r="AF579" s="270"/>
    </row>
    <row r="580" customFormat="false" ht="13.5" hidden="false" customHeight="false" outlineLevel="0" collapsed="false">
      <c r="D580" s="271"/>
      <c r="AC580" s="270"/>
      <c r="AD580" s="270"/>
      <c r="AE580" s="270"/>
      <c r="AF580" s="270"/>
    </row>
  </sheetData>
  <mergeCells count="1">
    <mergeCell ref="W8:X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O580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28.75"/>
    <col collapsed="false" customWidth="true" hidden="false" outlineLevel="0" max="2" min="2" style="268" width="7.12"/>
    <col collapsed="false" customWidth="true" hidden="false" outlineLevel="0" max="28" min="3" style="270" width="7.12"/>
    <col collapsed="false" customWidth="true" hidden="false" outlineLevel="0" max="32" min="29" style="272" width="7.12"/>
    <col collapsed="false" customWidth="false" hidden="false" outlineLevel="0" max="257" min="33" style="272" width="8.99"/>
  </cols>
  <sheetData>
    <row r="4" s="274" customFormat="true" ht="17.25" hidden="false" customHeight="false" outlineLevel="0" collapsed="false">
      <c r="A4" s="440" t="s">
        <v>2278</v>
      </c>
      <c r="B4" s="287"/>
    </row>
    <row r="5" customFormat="false" ht="14.25" hidden="false" customHeight="false" outlineLevel="0" collapsed="false">
      <c r="C5" s="74"/>
      <c r="E5" s="76"/>
      <c r="F5" s="75"/>
      <c r="G5" s="76"/>
      <c r="H5" s="75"/>
      <c r="I5" s="76"/>
      <c r="J5" s="75"/>
      <c r="K5" s="76"/>
      <c r="L5" s="75"/>
      <c r="M5" s="76"/>
      <c r="N5" s="75"/>
      <c r="O5" s="76"/>
      <c r="P5" s="75"/>
      <c r="Q5" s="76"/>
      <c r="R5" s="75"/>
      <c r="S5" s="76"/>
      <c r="T5" s="357"/>
      <c r="U5" s="357"/>
      <c r="V5" s="357"/>
      <c r="W5" s="357"/>
      <c r="X5" s="357"/>
      <c r="Y5" s="357"/>
      <c r="Z5" s="357"/>
      <c r="AA5" s="357"/>
      <c r="AB5" s="357"/>
      <c r="AC5" s="357"/>
      <c r="AD5" s="357"/>
      <c r="AE5" s="357"/>
      <c r="AF5" s="277" t="s">
        <v>1853</v>
      </c>
    </row>
    <row r="6" s="285" customFormat="true" ht="13.5" hidden="false" customHeight="false" outlineLevel="0" collapsed="false">
      <c r="A6" s="278"/>
      <c r="B6" s="358"/>
      <c r="C6" s="359" t="s">
        <v>2214</v>
      </c>
      <c r="D6" s="283"/>
      <c r="E6" s="282"/>
      <c r="F6" s="283"/>
      <c r="G6" s="282"/>
      <c r="H6" s="283"/>
      <c r="I6" s="282"/>
      <c r="J6" s="283"/>
      <c r="K6" s="282"/>
      <c r="L6" s="283"/>
      <c r="M6" s="282"/>
      <c r="N6" s="283"/>
      <c r="O6" s="282"/>
      <c r="P6" s="283"/>
      <c r="Q6" s="282"/>
      <c r="R6" s="283"/>
      <c r="S6" s="282"/>
      <c r="T6" s="283"/>
      <c r="U6" s="282"/>
      <c r="V6" s="283"/>
      <c r="W6" s="282"/>
      <c r="X6" s="283"/>
      <c r="Y6" s="283"/>
      <c r="Z6" s="283"/>
      <c r="AA6" s="283"/>
      <c r="AB6" s="283"/>
      <c r="AC6" s="282"/>
      <c r="AD6" s="282"/>
      <c r="AE6" s="282"/>
      <c r="AF6" s="441"/>
    </row>
    <row r="7" s="285" customFormat="true" ht="13.5" hidden="false" customHeight="false" outlineLevel="0" collapsed="false">
      <c r="A7" s="286"/>
      <c r="B7" s="364"/>
      <c r="C7" s="74"/>
      <c r="D7" s="113"/>
      <c r="E7" s="289" t="s">
        <v>2279</v>
      </c>
      <c r="F7" s="112"/>
      <c r="G7" s="290"/>
      <c r="H7" s="112"/>
      <c r="I7" s="290"/>
      <c r="J7" s="291"/>
      <c r="K7" s="289" t="s">
        <v>2280</v>
      </c>
      <c r="L7" s="112"/>
      <c r="M7" s="290"/>
      <c r="N7" s="112"/>
      <c r="O7" s="290"/>
      <c r="P7" s="112"/>
      <c r="Q7" s="290"/>
      <c r="R7" s="112"/>
      <c r="S7" s="290"/>
      <c r="T7" s="112"/>
      <c r="U7" s="290"/>
      <c r="V7" s="112"/>
      <c r="W7" s="290"/>
      <c r="X7" s="112"/>
      <c r="Y7" s="112"/>
      <c r="Z7" s="112"/>
      <c r="AA7" s="112"/>
      <c r="AB7" s="112"/>
      <c r="AC7" s="290"/>
      <c r="AD7" s="290"/>
      <c r="AE7" s="290"/>
      <c r="AF7" s="442"/>
    </row>
    <row r="8" s="285" customFormat="true" ht="13.5" hidden="false" customHeight="false" outlineLevel="0" collapsed="false">
      <c r="A8" s="286"/>
      <c r="B8" s="364"/>
      <c r="C8" s="74"/>
      <c r="D8" s="113"/>
      <c r="E8" s="141"/>
      <c r="F8" s="113"/>
      <c r="G8" s="373" t="s">
        <v>2217</v>
      </c>
      <c r="H8" s="291"/>
      <c r="I8" s="373" t="s">
        <v>2218</v>
      </c>
      <c r="J8" s="291"/>
      <c r="K8" s="141"/>
      <c r="L8" s="113"/>
      <c r="M8" s="373" t="s">
        <v>2219</v>
      </c>
      <c r="N8" s="291"/>
      <c r="O8" s="373" t="s">
        <v>2232</v>
      </c>
      <c r="P8" s="291"/>
      <c r="Q8" s="373" t="s">
        <v>2220</v>
      </c>
      <c r="R8" s="291"/>
      <c r="S8" s="294" t="s">
        <v>2222</v>
      </c>
      <c r="T8" s="291"/>
      <c r="U8" s="295" t="s">
        <v>2223</v>
      </c>
      <c r="V8" s="291"/>
      <c r="W8" s="374" t="s">
        <v>2224</v>
      </c>
      <c r="X8" s="374"/>
      <c r="Y8" s="373" t="s">
        <v>2225</v>
      </c>
      <c r="Z8" s="443"/>
      <c r="AA8" s="376" t="s">
        <v>2226</v>
      </c>
      <c r="AB8" s="443"/>
      <c r="AC8" s="289" t="s">
        <v>2227</v>
      </c>
      <c r="AD8" s="444"/>
      <c r="AE8" s="289" t="s">
        <v>2228</v>
      </c>
      <c r="AF8" s="442"/>
    </row>
    <row r="9" s="285" customFormat="true" ht="14.25" hidden="false" customHeight="false" outlineLevel="0" collapsed="false">
      <c r="A9" s="286"/>
      <c r="B9" s="364"/>
      <c r="C9" s="74"/>
      <c r="D9" s="445" t="s">
        <v>2229</v>
      </c>
      <c r="E9" s="446"/>
      <c r="F9" s="447" t="s">
        <v>2229</v>
      </c>
      <c r="G9" s="446"/>
      <c r="H9" s="447" t="s">
        <v>2229</v>
      </c>
      <c r="I9" s="446"/>
      <c r="J9" s="447" t="s">
        <v>2229</v>
      </c>
      <c r="K9" s="446"/>
      <c r="L9" s="447" t="s">
        <v>2229</v>
      </c>
      <c r="M9" s="446"/>
      <c r="N9" s="447" t="s">
        <v>2229</v>
      </c>
      <c r="O9" s="446"/>
      <c r="P9" s="447" t="s">
        <v>2229</v>
      </c>
      <c r="Q9" s="446"/>
      <c r="R9" s="447" t="s">
        <v>2229</v>
      </c>
      <c r="S9" s="446"/>
      <c r="T9" s="447" t="s">
        <v>2229</v>
      </c>
      <c r="U9" s="448" t="s">
        <v>2230</v>
      </c>
      <c r="V9" s="449" t="s">
        <v>2229</v>
      </c>
      <c r="W9" s="298"/>
      <c r="X9" s="383" t="s">
        <v>2229</v>
      </c>
      <c r="Y9" s="450"/>
      <c r="Z9" s="447" t="s">
        <v>2229</v>
      </c>
      <c r="AA9" s="451"/>
      <c r="AB9" s="447" t="s">
        <v>2229</v>
      </c>
      <c r="AC9" s="141"/>
      <c r="AD9" s="447" t="s">
        <v>2229</v>
      </c>
      <c r="AE9" s="141"/>
      <c r="AF9" s="452" t="s">
        <v>2229</v>
      </c>
    </row>
    <row r="10" customFormat="false" ht="13.5" hidden="false" customHeight="false" outlineLevel="0" collapsed="false">
      <c r="A10" s="453"/>
      <c r="B10" s="411" t="s">
        <v>2231</v>
      </c>
      <c r="C10" s="412" t="n">
        <v>4378</v>
      </c>
      <c r="D10" s="413" t="n">
        <v>100</v>
      </c>
      <c r="E10" s="412" t="n">
        <v>1780</v>
      </c>
      <c r="F10" s="413" t="n">
        <v>40.7</v>
      </c>
      <c r="G10" s="412" t="n">
        <v>1209</v>
      </c>
      <c r="H10" s="413" t="n">
        <v>27.6</v>
      </c>
      <c r="I10" s="412" t="n">
        <v>571</v>
      </c>
      <c r="J10" s="413" t="n">
        <v>13</v>
      </c>
      <c r="K10" s="412" t="n">
        <v>2598</v>
      </c>
      <c r="L10" s="413" t="n">
        <v>59.3</v>
      </c>
      <c r="M10" s="454" t="s">
        <v>1835</v>
      </c>
      <c r="N10" s="454" t="s">
        <v>1835</v>
      </c>
      <c r="O10" s="412" t="n">
        <v>238</v>
      </c>
      <c r="P10" s="413" t="n">
        <v>5.4</v>
      </c>
      <c r="Q10" s="412" t="n">
        <v>341</v>
      </c>
      <c r="R10" s="413" t="n">
        <v>7.8</v>
      </c>
      <c r="S10" s="412" t="n">
        <v>164</v>
      </c>
      <c r="T10" s="413" t="n">
        <v>3.7</v>
      </c>
      <c r="U10" s="412" t="n">
        <v>22</v>
      </c>
      <c r="V10" s="413" t="n">
        <v>0.5</v>
      </c>
      <c r="W10" s="412" t="n">
        <v>156</v>
      </c>
      <c r="X10" s="413" t="n">
        <v>3.6</v>
      </c>
      <c r="Y10" s="412" t="n">
        <v>127</v>
      </c>
      <c r="Z10" s="413" t="n">
        <v>2.9</v>
      </c>
      <c r="AA10" s="412" t="n">
        <v>26</v>
      </c>
      <c r="AB10" s="413" t="n">
        <v>0.6</v>
      </c>
      <c r="AC10" s="412" t="n">
        <v>872</v>
      </c>
      <c r="AD10" s="413" t="n">
        <v>19.9</v>
      </c>
      <c r="AE10" s="412" t="n">
        <v>652</v>
      </c>
      <c r="AF10" s="395" t="n">
        <v>14.9</v>
      </c>
    </row>
    <row r="11" customFormat="false" ht="13.5" hidden="false" customHeight="false" outlineLevel="0" collapsed="false">
      <c r="A11" s="455" t="s">
        <v>2281</v>
      </c>
      <c r="B11" s="397" t="s">
        <v>2233</v>
      </c>
      <c r="C11" s="398" t="n">
        <v>4245</v>
      </c>
      <c r="D11" s="399" t="n">
        <v>100</v>
      </c>
      <c r="E11" s="398" t="n">
        <v>1720</v>
      </c>
      <c r="F11" s="400" t="n">
        <v>40.5</v>
      </c>
      <c r="G11" s="398" t="n">
        <v>1182</v>
      </c>
      <c r="H11" s="400" t="n">
        <v>27.8</v>
      </c>
      <c r="I11" s="398" t="n">
        <v>538</v>
      </c>
      <c r="J11" s="400" t="n">
        <v>12.7</v>
      </c>
      <c r="K11" s="398" t="n">
        <v>2525</v>
      </c>
      <c r="L11" s="400" t="n">
        <v>59.5</v>
      </c>
      <c r="M11" s="398" t="n">
        <v>2</v>
      </c>
      <c r="N11" s="400" t="n">
        <v>0</v>
      </c>
      <c r="O11" s="398" t="n">
        <v>271</v>
      </c>
      <c r="P11" s="400" t="n">
        <v>6.4</v>
      </c>
      <c r="Q11" s="398" t="n">
        <v>314</v>
      </c>
      <c r="R11" s="400" t="n">
        <v>7.4</v>
      </c>
      <c r="S11" s="398" t="n">
        <v>137</v>
      </c>
      <c r="T11" s="400" t="n">
        <v>3.2</v>
      </c>
      <c r="U11" s="398" t="n">
        <v>34</v>
      </c>
      <c r="V11" s="400" t="n">
        <v>0.8</v>
      </c>
      <c r="W11" s="398" t="n">
        <v>137</v>
      </c>
      <c r="X11" s="400" t="n">
        <v>3.2</v>
      </c>
      <c r="Y11" s="398" t="n">
        <v>130</v>
      </c>
      <c r="Z11" s="400" t="n">
        <v>3.1</v>
      </c>
      <c r="AA11" s="398" t="n">
        <v>31</v>
      </c>
      <c r="AB11" s="456" t="n">
        <v>0.7</v>
      </c>
      <c r="AC11" s="398" t="n">
        <v>827</v>
      </c>
      <c r="AD11" s="400" t="n">
        <v>19.5</v>
      </c>
      <c r="AE11" s="398" t="n">
        <v>642</v>
      </c>
      <c r="AF11" s="403" t="n">
        <v>15.1</v>
      </c>
    </row>
    <row r="12" customFormat="false" ht="14.25" hidden="false" customHeight="false" outlineLevel="0" collapsed="false">
      <c r="A12" s="457"/>
      <c r="B12" s="422" t="s">
        <v>1828</v>
      </c>
      <c r="C12" s="423" t="n">
        <v>-3.03791685701233</v>
      </c>
      <c r="D12" s="458"/>
      <c r="E12" s="423" t="n">
        <v>-3.37078651685393</v>
      </c>
      <c r="F12" s="458" t="n">
        <v>-0.200000000000003</v>
      </c>
      <c r="G12" s="423" t="n">
        <v>-2.23325062034739</v>
      </c>
      <c r="H12" s="458" t="n">
        <v>0.199999999999999</v>
      </c>
      <c r="I12" s="423" t="n">
        <v>-5.77933450087565</v>
      </c>
      <c r="J12" s="458" t="n">
        <v>-0.300000000000001</v>
      </c>
      <c r="K12" s="423" t="n">
        <v>-2.80985373364126</v>
      </c>
      <c r="L12" s="458" t="n">
        <v>0.200000000000003</v>
      </c>
      <c r="M12" s="459" t="s">
        <v>1835</v>
      </c>
      <c r="N12" s="459" t="s">
        <v>1835</v>
      </c>
      <c r="O12" s="423" t="n">
        <v>13.8655462184874</v>
      </c>
      <c r="P12" s="458" t="n">
        <v>1</v>
      </c>
      <c r="Q12" s="423" t="n">
        <v>-7.91788856304986</v>
      </c>
      <c r="R12" s="458" t="n">
        <v>-0.399999999999999</v>
      </c>
      <c r="S12" s="423" t="n">
        <v>-16.4634146341463</v>
      </c>
      <c r="T12" s="458" t="n">
        <v>-0.5</v>
      </c>
      <c r="U12" s="423" t="n">
        <v>54.5454545454545</v>
      </c>
      <c r="V12" s="458" t="n">
        <v>0.3</v>
      </c>
      <c r="W12" s="423" t="n">
        <v>-12.1794871794872</v>
      </c>
      <c r="X12" s="458" t="n">
        <v>-0.4</v>
      </c>
      <c r="Y12" s="423" t="n">
        <v>2.36220472440945</v>
      </c>
      <c r="Z12" s="458" t="n">
        <v>0.2</v>
      </c>
      <c r="AA12" s="423" t="n">
        <v>19.2307692307692</v>
      </c>
      <c r="AB12" s="458" t="n">
        <v>0.1</v>
      </c>
      <c r="AC12" s="423" t="n">
        <v>-5.16055045871559</v>
      </c>
      <c r="AD12" s="458" t="n">
        <v>-0.399999999999999</v>
      </c>
      <c r="AE12" s="423" t="n">
        <v>-1.53374233128835</v>
      </c>
      <c r="AF12" s="460" t="n">
        <v>0.199999999999999</v>
      </c>
      <c r="AG12" s="321"/>
      <c r="AH12" s="321"/>
      <c r="AI12" s="321"/>
      <c r="AJ12" s="321"/>
      <c r="AK12" s="321"/>
      <c r="AL12" s="321"/>
      <c r="AM12" s="321"/>
      <c r="AN12" s="321"/>
      <c r="AO12" s="321"/>
    </row>
    <row r="13" customFormat="false" ht="13.5" hidden="false" customHeight="false" outlineLevel="0" collapsed="false">
      <c r="A13" s="455"/>
      <c r="B13" s="390" t="s">
        <v>2231</v>
      </c>
      <c r="C13" s="391" t="n">
        <v>758</v>
      </c>
      <c r="D13" s="392" t="n">
        <v>100</v>
      </c>
      <c r="E13" s="391" t="n">
        <v>229</v>
      </c>
      <c r="F13" s="392" t="n">
        <v>30.2</v>
      </c>
      <c r="G13" s="391" t="n">
        <v>80</v>
      </c>
      <c r="H13" s="392" t="n">
        <v>10.6</v>
      </c>
      <c r="I13" s="391" t="n">
        <v>149</v>
      </c>
      <c r="J13" s="392" t="n">
        <v>19.7</v>
      </c>
      <c r="K13" s="391" t="n">
        <v>529</v>
      </c>
      <c r="L13" s="392" t="n">
        <v>69.8</v>
      </c>
      <c r="M13" s="461" t="s">
        <v>1835</v>
      </c>
      <c r="N13" s="461" t="s">
        <v>1835</v>
      </c>
      <c r="O13" s="391" t="n">
        <v>50</v>
      </c>
      <c r="P13" s="392" t="n">
        <v>6.6</v>
      </c>
      <c r="Q13" s="391" t="n">
        <v>56</v>
      </c>
      <c r="R13" s="392" t="n">
        <v>7.4</v>
      </c>
      <c r="S13" s="391" t="n">
        <v>46</v>
      </c>
      <c r="T13" s="392" t="n">
        <v>6.1</v>
      </c>
      <c r="U13" s="461" t="s">
        <v>1835</v>
      </c>
      <c r="V13" s="461" t="s">
        <v>1835</v>
      </c>
      <c r="W13" s="391" t="n">
        <v>50</v>
      </c>
      <c r="X13" s="392" t="n">
        <v>6.6</v>
      </c>
      <c r="Y13" s="391" t="n">
        <v>20</v>
      </c>
      <c r="Z13" s="392" t="n">
        <v>2.6</v>
      </c>
      <c r="AA13" s="391" t="n">
        <v>4</v>
      </c>
      <c r="AB13" s="392" t="n">
        <v>0.5</v>
      </c>
      <c r="AC13" s="391" t="n">
        <v>177</v>
      </c>
      <c r="AD13" s="392" t="n">
        <v>23.4</v>
      </c>
      <c r="AE13" s="391" t="n">
        <v>126</v>
      </c>
      <c r="AF13" s="428" t="n">
        <v>16.6</v>
      </c>
    </row>
    <row r="14" customFormat="false" ht="13.5" hidden="false" customHeight="false" outlineLevel="0" collapsed="false">
      <c r="A14" s="462" t="s">
        <v>2282</v>
      </c>
      <c r="B14" s="397" t="s">
        <v>2233</v>
      </c>
      <c r="C14" s="418" t="n">
        <v>739</v>
      </c>
      <c r="D14" s="399" t="n">
        <v>100</v>
      </c>
      <c r="E14" s="398" t="n">
        <v>255</v>
      </c>
      <c r="F14" s="400" t="n">
        <v>34.5</v>
      </c>
      <c r="G14" s="398" t="n">
        <v>127</v>
      </c>
      <c r="H14" s="400" t="n">
        <v>17.2</v>
      </c>
      <c r="I14" s="398" t="n">
        <v>128</v>
      </c>
      <c r="J14" s="400" t="n">
        <v>17.3</v>
      </c>
      <c r="K14" s="398" t="n">
        <v>484</v>
      </c>
      <c r="L14" s="400" t="n">
        <v>65.5</v>
      </c>
      <c r="M14" s="463" t="s">
        <v>1835</v>
      </c>
      <c r="N14" s="400" t="s">
        <v>1835</v>
      </c>
      <c r="O14" s="398" t="n">
        <v>56</v>
      </c>
      <c r="P14" s="400" t="n">
        <v>7.6</v>
      </c>
      <c r="Q14" s="398" t="n">
        <v>50</v>
      </c>
      <c r="R14" s="400" t="n">
        <v>6.8</v>
      </c>
      <c r="S14" s="398" t="n">
        <v>39</v>
      </c>
      <c r="T14" s="400" t="n">
        <v>5.3</v>
      </c>
      <c r="U14" s="463" t="s">
        <v>1835</v>
      </c>
      <c r="V14" s="400" t="s">
        <v>1835</v>
      </c>
      <c r="W14" s="398" t="n">
        <v>44</v>
      </c>
      <c r="X14" s="400" t="n">
        <v>6</v>
      </c>
      <c r="Y14" s="398" t="n">
        <v>21</v>
      </c>
      <c r="Z14" s="400" t="n">
        <v>2.8</v>
      </c>
      <c r="AA14" s="398" t="n">
        <v>5</v>
      </c>
      <c r="AB14" s="400" t="n">
        <v>0.7</v>
      </c>
      <c r="AC14" s="398" t="n">
        <v>154</v>
      </c>
      <c r="AD14" s="400" t="n">
        <v>20.8</v>
      </c>
      <c r="AE14" s="398" t="n">
        <v>115</v>
      </c>
      <c r="AF14" s="420" t="n">
        <v>15.6</v>
      </c>
    </row>
    <row r="15" customFormat="false" ht="14.25" hidden="false" customHeight="false" outlineLevel="0" collapsed="false">
      <c r="A15" s="464"/>
      <c r="B15" s="405" t="s">
        <v>1828</v>
      </c>
      <c r="C15" s="406" t="n">
        <v>-2.5065963060686</v>
      </c>
      <c r="D15" s="423"/>
      <c r="E15" s="423" t="n">
        <v>11.353711790393</v>
      </c>
      <c r="F15" s="423" t="n">
        <v>4.3</v>
      </c>
      <c r="G15" s="423" t="n">
        <v>58.75</v>
      </c>
      <c r="H15" s="423" t="n">
        <v>6.6</v>
      </c>
      <c r="I15" s="423" t="n">
        <v>-14.0939597315436</v>
      </c>
      <c r="J15" s="423" t="n">
        <v>-2.4</v>
      </c>
      <c r="K15" s="423" t="n">
        <v>-8.50661625708885</v>
      </c>
      <c r="L15" s="423" t="n">
        <v>-4.3</v>
      </c>
      <c r="M15" s="465" t="s">
        <v>1835</v>
      </c>
      <c r="N15" s="334"/>
      <c r="O15" s="423" t="n">
        <v>12</v>
      </c>
      <c r="P15" s="423"/>
      <c r="Q15" s="423" t="n">
        <v>-10.7142857142857</v>
      </c>
      <c r="R15" s="423"/>
      <c r="S15" s="423" t="n">
        <v>-15.2173913043478</v>
      </c>
      <c r="T15" s="423"/>
      <c r="U15" s="465" t="s">
        <v>1835</v>
      </c>
      <c r="V15" s="423"/>
      <c r="W15" s="423" t="n">
        <v>-12</v>
      </c>
      <c r="X15" s="423"/>
      <c r="Y15" s="423" t="n">
        <v>5</v>
      </c>
      <c r="Z15" s="423"/>
      <c r="AA15" s="423" t="n">
        <v>25</v>
      </c>
      <c r="AB15" s="423"/>
      <c r="AC15" s="423" t="n">
        <v>-12.9943502824859</v>
      </c>
      <c r="AD15" s="423"/>
      <c r="AE15" s="423" t="n">
        <v>-8.73015873015874</v>
      </c>
      <c r="AF15" s="425"/>
      <c r="AG15" s="321"/>
      <c r="AH15" s="321"/>
      <c r="AI15" s="321"/>
      <c r="AJ15" s="321"/>
      <c r="AK15" s="321"/>
      <c r="AL15" s="321"/>
      <c r="AM15" s="321"/>
      <c r="AN15" s="321"/>
      <c r="AO15" s="321"/>
    </row>
    <row r="16" customFormat="false" ht="13.5" hidden="false" customHeight="false" outlineLevel="0" collapsed="false">
      <c r="A16" s="466"/>
      <c r="B16" s="411" t="s">
        <v>2231</v>
      </c>
      <c r="C16" s="412" t="n">
        <v>1175</v>
      </c>
      <c r="D16" s="413" t="n">
        <v>100</v>
      </c>
      <c r="E16" s="412" t="n">
        <v>419</v>
      </c>
      <c r="F16" s="413" t="n">
        <v>35.7</v>
      </c>
      <c r="G16" s="412" t="n">
        <v>217</v>
      </c>
      <c r="H16" s="413" t="n">
        <v>18.5</v>
      </c>
      <c r="I16" s="412" t="n">
        <v>202</v>
      </c>
      <c r="J16" s="413" t="n">
        <v>17.2</v>
      </c>
      <c r="K16" s="412" t="n">
        <v>756</v>
      </c>
      <c r="L16" s="413" t="n">
        <v>64.3</v>
      </c>
      <c r="M16" s="454" t="s">
        <v>1835</v>
      </c>
      <c r="N16" s="454" t="s">
        <v>1835</v>
      </c>
      <c r="O16" s="412" t="n">
        <v>85</v>
      </c>
      <c r="P16" s="413" t="n">
        <v>7.2</v>
      </c>
      <c r="Q16" s="412" t="n">
        <v>96</v>
      </c>
      <c r="R16" s="413" t="n">
        <v>8.2</v>
      </c>
      <c r="S16" s="412" t="n">
        <v>80</v>
      </c>
      <c r="T16" s="413" t="n">
        <v>6.8</v>
      </c>
      <c r="U16" s="454" t="s">
        <v>1835</v>
      </c>
      <c r="V16" s="454" t="s">
        <v>1835</v>
      </c>
      <c r="W16" s="412" t="n">
        <v>56</v>
      </c>
      <c r="X16" s="413" t="n">
        <v>4.8</v>
      </c>
      <c r="Y16" s="412" t="n">
        <v>19</v>
      </c>
      <c r="Z16" s="413" t="n">
        <v>1.6</v>
      </c>
      <c r="AA16" s="412" t="n">
        <v>5</v>
      </c>
      <c r="AB16" s="413" t="n">
        <v>0.4</v>
      </c>
      <c r="AC16" s="412" t="n">
        <v>200</v>
      </c>
      <c r="AD16" s="413" t="n">
        <v>17</v>
      </c>
      <c r="AE16" s="412" t="n">
        <v>215</v>
      </c>
      <c r="AF16" s="395" t="n">
        <v>18.3</v>
      </c>
    </row>
    <row r="17" customFormat="false" ht="13.5" hidden="false" customHeight="false" outlineLevel="0" collapsed="false">
      <c r="A17" s="467" t="s">
        <v>2283</v>
      </c>
      <c r="B17" s="397" t="s">
        <v>2233</v>
      </c>
      <c r="C17" s="418" t="n">
        <v>1062</v>
      </c>
      <c r="D17" s="399" t="n">
        <v>100</v>
      </c>
      <c r="E17" s="398" t="n">
        <v>383</v>
      </c>
      <c r="F17" s="400" t="n">
        <v>36.1</v>
      </c>
      <c r="G17" s="398" t="n">
        <v>196</v>
      </c>
      <c r="H17" s="400" t="n">
        <v>18.5</v>
      </c>
      <c r="I17" s="398" t="n">
        <v>187</v>
      </c>
      <c r="J17" s="400" t="n">
        <v>17.6</v>
      </c>
      <c r="K17" s="398" t="n">
        <v>679</v>
      </c>
      <c r="L17" s="400" t="n">
        <v>63.9</v>
      </c>
      <c r="M17" s="463" t="s">
        <v>1835</v>
      </c>
      <c r="N17" s="400" t="s">
        <v>1835</v>
      </c>
      <c r="O17" s="398" t="n">
        <v>95</v>
      </c>
      <c r="P17" s="400" t="n">
        <v>8.9</v>
      </c>
      <c r="Q17" s="398" t="n">
        <v>86</v>
      </c>
      <c r="R17" s="400" t="n">
        <v>8.1</v>
      </c>
      <c r="S17" s="398" t="n">
        <v>60</v>
      </c>
      <c r="T17" s="400" t="n">
        <v>5.6</v>
      </c>
      <c r="U17" s="398" t="n">
        <v>1</v>
      </c>
      <c r="V17" s="400" t="n">
        <v>0.1</v>
      </c>
      <c r="W17" s="398" t="n">
        <v>49</v>
      </c>
      <c r="X17" s="400" t="n">
        <v>4.6</v>
      </c>
      <c r="Y17" s="398" t="n">
        <v>18</v>
      </c>
      <c r="Z17" s="400" t="n">
        <v>1.7</v>
      </c>
      <c r="AA17" s="398" t="n">
        <v>4</v>
      </c>
      <c r="AB17" s="400" t="n">
        <v>0.4</v>
      </c>
      <c r="AC17" s="398" t="n">
        <v>174</v>
      </c>
      <c r="AD17" s="400" t="n">
        <v>16.4</v>
      </c>
      <c r="AE17" s="398" t="n">
        <v>192</v>
      </c>
      <c r="AF17" s="420" t="n">
        <v>18.1</v>
      </c>
    </row>
    <row r="18" customFormat="false" ht="14.25" hidden="false" customHeight="false" outlineLevel="0" collapsed="false">
      <c r="A18" s="464"/>
      <c r="B18" s="405" t="s">
        <v>1828</v>
      </c>
      <c r="C18" s="406" t="n">
        <v>-9.61702127659575</v>
      </c>
      <c r="D18" s="423"/>
      <c r="E18" s="423" t="n">
        <v>-8.59188544152745</v>
      </c>
      <c r="F18" s="423" t="n">
        <v>0.399999999999999</v>
      </c>
      <c r="G18" s="423" t="n">
        <v>-9.67741935483872</v>
      </c>
      <c r="H18" s="423" t="n">
        <v>0</v>
      </c>
      <c r="I18" s="423" t="n">
        <v>-7.42574257425743</v>
      </c>
      <c r="J18" s="423" t="n">
        <v>0.400000000000002</v>
      </c>
      <c r="K18" s="423" t="n">
        <v>-10.1851851851852</v>
      </c>
      <c r="L18" s="423" t="n">
        <v>-0.399999999999999</v>
      </c>
      <c r="M18" s="459" t="s">
        <v>1835</v>
      </c>
      <c r="N18" s="429"/>
      <c r="O18" s="423" t="n">
        <v>11.7647058823529</v>
      </c>
      <c r="P18" s="423"/>
      <c r="Q18" s="423" t="n">
        <v>-10.4166666666667</v>
      </c>
      <c r="R18" s="423"/>
      <c r="S18" s="423" t="n">
        <v>-25</v>
      </c>
      <c r="T18" s="423"/>
      <c r="U18" s="465" t="s">
        <v>1835</v>
      </c>
      <c r="V18" s="423"/>
      <c r="W18" s="423" t="n">
        <v>-12.5</v>
      </c>
      <c r="X18" s="423"/>
      <c r="Y18" s="423" t="n">
        <v>-5.26315789473685</v>
      </c>
      <c r="Z18" s="423"/>
      <c r="AA18" s="423" t="n">
        <v>-20</v>
      </c>
      <c r="AB18" s="423"/>
      <c r="AC18" s="423" t="n">
        <v>-13</v>
      </c>
      <c r="AD18" s="423"/>
      <c r="AE18" s="423" t="n">
        <v>-10.6976744186046</v>
      </c>
      <c r="AF18" s="425"/>
      <c r="AG18" s="321"/>
      <c r="AH18" s="321"/>
      <c r="AI18" s="321"/>
      <c r="AJ18" s="321"/>
      <c r="AK18" s="321"/>
      <c r="AL18" s="321"/>
      <c r="AM18" s="321"/>
      <c r="AN18" s="321"/>
      <c r="AO18" s="321"/>
    </row>
    <row r="19" customFormat="false" ht="13.5" hidden="false" customHeight="false" outlineLevel="0" collapsed="false">
      <c r="A19" s="468"/>
      <c r="B19" s="411" t="s">
        <v>2231</v>
      </c>
      <c r="C19" s="412" t="n">
        <v>891</v>
      </c>
      <c r="D19" s="413" t="n">
        <v>100</v>
      </c>
      <c r="E19" s="412" t="n">
        <v>421</v>
      </c>
      <c r="F19" s="413" t="n">
        <v>47.3</v>
      </c>
      <c r="G19" s="412" t="n">
        <v>368</v>
      </c>
      <c r="H19" s="413" t="n">
        <v>41.3</v>
      </c>
      <c r="I19" s="412" t="n">
        <v>53</v>
      </c>
      <c r="J19" s="413" t="n">
        <v>5.9</v>
      </c>
      <c r="K19" s="412" t="n">
        <v>470</v>
      </c>
      <c r="L19" s="413" t="n">
        <v>52.7</v>
      </c>
      <c r="M19" s="454" t="s">
        <v>1835</v>
      </c>
      <c r="N19" s="454" t="s">
        <v>1835</v>
      </c>
      <c r="O19" s="412" t="n">
        <v>10</v>
      </c>
      <c r="P19" s="413" t="n">
        <v>1.1</v>
      </c>
      <c r="Q19" s="412" t="n">
        <v>55</v>
      </c>
      <c r="R19" s="413" t="n">
        <v>6.2</v>
      </c>
      <c r="S19" s="412" t="n">
        <v>3</v>
      </c>
      <c r="T19" s="413" t="n">
        <v>0.3</v>
      </c>
      <c r="U19" s="454" t="s">
        <v>1835</v>
      </c>
      <c r="V19" s="454" t="s">
        <v>1835</v>
      </c>
      <c r="W19" s="412" t="n">
        <v>17</v>
      </c>
      <c r="X19" s="413" t="n">
        <v>1.9</v>
      </c>
      <c r="Y19" s="412" t="n">
        <v>24</v>
      </c>
      <c r="Z19" s="413" t="n">
        <v>2.7</v>
      </c>
      <c r="AA19" s="412" t="n">
        <v>8</v>
      </c>
      <c r="AB19" s="413" t="n">
        <v>0.9</v>
      </c>
      <c r="AC19" s="412" t="n">
        <v>271</v>
      </c>
      <c r="AD19" s="413" t="n">
        <v>30.4</v>
      </c>
      <c r="AE19" s="412" t="n">
        <v>82</v>
      </c>
      <c r="AF19" s="395" t="n">
        <v>9.2</v>
      </c>
    </row>
    <row r="20" customFormat="false" ht="13.5" hidden="false" customHeight="false" outlineLevel="0" collapsed="false">
      <c r="A20" s="462" t="s">
        <v>2284</v>
      </c>
      <c r="B20" s="397" t="s">
        <v>2233</v>
      </c>
      <c r="C20" s="418" t="n">
        <v>824</v>
      </c>
      <c r="D20" s="399" t="n">
        <v>100</v>
      </c>
      <c r="E20" s="398" t="n">
        <v>369</v>
      </c>
      <c r="F20" s="400" t="n">
        <v>44.8</v>
      </c>
      <c r="G20" s="398" t="n">
        <v>317</v>
      </c>
      <c r="H20" s="400" t="n">
        <v>38.5</v>
      </c>
      <c r="I20" s="398" t="n">
        <v>52</v>
      </c>
      <c r="J20" s="400" t="n">
        <v>6.3</v>
      </c>
      <c r="K20" s="398" t="n">
        <v>455</v>
      </c>
      <c r="L20" s="400" t="n">
        <v>55.2</v>
      </c>
      <c r="M20" s="463" t="s">
        <v>1835</v>
      </c>
      <c r="N20" s="400" t="s">
        <v>1835</v>
      </c>
      <c r="O20" s="398" t="n">
        <v>19</v>
      </c>
      <c r="P20" s="400" t="n">
        <v>2.3</v>
      </c>
      <c r="Q20" s="398" t="n">
        <v>47</v>
      </c>
      <c r="R20" s="400" t="n">
        <v>5.7</v>
      </c>
      <c r="S20" s="398" t="n">
        <v>3</v>
      </c>
      <c r="T20" s="400" t="n">
        <v>0.4</v>
      </c>
      <c r="U20" s="463" t="s">
        <v>1835</v>
      </c>
      <c r="V20" s="400" t="s">
        <v>1835</v>
      </c>
      <c r="W20" s="398" t="n">
        <v>16</v>
      </c>
      <c r="X20" s="400" t="n">
        <v>1.9</v>
      </c>
      <c r="Y20" s="398" t="n">
        <v>20</v>
      </c>
      <c r="Z20" s="400" t="n">
        <v>2.4</v>
      </c>
      <c r="AA20" s="398" t="n">
        <v>8</v>
      </c>
      <c r="AB20" s="400" t="n">
        <v>1</v>
      </c>
      <c r="AC20" s="398" t="n">
        <v>260</v>
      </c>
      <c r="AD20" s="400" t="n">
        <v>31.6</v>
      </c>
      <c r="AE20" s="398" t="n">
        <v>82</v>
      </c>
      <c r="AF20" s="420" t="n">
        <v>10</v>
      </c>
    </row>
    <row r="21" customFormat="false" ht="14.25" hidden="false" customHeight="false" outlineLevel="0" collapsed="false">
      <c r="A21" s="469"/>
      <c r="B21" s="422" t="s">
        <v>1828</v>
      </c>
      <c r="C21" s="406" t="n">
        <v>-7.51964085297419</v>
      </c>
      <c r="D21" s="423"/>
      <c r="E21" s="423" t="n">
        <v>-12.3515439429929</v>
      </c>
      <c r="F21" s="423" t="n">
        <v>-2.5</v>
      </c>
      <c r="G21" s="423" t="n">
        <v>-13.8586956521739</v>
      </c>
      <c r="H21" s="423" t="n">
        <v>-2.8</v>
      </c>
      <c r="I21" s="423" t="n">
        <v>-1.88679245283019</v>
      </c>
      <c r="J21" s="423" t="n">
        <v>0.399999999999999</v>
      </c>
      <c r="K21" s="423" t="n">
        <v>-3.19148936170213</v>
      </c>
      <c r="L21" s="423" t="n">
        <v>2.5</v>
      </c>
      <c r="M21" s="459" t="s">
        <v>1835</v>
      </c>
      <c r="N21" s="429"/>
      <c r="O21" s="423" t="n">
        <v>90</v>
      </c>
      <c r="P21" s="423"/>
      <c r="Q21" s="423" t="n">
        <v>-14.5454545454545</v>
      </c>
      <c r="R21" s="423"/>
      <c r="S21" s="423" t="n">
        <v>0</v>
      </c>
      <c r="T21" s="423"/>
      <c r="U21" s="465" t="s">
        <v>1835</v>
      </c>
      <c r="V21" s="423"/>
      <c r="W21" s="423" t="n">
        <v>-5.88235294117648</v>
      </c>
      <c r="X21" s="423"/>
      <c r="Y21" s="423" t="n">
        <v>-16.6666666666667</v>
      </c>
      <c r="Z21" s="423"/>
      <c r="AA21" s="423" t="n">
        <v>0</v>
      </c>
      <c r="AB21" s="423"/>
      <c r="AC21" s="423" t="n">
        <v>-4.0590405904059</v>
      </c>
      <c r="AD21" s="423"/>
      <c r="AE21" s="423" t="n">
        <v>0</v>
      </c>
      <c r="AF21" s="425"/>
      <c r="AG21" s="321"/>
      <c r="AH21" s="321"/>
      <c r="AI21" s="321"/>
      <c r="AJ21" s="321"/>
      <c r="AK21" s="321"/>
      <c r="AL21" s="321"/>
      <c r="AM21" s="321"/>
      <c r="AN21" s="321"/>
      <c r="AO21" s="321"/>
    </row>
    <row r="22" customFormat="false" ht="13.5" hidden="false" customHeight="false" outlineLevel="0" collapsed="false">
      <c r="A22" s="455"/>
      <c r="B22" s="390" t="s">
        <v>2231</v>
      </c>
      <c r="C22" s="391" t="n">
        <v>105</v>
      </c>
      <c r="D22" s="392" t="n">
        <v>100</v>
      </c>
      <c r="E22" s="391" t="n">
        <v>43</v>
      </c>
      <c r="F22" s="392" t="n">
        <v>41</v>
      </c>
      <c r="G22" s="391" t="n">
        <v>5</v>
      </c>
      <c r="H22" s="392" t="n">
        <v>4.8</v>
      </c>
      <c r="I22" s="391" t="n">
        <v>38</v>
      </c>
      <c r="J22" s="392" t="n">
        <v>36.2</v>
      </c>
      <c r="K22" s="391" t="n">
        <v>62</v>
      </c>
      <c r="L22" s="392" t="n">
        <v>59</v>
      </c>
      <c r="M22" s="461" t="s">
        <v>1835</v>
      </c>
      <c r="N22" s="461" t="s">
        <v>1835</v>
      </c>
      <c r="O22" s="391" t="n">
        <v>14</v>
      </c>
      <c r="P22" s="392" t="n">
        <v>13.3</v>
      </c>
      <c r="Q22" s="391" t="n">
        <v>12</v>
      </c>
      <c r="R22" s="392" t="n">
        <v>11.4</v>
      </c>
      <c r="S22" s="391" t="n">
        <v>2</v>
      </c>
      <c r="T22" s="392" t="n">
        <v>1.9</v>
      </c>
      <c r="U22" s="461" t="s">
        <v>1835</v>
      </c>
      <c r="V22" s="461" t="s">
        <v>1835</v>
      </c>
      <c r="W22" s="391" t="n">
        <v>1</v>
      </c>
      <c r="X22" s="392" t="n">
        <v>1</v>
      </c>
      <c r="Y22" s="391" t="n">
        <v>4</v>
      </c>
      <c r="Z22" s="392" t="n">
        <v>3.8</v>
      </c>
      <c r="AA22" s="461" t="s">
        <v>1835</v>
      </c>
      <c r="AB22" s="461" t="s">
        <v>1835</v>
      </c>
      <c r="AC22" s="391" t="n">
        <v>16</v>
      </c>
      <c r="AD22" s="392" t="n">
        <v>15.2</v>
      </c>
      <c r="AE22" s="391" t="n">
        <v>13</v>
      </c>
      <c r="AF22" s="428" t="n">
        <v>12.4</v>
      </c>
    </row>
    <row r="23" customFormat="false" ht="13.5" hidden="false" customHeight="false" outlineLevel="0" collapsed="false">
      <c r="A23" s="462" t="s">
        <v>2285</v>
      </c>
      <c r="B23" s="397" t="s">
        <v>2233</v>
      </c>
      <c r="C23" s="418" t="n">
        <v>123</v>
      </c>
      <c r="D23" s="399" t="n">
        <v>100</v>
      </c>
      <c r="E23" s="398" t="n">
        <v>42</v>
      </c>
      <c r="F23" s="400" t="n">
        <v>34.1</v>
      </c>
      <c r="G23" s="398" t="n">
        <v>11</v>
      </c>
      <c r="H23" s="400" t="n">
        <v>8.9</v>
      </c>
      <c r="I23" s="398" t="n">
        <v>31</v>
      </c>
      <c r="J23" s="400" t="n">
        <v>25.2</v>
      </c>
      <c r="K23" s="398" t="n">
        <v>81</v>
      </c>
      <c r="L23" s="400" t="n">
        <v>65.9</v>
      </c>
      <c r="M23" s="463" t="s">
        <v>1835</v>
      </c>
      <c r="N23" s="400" t="s">
        <v>1835</v>
      </c>
      <c r="O23" s="398" t="n">
        <v>16</v>
      </c>
      <c r="P23" s="400" t="n">
        <v>13</v>
      </c>
      <c r="Q23" s="398" t="n">
        <v>17</v>
      </c>
      <c r="R23" s="400" t="n">
        <v>13.8</v>
      </c>
      <c r="S23" s="398" t="n">
        <v>2</v>
      </c>
      <c r="T23" s="400" t="n">
        <v>1.6</v>
      </c>
      <c r="U23" s="463" t="s">
        <v>1835</v>
      </c>
      <c r="V23" s="400" t="s">
        <v>1835</v>
      </c>
      <c r="W23" s="398" t="n">
        <v>3</v>
      </c>
      <c r="X23" s="400" t="n">
        <v>2.4</v>
      </c>
      <c r="Y23" s="398" t="n">
        <v>2</v>
      </c>
      <c r="Z23" s="400" t="n">
        <v>1.6</v>
      </c>
      <c r="AA23" s="463" t="s">
        <v>1835</v>
      </c>
      <c r="AB23" s="400" t="s">
        <v>1835</v>
      </c>
      <c r="AC23" s="398" t="n">
        <v>24</v>
      </c>
      <c r="AD23" s="400" t="n">
        <v>19.5</v>
      </c>
      <c r="AE23" s="398" t="n">
        <v>17</v>
      </c>
      <c r="AF23" s="420" t="n">
        <v>13.8</v>
      </c>
    </row>
    <row r="24" customFormat="false" ht="14.25" hidden="false" customHeight="false" outlineLevel="0" collapsed="false">
      <c r="A24" s="464"/>
      <c r="B24" s="405" t="s">
        <v>1828</v>
      </c>
      <c r="C24" s="406" t="n">
        <v>17.1428571428572</v>
      </c>
      <c r="D24" s="423"/>
      <c r="E24" s="423" t="n">
        <v>-2.32558139534885</v>
      </c>
      <c r="F24" s="423" t="n">
        <v>-6.9</v>
      </c>
      <c r="G24" s="423" t="n">
        <v>120</v>
      </c>
      <c r="H24" s="423" t="n">
        <v>4.1</v>
      </c>
      <c r="I24" s="423" t="n">
        <v>-18.4210526315789</v>
      </c>
      <c r="J24" s="423" t="n">
        <v>-11</v>
      </c>
      <c r="K24" s="423" t="n">
        <v>30.6451612903226</v>
      </c>
      <c r="L24" s="423" t="n">
        <v>6.90000000000001</v>
      </c>
      <c r="M24" s="459" t="s">
        <v>1835</v>
      </c>
      <c r="N24" s="429"/>
      <c r="O24" s="423" t="n">
        <v>14.2857142857143</v>
      </c>
      <c r="P24" s="423"/>
      <c r="Q24" s="423" t="n">
        <v>41.6666666666667</v>
      </c>
      <c r="R24" s="423"/>
      <c r="S24" s="423" t="n">
        <v>0</v>
      </c>
      <c r="T24" s="423"/>
      <c r="U24" s="465" t="s">
        <v>1835</v>
      </c>
      <c r="V24" s="423"/>
      <c r="W24" s="423" t="n">
        <v>200</v>
      </c>
      <c r="X24" s="423"/>
      <c r="Y24" s="423" t="n">
        <v>-50</v>
      </c>
      <c r="Z24" s="423"/>
      <c r="AA24" s="465" t="s">
        <v>1835</v>
      </c>
      <c r="AB24" s="423"/>
      <c r="AC24" s="423" t="n">
        <v>50</v>
      </c>
      <c r="AD24" s="423"/>
      <c r="AE24" s="423" t="n">
        <v>30.7692307692308</v>
      </c>
      <c r="AF24" s="425"/>
      <c r="AG24" s="321"/>
      <c r="AH24" s="321"/>
      <c r="AI24" s="321"/>
      <c r="AJ24" s="321"/>
      <c r="AK24" s="321"/>
      <c r="AL24" s="321"/>
      <c r="AM24" s="321"/>
      <c r="AN24" s="321"/>
      <c r="AO24" s="321"/>
    </row>
    <row r="25" customFormat="false" ht="13.5" hidden="false" customHeight="false" outlineLevel="0" collapsed="false">
      <c r="A25" s="468"/>
      <c r="B25" s="411" t="s">
        <v>2231</v>
      </c>
      <c r="C25" s="412" t="n">
        <v>180</v>
      </c>
      <c r="D25" s="413" t="n">
        <v>100</v>
      </c>
      <c r="E25" s="412" t="n">
        <v>64</v>
      </c>
      <c r="F25" s="413" t="n">
        <v>35.6</v>
      </c>
      <c r="G25" s="412" t="n">
        <v>38</v>
      </c>
      <c r="H25" s="413" t="n">
        <v>21.1</v>
      </c>
      <c r="I25" s="412" t="n">
        <v>26</v>
      </c>
      <c r="J25" s="413" t="n">
        <v>14.4</v>
      </c>
      <c r="K25" s="412" t="n">
        <v>116</v>
      </c>
      <c r="L25" s="413" t="n">
        <v>64.4</v>
      </c>
      <c r="M25" s="454" t="s">
        <v>1835</v>
      </c>
      <c r="N25" s="454" t="s">
        <v>1835</v>
      </c>
      <c r="O25" s="412" t="n">
        <v>13</v>
      </c>
      <c r="P25" s="413" t="n">
        <v>7.2</v>
      </c>
      <c r="Q25" s="412" t="n">
        <v>23</v>
      </c>
      <c r="R25" s="413" t="n">
        <v>12.8</v>
      </c>
      <c r="S25" s="412" t="n">
        <v>3</v>
      </c>
      <c r="T25" s="413" t="n">
        <v>1.7</v>
      </c>
      <c r="U25" s="454" t="s">
        <v>1835</v>
      </c>
      <c r="V25" s="454" t="s">
        <v>1835</v>
      </c>
      <c r="W25" s="412" t="n">
        <v>8</v>
      </c>
      <c r="X25" s="413" t="n">
        <v>4.4</v>
      </c>
      <c r="Y25" s="412" t="n">
        <v>25</v>
      </c>
      <c r="Z25" s="413" t="n">
        <v>13.9</v>
      </c>
      <c r="AA25" s="412" t="n">
        <v>1</v>
      </c>
      <c r="AB25" s="413" t="n">
        <v>0.6</v>
      </c>
      <c r="AC25" s="412" t="n">
        <v>21</v>
      </c>
      <c r="AD25" s="413" t="n">
        <v>11.7</v>
      </c>
      <c r="AE25" s="412" t="n">
        <v>22</v>
      </c>
      <c r="AF25" s="395" t="n">
        <v>12.2</v>
      </c>
    </row>
    <row r="26" customFormat="false" ht="13.5" hidden="false" customHeight="false" outlineLevel="0" collapsed="false">
      <c r="A26" s="462" t="s">
        <v>2286</v>
      </c>
      <c r="B26" s="397" t="s">
        <v>2233</v>
      </c>
      <c r="C26" s="418" t="n">
        <v>193</v>
      </c>
      <c r="D26" s="399" t="n">
        <v>100</v>
      </c>
      <c r="E26" s="398" t="n">
        <v>75</v>
      </c>
      <c r="F26" s="400" t="n">
        <v>38.9</v>
      </c>
      <c r="G26" s="398" t="n">
        <v>40</v>
      </c>
      <c r="H26" s="400" t="n">
        <v>20.7</v>
      </c>
      <c r="I26" s="398" t="n">
        <v>35</v>
      </c>
      <c r="J26" s="400" t="n">
        <v>18.1</v>
      </c>
      <c r="K26" s="398" t="n">
        <v>118</v>
      </c>
      <c r="L26" s="400" t="n">
        <v>61.1</v>
      </c>
      <c r="M26" s="463" t="s">
        <v>1835</v>
      </c>
      <c r="N26" s="400" t="s">
        <v>1835</v>
      </c>
      <c r="O26" s="398" t="n">
        <v>9</v>
      </c>
      <c r="P26" s="400" t="n">
        <v>4.7</v>
      </c>
      <c r="Q26" s="398" t="n">
        <v>16</v>
      </c>
      <c r="R26" s="400" t="n">
        <v>8.3</v>
      </c>
      <c r="S26" s="398" t="n">
        <v>3</v>
      </c>
      <c r="T26" s="400" t="n">
        <v>1.6</v>
      </c>
      <c r="U26" s="398" t="n">
        <v>1</v>
      </c>
      <c r="V26" s="400" t="n">
        <v>0.5</v>
      </c>
      <c r="W26" s="398" t="n">
        <v>5</v>
      </c>
      <c r="X26" s="400" t="n">
        <v>2.6</v>
      </c>
      <c r="Y26" s="398" t="n">
        <v>37</v>
      </c>
      <c r="Z26" s="400" t="n">
        <v>19.2</v>
      </c>
      <c r="AA26" s="398" t="n">
        <v>1</v>
      </c>
      <c r="AB26" s="400" t="n">
        <v>0.5</v>
      </c>
      <c r="AC26" s="398" t="n">
        <v>30</v>
      </c>
      <c r="AD26" s="400" t="n">
        <v>15.5</v>
      </c>
      <c r="AE26" s="398" t="n">
        <v>16</v>
      </c>
      <c r="AF26" s="420" t="n">
        <v>8.3</v>
      </c>
    </row>
    <row r="27" customFormat="false" ht="14.25" hidden="false" customHeight="false" outlineLevel="0" collapsed="false">
      <c r="A27" s="469"/>
      <c r="B27" s="422" t="s">
        <v>1828</v>
      </c>
      <c r="C27" s="406" t="n">
        <v>7.22222222222221</v>
      </c>
      <c r="D27" s="423"/>
      <c r="E27" s="423" t="n">
        <v>17.1875</v>
      </c>
      <c r="F27" s="423" t="n">
        <v>3.3</v>
      </c>
      <c r="G27" s="423" t="n">
        <v>5.26315789473684</v>
      </c>
      <c r="H27" s="423" t="n">
        <v>-0.400000000000002</v>
      </c>
      <c r="I27" s="423" t="n">
        <v>34.6153846153846</v>
      </c>
      <c r="J27" s="423" t="n">
        <v>3.7</v>
      </c>
      <c r="K27" s="423" t="n">
        <v>1.72413793103448</v>
      </c>
      <c r="L27" s="423" t="n">
        <v>-3.3</v>
      </c>
      <c r="M27" s="459" t="s">
        <v>1835</v>
      </c>
      <c r="N27" s="429"/>
      <c r="O27" s="423" t="n">
        <v>-30.7692307692308</v>
      </c>
      <c r="P27" s="423"/>
      <c r="Q27" s="423" t="n">
        <v>-30.4347826086957</v>
      </c>
      <c r="R27" s="423"/>
      <c r="S27" s="423" t="n">
        <v>0</v>
      </c>
      <c r="T27" s="423"/>
      <c r="U27" s="465" t="s">
        <v>1835</v>
      </c>
      <c r="V27" s="423"/>
      <c r="W27" s="423" t="n">
        <v>-37.5</v>
      </c>
      <c r="X27" s="423"/>
      <c r="Y27" s="423" t="n">
        <v>48</v>
      </c>
      <c r="Z27" s="423"/>
      <c r="AA27" s="423" t="n">
        <v>0</v>
      </c>
      <c r="AB27" s="423"/>
      <c r="AC27" s="423" t="n">
        <v>42.8571428571429</v>
      </c>
      <c r="AD27" s="423"/>
      <c r="AE27" s="423" t="n">
        <v>-27.2727272727273</v>
      </c>
      <c r="AF27" s="425"/>
      <c r="AG27" s="321"/>
      <c r="AH27" s="321"/>
      <c r="AI27" s="321"/>
      <c r="AJ27" s="321"/>
      <c r="AK27" s="321"/>
      <c r="AL27" s="321"/>
      <c r="AM27" s="321"/>
      <c r="AN27" s="321"/>
      <c r="AO27" s="321"/>
    </row>
    <row r="28" customFormat="false" ht="13.5" hidden="false" customHeight="false" outlineLevel="0" collapsed="false">
      <c r="A28" s="455"/>
      <c r="B28" s="390" t="s">
        <v>2231</v>
      </c>
      <c r="C28" s="391" t="n">
        <v>213</v>
      </c>
      <c r="D28" s="392" t="n">
        <v>100</v>
      </c>
      <c r="E28" s="391" t="n">
        <v>149</v>
      </c>
      <c r="F28" s="392" t="n">
        <v>70</v>
      </c>
      <c r="G28" s="391" t="n">
        <v>141</v>
      </c>
      <c r="H28" s="392" t="n">
        <v>66.2</v>
      </c>
      <c r="I28" s="391" t="n">
        <v>8</v>
      </c>
      <c r="J28" s="392" t="n">
        <v>3.8</v>
      </c>
      <c r="K28" s="391" t="n">
        <v>64</v>
      </c>
      <c r="L28" s="392" t="n">
        <v>30</v>
      </c>
      <c r="M28" s="461" t="s">
        <v>1835</v>
      </c>
      <c r="N28" s="461" t="s">
        <v>1835</v>
      </c>
      <c r="O28" s="391" t="n">
        <v>4</v>
      </c>
      <c r="P28" s="392" t="n">
        <v>1.9</v>
      </c>
      <c r="Q28" s="391" t="n">
        <v>7</v>
      </c>
      <c r="R28" s="392" t="n">
        <v>3.3</v>
      </c>
      <c r="S28" s="461" t="s">
        <v>1835</v>
      </c>
      <c r="T28" s="461" t="s">
        <v>1835</v>
      </c>
      <c r="U28" s="461" t="s">
        <v>1835</v>
      </c>
      <c r="V28" s="461" t="s">
        <v>1835</v>
      </c>
      <c r="W28" s="391" t="n">
        <v>5</v>
      </c>
      <c r="X28" s="392" t="n">
        <v>2.3</v>
      </c>
      <c r="Y28" s="391" t="n">
        <v>2</v>
      </c>
      <c r="Z28" s="392" t="n">
        <v>0.9</v>
      </c>
      <c r="AA28" s="461" t="s">
        <v>1835</v>
      </c>
      <c r="AB28" s="461" t="s">
        <v>1835</v>
      </c>
      <c r="AC28" s="391" t="n">
        <v>25</v>
      </c>
      <c r="AD28" s="392" t="n">
        <v>11.7</v>
      </c>
      <c r="AE28" s="391" t="n">
        <v>21</v>
      </c>
      <c r="AF28" s="428" t="n">
        <v>9.9</v>
      </c>
    </row>
    <row r="29" customFormat="false" ht="13.5" hidden="false" customHeight="false" outlineLevel="0" collapsed="false">
      <c r="A29" s="462" t="s">
        <v>2287</v>
      </c>
      <c r="B29" s="397" t="s">
        <v>2233</v>
      </c>
      <c r="C29" s="418" t="n">
        <v>246</v>
      </c>
      <c r="D29" s="399" t="n">
        <v>100</v>
      </c>
      <c r="E29" s="398" t="n">
        <v>157</v>
      </c>
      <c r="F29" s="400" t="n">
        <v>63.8</v>
      </c>
      <c r="G29" s="398" t="n">
        <v>143</v>
      </c>
      <c r="H29" s="400" t="n">
        <v>58.1</v>
      </c>
      <c r="I29" s="398" t="n">
        <v>14</v>
      </c>
      <c r="J29" s="400" t="n">
        <v>5.7</v>
      </c>
      <c r="K29" s="398" t="n">
        <v>89</v>
      </c>
      <c r="L29" s="400" t="n">
        <v>36.2</v>
      </c>
      <c r="M29" s="463" t="s">
        <v>1835</v>
      </c>
      <c r="N29" s="400" t="s">
        <v>1835</v>
      </c>
      <c r="O29" s="398" t="n">
        <v>9</v>
      </c>
      <c r="P29" s="400" t="n">
        <v>3.7</v>
      </c>
      <c r="Q29" s="398" t="n">
        <v>9</v>
      </c>
      <c r="R29" s="400" t="n">
        <v>3.7</v>
      </c>
      <c r="S29" s="398" t="n">
        <v>2</v>
      </c>
      <c r="T29" s="400" t="n">
        <v>0.8</v>
      </c>
      <c r="U29" s="463" t="s">
        <v>1835</v>
      </c>
      <c r="V29" s="400" t="s">
        <v>1835</v>
      </c>
      <c r="W29" s="398" t="n">
        <v>5</v>
      </c>
      <c r="X29" s="400" t="n">
        <v>2</v>
      </c>
      <c r="Y29" s="398" t="n">
        <v>1</v>
      </c>
      <c r="Z29" s="400" t="n">
        <v>0.4</v>
      </c>
      <c r="AA29" s="463" t="s">
        <v>1835</v>
      </c>
      <c r="AB29" s="400" t="s">
        <v>1835</v>
      </c>
      <c r="AC29" s="398" t="n">
        <v>31</v>
      </c>
      <c r="AD29" s="400" t="n">
        <v>12.6</v>
      </c>
      <c r="AE29" s="398" t="n">
        <v>32</v>
      </c>
      <c r="AF29" s="420" t="n">
        <v>13</v>
      </c>
    </row>
    <row r="30" customFormat="false" ht="14.25" hidden="false" customHeight="false" outlineLevel="0" collapsed="false">
      <c r="A30" s="464"/>
      <c r="B30" s="405" t="s">
        <v>1828</v>
      </c>
      <c r="C30" s="406" t="n">
        <v>15.4929577464789</v>
      </c>
      <c r="D30" s="423"/>
      <c r="E30" s="423" t="n">
        <v>5.36912751677852</v>
      </c>
      <c r="F30" s="423" t="n">
        <v>-6.2</v>
      </c>
      <c r="G30" s="423" t="n">
        <v>1.41843971631207</v>
      </c>
      <c r="H30" s="423" t="n">
        <v>-8.1</v>
      </c>
      <c r="I30" s="423" t="n">
        <v>75</v>
      </c>
      <c r="J30" s="423" t="n">
        <v>1.9</v>
      </c>
      <c r="K30" s="423" t="n">
        <v>39.0625</v>
      </c>
      <c r="L30" s="423" t="n">
        <v>6.2</v>
      </c>
      <c r="M30" s="459" t="s">
        <v>1835</v>
      </c>
      <c r="N30" s="429"/>
      <c r="O30" s="423" t="n">
        <v>125</v>
      </c>
      <c r="P30" s="423"/>
      <c r="Q30" s="423" t="n">
        <v>28.5714285714286</v>
      </c>
      <c r="R30" s="423"/>
      <c r="S30" s="465" t="s">
        <v>1835</v>
      </c>
      <c r="T30" s="423"/>
      <c r="U30" s="465" t="s">
        <v>1835</v>
      </c>
      <c r="V30" s="423"/>
      <c r="W30" s="423" t="n">
        <v>0</v>
      </c>
      <c r="X30" s="423"/>
      <c r="Y30" s="423" t="n">
        <v>-50</v>
      </c>
      <c r="Z30" s="423"/>
      <c r="AA30" s="465" t="s">
        <v>1835</v>
      </c>
      <c r="AB30" s="423"/>
      <c r="AC30" s="423" t="n">
        <v>24</v>
      </c>
      <c r="AD30" s="423"/>
      <c r="AE30" s="423" t="n">
        <v>52.3809523809524</v>
      </c>
      <c r="AF30" s="425"/>
      <c r="AG30" s="321"/>
      <c r="AH30" s="321"/>
      <c r="AI30" s="321"/>
      <c r="AJ30" s="321"/>
      <c r="AK30" s="321"/>
      <c r="AL30" s="321"/>
      <c r="AM30" s="321"/>
      <c r="AN30" s="321"/>
      <c r="AO30" s="321"/>
    </row>
    <row r="31" customFormat="false" ht="13.5" hidden="false" customHeight="false" outlineLevel="0" collapsed="false">
      <c r="A31" s="468"/>
      <c r="B31" s="411" t="s">
        <v>2231</v>
      </c>
      <c r="C31" s="412" t="n">
        <v>582</v>
      </c>
      <c r="D31" s="413" t="n">
        <v>100</v>
      </c>
      <c r="E31" s="412" t="n">
        <v>266</v>
      </c>
      <c r="F31" s="413" t="n">
        <v>45.7</v>
      </c>
      <c r="G31" s="412" t="n">
        <v>209</v>
      </c>
      <c r="H31" s="413" t="n">
        <v>35.9</v>
      </c>
      <c r="I31" s="412" t="n">
        <v>57</v>
      </c>
      <c r="J31" s="413" t="n">
        <v>9.8</v>
      </c>
      <c r="K31" s="412" t="n">
        <v>316</v>
      </c>
      <c r="L31" s="413" t="n">
        <v>54.3</v>
      </c>
      <c r="M31" s="454" t="s">
        <v>1835</v>
      </c>
      <c r="N31" s="454" t="s">
        <v>1835</v>
      </c>
      <c r="O31" s="412" t="n">
        <v>24</v>
      </c>
      <c r="P31" s="413" t="n">
        <v>4.1</v>
      </c>
      <c r="Q31" s="412" t="n">
        <v>40</v>
      </c>
      <c r="R31" s="413" t="n">
        <v>6.9</v>
      </c>
      <c r="S31" s="412" t="n">
        <v>12</v>
      </c>
      <c r="T31" s="413" t="n">
        <v>2.1</v>
      </c>
      <c r="U31" s="412" t="n">
        <v>22</v>
      </c>
      <c r="V31" s="413" t="n">
        <v>3.8</v>
      </c>
      <c r="W31" s="412" t="n">
        <v>9</v>
      </c>
      <c r="X31" s="413" t="n">
        <v>1.5</v>
      </c>
      <c r="Y31" s="412" t="n">
        <v>14</v>
      </c>
      <c r="Z31" s="413" t="n">
        <v>2.4</v>
      </c>
      <c r="AA31" s="412" t="n">
        <v>2</v>
      </c>
      <c r="AB31" s="413" t="n">
        <v>0.3</v>
      </c>
      <c r="AC31" s="412" t="n">
        <v>70</v>
      </c>
      <c r="AD31" s="413" t="n">
        <v>12</v>
      </c>
      <c r="AE31" s="412" t="n">
        <v>123</v>
      </c>
      <c r="AF31" s="395" t="n">
        <v>21.1</v>
      </c>
    </row>
    <row r="32" customFormat="false" ht="13.5" hidden="false" customHeight="false" outlineLevel="0" collapsed="false">
      <c r="A32" s="470" t="s">
        <v>2288</v>
      </c>
      <c r="B32" s="397" t="s">
        <v>2233</v>
      </c>
      <c r="C32" s="418" t="n">
        <v>563</v>
      </c>
      <c r="D32" s="399" t="n">
        <v>100</v>
      </c>
      <c r="E32" s="398" t="n">
        <v>240</v>
      </c>
      <c r="F32" s="400" t="n">
        <v>42.6</v>
      </c>
      <c r="G32" s="398" t="n">
        <v>186</v>
      </c>
      <c r="H32" s="400" t="n">
        <v>33</v>
      </c>
      <c r="I32" s="398" t="n">
        <v>54</v>
      </c>
      <c r="J32" s="400" t="n">
        <v>9.6</v>
      </c>
      <c r="K32" s="398" t="n">
        <v>323</v>
      </c>
      <c r="L32" s="400" t="n">
        <v>57.4</v>
      </c>
      <c r="M32" s="329" t="n">
        <v>2</v>
      </c>
      <c r="N32" s="400" t="n">
        <v>0.4</v>
      </c>
      <c r="O32" s="398" t="n">
        <v>23</v>
      </c>
      <c r="P32" s="400" t="n">
        <v>4.1</v>
      </c>
      <c r="Q32" s="398" t="n">
        <v>38</v>
      </c>
      <c r="R32" s="400" t="n">
        <v>6.7</v>
      </c>
      <c r="S32" s="398" t="n">
        <v>12</v>
      </c>
      <c r="T32" s="400" t="n">
        <v>2.1</v>
      </c>
      <c r="U32" s="398" t="n">
        <v>31</v>
      </c>
      <c r="V32" s="400" t="n">
        <v>5.5</v>
      </c>
      <c r="W32" s="398" t="n">
        <v>6</v>
      </c>
      <c r="X32" s="400" t="n">
        <v>1.1</v>
      </c>
      <c r="Y32" s="398" t="n">
        <v>13</v>
      </c>
      <c r="Z32" s="400" t="n">
        <v>2.3</v>
      </c>
      <c r="AA32" s="398" t="n">
        <v>2</v>
      </c>
      <c r="AB32" s="400" t="n">
        <v>0.4</v>
      </c>
      <c r="AC32" s="398" t="n">
        <v>63</v>
      </c>
      <c r="AD32" s="400" t="n">
        <v>11.2</v>
      </c>
      <c r="AE32" s="398" t="n">
        <v>133</v>
      </c>
      <c r="AF32" s="420" t="n">
        <v>23.6</v>
      </c>
    </row>
    <row r="33" customFormat="false" ht="14.25" hidden="false" customHeight="false" outlineLevel="0" collapsed="false">
      <c r="A33" s="469"/>
      <c r="B33" s="422" t="s">
        <v>1828</v>
      </c>
      <c r="C33" s="406" t="n">
        <v>-3.26460481099656</v>
      </c>
      <c r="D33" s="423"/>
      <c r="E33" s="423" t="n">
        <v>-9.77443609022556</v>
      </c>
      <c r="F33" s="423" t="n">
        <v>-3.1</v>
      </c>
      <c r="G33" s="423" t="n">
        <v>-11.0047846889952</v>
      </c>
      <c r="H33" s="423" t="n">
        <v>-2.9</v>
      </c>
      <c r="I33" s="423" t="n">
        <v>-5.26315789473685</v>
      </c>
      <c r="J33" s="423" t="n">
        <v>-0.200000000000001</v>
      </c>
      <c r="K33" s="423" t="n">
        <v>2.21518987341771</v>
      </c>
      <c r="L33" s="423" t="n">
        <v>3.1</v>
      </c>
      <c r="M33" s="459" t="s">
        <v>1835</v>
      </c>
      <c r="N33" s="429"/>
      <c r="O33" s="423" t="n">
        <v>-4.16666666666666</v>
      </c>
      <c r="P33" s="423"/>
      <c r="Q33" s="423" t="n">
        <v>-5</v>
      </c>
      <c r="R33" s="423"/>
      <c r="S33" s="423" t="n">
        <v>0</v>
      </c>
      <c r="T33" s="423"/>
      <c r="U33" s="423" t="n">
        <v>40.9090909090909</v>
      </c>
      <c r="V33" s="423"/>
      <c r="W33" s="423" t="n">
        <v>-33.3333333333333</v>
      </c>
      <c r="X33" s="423"/>
      <c r="Y33" s="423" t="n">
        <v>-7.14285714285714</v>
      </c>
      <c r="Z33" s="423"/>
      <c r="AA33" s="423" t="n">
        <v>0</v>
      </c>
      <c r="AB33" s="423"/>
      <c r="AC33" s="423" t="n">
        <v>-10</v>
      </c>
      <c r="AD33" s="423"/>
      <c r="AE33" s="423" t="n">
        <v>8.130081300813</v>
      </c>
      <c r="AF33" s="425"/>
      <c r="AG33" s="321"/>
      <c r="AH33" s="321"/>
      <c r="AI33" s="321"/>
      <c r="AJ33" s="321"/>
      <c r="AK33" s="321"/>
      <c r="AL33" s="321"/>
      <c r="AM33" s="321"/>
      <c r="AN33" s="321"/>
      <c r="AO33" s="321"/>
    </row>
    <row r="34" customFormat="false" ht="13.5" hidden="false" customHeight="false" outlineLevel="0" collapsed="false">
      <c r="A34" s="455"/>
      <c r="B34" s="390" t="s">
        <v>2231</v>
      </c>
      <c r="C34" s="391" t="n">
        <v>474</v>
      </c>
      <c r="D34" s="392" t="n">
        <v>100</v>
      </c>
      <c r="E34" s="391" t="n">
        <v>189</v>
      </c>
      <c r="F34" s="392" t="n">
        <v>39.9</v>
      </c>
      <c r="G34" s="391" t="n">
        <v>151</v>
      </c>
      <c r="H34" s="392" t="n">
        <v>31.9</v>
      </c>
      <c r="I34" s="391" t="n">
        <v>38</v>
      </c>
      <c r="J34" s="392" t="n">
        <v>8</v>
      </c>
      <c r="K34" s="391" t="n">
        <v>285</v>
      </c>
      <c r="L34" s="392" t="n">
        <v>60.1</v>
      </c>
      <c r="M34" s="461" t="s">
        <v>1835</v>
      </c>
      <c r="N34" s="461" t="s">
        <v>1835</v>
      </c>
      <c r="O34" s="391" t="n">
        <v>38</v>
      </c>
      <c r="P34" s="392" t="n">
        <v>8</v>
      </c>
      <c r="Q34" s="391" t="n">
        <v>52</v>
      </c>
      <c r="R34" s="392" t="n">
        <v>11</v>
      </c>
      <c r="S34" s="391" t="n">
        <v>18</v>
      </c>
      <c r="T34" s="392" t="n">
        <v>3.8</v>
      </c>
      <c r="U34" s="461" t="s">
        <v>1835</v>
      </c>
      <c r="V34" s="461" t="s">
        <v>1835</v>
      </c>
      <c r="W34" s="391" t="n">
        <v>10</v>
      </c>
      <c r="X34" s="392" t="n">
        <v>2.1</v>
      </c>
      <c r="Y34" s="391" t="n">
        <v>19</v>
      </c>
      <c r="Z34" s="392" t="n">
        <v>4</v>
      </c>
      <c r="AA34" s="391" t="n">
        <v>6</v>
      </c>
      <c r="AB34" s="392" t="n">
        <v>1.3</v>
      </c>
      <c r="AC34" s="391" t="n">
        <v>92</v>
      </c>
      <c r="AD34" s="392" t="n">
        <v>19.4</v>
      </c>
      <c r="AE34" s="391" t="n">
        <v>50</v>
      </c>
      <c r="AF34" s="428" t="n">
        <v>10.5</v>
      </c>
    </row>
    <row r="35" customFormat="false" ht="13.5" hidden="false" customHeight="false" outlineLevel="0" collapsed="false">
      <c r="A35" s="470" t="s">
        <v>2289</v>
      </c>
      <c r="B35" s="397" t="s">
        <v>2233</v>
      </c>
      <c r="C35" s="418" t="n">
        <v>495</v>
      </c>
      <c r="D35" s="399" t="n">
        <v>100</v>
      </c>
      <c r="E35" s="398" t="n">
        <v>199</v>
      </c>
      <c r="F35" s="400" t="n">
        <v>40.2</v>
      </c>
      <c r="G35" s="398" t="n">
        <v>162</v>
      </c>
      <c r="H35" s="400" t="n">
        <v>32.7</v>
      </c>
      <c r="I35" s="398" t="n">
        <v>37</v>
      </c>
      <c r="J35" s="400" t="n">
        <v>7.5</v>
      </c>
      <c r="K35" s="398" t="n">
        <v>296</v>
      </c>
      <c r="L35" s="400" t="n">
        <v>59.8</v>
      </c>
      <c r="M35" s="463" t="s">
        <v>1835</v>
      </c>
      <c r="N35" s="400" t="s">
        <v>1835</v>
      </c>
      <c r="O35" s="398" t="n">
        <v>44</v>
      </c>
      <c r="P35" s="400" t="n">
        <v>8.9</v>
      </c>
      <c r="Q35" s="398" t="n">
        <v>51</v>
      </c>
      <c r="R35" s="400" t="n">
        <v>10.3</v>
      </c>
      <c r="S35" s="398" t="n">
        <v>16</v>
      </c>
      <c r="T35" s="400" t="n">
        <v>3.2</v>
      </c>
      <c r="U35" s="398" t="n">
        <v>1</v>
      </c>
      <c r="V35" s="400" t="n">
        <v>0.2</v>
      </c>
      <c r="W35" s="398" t="n">
        <v>9</v>
      </c>
      <c r="X35" s="400" t="n">
        <v>1.8</v>
      </c>
      <c r="Y35" s="398" t="n">
        <v>18</v>
      </c>
      <c r="Z35" s="400" t="n">
        <v>3.6</v>
      </c>
      <c r="AA35" s="398" t="n">
        <v>11</v>
      </c>
      <c r="AB35" s="400" t="n">
        <v>2.2</v>
      </c>
      <c r="AC35" s="398" t="n">
        <v>91</v>
      </c>
      <c r="AD35" s="400" t="n">
        <v>18.4</v>
      </c>
      <c r="AE35" s="398" t="n">
        <v>55</v>
      </c>
      <c r="AF35" s="420" t="n">
        <v>11.1</v>
      </c>
    </row>
    <row r="36" customFormat="false" ht="14.25" hidden="false" customHeight="false" outlineLevel="0" collapsed="false">
      <c r="A36" s="469"/>
      <c r="B36" s="422" t="s">
        <v>1828</v>
      </c>
      <c r="C36" s="406" t="n">
        <v>4.43037974683544</v>
      </c>
      <c r="D36" s="423"/>
      <c r="E36" s="423" t="n">
        <v>5.29100529100531</v>
      </c>
      <c r="F36" s="423" t="n">
        <v>0.300000000000004</v>
      </c>
      <c r="G36" s="423" t="n">
        <v>7.28476821192052</v>
      </c>
      <c r="H36" s="423" t="n">
        <v>0.800000000000004</v>
      </c>
      <c r="I36" s="423" t="n">
        <v>-2.63157894736843</v>
      </c>
      <c r="J36" s="423" t="n">
        <v>-0.5</v>
      </c>
      <c r="K36" s="423" t="n">
        <v>3.85964912280701</v>
      </c>
      <c r="L36" s="423" t="n">
        <v>-0.300000000000004</v>
      </c>
      <c r="M36" s="459" t="s">
        <v>1835</v>
      </c>
      <c r="N36" s="429"/>
      <c r="O36" s="423" t="n">
        <v>15.7894736842105</v>
      </c>
      <c r="P36" s="423"/>
      <c r="Q36" s="423" t="n">
        <v>-1.92307692307693</v>
      </c>
      <c r="R36" s="423"/>
      <c r="S36" s="423" t="n">
        <v>-11.1111111111111</v>
      </c>
      <c r="T36" s="423"/>
      <c r="U36" s="465" t="s">
        <v>1835</v>
      </c>
      <c r="V36" s="423"/>
      <c r="W36" s="423" t="n">
        <v>-10</v>
      </c>
      <c r="X36" s="423"/>
      <c r="Y36" s="423" t="n">
        <v>-5.26315789473685</v>
      </c>
      <c r="Z36" s="423"/>
      <c r="AA36" s="423" t="n">
        <v>83.3333333333333</v>
      </c>
      <c r="AB36" s="423"/>
      <c r="AC36" s="423" t="n">
        <v>-1.08695652173914</v>
      </c>
      <c r="AD36" s="423"/>
      <c r="AE36" s="423" t="n">
        <v>10</v>
      </c>
      <c r="AF36" s="425"/>
      <c r="AG36" s="321"/>
      <c r="AH36" s="321"/>
      <c r="AI36" s="321"/>
      <c r="AJ36" s="321"/>
      <c r="AK36" s="321"/>
      <c r="AL36" s="321"/>
      <c r="AM36" s="321"/>
      <c r="AN36" s="321"/>
      <c r="AO36" s="321"/>
    </row>
    <row r="37" customFormat="false" ht="13.5" hidden="false" customHeight="false" outlineLevel="0" collapsed="false">
      <c r="A37" s="352" t="s">
        <v>2258</v>
      </c>
      <c r="B37" s="76"/>
      <c r="C37" s="438"/>
      <c r="D37" s="353"/>
      <c r="E37" s="438"/>
      <c r="F37" s="353"/>
      <c r="G37" s="438"/>
      <c r="H37" s="353"/>
      <c r="I37" s="438"/>
      <c r="J37" s="353"/>
      <c r="K37" s="438"/>
      <c r="L37" s="353"/>
      <c r="M37" s="438"/>
      <c r="N37" s="353"/>
      <c r="O37" s="438"/>
      <c r="P37" s="353"/>
      <c r="Q37" s="438"/>
      <c r="R37" s="353"/>
      <c r="S37" s="438"/>
      <c r="T37" s="353"/>
      <c r="U37" s="438"/>
      <c r="V37" s="353"/>
      <c r="W37" s="438"/>
      <c r="X37" s="353"/>
      <c r="Y37" s="438"/>
      <c r="Z37" s="353"/>
      <c r="AA37" s="438"/>
      <c r="AB37" s="353"/>
      <c r="AC37" s="438"/>
      <c r="AD37" s="353"/>
      <c r="AE37" s="438"/>
      <c r="AF37" s="353"/>
    </row>
    <row r="38" customFormat="false" ht="13.5" hidden="false" customHeight="false" outlineLevel="0" collapsed="false">
      <c r="A38" s="74"/>
      <c r="B38" s="74"/>
      <c r="C38" s="438"/>
      <c r="D38" s="353"/>
      <c r="E38" s="438"/>
      <c r="F38" s="353"/>
      <c r="G38" s="438"/>
      <c r="H38" s="353"/>
      <c r="I38" s="438"/>
      <c r="J38" s="353"/>
      <c r="K38" s="438"/>
      <c r="L38" s="353"/>
      <c r="M38" s="438"/>
      <c r="N38" s="353"/>
      <c r="O38" s="438"/>
      <c r="P38" s="353"/>
      <c r="Q38" s="438"/>
      <c r="R38" s="353"/>
      <c r="S38" s="438"/>
      <c r="T38" s="353"/>
      <c r="U38" s="438"/>
      <c r="V38" s="353"/>
      <c r="W38" s="438"/>
      <c r="X38" s="353"/>
      <c r="Y38" s="438"/>
      <c r="Z38" s="353"/>
      <c r="AA38" s="438"/>
      <c r="AB38" s="353"/>
      <c r="AC38" s="438"/>
      <c r="AD38" s="353"/>
      <c r="AE38" s="438"/>
      <c r="AF38" s="353"/>
    </row>
    <row r="39" customFormat="false" ht="13.5" hidden="false" customHeight="false" outlineLevel="0" collapsed="false">
      <c r="A39" s="74"/>
      <c r="B39" s="74"/>
      <c r="C39" s="353"/>
      <c r="D39" s="353"/>
      <c r="E39" s="353"/>
      <c r="F39" s="353"/>
      <c r="G39" s="353"/>
      <c r="H39" s="353"/>
      <c r="I39" s="353"/>
      <c r="J39" s="353"/>
      <c r="K39" s="353"/>
      <c r="L39" s="353"/>
      <c r="M39" s="353"/>
      <c r="N39" s="353"/>
      <c r="O39" s="353"/>
      <c r="P39" s="353"/>
      <c r="Q39" s="353"/>
      <c r="R39" s="353"/>
      <c r="S39" s="353"/>
      <c r="T39" s="353"/>
      <c r="U39" s="353"/>
      <c r="V39" s="353"/>
      <c r="W39" s="353"/>
      <c r="X39" s="353"/>
      <c r="Y39" s="353"/>
      <c r="Z39" s="353"/>
      <c r="AA39" s="353"/>
      <c r="AB39" s="353"/>
      <c r="AC39" s="353"/>
      <c r="AD39" s="353"/>
      <c r="AE39" s="353"/>
      <c r="AF39" s="353"/>
      <c r="AG39" s="321"/>
      <c r="AH39" s="321"/>
    </row>
    <row r="40" customFormat="false" ht="13.5" hidden="false" customHeight="false" outlineLevel="0" collapsed="false">
      <c r="A40" s="74"/>
      <c r="B40" s="74"/>
      <c r="C40" s="438"/>
      <c r="D40" s="353"/>
      <c r="E40" s="438"/>
      <c r="F40" s="353"/>
      <c r="G40" s="438"/>
      <c r="H40" s="353"/>
      <c r="I40" s="438"/>
      <c r="J40" s="353"/>
      <c r="K40" s="438"/>
      <c r="L40" s="353"/>
      <c r="M40" s="438"/>
      <c r="N40" s="353"/>
      <c r="O40" s="438"/>
      <c r="P40" s="353"/>
      <c r="Q40" s="438"/>
      <c r="R40" s="353"/>
      <c r="S40" s="438"/>
      <c r="T40" s="353"/>
      <c r="U40" s="438"/>
      <c r="V40" s="353"/>
      <c r="W40" s="438"/>
      <c r="X40" s="353"/>
      <c r="Y40" s="438"/>
      <c r="Z40" s="353"/>
      <c r="AA40" s="438"/>
      <c r="AB40" s="353"/>
      <c r="AC40" s="438"/>
      <c r="AD40" s="353"/>
      <c r="AE40" s="438"/>
      <c r="AF40" s="353"/>
    </row>
    <row r="41" customFormat="false" ht="13.5" hidden="false" customHeight="false" outlineLevel="0" collapsed="false">
      <c r="A41" s="74"/>
      <c r="B41" s="74"/>
      <c r="C41" s="439"/>
      <c r="D41" s="353"/>
      <c r="E41" s="439"/>
      <c r="F41" s="353"/>
      <c r="G41" s="439"/>
      <c r="H41" s="353"/>
      <c r="I41" s="439"/>
      <c r="J41" s="353"/>
      <c r="K41" s="439"/>
      <c r="L41" s="353"/>
      <c r="M41" s="439"/>
      <c r="N41" s="353"/>
      <c r="O41" s="439"/>
      <c r="P41" s="353"/>
      <c r="Q41" s="439"/>
      <c r="R41" s="353"/>
      <c r="S41" s="439"/>
      <c r="T41" s="353"/>
      <c r="U41" s="439"/>
      <c r="V41" s="353"/>
      <c r="W41" s="439"/>
      <c r="X41" s="353"/>
      <c r="Y41" s="439"/>
      <c r="Z41" s="353"/>
      <c r="AA41" s="439"/>
      <c r="AB41" s="353"/>
      <c r="AC41" s="439"/>
      <c r="AD41" s="353"/>
      <c r="AE41" s="439"/>
      <c r="AF41" s="353"/>
    </row>
    <row r="42" customFormat="false" ht="13.5" hidden="false" customHeight="false" outlineLevel="0" collapsed="false">
      <c r="A42" s="74"/>
      <c r="B42" s="74"/>
      <c r="C42" s="353"/>
      <c r="D42" s="353"/>
      <c r="E42" s="353"/>
      <c r="F42" s="353"/>
      <c r="G42" s="353"/>
      <c r="H42" s="353"/>
      <c r="I42" s="353"/>
      <c r="J42" s="353"/>
      <c r="K42" s="353"/>
      <c r="L42" s="353"/>
      <c r="M42" s="353"/>
      <c r="N42" s="353"/>
      <c r="O42" s="353"/>
      <c r="P42" s="353"/>
      <c r="Q42" s="353"/>
      <c r="R42" s="353"/>
      <c r="S42" s="353"/>
      <c r="T42" s="353"/>
      <c r="U42" s="353"/>
      <c r="V42" s="353"/>
      <c r="W42" s="353"/>
      <c r="X42" s="353"/>
      <c r="Y42" s="353"/>
      <c r="Z42" s="353"/>
      <c r="AA42" s="353"/>
      <c r="AB42" s="353"/>
      <c r="AC42" s="353"/>
      <c r="AD42" s="353"/>
      <c r="AE42" s="353"/>
      <c r="AF42" s="353"/>
      <c r="AG42" s="321"/>
      <c r="AH42" s="321"/>
    </row>
    <row r="43" customFormat="false" ht="13.5" hidden="false" customHeight="false" outlineLevel="0" collapsed="false">
      <c r="A43" s="74"/>
      <c r="B43" s="74"/>
      <c r="C43" s="438"/>
      <c r="D43" s="353"/>
      <c r="E43" s="438"/>
      <c r="F43" s="353"/>
      <c r="G43" s="438"/>
      <c r="H43" s="353"/>
      <c r="I43" s="438"/>
      <c r="J43" s="353"/>
      <c r="K43" s="438"/>
      <c r="L43" s="353"/>
      <c r="M43" s="438"/>
      <c r="N43" s="353"/>
      <c r="O43" s="438"/>
      <c r="P43" s="353"/>
      <c r="Q43" s="438"/>
      <c r="R43" s="353"/>
      <c r="S43" s="438"/>
      <c r="T43" s="353"/>
      <c r="U43" s="438"/>
      <c r="V43" s="353"/>
      <c r="W43" s="438"/>
      <c r="X43" s="353"/>
      <c r="Y43" s="438"/>
      <c r="Z43" s="353"/>
      <c r="AA43" s="438"/>
      <c r="AB43" s="353"/>
      <c r="AC43" s="438"/>
      <c r="AD43" s="353"/>
      <c r="AE43" s="438"/>
      <c r="AF43" s="353"/>
    </row>
    <row r="44" customFormat="false" ht="13.5" hidden="false" customHeight="false" outlineLevel="0" collapsed="false">
      <c r="A44" s="74"/>
      <c r="B44" s="74"/>
      <c r="C44" s="438"/>
      <c r="D44" s="353"/>
      <c r="E44" s="438"/>
      <c r="F44" s="353"/>
      <c r="G44" s="438"/>
      <c r="H44" s="353"/>
      <c r="I44" s="438"/>
      <c r="J44" s="353"/>
      <c r="K44" s="438"/>
      <c r="L44" s="353"/>
      <c r="M44" s="438"/>
      <c r="N44" s="353"/>
      <c r="O44" s="438"/>
      <c r="P44" s="353"/>
      <c r="Q44" s="438"/>
      <c r="R44" s="353"/>
      <c r="S44" s="438"/>
      <c r="T44" s="353"/>
      <c r="U44" s="438"/>
      <c r="V44" s="353"/>
      <c r="W44" s="438"/>
      <c r="X44" s="353"/>
      <c r="Y44" s="438"/>
      <c r="Z44" s="353"/>
      <c r="AA44" s="438"/>
      <c r="AB44" s="353"/>
      <c r="AC44" s="438"/>
      <c r="AD44" s="353"/>
      <c r="AE44" s="438"/>
      <c r="AF44" s="353"/>
    </row>
    <row r="45" customFormat="false" ht="13.5" hidden="false" customHeight="false" outlineLevel="0" collapsed="false">
      <c r="A45" s="74"/>
      <c r="B45" s="74"/>
      <c r="C45" s="353"/>
      <c r="D45" s="353"/>
      <c r="E45" s="353"/>
      <c r="F45" s="353"/>
      <c r="G45" s="353"/>
      <c r="H45" s="353"/>
      <c r="I45" s="353"/>
      <c r="J45" s="353"/>
      <c r="K45" s="353"/>
      <c r="L45" s="353"/>
      <c r="M45" s="353"/>
      <c r="N45" s="353"/>
      <c r="O45" s="353"/>
      <c r="P45" s="353"/>
      <c r="Q45" s="353"/>
      <c r="R45" s="353"/>
      <c r="S45" s="353"/>
      <c r="T45" s="353"/>
      <c r="U45" s="353"/>
      <c r="V45" s="353"/>
      <c r="W45" s="353"/>
      <c r="X45" s="353"/>
      <c r="Y45" s="353"/>
      <c r="Z45" s="353"/>
      <c r="AA45" s="353"/>
      <c r="AB45" s="353"/>
      <c r="AC45" s="353"/>
      <c r="AD45" s="353"/>
      <c r="AE45" s="353"/>
      <c r="AF45" s="353"/>
      <c r="AG45" s="321"/>
      <c r="AH45" s="321"/>
    </row>
    <row r="46" customFormat="false" ht="13.5" hidden="false" customHeight="false" outlineLevel="0" collapsed="false">
      <c r="A46" s="74"/>
      <c r="B46" s="74"/>
      <c r="C46" s="438"/>
      <c r="D46" s="353"/>
      <c r="E46" s="438"/>
      <c r="F46" s="353"/>
      <c r="G46" s="438"/>
      <c r="H46" s="353"/>
      <c r="I46" s="438"/>
      <c r="J46" s="353"/>
      <c r="K46" s="438"/>
      <c r="L46" s="353"/>
      <c r="M46" s="438"/>
      <c r="N46" s="353"/>
      <c r="O46" s="438"/>
      <c r="P46" s="353"/>
      <c r="Q46" s="438"/>
      <c r="R46" s="353"/>
      <c r="S46" s="438"/>
      <c r="T46" s="353"/>
      <c r="U46" s="438"/>
      <c r="V46" s="353"/>
      <c r="W46" s="438"/>
      <c r="X46" s="353"/>
      <c r="Y46" s="438"/>
      <c r="Z46" s="353"/>
      <c r="AA46" s="438"/>
      <c r="AB46" s="353"/>
      <c r="AC46" s="438"/>
      <c r="AD46" s="353"/>
      <c r="AE46" s="438"/>
      <c r="AF46" s="353"/>
    </row>
    <row r="47" customFormat="false" ht="13.5" hidden="false" customHeight="false" outlineLevel="0" collapsed="false">
      <c r="A47" s="74"/>
      <c r="B47" s="74"/>
      <c r="C47" s="438"/>
      <c r="D47" s="353"/>
      <c r="E47" s="438"/>
      <c r="F47" s="353"/>
      <c r="G47" s="438"/>
      <c r="H47" s="353"/>
      <c r="I47" s="438"/>
      <c r="J47" s="353"/>
      <c r="K47" s="438"/>
      <c r="L47" s="353"/>
      <c r="M47" s="438"/>
      <c r="N47" s="353"/>
      <c r="O47" s="438"/>
      <c r="P47" s="353"/>
      <c r="Q47" s="438"/>
      <c r="R47" s="353"/>
      <c r="S47" s="438"/>
      <c r="T47" s="353"/>
      <c r="U47" s="438"/>
      <c r="V47" s="353"/>
      <c r="W47" s="438"/>
      <c r="X47" s="353"/>
      <c r="Y47" s="438"/>
      <c r="Z47" s="353"/>
      <c r="AA47" s="438"/>
      <c r="AB47" s="353"/>
      <c r="AC47" s="438"/>
      <c r="AD47" s="353"/>
      <c r="AE47" s="438"/>
      <c r="AF47" s="353"/>
    </row>
    <row r="48" customFormat="false" ht="13.5" hidden="false" customHeight="false" outlineLevel="0" collapsed="false">
      <c r="A48" s="74"/>
      <c r="B48" s="74"/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  <c r="X48" s="353"/>
      <c r="Y48" s="353"/>
      <c r="Z48" s="353"/>
      <c r="AA48" s="353"/>
      <c r="AB48" s="353"/>
      <c r="AC48" s="353"/>
      <c r="AD48" s="353"/>
      <c r="AE48" s="353"/>
      <c r="AF48" s="353"/>
      <c r="AG48" s="321"/>
      <c r="AH48" s="321"/>
    </row>
    <row r="49" customFormat="false" ht="13.5" hidden="false" customHeight="false" outlineLevel="0" collapsed="false">
      <c r="A49" s="74"/>
      <c r="B49" s="74"/>
      <c r="C49" s="438"/>
      <c r="D49" s="353"/>
      <c r="E49" s="438"/>
      <c r="F49" s="353"/>
      <c r="G49" s="438"/>
      <c r="H49" s="353"/>
      <c r="I49" s="438"/>
      <c r="J49" s="353"/>
      <c r="K49" s="438"/>
      <c r="L49" s="353"/>
      <c r="M49" s="438"/>
      <c r="N49" s="353"/>
      <c r="O49" s="438"/>
      <c r="P49" s="353"/>
      <c r="Q49" s="438"/>
      <c r="R49" s="353"/>
      <c r="S49" s="438"/>
      <c r="T49" s="353"/>
      <c r="U49" s="438"/>
      <c r="V49" s="353"/>
      <c r="W49" s="438"/>
      <c r="X49" s="353"/>
      <c r="Y49" s="438"/>
      <c r="Z49" s="353"/>
      <c r="AA49" s="438"/>
      <c r="AB49" s="353"/>
      <c r="AC49" s="438"/>
      <c r="AD49" s="353"/>
      <c r="AE49" s="438"/>
      <c r="AF49" s="353"/>
    </row>
    <row r="50" customFormat="false" ht="13.5" hidden="false" customHeight="false" outlineLevel="0" collapsed="false">
      <c r="A50" s="74"/>
      <c r="B50" s="74"/>
      <c r="C50" s="438"/>
      <c r="D50" s="353"/>
      <c r="E50" s="438"/>
      <c r="F50" s="353"/>
      <c r="G50" s="438"/>
      <c r="H50" s="353"/>
      <c r="I50" s="438"/>
      <c r="J50" s="353"/>
      <c r="K50" s="438"/>
      <c r="L50" s="353"/>
      <c r="M50" s="438"/>
      <c r="N50" s="353"/>
      <c r="O50" s="438"/>
      <c r="P50" s="353"/>
      <c r="Q50" s="438"/>
      <c r="R50" s="353"/>
      <c r="S50" s="438"/>
      <c r="T50" s="353"/>
      <c r="U50" s="438"/>
      <c r="V50" s="353"/>
      <c r="W50" s="438"/>
      <c r="X50" s="353"/>
      <c r="Y50" s="438"/>
      <c r="Z50" s="353"/>
      <c r="AA50" s="438"/>
      <c r="AB50" s="353"/>
      <c r="AC50" s="438"/>
      <c r="AD50" s="353"/>
      <c r="AE50" s="438"/>
      <c r="AF50" s="353"/>
    </row>
    <row r="51" customFormat="false" ht="13.5" hidden="false" customHeight="false" outlineLevel="0" collapsed="false">
      <c r="A51" s="74"/>
      <c r="B51" s="74"/>
      <c r="C51" s="353"/>
      <c r="D51" s="353"/>
      <c r="E51" s="353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53"/>
      <c r="Q51" s="353"/>
      <c r="R51" s="353"/>
      <c r="S51" s="353"/>
      <c r="T51" s="353"/>
      <c r="U51" s="353"/>
      <c r="V51" s="353"/>
      <c r="W51" s="353"/>
      <c r="X51" s="353"/>
      <c r="Y51" s="353"/>
      <c r="Z51" s="353"/>
      <c r="AA51" s="353"/>
      <c r="AB51" s="353"/>
      <c r="AC51" s="353"/>
      <c r="AD51" s="353"/>
      <c r="AE51" s="353"/>
      <c r="AF51" s="353"/>
      <c r="AG51" s="321"/>
      <c r="AH51" s="321"/>
    </row>
    <row r="52" customFormat="false" ht="13.5" hidden="false" customHeight="false" outlineLevel="0" collapsed="false">
      <c r="A52" s="74"/>
      <c r="B52" s="74"/>
      <c r="C52" s="438"/>
      <c r="D52" s="353"/>
      <c r="E52" s="438"/>
      <c r="F52" s="353"/>
      <c r="G52" s="438"/>
      <c r="H52" s="353"/>
      <c r="I52" s="438"/>
      <c r="J52" s="353"/>
      <c r="K52" s="438"/>
      <c r="L52" s="353"/>
      <c r="M52" s="438"/>
      <c r="N52" s="353"/>
      <c r="O52" s="438"/>
      <c r="P52" s="353"/>
      <c r="Q52" s="438"/>
      <c r="R52" s="353"/>
      <c r="S52" s="438"/>
      <c r="T52" s="353"/>
      <c r="U52" s="438"/>
      <c r="V52" s="353"/>
      <c r="W52" s="438"/>
      <c r="X52" s="353"/>
      <c r="Y52" s="438"/>
      <c r="Z52" s="353"/>
      <c r="AA52" s="438"/>
      <c r="AB52" s="353"/>
      <c r="AC52" s="438"/>
      <c r="AD52" s="353"/>
      <c r="AE52" s="438"/>
      <c r="AF52" s="353"/>
    </row>
    <row r="53" customFormat="false" ht="13.5" hidden="false" customHeight="false" outlineLevel="0" collapsed="false">
      <c r="A53" s="74"/>
      <c r="B53" s="74"/>
      <c r="C53" s="438"/>
      <c r="D53" s="353"/>
      <c r="E53" s="438"/>
      <c r="F53" s="353"/>
      <c r="G53" s="438"/>
      <c r="H53" s="353"/>
      <c r="I53" s="438"/>
      <c r="J53" s="353"/>
      <c r="K53" s="438"/>
      <c r="L53" s="353"/>
      <c r="M53" s="438"/>
      <c r="N53" s="353"/>
      <c r="O53" s="438"/>
      <c r="P53" s="353"/>
      <c r="Q53" s="438"/>
      <c r="R53" s="353"/>
      <c r="S53" s="438"/>
      <c r="T53" s="353"/>
      <c r="U53" s="438"/>
      <c r="V53" s="353"/>
      <c r="W53" s="438"/>
      <c r="X53" s="353"/>
      <c r="Y53" s="438"/>
      <c r="Z53" s="353"/>
      <c r="AA53" s="438"/>
      <c r="AB53" s="353"/>
      <c r="AC53" s="438"/>
      <c r="AD53" s="353"/>
      <c r="AE53" s="438"/>
      <c r="AF53" s="353"/>
    </row>
    <row r="54" customFormat="false" ht="13.5" hidden="false" customHeight="false" outlineLevel="0" collapsed="false">
      <c r="A54" s="74"/>
      <c r="B54" s="74"/>
      <c r="C54" s="353"/>
      <c r="D54" s="353"/>
      <c r="E54" s="353"/>
      <c r="F54" s="353"/>
      <c r="G54" s="353"/>
      <c r="H54" s="353"/>
      <c r="I54" s="353"/>
      <c r="J54" s="353"/>
      <c r="K54" s="353"/>
      <c r="L54" s="353"/>
      <c r="M54" s="353"/>
      <c r="N54" s="353"/>
      <c r="O54" s="353"/>
      <c r="P54" s="353"/>
      <c r="Q54" s="353"/>
      <c r="R54" s="353"/>
      <c r="S54" s="353"/>
      <c r="T54" s="353"/>
      <c r="U54" s="353"/>
      <c r="V54" s="353"/>
      <c r="W54" s="353"/>
      <c r="X54" s="353"/>
      <c r="Y54" s="353"/>
      <c r="Z54" s="353"/>
      <c r="AA54" s="353"/>
      <c r="AB54" s="353"/>
      <c r="AC54" s="353"/>
      <c r="AD54" s="353"/>
      <c r="AE54" s="353"/>
      <c r="AF54" s="353"/>
      <c r="AG54" s="321"/>
      <c r="AH54" s="321"/>
    </row>
    <row r="55" customFormat="false" ht="13.5" hidden="false" customHeight="false" outlineLevel="0" collapsed="false">
      <c r="A55" s="74"/>
      <c r="B55" s="74"/>
      <c r="C55" s="438"/>
      <c r="D55" s="353"/>
      <c r="E55" s="438"/>
      <c r="F55" s="353"/>
      <c r="G55" s="438"/>
      <c r="H55" s="353"/>
      <c r="I55" s="438"/>
      <c r="J55" s="353"/>
      <c r="K55" s="438"/>
      <c r="L55" s="353"/>
      <c r="M55" s="438"/>
      <c r="N55" s="353"/>
      <c r="O55" s="438"/>
      <c r="P55" s="353"/>
      <c r="Q55" s="438"/>
      <c r="R55" s="353"/>
      <c r="S55" s="438"/>
      <c r="T55" s="353"/>
      <c r="U55" s="438"/>
      <c r="V55" s="353"/>
      <c r="W55" s="438"/>
      <c r="X55" s="353"/>
      <c r="Y55" s="438"/>
      <c r="Z55" s="353"/>
      <c r="AA55" s="438"/>
      <c r="AB55" s="353"/>
      <c r="AC55" s="438"/>
      <c r="AD55" s="353"/>
      <c r="AE55" s="438"/>
      <c r="AF55" s="353"/>
    </row>
    <row r="56" customFormat="false" ht="13.5" hidden="false" customHeight="false" outlineLevel="0" collapsed="false">
      <c r="A56" s="74"/>
      <c r="B56" s="74"/>
      <c r="C56" s="439"/>
      <c r="D56" s="353"/>
      <c r="E56" s="439"/>
      <c r="F56" s="353"/>
      <c r="G56" s="439"/>
      <c r="H56" s="353"/>
      <c r="I56" s="439"/>
      <c r="J56" s="353"/>
      <c r="K56" s="439"/>
      <c r="L56" s="353"/>
      <c r="M56" s="439"/>
      <c r="N56" s="353"/>
      <c r="O56" s="439"/>
      <c r="P56" s="353"/>
      <c r="Q56" s="439"/>
      <c r="R56" s="353"/>
      <c r="S56" s="439"/>
      <c r="T56" s="353"/>
      <c r="U56" s="439"/>
      <c r="V56" s="353"/>
      <c r="W56" s="439"/>
      <c r="X56" s="353"/>
      <c r="Y56" s="439"/>
      <c r="Z56" s="353"/>
      <c r="AA56" s="439"/>
      <c r="AB56" s="353"/>
      <c r="AC56" s="439"/>
      <c r="AD56" s="353"/>
      <c r="AE56" s="439"/>
      <c r="AF56" s="353"/>
    </row>
    <row r="57" customFormat="false" ht="13.5" hidden="false" customHeight="false" outlineLevel="0" collapsed="false">
      <c r="A57" s="74"/>
      <c r="B57" s="74"/>
      <c r="C57" s="353"/>
      <c r="D57" s="353"/>
      <c r="E57" s="353"/>
      <c r="F57" s="353"/>
      <c r="G57" s="353"/>
      <c r="H57" s="353"/>
      <c r="I57" s="353"/>
      <c r="J57" s="353"/>
      <c r="K57" s="353"/>
      <c r="L57" s="353"/>
      <c r="M57" s="353"/>
      <c r="N57" s="353"/>
      <c r="O57" s="353"/>
      <c r="P57" s="353"/>
      <c r="Q57" s="353"/>
      <c r="R57" s="353"/>
      <c r="S57" s="353"/>
      <c r="T57" s="353"/>
      <c r="U57" s="353"/>
      <c r="V57" s="353"/>
      <c r="W57" s="353"/>
      <c r="X57" s="353"/>
      <c r="Y57" s="353"/>
      <c r="Z57" s="353"/>
      <c r="AA57" s="353"/>
      <c r="AB57" s="353"/>
      <c r="AC57" s="353"/>
      <c r="AD57" s="353"/>
      <c r="AE57" s="353"/>
      <c r="AF57" s="353"/>
      <c r="AG57" s="321"/>
      <c r="AH57" s="321"/>
    </row>
    <row r="58" customFormat="false" ht="13.5" hidden="false" customHeight="false" outlineLevel="0" collapsed="false">
      <c r="A58" s="74"/>
      <c r="B58" s="74"/>
      <c r="C58" s="438"/>
      <c r="D58" s="353"/>
      <c r="E58" s="438"/>
      <c r="F58" s="353"/>
      <c r="G58" s="438"/>
      <c r="H58" s="353"/>
      <c r="I58" s="438"/>
      <c r="J58" s="353"/>
      <c r="K58" s="438"/>
      <c r="L58" s="353"/>
      <c r="M58" s="438"/>
      <c r="N58" s="353"/>
      <c r="O58" s="438"/>
      <c r="P58" s="353"/>
      <c r="Q58" s="438"/>
      <c r="R58" s="353"/>
      <c r="S58" s="438"/>
      <c r="T58" s="353"/>
      <c r="U58" s="438"/>
      <c r="V58" s="353"/>
      <c r="W58" s="438"/>
      <c r="X58" s="353"/>
      <c r="Y58" s="438"/>
      <c r="Z58" s="353"/>
      <c r="AA58" s="438"/>
      <c r="AB58" s="353"/>
      <c r="AC58" s="438"/>
      <c r="AD58" s="353"/>
      <c r="AE58" s="438"/>
      <c r="AF58" s="353"/>
    </row>
    <row r="59" customFormat="false" ht="13.5" hidden="false" customHeight="false" outlineLevel="0" collapsed="false">
      <c r="A59" s="74"/>
      <c r="B59" s="74"/>
      <c r="C59" s="438"/>
      <c r="D59" s="353"/>
      <c r="E59" s="438"/>
      <c r="F59" s="353"/>
      <c r="G59" s="438"/>
      <c r="H59" s="353"/>
      <c r="I59" s="438"/>
      <c r="J59" s="353"/>
      <c r="K59" s="438"/>
      <c r="L59" s="353"/>
      <c r="M59" s="438"/>
      <c r="N59" s="353"/>
      <c r="O59" s="438"/>
      <c r="P59" s="353"/>
      <c r="Q59" s="438"/>
      <c r="R59" s="353"/>
      <c r="S59" s="438"/>
      <c r="T59" s="353"/>
      <c r="U59" s="438"/>
      <c r="V59" s="353"/>
      <c r="W59" s="438"/>
      <c r="X59" s="353"/>
      <c r="Y59" s="438"/>
      <c r="Z59" s="353"/>
      <c r="AA59" s="438"/>
      <c r="AB59" s="353"/>
      <c r="AC59" s="438"/>
      <c r="AD59" s="353"/>
      <c r="AE59" s="438"/>
      <c r="AF59" s="353"/>
    </row>
    <row r="60" customFormat="false" ht="13.5" hidden="false" customHeight="false" outlineLevel="0" collapsed="false">
      <c r="A60" s="74"/>
      <c r="B60" s="74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53"/>
      <c r="Z60" s="353"/>
      <c r="AA60" s="353"/>
      <c r="AB60" s="353"/>
      <c r="AC60" s="353"/>
      <c r="AD60" s="353"/>
      <c r="AE60" s="353"/>
      <c r="AF60" s="353"/>
      <c r="AG60" s="321"/>
      <c r="AH60" s="321"/>
    </row>
    <row r="61" customFormat="false" ht="13.5" hidden="false" customHeight="false" outlineLevel="0" collapsed="false">
      <c r="A61" s="74"/>
      <c r="B61" s="74"/>
      <c r="C61" s="438"/>
      <c r="D61" s="353"/>
      <c r="E61" s="438"/>
      <c r="F61" s="353"/>
      <c r="G61" s="438"/>
      <c r="H61" s="353"/>
      <c r="I61" s="438"/>
      <c r="J61" s="353"/>
      <c r="K61" s="438"/>
      <c r="L61" s="353"/>
      <c r="M61" s="438"/>
      <c r="N61" s="353"/>
      <c r="O61" s="438"/>
      <c r="P61" s="353"/>
      <c r="Q61" s="438"/>
      <c r="R61" s="353"/>
      <c r="S61" s="438"/>
      <c r="T61" s="353"/>
      <c r="U61" s="438"/>
      <c r="V61" s="353"/>
      <c r="W61" s="438"/>
      <c r="X61" s="353"/>
      <c r="Y61" s="438"/>
      <c r="Z61" s="353"/>
      <c r="AA61" s="438"/>
      <c r="AB61" s="353"/>
      <c r="AC61" s="438"/>
      <c r="AD61" s="353"/>
      <c r="AE61" s="438"/>
      <c r="AF61" s="353"/>
    </row>
    <row r="62" customFormat="false" ht="13.5" hidden="false" customHeight="false" outlineLevel="0" collapsed="false">
      <c r="A62" s="74"/>
      <c r="B62" s="74"/>
      <c r="C62" s="438"/>
      <c r="D62" s="353"/>
      <c r="E62" s="438"/>
      <c r="F62" s="353"/>
      <c r="G62" s="438"/>
      <c r="H62" s="353"/>
      <c r="I62" s="438"/>
      <c r="J62" s="353"/>
      <c r="K62" s="438"/>
      <c r="L62" s="353"/>
      <c r="M62" s="438"/>
      <c r="N62" s="353"/>
      <c r="O62" s="438"/>
      <c r="P62" s="353"/>
      <c r="Q62" s="438"/>
      <c r="R62" s="353"/>
      <c r="S62" s="438"/>
      <c r="T62" s="353"/>
      <c r="U62" s="438"/>
      <c r="V62" s="353"/>
      <c r="W62" s="438"/>
      <c r="X62" s="353"/>
      <c r="Y62" s="438"/>
      <c r="Z62" s="353"/>
      <c r="AA62" s="438"/>
      <c r="AB62" s="353"/>
      <c r="AC62" s="438"/>
      <c r="AD62" s="353"/>
      <c r="AE62" s="438"/>
      <c r="AF62" s="353"/>
    </row>
    <row r="63" customFormat="false" ht="13.5" hidden="false" customHeight="false" outlineLevel="0" collapsed="false">
      <c r="A63" s="74"/>
      <c r="B63" s="74"/>
      <c r="C63" s="353"/>
      <c r="D63" s="353"/>
      <c r="E63" s="353"/>
      <c r="F63" s="353"/>
      <c r="G63" s="353"/>
      <c r="H63" s="353"/>
      <c r="I63" s="353"/>
      <c r="J63" s="353"/>
      <c r="K63" s="353"/>
      <c r="L63" s="353"/>
      <c r="M63" s="353"/>
      <c r="N63" s="353"/>
      <c r="O63" s="353"/>
      <c r="P63" s="353"/>
      <c r="Q63" s="353"/>
      <c r="R63" s="353"/>
      <c r="S63" s="353"/>
      <c r="T63" s="353"/>
      <c r="U63" s="353"/>
      <c r="V63" s="353"/>
      <c r="W63" s="353"/>
      <c r="X63" s="353"/>
      <c r="Y63" s="353"/>
      <c r="Z63" s="353"/>
      <c r="AA63" s="353"/>
      <c r="AB63" s="353"/>
      <c r="AC63" s="353"/>
      <c r="AD63" s="353"/>
      <c r="AE63" s="353"/>
      <c r="AF63" s="353"/>
      <c r="AG63" s="321"/>
      <c r="AH63" s="321"/>
    </row>
    <row r="64" customFormat="false" ht="13.5" hidden="false" customHeight="false" outlineLevel="0" collapsed="false">
      <c r="C64" s="438"/>
      <c r="D64" s="353"/>
      <c r="E64" s="438"/>
      <c r="F64" s="353"/>
      <c r="G64" s="438"/>
      <c r="H64" s="353"/>
      <c r="I64" s="438"/>
      <c r="J64" s="353"/>
      <c r="K64" s="438"/>
      <c r="L64" s="353"/>
      <c r="M64" s="438"/>
      <c r="N64" s="353"/>
      <c r="O64" s="438"/>
      <c r="P64" s="353"/>
      <c r="Q64" s="438"/>
      <c r="R64" s="353"/>
      <c r="S64" s="438"/>
      <c r="T64" s="353"/>
      <c r="U64" s="438"/>
      <c r="V64" s="353"/>
      <c r="W64" s="438"/>
      <c r="X64" s="353"/>
      <c r="Y64" s="438"/>
      <c r="Z64" s="353"/>
      <c r="AA64" s="438"/>
      <c r="AB64" s="353"/>
      <c r="AC64" s="438"/>
      <c r="AD64" s="353"/>
      <c r="AE64" s="438"/>
      <c r="AF64" s="353"/>
    </row>
    <row r="65" customFormat="false" ht="13.5" hidden="false" customHeight="false" outlineLevel="0" collapsed="false">
      <c r="C65" s="438"/>
      <c r="D65" s="353"/>
      <c r="E65" s="438"/>
      <c r="F65" s="353"/>
      <c r="G65" s="438"/>
      <c r="H65" s="353"/>
      <c r="I65" s="438"/>
      <c r="J65" s="353"/>
      <c r="K65" s="438"/>
      <c r="L65" s="353"/>
      <c r="M65" s="438"/>
      <c r="N65" s="353"/>
      <c r="O65" s="438"/>
      <c r="P65" s="353"/>
      <c r="Q65" s="438"/>
      <c r="R65" s="353"/>
      <c r="S65" s="438"/>
      <c r="T65" s="353"/>
      <c r="U65" s="438"/>
      <c r="V65" s="353"/>
      <c r="W65" s="438"/>
      <c r="X65" s="353"/>
      <c r="Y65" s="438"/>
      <c r="Z65" s="353"/>
      <c r="AA65" s="438"/>
      <c r="AB65" s="353"/>
      <c r="AC65" s="438"/>
      <c r="AD65" s="353"/>
      <c r="AE65" s="438"/>
      <c r="AF65" s="353"/>
    </row>
    <row r="66" customFormat="false" ht="13.5" hidden="false" customHeight="false" outlineLevel="0" collapsed="false">
      <c r="C66" s="353"/>
      <c r="D66" s="353"/>
      <c r="E66" s="353"/>
      <c r="F66" s="353"/>
      <c r="G66" s="353"/>
      <c r="H66" s="353"/>
      <c r="I66" s="353"/>
      <c r="J66" s="353"/>
      <c r="K66" s="353"/>
      <c r="L66" s="353"/>
      <c r="M66" s="353"/>
      <c r="N66" s="353"/>
      <c r="O66" s="353"/>
      <c r="P66" s="353"/>
      <c r="Q66" s="353"/>
      <c r="R66" s="353"/>
      <c r="S66" s="353"/>
      <c r="T66" s="353"/>
      <c r="U66" s="353"/>
      <c r="V66" s="353"/>
      <c r="W66" s="353"/>
      <c r="X66" s="353"/>
      <c r="Y66" s="353"/>
      <c r="Z66" s="353"/>
      <c r="AA66" s="353"/>
      <c r="AB66" s="353"/>
      <c r="AC66" s="353"/>
      <c r="AD66" s="353"/>
      <c r="AE66" s="353"/>
      <c r="AF66" s="353"/>
      <c r="AG66" s="321"/>
      <c r="AH66" s="321"/>
    </row>
    <row r="67" customFormat="false" ht="13.5" hidden="false" customHeight="false" outlineLevel="0" collapsed="false">
      <c r="C67" s="438"/>
      <c r="D67" s="353"/>
      <c r="E67" s="438"/>
      <c r="F67" s="353"/>
      <c r="G67" s="438"/>
      <c r="H67" s="353"/>
      <c r="I67" s="438"/>
      <c r="J67" s="353"/>
      <c r="K67" s="438"/>
      <c r="L67" s="353"/>
      <c r="M67" s="438"/>
      <c r="N67" s="353"/>
      <c r="O67" s="438"/>
      <c r="P67" s="353"/>
      <c r="Q67" s="438"/>
      <c r="R67" s="353"/>
      <c r="S67" s="438"/>
      <c r="T67" s="353"/>
      <c r="U67" s="438"/>
      <c r="V67" s="353"/>
      <c r="W67" s="438"/>
      <c r="X67" s="353"/>
      <c r="Y67" s="438"/>
      <c r="Z67" s="353"/>
      <c r="AA67" s="438"/>
      <c r="AB67" s="353"/>
      <c r="AC67" s="438"/>
      <c r="AD67" s="353"/>
      <c r="AE67" s="438"/>
      <c r="AF67" s="353"/>
    </row>
    <row r="68" customFormat="false" ht="13.5" hidden="false" customHeight="false" outlineLevel="0" collapsed="false">
      <c r="C68" s="438"/>
      <c r="D68" s="353"/>
      <c r="E68" s="438"/>
      <c r="F68" s="353"/>
      <c r="G68" s="438"/>
      <c r="H68" s="353"/>
      <c r="I68" s="438"/>
      <c r="J68" s="353"/>
      <c r="K68" s="438"/>
      <c r="L68" s="353"/>
      <c r="M68" s="438"/>
      <c r="N68" s="353"/>
      <c r="O68" s="438"/>
      <c r="P68" s="353"/>
      <c r="Q68" s="438"/>
      <c r="R68" s="353"/>
      <c r="S68" s="438"/>
      <c r="T68" s="353"/>
      <c r="U68" s="438"/>
      <c r="V68" s="353"/>
      <c r="W68" s="438"/>
      <c r="X68" s="353"/>
      <c r="Y68" s="438"/>
      <c r="Z68" s="353"/>
      <c r="AA68" s="438"/>
      <c r="AB68" s="353"/>
      <c r="AC68" s="438"/>
      <c r="AD68" s="353"/>
      <c r="AE68" s="438"/>
      <c r="AF68" s="353"/>
    </row>
    <row r="69" customFormat="false" ht="13.5" hidden="false" customHeight="false" outlineLevel="0" collapsed="false">
      <c r="C69" s="353"/>
      <c r="D69" s="353"/>
      <c r="E69" s="353"/>
      <c r="F69" s="353"/>
      <c r="G69" s="353"/>
      <c r="H69" s="353"/>
      <c r="I69" s="353"/>
      <c r="J69" s="353"/>
      <c r="K69" s="353"/>
      <c r="L69" s="353"/>
      <c r="M69" s="353"/>
      <c r="N69" s="353"/>
      <c r="O69" s="353"/>
      <c r="P69" s="353"/>
      <c r="Q69" s="353"/>
      <c r="R69" s="353"/>
      <c r="S69" s="353"/>
      <c r="T69" s="353"/>
      <c r="U69" s="353"/>
      <c r="V69" s="353"/>
      <c r="W69" s="353"/>
      <c r="X69" s="353"/>
      <c r="Y69" s="353"/>
      <c r="Z69" s="353"/>
      <c r="AA69" s="353"/>
      <c r="AB69" s="353"/>
      <c r="AC69" s="353"/>
      <c r="AD69" s="353"/>
      <c r="AE69" s="353"/>
      <c r="AF69" s="353"/>
      <c r="AG69" s="321"/>
      <c r="AH69" s="321"/>
    </row>
    <row r="70" customFormat="false" ht="13.5" hidden="false" customHeight="false" outlineLevel="0" collapsed="false">
      <c r="C70" s="438"/>
      <c r="D70" s="353"/>
      <c r="E70" s="438"/>
      <c r="F70" s="353"/>
      <c r="G70" s="438"/>
      <c r="H70" s="353"/>
      <c r="I70" s="438"/>
      <c r="J70" s="353"/>
      <c r="K70" s="438"/>
      <c r="L70" s="353"/>
      <c r="M70" s="438"/>
      <c r="N70" s="353"/>
      <c r="O70" s="438"/>
      <c r="P70" s="353"/>
      <c r="Q70" s="438"/>
      <c r="R70" s="353"/>
      <c r="S70" s="438"/>
      <c r="T70" s="353"/>
      <c r="U70" s="438"/>
      <c r="V70" s="353"/>
      <c r="W70" s="438"/>
      <c r="X70" s="353"/>
      <c r="Y70" s="438"/>
      <c r="Z70" s="353"/>
      <c r="AA70" s="438"/>
      <c r="AB70" s="353"/>
      <c r="AC70" s="438"/>
      <c r="AD70" s="353"/>
      <c r="AE70" s="438"/>
      <c r="AF70" s="353"/>
    </row>
    <row r="71" customFormat="false" ht="13.5" hidden="false" customHeight="false" outlineLevel="0" collapsed="false">
      <c r="C71" s="439"/>
      <c r="D71" s="353"/>
      <c r="E71" s="439"/>
      <c r="F71" s="353"/>
      <c r="G71" s="439"/>
      <c r="H71" s="353"/>
      <c r="I71" s="439"/>
      <c r="J71" s="353"/>
      <c r="K71" s="439"/>
      <c r="L71" s="353"/>
      <c r="M71" s="439"/>
      <c r="N71" s="353"/>
      <c r="O71" s="439"/>
      <c r="P71" s="353"/>
      <c r="Q71" s="439"/>
      <c r="R71" s="353"/>
      <c r="S71" s="439"/>
      <c r="T71" s="353"/>
      <c r="U71" s="439"/>
      <c r="V71" s="353"/>
      <c r="W71" s="439"/>
      <c r="X71" s="353"/>
      <c r="Y71" s="439"/>
      <c r="Z71" s="353"/>
      <c r="AA71" s="439"/>
      <c r="AB71" s="353"/>
      <c r="AC71" s="439"/>
      <c r="AD71" s="353"/>
      <c r="AE71" s="439"/>
      <c r="AF71" s="353"/>
    </row>
    <row r="72" customFormat="false" ht="13.5" hidden="false" customHeight="false" outlineLevel="0" collapsed="false">
      <c r="C72" s="353"/>
      <c r="D72" s="353"/>
      <c r="E72" s="353"/>
      <c r="F72" s="353"/>
      <c r="G72" s="353"/>
      <c r="H72" s="353"/>
      <c r="I72" s="353"/>
      <c r="J72" s="353"/>
      <c r="K72" s="353"/>
      <c r="L72" s="353"/>
      <c r="M72" s="353"/>
      <c r="N72" s="353"/>
      <c r="O72" s="353"/>
      <c r="P72" s="353"/>
      <c r="Q72" s="353"/>
      <c r="R72" s="353"/>
      <c r="S72" s="353"/>
      <c r="T72" s="353"/>
      <c r="U72" s="353"/>
      <c r="V72" s="353"/>
      <c r="W72" s="353"/>
      <c r="X72" s="353"/>
      <c r="Y72" s="353"/>
      <c r="Z72" s="353"/>
      <c r="AA72" s="353"/>
      <c r="AB72" s="353"/>
      <c r="AC72" s="353"/>
      <c r="AD72" s="353"/>
      <c r="AE72" s="353"/>
      <c r="AF72" s="353"/>
      <c r="AG72" s="321"/>
      <c r="AH72" s="321"/>
    </row>
    <row r="73" customFormat="false" ht="13.5" hidden="false" customHeight="false" outlineLevel="0" collapsed="false">
      <c r="C73" s="438"/>
      <c r="D73" s="353"/>
      <c r="E73" s="438"/>
      <c r="F73" s="353"/>
      <c r="G73" s="438"/>
      <c r="H73" s="353"/>
      <c r="I73" s="438"/>
      <c r="J73" s="353"/>
      <c r="K73" s="438"/>
      <c r="L73" s="353"/>
      <c r="M73" s="438"/>
      <c r="N73" s="353"/>
      <c r="O73" s="438"/>
      <c r="P73" s="353"/>
      <c r="Q73" s="438"/>
      <c r="R73" s="353"/>
      <c r="S73" s="438"/>
      <c r="T73" s="353"/>
      <c r="U73" s="438"/>
      <c r="V73" s="353"/>
      <c r="W73" s="438"/>
      <c r="X73" s="353"/>
      <c r="Y73" s="438"/>
      <c r="Z73" s="353"/>
      <c r="AA73" s="438"/>
      <c r="AB73" s="353"/>
      <c r="AC73" s="438"/>
      <c r="AD73" s="353"/>
      <c r="AE73" s="438"/>
      <c r="AF73" s="353"/>
    </row>
    <row r="74" customFormat="false" ht="13.5" hidden="false" customHeight="false" outlineLevel="0" collapsed="false">
      <c r="C74" s="438"/>
      <c r="D74" s="353"/>
      <c r="E74" s="438"/>
      <c r="F74" s="353"/>
      <c r="G74" s="438"/>
      <c r="H74" s="353"/>
      <c r="I74" s="438"/>
      <c r="J74" s="353"/>
      <c r="K74" s="438"/>
      <c r="L74" s="353"/>
      <c r="M74" s="438"/>
      <c r="N74" s="353"/>
      <c r="O74" s="438"/>
      <c r="P74" s="353"/>
      <c r="Q74" s="438"/>
      <c r="R74" s="353"/>
      <c r="S74" s="438"/>
      <c r="T74" s="353"/>
      <c r="U74" s="438"/>
      <c r="V74" s="353"/>
      <c r="W74" s="438"/>
      <c r="X74" s="353"/>
      <c r="Y74" s="438"/>
      <c r="Z74" s="353"/>
      <c r="AA74" s="438"/>
      <c r="AB74" s="353"/>
      <c r="AC74" s="438"/>
      <c r="AD74" s="353"/>
      <c r="AE74" s="438"/>
      <c r="AF74" s="353"/>
    </row>
    <row r="75" customFormat="false" ht="13.5" hidden="false" customHeight="false" outlineLevel="0" collapsed="false">
      <c r="C75" s="353"/>
      <c r="D75" s="353"/>
      <c r="E75" s="353"/>
      <c r="F75" s="353"/>
      <c r="G75" s="353"/>
      <c r="H75" s="353"/>
      <c r="I75" s="353"/>
      <c r="J75" s="353"/>
      <c r="K75" s="353"/>
      <c r="L75" s="353"/>
      <c r="M75" s="353"/>
      <c r="N75" s="353"/>
      <c r="O75" s="353"/>
      <c r="P75" s="353"/>
      <c r="Q75" s="353"/>
      <c r="R75" s="353"/>
      <c r="S75" s="353"/>
      <c r="T75" s="353"/>
      <c r="U75" s="353"/>
      <c r="V75" s="353"/>
      <c r="W75" s="353"/>
      <c r="X75" s="353"/>
      <c r="Y75" s="353"/>
      <c r="Z75" s="353"/>
      <c r="AA75" s="353"/>
      <c r="AB75" s="353"/>
      <c r="AC75" s="353"/>
      <c r="AD75" s="353"/>
      <c r="AE75" s="353"/>
      <c r="AF75" s="353"/>
      <c r="AG75" s="321"/>
      <c r="AH75" s="321"/>
    </row>
    <row r="76" customFormat="false" ht="13.5" hidden="false" customHeight="false" outlineLevel="0" collapsed="false">
      <c r="C76" s="438"/>
      <c r="D76" s="353"/>
      <c r="E76" s="438"/>
      <c r="F76" s="353"/>
      <c r="G76" s="438"/>
      <c r="H76" s="353"/>
      <c r="I76" s="438"/>
      <c r="J76" s="353"/>
      <c r="K76" s="438"/>
      <c r="L76" s="353"/>
      <c r="M76" s="438"/>
      <c r="N76" s="353"/>
      <c r="O76" s="438"/>
      <c r="P76" s="353"/>
      <c r="Q76" s="438"/>
      <c r="R76" s="353"/>
      <c r="S76" s="438"/>
      <c r="T76" s="353"/>
      <c r="U76" s="438"/>
      <c r="V76" s="353"/>
      <c r="W76" s="438"/>
      <c r="X76" s="353"/>
      <c r="Y76" s="438"/>
      <c r="Z76" s="353"/>
      <c r="AA76" s="438"/>
      <c r="AB76" s="353"/>
      <c r="AC76" s="438"/>
      <c r="AD76" s="353"/>
      <c r="AE76" s="438"/>
      <c r="AF76" s="353"/>
    </row>
    <row r="77" customFormat="false" ht="13.5" hidden="false" customHeight="false" outlineLevel="0" collapsed="false">
      <c r="C77" s="438"/>
      <c r="D77" s="353"/>
      <c r="E77" s="438"/>
      <c r="F77" s="353"/>
      <c r="G77" s="438"/>
      <c r="H77" s="353"/>
      <c r="I77" s="438"/>
      <c r="J77" s="353"/>
      <c r="K77" s="438"/>
      <c r="L77" s="353"/>
      <c r="M77" s="438"/>
      <c r="N77" s="353"/>
      <c r="O77" s="438"/>
      <c r="P77" s="353"/>
      <c r="Q77" s="438"/>
      <c r="R77" s="353"/>
      <c r="S77" s="438"/>
      <c r="T77" s="353"/>
      <c r="U77" s="438"/>
      <c r="V77" s="353"/>
      <c r="W77" s="438"/>
      <c r="X77" s="353"/>
      <c r="Y77" s="438"/>
      <c r="Z77" s="353"/>
      <c r="AA77" s="438"/>
      <c r="AB77" s="353"/>
      <c r="AC77" s="438"/>
      <c r="AD77" s="353"/>
      <c r="AE77" s="438"/>
      <c r="AF77" s="353"/>
    </row>
    <row r="78" customFormat="false" ht="13.5" hidden="false" customHeight="false" outlineLevel="0" collapsed="false">
      <c r="C78" s="353"/>
      <c r="D78" s="353"/>
      <c r="E78" s="353"/>
      <c r="F78" s="353"/>
      <c r="G78" s="353"/>
      <c r="H78" s="353"/>
      <c r="I78" s="353"/>
      <c r="J78" s="353"/>
      <c r="K78" s="353"/>
      <c r="L78" s="353"/>
      <c r="M78" s="353"/>
      <c r="N78" s="353"/>
      <c r="O78" s="353"/>
      <c r="P78" s="353"/>
      <c r="Q78" s="353"/>
      <c r="R78" s="353"/>
      <c r="S78" s="353"/>
      <c r="T78" s="353"/>
      <c r="U78" s="353"/>
      <c r="V78" s="353"/>
      <c r="W78" s="353"/>
      <c r="X78" s="353"/>
      <c r="Y78" s="353"/>
      <c r="Z78" s="353"/>
      <c r="AA78" s="353"/>
      <c r="AB78" s="353"/>
      <c r="AC78" s="353"/>
      <c r="AD78" s="353"/>
      <c r="AE78" s="353"/>
      <c r="AF78" s="353"/>
      <c r="AG78" s="321"/>
      <c r="AH78" s="321"/>
    </row>
    <row r="79" customFormat="false" ht="13.5" hidden="false" customHeight="false" outlineLevel="0" collapsed="false">
      <c r="C79" s="438"/>
      <c r="D79" s="353"/>
      <c r="E79" s="438"/>
      <c r="F79" s="353"/>
      <c r="G79" s="438"/>
      <c r="H79" s="353"/>
      <c r="I79" s="438"/>
      <c r="J79" s="353"/>
      <c r="K79" s="438"/>
      <c r="L79" s="353"/>
      <c r="M79" s="438"/>
      <c r="N79" s="353"/>
      <c r="O79" s="438"/>
      <c r="P79" s="353"/>
      <c r="Q79" s="438"/>
      <c r="R79" s="353"/>
      <c r="S79" s="438"/>
      <c r="T79" s="353"/>
      <c r="U79" s="438"/>
      <c r="V79" s="353"/>
      <c r="W79" s="438"/>
      <c r="X79" s="353"/>
      <c r="Y79" s="438"/>
      <c r="Z79" s="353"/>
      <c r="AA79" s="438"/>
      <c r="AB79" s="353"/>
      <c r="AC79" s="438"/>
      <c r="AD79" s="353"/>
      <c r="AE79" s="438"/>
      <c r="AF79" s="353"/>
    </row>
    <row r="80" customFormat="false" ht="13.5" hidden="false" customHeight="false" outlineLevel="0" collapsed="false">
      <c r="C80" s="438"/>
      <c r="D80" s="353"/>
      <c r="E80" s="438"/>
      <c r="F80" s="353"/>
      <c r="G80" s="438"/>
      <c r="H80" s="353"/>
      <c r="I80" s="438"/>
      <c r="J80" s="353"/>
      <c r="K80" s="438"/>
      <c r="L80" s="353"/>
      <c r="M80" s="438"/>
      <c r="N80" s="353"/>
      <c r="O80" s="438"/>
      <c r="P80" s="353"/>
      <c r="Q80" s="438"/>
      <c r="R80" s="353"/>
      <c r="S80" s="438"/>
      <c r="T80" s="353"/>
      <c r="U80" s="438"/>
      <c r="V80" s="353"/>
      <c r="W80" s="438"/>
      <c r="X80" s="353"/>
      <c r="Y80" s="438"/>
      <c r="Z80" s="353"/>
      <c r="AA80" s="438"/>
      <c r="AB80" s="353"/>
      <c r="AC80" s="438"/>
      <c r="AD80" s="353"/>
      <c r="AE80" s="438"/>
      <c r="AF80" s="353"/>
    </row>
    <row r="81" customFormat="false" ht="13.5" hidden="false" customHeight="false" outlineLevel="0" collapsed="false">
      <c r="C81" s="353"/>
      <c r="D81" s="353"/>
      <c r="E81" s="353"/>
      <c r="F81" s="353"/>
      <c r="G81" s="353"/>
      <c r="H81" s="353"/>
      <c r="I81" s="353"/>
      <c r="J81" s="353"/>
      <c r="K81" s="353"/>
      <c r="L81" s="353"/>
      <c r="M81" s="353"/>
      <c r="N81" s="353"/>
      <c r="O81" s="353"/>
      <c r="P81" s="353"/>
      <c r="Q81" s="353"/>
      <c r="R81" s="353"/>
      <c r="S81" s="353"/>
      <c r="T81" s="353"/>
      <c r="U81" s="353"/>
      <c r="V81" s="353"/>
      <c r="W81" s="353"/>
      <c r="X81" s="353"/>
      <c r="Y81" s="353"/>
      <c r="Z81" s="353"/>
      <c r="AA81" s="353"/>
      <c r="AB81" s="353"/>
      <c r="AC81" s="353"/>
      <c r="AD81" s="353"/>
      <c r="AE81" s="353"/>
      <c r="AF81" s="353"/>
      <c r="AG81" s="321"/>
      <c r="AH81" s="321"/>
    </row>
    <row r="82" customFormat="false" ht="13.5" hidden="false" customHeight="false" outlineLevel="0" collapsed="false">
      <c r="C82" s="438"/>
      <c r="D82" s="353"/>
      <c r="E82" s="438"/>
      <c r="F82" s="353"/>
      <c r="G82" s="438"/>
      <c r="H82" s="353"/>
      <c r="I82" s="438"/>
      <c r="J82" s="353"/>
      <c r="K82" s="438"/>
      <c r="L82" s="353"/>
      <c r="M82" s="438"/>
      <c r="N82" s="353"/>
      <c r="O82" s="438"/>
      <c r="P82" s="353"/>
      <c r="Q82" s="438"/>
      <c r="R82" s="353"/>
      <c r="S82" s="438"/>
      <c r="T82" s="353"/>
      <c r="U82" s="438"/>
      <c r="V82" s="353"/>
      <c r="W82" s="438"/>
      <c r="X82" s="353"/>
      <c r="Y82" s="438"/>
      <c r="Z82" s="353"/>
      <c r="AA82" s="438"/>
      <c r="AB82" s="353"/>
      <c r="AC82" s="438"/>
      <c r="AD82" s="353"/>
      <c r="AE82" s="438"/>
      <c r="AF82" s="353"/>
    </row>
    <row r="83" customFormat="false" ht="13.5" hidden="false" customHeight="false" outlineLevel="0" collapsed="false">
      <c r="C83" s="438"/>
      <c r="D83" s="353"/>
      <c r="E83" s="438"/>
      <c r="F83" s="353"/>
      <c r="G83" s="438"/>
      <c r="H83" s="353"/>
      <c r="I83" s="438"/>
      <c r="J83" s="353"/>
      <c r="K83" s="438"/>
      <c r="L83" s="353"/>
      <c r="M83" s="438"/>
      <c r="N83" s="353"/>
      <c r="O83" s="438"/>
      <c r="P83" s="353"/>
      <c r="Q83" s="438"/>
      <c r="R83" s="353"/>
      <c r="S83" s="438"/>
      <c r="T83" s="353"/>
      <c r="U83" s="438"/>
      <c r="V83" s="353"/>
      <c r="W83" s="438"/>
      <c r="X83" s="353"/>
      <c r="Y83" s="438"/>
      <c r="Z83" s="353"/>
      <c r="AA83" s="438"/>
      <c r="AB83" s="353"/>
      <c r="AC83" s="438"/>
      <c r="AD83" s="353"/>
      <c r="AE83" s="438"/>
      <c r="AF83" s="353"/>
    </row>
    <row r="84" customFormat="false" ht="13.5" hidden="false" customHeight="false" outlineLevel="0" collapsed="false">
      <c r="C84" s="353"/>
      <c r="D84" s="353"/>
      <c r="E84" s="353"/>
      <c r="F84" s="353"/>
      <c r="G84" s="353"/>
      <c r="H84" s="353"/>
      <c r="I84" s="353"/>
      <c r="J84" s="353"/>
      <c r="K84" s="353"/>
      <c r="L84" s="353"/>
      <c r="M84" s="353"/>
      <c r="N84" s="353"/>
      <c r="O84" s="353"/>
      <c r="P84" s="353"/>
      <c r="Q84" s="353"/>
      <c r="R84" s="353"/>
      <c r="S84" s="353"/>
      <c r="T84" s="353"/>
      <c r="U84" s="353"/>
      <c r="V84" s="353"/>
      <c r="W84" s="353"/>
      <c r="X84" s="353"/>
      <c r="Y84" s="353"/>
      <c r="Z84" s="353"/>
      <c r="AA84" s="353"/>
      <c r="AB84" s="353"/>
      <c r="AC84" s="353"/>
      <c r="AD84" s="353"/>
      <c r="AE84" s="353"/>
      <c r="AF84" s="353"/>
      <c r="AG84" s="321"/>
      <c r="AH84" s="321"/>
    </row>
    <row r="85" customFormat="false" ht="13.5" hidden="false" customHeight="false" outlineLevel="0" collapsed="false">
      <c r="C85" s="76"/>
      <c r="D85" s="353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</row>
    <row r="86" customFormat="false" ht="13.5" hidden="false" customHeight="false" outlineLevel="0" collapsed="false">
      <c r="C86" s="76"/>
      <c r="D86" s="353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</row>
    <row r="87" customFormat="false" ht="13.5" hidden="false" customHeight="false" outlineLevel="0" collapsed="false">
      <c r="C87" s="76"/>
      <c r="D87" s="353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</row>
    <row r="88" customFormat="false" ht="13.5" hidden="false" customHeight="false" outlineLevel="0" collapsed="false">
      <c r="C88" s="76"/>
      <c r="D88" s="353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</row>
    <row r="89" customFormat="false" ht="13.5" hidden="false" customHeight="false" outlineLevel="0" collapsed="false">
      <c r="D89" s="271"/>
      <c r="AC89" s="270"/>
      <c r="AD89" s="270"/>
      <c r="AE89" s="270"/>
      <c r="AF89" s="270"/>
    </row>
    <row r="90" customFormat="false" ht="13.5" hidden="false" customHeight="false" outlineLevel="0" collapsed="false">
      <c r="C90" s="76"/>
      <c r="D90" s="353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</row>
    <row r="91" customFormat="false" ht="13.5" hidden="false" customHeight="false" outlineLevel="0" collapsed="false">
      <c r="C91" s="76"/>
      <c r="D91" s="353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</row>
    <row r="92" customFormat="false" ht="13.5" hidden="false" customHeight="false" outlineLevel="0" collapsed="false">
      <c r="C92" s="76"/>
      <c r="D92" s="353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</row>
    <row r="93" customFormat="false" ht="13.5" hidden="false" customHeight="false" outlineLevel="0" collapsed="false">
      <c r="C93" s="76"/>
      <c r="D93" s="353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</row>
    <row r="94" customFormat="false" ht="13.5" hidden="false" customHeight="false" outlineLevel="0" collapsed="false">
      <c r="C94" s="76"/>
      <c r="D94" s="353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</row>
    <row r="95" customFormat="false" ht="13.5" hidden="false" customHeight="false" outlineLevel="0" collapsed="false">
      <c r="C95" s="76"/>
      <c r="D95" s="353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</row>
    <row r="96" customFormat="false" ht="13.5" hidden="false" customHeight="false" outlineLevel="0" collapsed="false">
      <c r="C96" s="76"/>
      <c r="D96" s="353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</row>
    <row r="97" customFormat="false" ht="13.5" hidden="false" customHeight="false" outlineLevel="0" collapsed="false">
      <c r="C97" s="76"/>
      <c r="D97" s="353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</row>
    <row r="98" customFormat="false" ht="13.5" hidden="false" customHeight="false" outlineLevel="0" collapsed="false">
      <c r="C98" s="76"/>
      <c r="D98" s="353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</row>
    <row r="99" customFormat="false" ht="13.5" hidden="false" customHeight="false" outlineLevel="0" collapsed="false">
      <c r="C99" s="76"/>
      <c r="D99" s="353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</row>
    <row r="100" customFormat="false" ht="13.5" hidden="false" customHeight="false" outlineLevel="0" collapsed="false">
      <c r="C100" s="76"/>
      <c r="D100" s="353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</row>
    <row r="101" customFormat="false" ht="13.5" hidden="false" customHeight="false" outlineLevel="0" collapsed="false">
      <c r="C101" s="76"/>
      <c r="D101" s="353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</row>
    <row r="102" customFormat="false" ht="13.5" hidden="false" customHeight="false" outlineLevel="0" collapsed="false">
      <c r="C102" s="76"/>
      <c r="D102" s="353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</row>
    <row r="103" customFormat="false" ht="13.5" hidden="false" customHeight="false" outlineLevel="0" collapsed="false">
      <c r="C103" s="76"/>
      <c r="D103" s="353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</row>
    <row r="104" customFormat="false" ht="13.5" hidden="false" customHeight="false" outlineLevel="0" collapsed="false">
      <c r="C104" s="76"/>
      <c r="D104" s="353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</row>
    <row r="105" customFormat="false" ht="13.5" hidden="false" customHeight="false" outlineLevel="0" collapsed="false">
      <c r="C105" s="76"/>
      <c r="D105" s="353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</row>
    <row r="106" customFormat="false" ht="13.5" hidden="false" customHeight="false" outlineLevel="0" collapsed="false">
      <c r="C106" s="76"/>
      <c r="D106" s="353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</row>
    <row r="107" customFormat="false" ht="13.5" hidden="false" customHeight="false" outlineLevel="0" collapsed="false">
      <c r="C107" s="76"/>
      <c r="D107" s="353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</row>
    <row r="108" customFormat="false" ht="13.5" hidden="false" customHeight="false" outlineLevel="0" collapsed="false">
      <c r="C108" s="76"/>
      <c r="D108" s="353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</row>
    <row r="109" customFormat="false" ht="13.5" hidden="false" customHeight="false" outlineLevel="0" collapsed="false">
      <c r="C109" s="76"/>
      <c r="D109" s="353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</row>
    <row r="110" customFormat="false" ht="13.5" hidden="false" customHeight="false" outlineLevel="0" collapsed="false">
      <c r="C110" s="76"/>
      <c r="D110" s="353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</row>
    <row r="111" customFormat="false" ht="13.5" hidden="false" customHeight="false" outlineLevel="0" collapsed="false">
      <c r="C111" s="76"/>
      <c r="D111" s="353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</row>
    <row r="112" customFormat="false" ht="13.5" hidden="false" customHeight="false" outlineLevel="0" collapsed="false">
      <c r="C112" s="76"/>
      <c r="D112" s="353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</row>
    <row r="113" customFormat="false" ht="13.5" hidden="false" customHeight="false" outlineLevel="0" collapsed="false">
      <c r="C113" s="76"/>
      <c r="D113" s="353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</row>
    <row r="114" customFormat="false" ht="13.5" hidden="false" customHeight="false" outlineLevel="0" collapsed="false">
      <c r="C114" s="76"/>
      <c r="D114" s="353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</row>
    <row r="115" customFormat="false" ht="13.5" hidden="false" customHeight="false" outlineLevel="0" collapsed="false">
      <c r="C115" s="76"/>
      <c r="D115" s="353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</row>
    <row r="116" customFormat="false" ht="13.5" hidden="false" customHeight="false" outlineLevel="0" collapsed="false">
      <c r="C116" s="76"/>
      <c r="D116" s="353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</row>
    <row r="117" customFormat="false" ht="13.5" hidden="false" customHeight="false" outlineLevel="0" collapsed="false">
      <c r="C117" s="76"/>
      <c r="D117" s="353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</row>
    <row r="118" customFormat="false" ht="13.5" hidden="false" customHeight="false" outlineLevel="0" collapsed="false">
      <c r="C118" s="76"/>
      <c r="D118" s="353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</row>
    <row r="119" customFormat="false" ht="13.5" hidden="false" customHeight="false" outlineLevel="0" collapsed="false">
      <c r="C119" s="76"/>
      <c r="D119" s="353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</row>
    <row r="120" customFormat="false" ht="13.5" hidden="false" customHeight="false" outlineLevel="0" collapsed="false">
      <c r="C120" s="76"/>
      <c r="D120" s="353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</row>
    <row r="121" customFormat="false" ht="13.5" hidden="false" customHeight="false" outlineLevel="0" collapsed="false">
      <c r="C121" s="76"/>
      <c r="D121" s="353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</row>
    <row r="122" customFormat="false" ht="13.5" hidden="false" customHeight="false" outlineLevel="0" collapsed="false">
      <c r="C122" s="76"/>
      <c r="D122" s="353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</row>
    <row r="123" customFormat="false" ht="13.5" hidden="false" customHeight="false" outlineLevel="0" collapsed="false">
      <c r="C123" s="76"/>
      <c r="D123" s="353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</row>
    <row r="124" customFormat="false" ht="13.5" hidden="false" customHeight="false" outlineLevel="0" collapsed="false">
      <c r="C124" s="76"/>
      <c r="D124" s="353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</row>
    <row r="125" customFormat="false" ht="13.5" hidden="false" customHeight="false" outlineLevel="0" collapsed="false">
      <c r="C125" s="76"/>
      <c r="D125" s="353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</row>
    <row r="126" customFormat="false" ht="13.5" hidden="false" customHeight="false" outlineLevel="0" collapsed="false">
      <c r="C126" s="76"/>
      <c r="D126" s="353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</row>
    <row r="127" customFormat="false" ht="13.5" hidden="false" customHeight="false" outlineLevel="0" collapsed="false">
      <c r="C127" s="76"/>
      <c r="D127" s="353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</row>
    <row r="128" customFormat="false" ht="13.5" hidden="false" customHeight="false" outlineLevel="0" collapsed="false">
      <c r="C128" s="76"/>
      <c r="D128" s="353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</row>
    <row r="129" customFormat="false" ht="13.5" hidden="false" customHeight="false" outlineLevel="0" collapsed="false">
      <c r="C129" s="76"/>
      <c r="D129" s="353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</row>
    <row r="130" customFormat="false" ht="13.5" hidden="false" customHeight="false" outlineLevel="0" collapsed="false">
      <c r="C130" s="76"/>
      <c r="D130" s="353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</row>
    <row r="131" customFormat="false" ht="13.5" hidden="false" customHeight="false" outlineLevel="0" collapsed="false">
      <c r="C131" s="76"/>
      <c r="D131" s="353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</row>
    <row r="132" customFormat="false" ht="13.5" hidden="false" customHeight="false" outlineLevel="0" collapsed="false">
      <c r="C132" s="76"/>
      <c r="D132" s="353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</row>
    <row r="133" customFormat="false" ht="13.5" hidden="false" customHeight="false" outlineLevel="0" collapsed="false">
      <c r="C133" s="76"/>
      <c r="D133" s="353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</row>
    <row r="134" customFormat="false" ht="13.5" hidden="false" customHeight="false" outlineLevel="0" collapsed="false">
      <c r="C134" s="76"/>
      <c r="D134" s="353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</row>
    <row r="135" customFormat="false" ht="13.5" hidden="false" customHeight="false" outlineLevel="0" collapsed="false">
      <c r="C135" s="76"/>
      <c r="D135" s="353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</row>
    <row r="136" customFormat="false" ht="13.5" hidden="false" customHeight="false" outlineLevel="0" collapsed="false">
      <c r="C136" s="76"/>
      <c r="D136" s="353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</row>
    <row r="137" customFormat="false" ht="13.5" hidden="false" customHeight="false" outlineLevel="0" collapsed="false">
      <c r="C137" s="76"/>
      <c r="D137" s="353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</row>
    <row r="138" customFormat="false" ht="13.5" hidden="false" customHeight="false" outlineLevel="0" collapsed="false">
      <c r="C138" s="76"/>
      <c r="D138" s="353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</row>
    <row r="139" customFormat="false" ht="13.5" hidden="false" customHeight="false" outlineLevel="0" collapsed="false">
      <c r="C139" s="76"/>
      <c r="D139" s="353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</row>
    <row r="140" customFormat="false" ht="13.5" hidden="false" customHeight="false" outlineLevel="0" collapsed="false">
      <c r="C140" s="76"/>
      <c r="D140" s="353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</row>
    <row r="141" customFormat="false" ht="13.5" hidden="false" customHeight="false" outlineLevel="0" collapsed="false">
      <c r="C141" s="76"/>
      <c r="D141" s="353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</row>
    <row r="142" customFormat="false" ht="13.5" hidden="false" customHeight="false" outlineLevel="0" collapsed="false">
      <c r="C142" s="76"/>
      <c r="D142" s="353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</row>
    <row r="143" customFormat="false" ht="13.5" hidden="false" customHeight="false" outlineLevel="0" collapsed="false">
      <c r="C143" s="76"/>
      <c r="D143" s="353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</row>
    <row r="144" customFormat="false" ht="13.5" hidden="false" customHeight="false" outlineLevel="0" collapsed="false">
      <c r="C144" s="76"/>
      <c r="D144" s="353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</row>
    <row r="145" customFormat="false" ht="13.5" hidden="false" customHeight="false" outlineLevel="0" collapsed="false">
      <c r="C145" s="76"/>
      <c r="D145" s="353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</row>
    <row r="146" customFormat="false" ht="13.5" hidden="false" customHeight="false" outlineLevel="0" collapsed="false">
      <c r="C146" s="76"/>
      <c r="D146" s="353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</row>
    <row r="147" customFormat="false" ht="13.5" hidden="false" customHeight="false" outlineLevel="0" collapsed="false">
      <c r="C147" s="76"/>
      <c r="D147" s="353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</row>
    <row r="148" customFormat="false" ht="13.5" hidden="false" customHeight="false" outlineLevel="0" collapsed="false">
      <c r="C148" s="76"/>
      <c r="D148" s="353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</row>
    <row r="149" customFormat="false" ht="13.5" hidden="false" customHeight="false" outlineLevel="0" collapsed="false">
      <c r="C149" s="76"/>
      <c r="D149" s="353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</row>
    <row r="150" customFormat="false" ht="13.5" hidden="false" customHeight="false" outlineLevel="0" collapsed="false">
      <c r="C150" s="76"/>
      <c r="D150" s="353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</row>
    <row r="151" customFormat="false" ht="13.5" hidden="false" customHeight="false" outlineLevel="0" collapsed="false">
      <c r="C151" s="76"/>
      <c r="D151" s="353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</row>
    <row r="152" customFormat="false" ht="13.5" hidden="false" customHeight="false" outlineLevel="0" collapsed="false">
      <c r="C152" s="76"/>
      <c r="D152" s="353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</row>
    <row r="153" customFormat="false" ht="13.5" hidden="false" customHeight="false" outlineLevel="0" collapsed="false">
      <c r="C153" s="76"/>
      <c r="D153" s="353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</row>
    <row r="154" customFormat="false" ht="13.5" hidden="false" customHeight="false" outlineLevel="0" collapsed="false">
      <c r="C154" s="76"/>
      <c r="D154" s="353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</row>
    <row r="155" customFormat="false" ht="13.5" hidden="false" customHeight="false" outlineLevel="0" collapsed="false">
      <c r="C155" s="76"/>
      <c r="D155" s="353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</row>
    <row r="156" customFormat="false" ht="13.5" hidden="false" customHeight="false" outlineLevel="0" collapsed="false">
      <c r="C156" s="76"/>
      <c r="D156" s="353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</row>
    <row r="157" customFormat="false" ht="13.5" hidden="false" customHeight="false" outlineLevel="0" collapsed="false">
      <c r="C157" s="76"/>
      <c r="D157" s="353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</row>
    <row r="158" customFormat="false" ht="13.5" hidden="false" customHeight="false" outlineLevel="0" collapsed="false">
      <c r="C158" s="76"/>
      <c r="D158" s="353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</row>
    <row r="159" customFormat="false" ht="13.5" hidden="false" customHeight="false" outlineLevel="0" collapsed="false">
      <c r="C159" s="76"/>
      <c r="D159" s="353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</row>
    <row r="160" customFormat="false" ht="13.5" hidden="false" customHeight="false" outlineLevel="0" collapsed="false">
      <c r="C160" s="76"/>
      <c r="D160" s="353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</row>
    <row r="161" customFormat="false" ht="13.5" hidden="false" customHeight="false" outlineLevel="0" collapsed="false">
      <c r="C161" s="76"/>
      <c r="D161" s="353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</row>
    <row r="162" customFormat="false" ht="13.5" hidden="false" customHeight="false" outlineLevel="0" collapsed="false">
      <c r="C162" s="76"/>
      <c r="D162" s="353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</row>
    <row r="163" customFormat="false" ht="13.5" hidden="false" customHeight="false" outlineLevel="0" collapsed="false">
      <c r="C163" s="76"/>
      <c r="D163" s="353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</row>
    <row r="164" customFormat="false" ht="13.5" hidden="false" customHeight="false" outlineLevel="0" collapsed="false">
      <c r="C164" s="76"/>
      <c r="D164" s="353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</row>
    <row r="165" customFormat="false" ht="13.5" hidden="false" customHeight="false" outlineLevel="0" collapsed="false">
      <c r="C165" s="76"/>
      <c r="D165" s="353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</row>
    <row r="166" customFormat="false" ht="13.5" hidden="false" customHeight="false" outlineLevel="0" collapsed="false">
      <c r="C166" s="76"/>
      <c r="D166" s="353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</row>
    <row r="167" customFormat="false" ht="13.5" hidden="false" customHeight="false" outlineLevel="0" collapsed="false">
      <c r="C167" s="76"/>
      <c r="D167" s="353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</row>
    <row r="168" customFormat="false" ht="13.5" hidden="false" customHeight="false" outlineLevel="0" collapsed="false">
      <c r="C168" s="76"/>
      <c r="D168" s="353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</row>
    <row r="169" customFormat="false" ht="13.5" hidden="false" customHeight="false" outlineLevel="0" collapsed="false">
      <c r="C169" s="76"/>
      <c r="D169" s="353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</row>
    <row r="170" customFormat="false" ht="13.5" hidden="false" customHeight="false" outlineLevel="0" collapsed="false">
      <c r="C170" s="76"/>
      <c r="D170" s="353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</row>
    <row r="171" customFormat="false" ht="13.5" hidden="false" customHeight="false" outlineLevel="0" collapsed="false">
      <c r="C171" s="76"/>
      <c r="D171" s="353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</row>
    <row r="172" customFormat="false" ht="13.5" hidden="false" customHeight="false" outlineLevel="0" collapsed="false">
      <c r="D172" s="271"/>
      <c r="AC172" s="270"/>
      <c r="AD172" s="270"/>
      <c r="AE172" s="270"/>
      <c r="AF172" s="270"/>
    </row>
    <row r="173" customFormat="false" ht="13.5" hidden="false" customHeight="false" outlineLevel="0" collapsed="false">
      <c r="D173" s="271"/>
      <c r="AC173" s="270"/>
      <c r="AD173" s="270"/>
      <c r="AE173" s="270"/>
      <c r="AF173" s="270"/>
    </row>
    <row r="174" customFormat="false" ht="13.5" hidden="false" customHeight="false" outlineLevel="0" collapsed="false">
      <c r="D174" s="271"/>
      <c r="AC174" s="270"/>
      <c r="AD174" s="270"/>
      <c r="AE174" s="270"/>
      <c r="AF174" s="270"/>
    </row>
    <row r="175" customFormat="false" ht="13.5" hidden="false" customHeight="false" outlineLevel="0" collapsed="false">
      <c r="D175" s="271"/>
      <c r="AC175" s="270"/>
      <c r="AD175" s="270"/>
      <c r="AE175" s="270"/>
      <c r="AF175" s="270"/>
    </row>
    <row r="176" customFormat="false" ht="13.5" hidden="false" customHeight="false" outlineLevel="0" collapsed="false">
      <c r="D176" s="271"/>
      <c r="AC176" s="270"/>
      <c r="AD176" s="270"/>
      <c r="AE176" s="270"/>
      <c r="AF176" s="270"/>
    </row>
    <row r="177" customFormat="false" ht="13.5" hidden="false" customHeight="false" outlineLevel="0" collapsed="false">
      <c r="D177" s="271"/>
      <c r="AC177" s="270"/>
      <c r="AD177" s="270"/>
      <c r="AE177" s="270"/>
      <c r="AF177" s="270"/>
    </row>
    <row r="178" customFormat="false" ht="13.5" hidden="false" customHeight="false" outlineLevel="0" collapsed="false">
      <c r="D178" s="271"/>
      <c r="AC178" s="270"/>
      <c r="AD178" s="270"/>
      <c r="AE178" s="270"/>
      <c r="AF178" s="270"/>
    </row>
    <row r="179" customFormat="false" ht="13.5" hidden="false" customHeight="false" outlineLevel="0" collapsed="false">
      <c r="D179" s="271"/>
      <c r="AC179" s="270"/>
      <c r="AD179" s="270"/>
      <c r="AE179" s="270"/>
      <c r="AF179" s="270"/>
    </row>
    <row r="180" customFormat="false" ht="13.5" hidden="false" customHeight="false" outlineLevel="0" collapsed="false">
      <c r="D180" s="271"/>
      <c r="AC180" s="270"/>
      <c r="AD180" s="270"/>
      <c r="AE180" s="270"/>
      <c r="AF180" s="270"/>
    </row>
    <row r="181" customFormat="false" ht="13.5" hidden="false" customHeight="false" outlineLevel="0" collapsed="false">
      <c r="D181" s="271"/>
      <c r="AC181" s="270"/>
      <c r="AD181" s="270"/>
      <c r="AE181" s="270"/>
      <c r="AF181" s="270"/>
    </row>
    <row r="182" customFormat="false" ht="13.5" hidden="false" customHeight="false" outlineLevel="0" collapsed="false">
      <c r="D182" s="271"/>
      <c r="AC182" s="270"/>
      <c r="AD182" s="270"/>
      <c r="AE182" s="270"/>
      <c r="AF182" s="270"/>
    </row>
    <row r="183" customFormat="false" ht="13.5" hidden="false" customHeight="false" outlineLevel="0" collapsed="false">
      <c r="D183" s="271"/>
      <c r="AC183" s="270"/>
      <c r="AD183" s="270"/>
      <c r="AE183" s="270"/>
      <c r="AF183" s="270"/>
    </row>
    <row r="184" customFormat="false" ht="13.5" hidden="false" customHeight="false" outlineLevel="0" collapsed="false">
      <c r="D184" s="271"/>
      <c r="AC184" s="270"/>
      <c r="AD184" s="270"/>
      <c r="AE184" s="270"/>
      <c r="AF184" s="270"/>
    </row>
    <row r="185" customFormat="false" ht="13.5" hidden="false" customHeight="false" outlineLevel="0" collapsed="false">
      <c r="D185" s="271"/>
      <c r="AC185" s="270"/>
      <c r="AD185" s="270"/>
      <c r="AE185" s="270"/>
      <c r="AF185" s="270"/>
    </row>
    <row r="186" customFormat="false" ht="13.5" hidden="false" customHeight="false" outlineLevel="0" collapsed="false">
      <c r="D186" s="271"/>
      <c r="AC186" s="270"/>
      <c r="AD186" s="270"/>
      <c r="AE186" s="270"/>
      <c r="AF186" s="270"/>
    </row>
    <row r="187" customFormat="false" ht="13.5" hidden="false" customHeight="false" outlineLevel="0" collapsed="false">
      <c r="D187" s="271"/>
      <c r="AC187" s="270"/>
      <c r="AD187" s="270"/>
      <c r="AE187" s="270"/>
      <c r="AF187" s="270"/>
    </row>
    <row r="188" customFormat="false" ht="13.5" hidden="false" customHeight="false" outlineLevel="0" collapsed="false">
      <c r="D188" s="271"/>
      <c r="AC188" s="270"/>
      <c r="AD188" s="270"/>
      <c r="AE188" s="270"/>
      <c r="AF188" s="270"/>
    </row>
    <row r="189" customFormat="false" ht="13.5" hidden="false" customHeight="false" outlineLevel="0" collapsed="false">
      <c r="D189" s="271"/>
      <c r="AC189" s="270"/>
      <c r="AD189" s="270"/>
      <c r="AE189" s="270"/>
      <c r="AF189" s="270"/>
    </row>
    <row r="190" customFormat="false" ht="13.5" hidden="false" customHeight="false" outlineLevel="0" collapsed="false">
      <c r="D190" s="271"/>
      <c r="AC190" s="270"/>
      <c r="AD190" s="270"/>
      <c r="AE190" s="270"/>
      <c r="AF190" s="270"/>
    </row>
    <row r="191" customFormat="false" ht="13.5" hidden="false" customHeight="false" outlineLevel="0" collapsed="false">
      <c r="D191" s="271"/>
      <c r="AC191" s="270"/>
      <c r="AD191" s="270"/>
      <c r="AE191" s="270"/>
      <c r="AF191" s="270"/>
    </row>
    <row r="192" customFormat="false" ht="13.5" hidden="false" customHeight="false" outlineLevel="0" collapsed="false">
      <c r="D192" s="271"/>
      <c r="AC192" s="270"/>
      <c r="AD192" s="270"/>
      <c r="AE192" s="270"/>
      <c r="AF192" s="270"/>
    </row>
    <row r="193" customFormat="false" ht="13.5" hidden="false" customHeight="false" outlineLevel="0" collapsed="false">
      <c r="D193" s="271"/>
      <c r="AC193" s="270"/>
      <c r="AD193" s="270"/>
      <c r="AE193" s="270"/>
      <c r="AF193" s="270"/>
    </row>
    <row r="194" customFormat="false" ht="13.5" hidden="false" customHeight="false" outlineLevel="0" collapsed="false">
      <c r="D194" s="271"/>
      <c r="AC194" s="270"/>
      <c r="AD194" s="270"/>
      <c r="AE194" s="270"/>
      <c r="AF194" s="270"/>
    </row>
    <row r="195" customFormat="false" ht="13.5" hidden="false" customHeight="false" outlineLevel="0" collapsed="false">
      <c r="D195" s="271"/>
      <c r="AC195" s="270"/>
      <c r="AD195" s="270"/>
      <c r="AE195" s="270"/>
      <c r="AF195" s="270"/>
    </row>
    <row r="196" customFormat="false" ht="13.5" hidden="false" customHeight="false" outlineLevel="0" collapsed="false">
      <c r="D196" s="271"/>
      <c r="AC196" s="270"/>
      <c r="AD196" s="270"/>
      <c r="AE196" s="270"/>
      <c r="AF196" s="270"/>
    </row>
    <row r="197" customFormat="false" ht="13.5" hidden="false" customHeight="false" outlineLevel="0" collapsed="false">
      <c r="D197" s="271"/>
      <c r="AC197" s="270"/>
      <c r="AD197" s="270"/>
      <c r="AE197" s="270"/>
      <c r="AF197" s="270"/>
    </row>
    <row r="198" customFormat="false" ht="13.5" hidden="false" customHeight="false" outlineLevel="0" collapsed="false">
      <c r="D198" s="271"/>
      <c r="AC198" s="270"/>
      <c r="AD198" s="270"/>
      <c r="AE198" s="270"/>
      <c r="AF198" s="270"/>
    </row>
    <row r="199" customFormat="false" ht="13.5" hidden="false" customHeight="false" outlineLevel="0" collapsed="false">
      <c r="D199" s="271"/>
      <c r="AC199" s="270"/>
      <c r="AD199" s="270"/>
      <c r="AE199" s="270"/>
      <c r="AF199" s="270"/>
    </row>
    <row r="200" customFormat="false" ht="13.5" hidden="false" customHeight="false" outlineLevel="0" collapsed="false">
      <c r="D200" s="271"/>
      <c r="AC200" s="270"/>
      <c r="AD200" s="270"/>
      <c r="AE200" s="270"/>
      <c r="AF200" s="270"/>
    </row>
    <row r="201" customFormat="false" ht="13.5" hidden="false" customHeight="false" outlineLevel="0" collapsed="false">
      <c r="D201" s="271"/>
      <c r="AC201" s="270"/>
      <c r="AD201" s="270"/>
      <c r="AE201" s="270"/>
      <c r="AF201" s="270"/>
    </row>
    <row r="202" customFormat="false" ht="13.5" hidden="false" customHeight="false" outlineLevel="0" collapsed="false">
      <c r="D202" s="271"/>
      <c r="AC202" s="270"/>
      <c r="AD202" s="270"/>
      <c r="AE202" s="270"/>
      <c r="AF202" s="270"/>
    </row>
    <row r="203" customFormat="false" ht="13.5" hidden="false" customHeight="false" outlineLevel="0" collapsed="false">
      <c r="D203" s="271"/>
      <c r="AC203" s="270"/>
      <c r="AD203" s="270"/>
      <c r="AE203" s="270"/>
      <c r="AF203" s="270"/>
    </row>
    <row r="204" customFormat="false" ht="13.5" hidden="false" customHeight="false" outlineLevel="0" collapsed="false">
      <c r="D204" s="271"/>
      <c r="AC204" s="270"/>
      <c r="AD204" s="270"/>
      <c r="AE204" s="270"/>
      <c r="AF204" s="270"/>
    </row>
    <row r="205" customFormat="false" ht="13.5" hidden="false" customHeight="false" outlineLevel="0" collapsed="false">
      <c r="D205" s="271"/>
      <c r="AC205" s="270"/>
      <c r="AD205" s="270"/>
      <c r="AE205" s="270"/>
      <c r="AF205" s="270"/>
    </row>
    <row r="206" customFormat="false" ht="13.5" hidden="false" customHeight="false" outlineLevel="0" collapsed="false">
      <c r="D206" s="271"/>
      <c r="AC206" s="270"/>
      <c r="AD206" s="270"/>
      <c r="AE206" s="270"/>
      <c r="AF206" s="270"/>
    </row>
    <row r="207" customFormat="false" ht="13.5" hidden="false" customHeight="false" outlineLevel="0" collapsed="false">
      <c r="D207" s="271"/>
      <c r="AC207" s="270"/>
      <c r="AD207" s="270"/>
      <c r="AE207" s="270"/>
      <c r="AF207" s="270"/>
    </row>
    <row r="208" customFormat="false" ht="13.5" hidden="false" customHeight="false" outlineLevel="0" collapsed="false">
      <c r="D208" s="271"/>
      <c r="AC208" s="270"/>
      <c r="AD208" s="270"/>
      <c r="AE208" s="270"/>
      <c r="AF208" s="270"/>
    </row>
    <row r="209" customFormat="false" ht="13.5" hidden="false" customHeight="false" outlineLevel="0" collapsed="false">
      <c r="D209" s="271"/>
      <c r="AC209" s="270"/>
      <c r="AD209" s="270"/>
      <c r="AE209" s="270"/>
      <c r="AF209" s="270"/>
    </row>
    <row r="210" customFormat="false" ht="13.5" hidden="false" customHeight="false" outlineLevel="0" collapsed="false">
      <c r="D210" s="271"/>
      <c r="AC210" s="270"/>
      <c r="AD210" s="270"/>
      <c r="AE210" s="270"/>
      <c r="AF210" s="270"/>
    </row>
    <row r="211" customFormat="false" ht="13.5" hidden="false" customHeight="false" outlineLevel="0" collapsed="false">
      <c r="D211" s="271"/>
      <c r="AC211" s="270"/>
      <c r="AD211" s="270"/>
      <c r="AE211" s="270"/>
      <c r="AF211" s="270"/>
    </row>
    <row r="212" customFormat="false" ht="13.5" hidden="false" customHeight="false" outlineLevel="0" collapsed="false">
      <c r="D212" s="271"/>
      <c r="AC212" s="270"/>
      <c r="AD212" s="270"/>
      <c r="AE212" s="270"/>
      <c r="AF212" s="270"/>
    </row>
    <row r="213" customFormat="false" ht="13.5" hidden="false" customHeight="false" outlineLevel="0" collapsed="false">
      <c r="D213" s="271"/>
      <c r="AC213" s="270"/>
      <c r="AD213" s="270"/>
      <c r="AE213" s="270"/>
      <c r="AF213" s="270"/>
    </row>
    <row r="214" customFormat="false" ht="13.5" hidden="false" customHeight="false" outlineLevel="0" collapsed="false">
      <c r="D214" s="271"/>
      <c r="AC214" s="270"/>
      <c r="AD214" s="270"/>
      <c r="AE214" s="270"/>
      <c r="AF214" s="270"/>
    </row>
    <row r="215" customFormat="false" ht="13.5" hidden="false" customHeight="false" outlineLevel="0" collapsed="false">
      <c r="D215" s="271"/>
      <c r="AC215" s="270"/>
      <c r="AD215" s="270"/>
      <c r="AE215" s="270"/>
      <c r="AF215" s="270"/>
    </row>
    <row r="216" customFormat="false" ht="13.5" hidden="false" customHeight="false" outlineLevel="0" collapsed="false">
      <c r="D216" s="271"/>
      <c r="AC216" s="270"/>
      <c r="AD216" s="270"/>
      <c r="AE216" s="270"/>
      <c r="AF216" s="270"/>
    </row>
    <row r="217" customFormat="false" ht="13.5" hidden="false" customHeight="false" outlineLevel="0" collapsed="false">
      <c r="D217" s="271"/>
      <c r="AC217" s="270"/>
      <c r="AD217" s="270"/>
      <c r="AE217" s="270"/>
      <c r="AF217" s="270"/>
    </row>
    <row r="218" customFormat="false" ht="13.5" hidden="false" customHeight="false" outlineLevel="0" collapsed="false">
      <c r="D218" s="271"/>
      <c r="AC218" s="270"/>
      <c r="AD218" s="270"/>
      <c r="AE218" s="270"/>
      <c r="AF218" s="270"/>
    </row>
    <row r="219" customFormat="false" ht="13.5" hidden="false" customHeight="false" outlineLevel="0" collapsed="false">
      <c r="D219" s="271"/>
      <c r="AC219" s="270"/>
      <c r="AD219" s="270"/>
      <c r="AE219" s="270"/>
      <c r="AF219" s="270"/>
    </row>
    <row r="220" customFormat="false" ht="13.5" hidden="false" customHeight="false" outlineLevel="0" collapsed="false">
      <c r="D220" s="271"/>
      <c r="AC220" s="270"/>
      <c r="AD220" s="270"/>
      <c r="AE220" s="270"/>
      <c r="AF220" s="270"/>
    </row>
    <row r="221" customFormat="false" ht="13.5" hidden="false" customHeight="false" outlineLevel="0" collapsed="false">
      <c r="D221" s="271"/>
      <c r="AC221" s="270"/>
      <c r="AD221" s="270"/>
      <c r="AE221" s="270"/>
      <c r="AF221" s="270"/>
    </row>
    <row r="222" customFormat="false" ht="13.5" hidden="false" customHeight="false" outlineLevel="0" collapsed="false">
      <c r="D222" s="271"/>
      <c r="AC222" s="270"/>
      <c r="AD222" s="270"/>
      <c r="AE222" s="270"/>
      <c r="AF222" s="270"/>
    </row>
    <row r="223" customFormat="false" ht="13.5" hidden="false" customHeight="false" outlineLevel="0" collapsed="false">
      <c r="D223" s="271"/>
      <c r="AC223" s="270"/>
      <c r="AD223" s="270"/>
      <c r="AE223" s="270"/>
      <c r="AF223" s="270"/>
    </row>
    <row r="224" customFormat="false" ht="13.5" hidden="false" customHeight="false" outlineLevel="0" collapsed="false">
      <c r="D224" s="271"/>
      <c r="AC224" s="270"/>
      <c r="AD224" s="270"/>
      <c r="AE224" s="270"/>
      <c r="AF224" s="270"/>
    </row>
    <row r="225" customFormat="false" ht="13.5" hidden="false" customHeight="false" outlineLevel="0" collapsed="false">
      <c r="D225" s="271"/>
      <c r="AC225" s="270"/>
      <c r="AD225" s="270"/>
      <c r="AE225" s="270"/>
      <c r="AF225" s="270"/>
    </row>
    <row r="226" customFormat="false" ht="13.5" hidden="false" customHeight="false" outlineLevel="0" collapsed="false">
      <c r="D226" s="271"/>
      <c r="AC226" s="270"/>
      <c r="AD226" s="270"/>
      <c r="AE226" s="270"/>
      <c r="AF226" s="270"/>
    </row>
    <row r="227" customFormat="false" ht="13.5" hidden="false" customHeight="false" outlineLevel="0" collapsed="false">
      <c r="D227" s="271"/>
      <c r="AC227" s="270"/>
      <c r="AD227" s="270"/>
      <c r="AE227" s="270"/>
      <c r="AF227" s="270"/>
    </row>
    <row r="228" customFormat="false" ht="13.5" hidden="false" customHeight="false" outlineLevel="0" collapsed="false">
      <c r="D228" s="271"/>
      <c r="AC228" s="270"/>
      <c r="AD228" s="270"/>
      <c r="AE228" s="270"/>
      <c r="AF228" s="270"/>
    </row>
    <row r="229" customFormat="false" ht="13.5" hidden="false" customHeight="false" outlineLevel="0" collapsed="false">
      <c r="D229" s="271"/>
      <c r="AC229" s="270"/>
      <c r="AD229" s="270"/>
      <c r="AE229" s="270"/>
      <c r="AF229" s="270"/>
    </row>
    <row r="230" customFormat="false" ht="13.5" hidden="false" customHeight="false" outlineLevel="0" collapsed="false">
      <c r="D230" s="271"/>
      <c r="AC230" s="270"/>
      <c r="AD230" s="270"/>
      <c r="AE230" s="270"/>
      <c r="AF230" s="270"/>
    </row>
    <row r="231" customFormat="false" ht="13.5" hidden="false" customHeight="false" outlineLevel="0" collapsed="false">
      <c r="D231" s="271"/>
      <c r="AC231" s="270"/>
      <c r="AD231" s="270"/>
      <c r="AE231" s="270"/>
      <c r="AF231" s="270"/>
    </row>
    <row r="232" customFormat="false" ht="13.5" hidden="false" customHeight="false" outlineLevel="0" collapsed="false">
      <c r="D232" s="271"/>
      <c r="AC232" s="270"/>
      <c r="AD232" s="270"/>
      <c r="AE232" s="270"/>
      <c r="AF232" s="270"/>
    </row>
    <row r="233" customFormat="false" ht="13.5" hidden="false" customHeight="false" outlineLevel="0" collapsed="false">
      <c r="D233" s="271"/>
      <c r="AC233" s="270"/>
      <c r="AD233" s="270"/>
      <c r="AE233" s="270"/>
      <c r="AF233" s="270"/>
    </row>
    <row r="234" customFormat="false" ht="13.5" hidden="false" customHeight="false" outlineLevel="0" collapsed="false">
      <c r="D234" s="271"/>
      <c r="AC234" s="270"/>
      <c r="AD234" s="270"/>
      <c r="AE234" s="270"/>
      <c r="AF234" s="270"/>
    </row>
    <row r="235" customFormat="false" ht="13.5" hidden="false" customHeight="false" outlineLevel="0" collapsed="false">
      <c r="D235" s="271"/>
      <c r="AC235" s="270"/>
      <c r="AD235" s="270"/>
      <c r="AE235" s="270"/>
      <c r="AF235" s="270"/>
    </row>
    <row r="236" customFormat="false" ht="13.5" hidden="false" customHeight="false" outlineLevel="0" collapsed="false">
      <c r="D236" s="271"/>
      <c r="AC236" s="270"/>
      <c r="AD236" s="270"/>
      <c r="AE236" s="270"/>
      <c r="AF236" s="270"/>
    </row>
    <row r="237" customFormat="false" ht="13.5" hidden="false" customHeight="false" outlineLevel="0" collapsed="false">
      <c r="D237" s="271"/>
      <c r="AC237" s="270"/>
      <c r="AD237" s="270"/>
      <c r="AE237" s="270"/>
      <c r="AF237" s="270"/>
    </row>
    <row r="238" customFormat="false" ht="13.5" hidden="false" customHeight="false" outlineLevel="0" collapsed="false">
      <c r="D238" s="271"/>
      <c r="AC238" s="270"/>
      <c r="AD238" s="270"/>
      <c r="AE238" s="270"/>
      <c r="AF238" s="270"/>
    </row>
    <row r="239" customFormat="false" ht="13.5" hidden="false" customHeight="false" outlineLevel="0" collapsed="false">
      <c r="D239" s="271"/>
      <c r="AC239" s="270"/>
      <c r="AD239" s="270"/>
      <c r="AE239" s="270"/>
      <c r="AF239" s="270"/>
    </row>
    <row r="240" customFormat="false" ht="13.5" hidden="false" customHeight="false" outlineLevel="0" collapsed="false">
      <c r="D240" s="271"/>
      <c r="AC240" s="270"/>
      <c r="AD240" s="270"/>
      <c r="AE240" s="270"/>
      <c r="AF240" s="270"/>
    </row>
    <row r="241" customFormat="false" ht="13.5" hidden="false" customHeight="false" outlineLevel="0" collapsed="false">
      <c r="D241" s="271"/>
      <c r="AC241" s="270"/>
      <c r="AD241" s="270"/>
      <c r="AE241" s="270"/>
      <c r="AF241" s="270"/>
    </row>
    <row r="242" customFormat="false" ht="13.5" hidden="false" customHeight="false" outlineLevel="0" collapsed="false">
      <c r="D242" s="271"/>
      <c r="AC242" s="270"/>
      <c r="AD242" s="270"/>
      <c r="AE242" s="270"/>
      <c r="AF242" s="270"/>
    </row>
    <row r="243" customFormat="false" ht="13.5" hidden="false" customHeight="false" outlineLevel="0" collapsed="false">
      <c r="D243" s="271"/>
      <c r="AC243" s="270"/>
      <c r="AD243" s="270"/>
      <c r="AE243" s="270"/>
      <c r="AF243" s="270"/>
    </row>
    <row r="244" customFormat="false" ht="13.5" hidden="false" customHeight="false" outlineLevel="0" collapsed="false">
      <c r="D244" s="271"/>
      <c r="AC244" s="270"/>
      <c r="AD244" s="270"/>
      <c r="AE244" s="270"/>
      <c r="AF244" s="270"/>
    </row>
    <row r="245" customFormat="false" ht="13.5" hidden="false" customHeight="false" outlineLevel="0" collapsed="false">
      <c r="D245" s="271"/>
      <c r="AC245" s="270"/>
      <c r="AD245" s="270"/>
      <c r="AE245" s="270"/>
      <c r="AF245" s="270"/>
    </row>
    <row r="246" customFormat="false" ht="13.5" hidden="false" customHeight="false" outlineLevel="0" collapsed="false">
      <c r="D246" s="271"/>
      <c r="AC246" s="270"/>
      <c r="AD246" s="270"/>
      <c r="AE246" s="270"/>
      <c r="AF246" s="270"/>
    </row>
    <row r="247" customFormat="false" ht="13.5" hidden="false" customHeight="false" outlineLevel="0" collapsed="false">
      <c r="D247" s="271"/>
      <c r="AC247" s="270"/>
      <c r="AD247" s="270"/>
      <c r="AE247" s="270"/>
      <c r="AF247" s="270"/>
    </row>
    <row r="248" customFormat="false" ht="13.5" hidden="false" customHeight="false" outlineLevel="0" collapsed="false">
      <c r="D248" s="271"/>
      <c r="AC248" s="270"/>
      <c r="AD248" s="270"/>
      <c r="AE248" s="270"/>
      <c r="AF248" s="270"/>
    </row>
    <row r="249" customFormat="false" ht="13.5" hidden="false" customHeight="false" outlineLevel="0" collapsed="false">
      <c r="D249" s="271"/>
      <c r="AC249" s="270"/>
      <c r="AD249" s="270"/>
      <c r="AE249" s="270"/>
      <c r="AF249" s="270"/>
    </row>
    <row r="250" customFormat="false" ht="13.5" hidden="false" customHeight="false" outlineLevel="0" collapsed="false">
      <c r="D250" s="271"/>
      <c r="AC250" s="270"/>
      <c r="AD250" s="270"/>
      <c r="AE250" s="270"/>
      <c r="AF250" s="270"/>
    </row>
    <row r="251" customFormat="false" ht="13.5" hidden="false" customHeight="false" outlineLevel="0" collapsed="false">
      <c r="D251" s="271"/>
      <c r="AC251" s="270"/>
      <c r="AD251" s="270"/>
      <c r="AE251" s="270"/>
      <c r="AF251" s="270"/>
    </row>
    <row r="252" customFormat="false" ht="13.5" hidden="false" customHeight="false" outlineLevel="0" collapsed="false">
      <c r="D252" s="271"/>
      <c r="AC252" s="270"/>
      <c r="AD252" s="270"/>
      <c r="AE252" s="270"/>
      <c r="AF252" s="270"/>
    </row>
    <row r="253" customFormat="false" ht="13.5" hidden="false" customHeight="false" outlineLevel="0" collapsed="false">
      <c r="D253" s="271"/>
      <c r="AC253" s="270"/>
      <c r="AD253" s="270"/>
      <c r="AE253" s="270"/>
      <c r="AF253" s="270"/>
    </row>
    <row r="254" customFormat="false" ht="13.5" hidden="false" customHeight="false" outlineLevel="0" collapsed="false">
      <c r="D254" s="271"/>
      <c r="AC254" s="270"/>
      <c r="AD254" s="270"/>
      <c r="AE254" s="270"/>
      <c r="AF254" s="270"/>
    </row>
    <row r="255" customFormat="false" ht="13.5" hidden="false" customHeight="false" outlineLevel="0" collapsed="false">
      <c r="D255" s="271"/>
      <c r="AC255" s="270"/>
      <c r="AD255" s="270"/>
      <c r="AE255" s="270"/>
      <c r="AF255" s="270"/>
    </row>
    <row r="256" customFormat="false" ht="13.5" hidden="false" customHeight="false" outlineLevel="0" collapsed="false">
      <c r="D256" s="271"/>
      <c r="AC256" s="270"/>
      <c r="AD256" s="270"/>
      <c r="AE256" s="270"/>
      <c r="AF256" s="270"/>
    </row>
    <row r="257" customFormat="false" ht="13.5" hidden="false" customHeight="false" outlineLevel="0" collapsed="false">
      <c r="D257" s="271"/>
      <c r="AC257" s="270"/>
      <c r="AD257" s="270"/>
      <c r="AE257" s="270"/>
      <c r="AF257" s="270"/>
    </row>
    <row r="258" customFormat="false" ht="13.5" hidden="false" customHeight="false" outlineLevel="0" collapsed="false">
      <c r="D258" s="271"/>
      <c r="AC258" s="270"/>
      <c r="AD258" s="270"/>
      <c r="AE258" s="270"/>
      <c r="AF258" s="270"/>
    </row>
    <row r="259" customFormat="false" ht="13.5" hidden="false" customHeight="false" outlineLevel="0" collapsed="false">
      <c r="D259" s="271"/>
      <c r="AC259" s="270"/>
      <c r="AD259" s="270"/>
      <c r="AE259" s="270"/>
      <c r="AF259" s="270"/>
    </row>
    <row r="260" customFormat="false" ht="13.5" hidden="false" customHeight="false" outlineLevel="0" collapsed="false">
      <c r="D260" s="271"/>
      <c r="AC260" s="270"/>
      <c r="AD260" s="270"/>
      <c r="AE260" s="270"/>
      <c r="AF260" s="270"/>
    </row>
    <row r="261" customFormat="false" ht="13.5" hidden="false" customHeight="false" outlineLevel="0" collapsed="false">
      <c r="D261" s="271"/>
      <c r="AC261" s="270"/>
      <c r="AD261" s="270"/>
      <c r="AE261" s="270"/>
      <c r="AF261" s="270"/>
    </row>
    <row r="262" customFormat="false" ht="13.5" hidden="false" customHeight="false" outlineLevel="0" collapsed="false">
      <c r="D262" s="271"/>
      <c r="AC262" s="270"/>
      <c r="AD262" s="270"/>
      <c r="AE262" s="270"/>
      <c r="AF262" s="270"/>
    </row>
    <row r="263" customFormat="false" ht="13.5" hidden="false" customHeight="false" outlineLevel="0" collapsed="false">
      <c r="D263" s="271"/>
      <c r="AC263" s="270"/>
      <c r="AD263" s="270"/>
      <c r="AE263" s="270"/>
      <c r="AF263" s="270"/>
    </row>
    <row r="264" customFormat="false" ht="13.5" hidden="false" customHeight="false" outlineLevel="0" collapsed="false">
      <c r="D264" s="271"/>
      <c r="AC264" s="270"/>
      <c r="AD264" s="270"/>
      <c r="AE264" s="270"/>
      <c r="AF264" s="270"/>
    </row>
    <row r="265" customFormat="false" ht="13.5" hidden="false" customHeight="false" outlineLevel="0" collapsed="false">
      <c r="D265" s="271"/>
      <c r="AC265" s="270"/>
      <c r="AD265" s="270"/>
      <c r="AE265" s="270"/>
      <c r="AF265" s="270"/>
    </row>
    <row r="266" customFormat="false" ht="13.5" hidden="false" customHeight="false" outlineLevel="0" collapsed="false">
      <c r="D266" s="271"/>
      <c r="AC266" s="270"/>
      <c r="AD266" s="270"/>
      <c r="AE266" s="270"/>
      <c r="AF266" s="270"/>
    </row>
    <row r="267" customFormat="false" ht="13.5" hidden="false" customHeight="false" outlineLevel="0" collapsed="false">
      <c r="D267" s="271"/>
      <c r="AC267" s="270"/>
      <c r="AD267" s="270"/>
      <c r="AE267" s="270"/>
      <c r="AF267" s="270"/>
    </row>
    <row r="268" customFormat="false" ht="13.5" hidden="false" customHeight="false" outlineLevel="0" collapsed="false">
      <c r="D268" s="271"/>
      <c r="AC268" s="270"/>
      <c r="AD268" s="270"/>
      <c r="AE268" s="270"/>
      <c r="AF268" s="270"/>
    </row>
    <row r="269" customFormat="false" ht="13.5" hidden="false" customHeight="false" outlineLevel="0" collapsed="false">
      <c r="D269" s="271"/>
      <c r="AC269" s="270"/>
      <c r="AD269" s="270"/>
      <c r="AE269" s="270"/>
      <c r="AF269" s="270"/>
    </row>
    <row r="270" customFormat="false" ht="13.5" hidden="false" customHeight="false" outlineLevel="0" collapsed="false">
      <c r="D270" s="271"/>
      <c r="AC270" s="270"/>
      <c r="AD270" s="270"/>
      <c r="AE270" s="270"/>
      <c r="AF270" s="270"/>
    </row>
    <row r="271" customFormat="false" ht="13.5" hidden="false" customHeight="false" outlineLevel="0" collapsed="false">
      <c r="D271" s="271"/>
      <c r="AC271" s="270"/>
      <c r="AD271" s="270"/>
      <c r="AE271" s="270"/>
      <c r="AF271" s="270"/>
    </row>
    <row r="272" customFormat="false" ht="13.5" hidden="false" customHeight="false" outlineLevel="0" collapsed="false">
      <c r="D272" s="271"/>
      <c r="AC272" s="270"/>
      <c r="AD272" s="270"/>
      <c r="AE272" s="270"/>
      <c r="AF272" s="270"/>
    </row>
    <row r="273" customFormat="false" ht="13.5" hidden="false" customHeight="false" outlineLevel="0" collapsed="false">
      <c r="D273" s="271"/>
      <c r="AC273" s="270"/>
      <c r="AD273" s="270"/>
      <c r="AE273" s="270"/>
      <c r="AF273" s="270"/>
    </row>
    <row r="274" customFormat="false" ht="13.5" hidden="false" customHeight="false" outlineLevel="0" collapsed="false">
      <c r="D274" s="271"/>
      <c r="AC274" s="270"/>
      <c r="AD274" s="270"/>
      <c r="AE274" s="270"/>
      <c r="AF274" s="270"/>
    </row>
    <row r="275" customFormat="false" ht="13.5" hidden="false" customHeight="false" outlineLevel="0" collapsed="false">
      <c r="D275" s="271"/>
      <c r="AC275" s="270"/>
      <c r="AD275" s="270"/>
      <c r="AE275" s="270"/>
      <c r="AF275" s="270"/>
    </row>
    <row r="276" customFormat="false" ht="13.5" hidden="false" customHeight="false" outlineLevel="0" collapsed="false">
      <c r="D276" s="271"/>
      <c r="AC276" s="270"/>
      <c r="AD276" s="270"/>
      <c r="AE276" s="270"/>
      <c r="AF276" s="270"/>
    </row>
    <row r="277" customFormat="false" ht="13.5" hidden="false" customHeight="false" outlineLevel="0" collapsed="false">
      <c r="D277" s="271"/>
      <c r="AC277" s="270"/>
      <c r="AD277" s="270"/>
      <c r="AE277" s="270"/>
      <c r="AF277" s="270"/>
    </row>
    <row r="278" customFormat="false" ht="13.5" hidden="false" customHeight="false" outlineLevel="0" collapsed="false">
      <c r="D278" s="271"/>
      <c r="AC278" s="270"/>
      <c r="AD278" s="270"/>
      <c r="AE278" s="270"/>
      <c r="AF278" s="270"/>
    </row>
    <row r="279" customFormat="false" ht="13.5" hidden="false" customHeight="false" outlineLevel="0" collapsed="false">
      <c r="D279" s="271"/>
      <c r="AC279" s="270"/>
      <c r="AD279" s="270"/>
      <c r="AE279" s="270"/>
      <c r="AF279" s="270"/>
    </row>
    <row r="280" customFormat="false" ht="13.5" hidden="false" customHeight="false" outlineLevel="0" collapsed="false">
      <c r="D280" s="271"/>
      <c r="AC280" s="270"/>
      <c r="AD280" s="270"/>
      <c r="AE280" s="270"/>
      <c r="AF280" s="270"/>
    </row>
    <row r="281" customFormat="false" ht="13.5" hidden="false" customHeight="false" outlineLevel="0" collapsed="false">
      <c r="D281" s="271"/>
      <c r="AC281" s="270"/>
      <c r="AD281" s="270"/>
      <c r="AE281" s="270"/>
      <c r="AF281" s="270"/>
    </row>
    <row r="282" customFormat="false" ht="13.5" hidden="false" customHeight="false" outlineLevel="0" collapsed="false">
      <c r="D282" s="271"/>
      <c r="AC282" s="270"/>
      <c r="AD282" s="270"/>
      <c r="AE282" s="270"/>
      <c r="AF282" s="270"/>
    </row>
    <row r="283" customFormat="false" ht="13.5" hidden="false" customHeight="false" outlineLevel="0" collapsed="false">
      <c r="D283" s="271"/>
      <c r="AC283" s="270"/>
      <c r="AD283" s="270"/>
      <c r="AE283" s="270"/>
      <c r="AF283" s="270"/>
    </row>
    <row r="284" customFormat="false" ht="13.5" hidden="false" customHeight="false" outlineLevel="0" collapsed="false">
      <c r="D284" s="271"/>
      <c r="AC284" s="270"/>
      <c r="AD284" s="270"/>
      <c r="AE284" s="270"/>
      <c r="AF284" s="270"/>
    </row>
    <row r="285" customFormat="false" ht="13.5" hidden="false" customHeight="false" outlineLevel="0" collapsed="false">
      <c r="D285" s="271"/>
      <c r="AC285" s="270"/>
      <c r="AD285" s="270"/>
      <c r="AE285" s="270"/>
      <c r="AF285" s="270"/>
    </row>
    <row r="286" customFormat="false" ht="13.5" hidden="false" customHeight="false" outlineLevel="0" collapsed="false">
      <c r="D286" s="271"/>
      <c r="AC286" s="270"/>
      <c r="AD286" s="270"/>
      <c r="AE286" s="270"/>
      <c r="AF286" s="270"/>
    </row>
    <row r="287" customFormat="false" ht="13.5" hidden="false" customHeight="false" outlineLevel="0" collapsed="false">
      <c r="D287" s="271"/>
      <c r="AC287" s="270"/>
      <c r="AD287" s="270"/>
      <c r="AE287" s="270"/>
      <c r="AF287" s="270"/>
    </row>
    <row r="288" customFormat="false" ht="13.5" hidden="false" customHeight="false" outlineLevel="0" collapsed="false">
      <c r="D288" s="271"/>
      <c r="AC288" s="270"/>
      <c r="AD288" s="270"/>
      <c r="AE288" s="270"/>
      <c r="AF288" s="270"/>
    </row>
    <row r="289" customFormat="false" ht="13.5" hidden="false" customHeight="false" outlineLevel="0" collapsed="false">
      <c r="D289" s="271"/>
      <c r="AC289" s="270"/>
      <c r="AD289" s="270"/>
      <c r="AE289" s="270"/>
      <c r="AF289" s="270"/>
    </row>
    <row r="290" customFormat="false" ht="13.5" hidden="false" customHeight="false" outlineLevel="0" collapsed="false">
      <c r="D290" s="271"/>
      <c r="AC290" s="270"/>
      <c r="AD290" s="270"/>
      <c r="AE290" s="270"/>
      <c r="AF290" s="270"/>
    </row>
    <row r="291" customFormat="false" ht="13.5" hidden="false" customHeight="false" outlineLevel="0" collapsed="false">
      <c r="D291" s="271"/>
      <c r="AC291" s="270"/>
      <c r="AD291" s="270"/>
      <c r="AE291" s="270"/>
      <c r="AF291" s="270"/>
    </row>
    <row r="292" customFormat="false" ht="13.5" hidden="false" customHeight="false" outlineLevel="0" collapsed="false">
      <c r="D292" s="271"/>
      <c r="AC292" s="270"/>
      <c r="AD292" s="270"/>
      <c r="AE292" s="270"/>
      <c r="AF292" s="270"/>
    </row>
    <row r="293" customFormat="false" ht="13.5" hidden="false" customHeight="false" outlineLevel="0" collapsed="false">
      <c r="D293" s="271"/>
      <c r="AC293" s="270"/>
      <c r="AD293" s="270"/>
      <c r="AE293" s="270"/>
      <c r="AF293" s="270"/>
    </row>
    <row r="294" customFormat="false" ht="13.5" hidden="false" customHeight="false" outlineLevel="0" collapsed="false">
      <c r="D294" s="271"/>
      <c r="AC294" s="270"/>
      <c r="AD294" s="270"/>
      <c r="AE294" s="270"/>
      <c r="AF294" s="270"/>
    </row>
    <row r="295" customFormat="false" ht="13.5" hidden="false" customHeight="false" outlineLevel="0" collapsed="false">
      <c r="D295" s="271"/>
      <c r="AC295" s="270"/>
      <c r="AD295" s="270"/>
      <c r="AE295" s="270"/>
      <c r="AF295" s="270"/>
    </row>
    <row r="296" customFormat="false" ht="13.5" hidden="false" customHeight="false" outlineLevel="0" collapsed="false">
      <c r="D296" s="271"/>
      <c r="AC296" s="270"/>
      <c r="AD296" s="270"/>
      <c r="AE296" s="270"/>
      <c r="AF296" s="270"/>
    </row>
    <row r="297" customFormat="false" ht="13.5" hidden="false" customHeight="false" outlineLevel="0" collapsed="false">
      <c r="D297" s="271"/>
      <c r="AC297" s="270"/>
      <c r="AD297" s="270"/>
      <c r="AE297" s="270"/>
      <c r="AF297" s="270"/>
    </row>
    <row r="298" customFormat="false" ht="13.5" hidden="false" customHeight="false" outlineLevel="0" collapsed="false">
      <c r="D298" s="271"/>
      <c r="AC298" s="270"/>
      <c r="AD298" s="270"/>
      <c r="AE298" s="270"/>
      <c r="AF298" s="270"/>
    </row>
    <row r="299" customFormat="false" ht="13.5" hidden="false" customHeight="false" outlineLevel="0" collapsed="false">
      <c r="D299" s="271"/>
      <c r="AC299" s="270"/>
      <c r="AD299" s="270"/>
      <c r="AE299" s="270"/>
      <c r="AF299" s="270"/>
    </row>
    <row r="300" customFormat="false" ht="13.5" hidden="false" customHeight="false" outlineLevel="0" collapsed="false">
      <c r="D300" s="271"/>
      <c r="AC300" s="270"/>
      <c r="AD300" s="270"/>
      <c r="AE300" s="270"/>
      <c r="AF300" s="270"/>
    </row>
    <row r="301" customFormat="false" ht="13.5" hidden="false" customHeight="false" outlineLevel="0" collapsed="false">
      <c r="D301" s="271"/>
      <c r="AC301" s="270"/>
      <c r="AD301" s="270"/>
      <c r="AE301" s="270"/>
      <c r="AF301" s="270"/>
    </row>
    <row r="302" customFormat="false" ht="13.5" hidden="false" customHeight="false" outlineLevel="0" collapsed="false">
      <c r="D302" s="271"/>
      <c r="AC302" s="270"/>
      <c r="AD302" s="270"/>
      <c r="AE302" s="270"/>
      <c r="AF302" s="270"/>
    </row>
    <row r="303" customFormat="false" ht="13.5" hidden="false" customHeight="false" outlineLevel="0" collapsed="false">
      <c r="D303" s="271"/>
      <c r="AC303" s="270"/>
      <c r="AD303" s="270"/>
      <c r="AE303" s="270"/>
      <c r="AF303" s="270"/>
    </row>
    <row r="304" customFormat="false" ht="13.5" hidden="false" customHeight="false" outlineLevel="0" collapsed="false">
      <c r="D304" s="271"/>
      <c r="AC304" s="270"/>
      <c r="AD304" s="270"/>
      <c r="AE304" s="270"/>
      <c r="AF304" s="270"/>
    </row>
    <row r="305" customFormat="false" ht="13.5" hidden="false" customHeight="false" outlineLevel="0" collapsed="false">
      <c r="D305" s="271"/>
      <c r="AC305" s="270"/>
      <c r="AD305" s="270"/>
      <c r="AE305" s="270"/>
      <c r="AF305" s="270"/>
    </row>
    <row r="306" customFormat="false" ht="13.5" hidden="false" customHeight="false" outlineLevel="0" collapsed="false">
      <c r="D306" s="271"/>
      <c r="AC306" s="270"/>
      <c r="AD306" s="270"/>
      <c r="AE306" s="270"/>
      <c r="AF306" s="270"/>
    </row>
    <row r="307" customFormat="false" ht="13.5" hidden="false" customHeight="false" outlineLevel="0" collapsed="false">
      <c r="D307" s="271"/>
      <c r="AC307" s="270"/>
      <c r="AD307" s="270"/>
      <c r="AE307" s="270"/>
      <c r="AF307" s="270"/>
    </row>
    <row r="308" customFormat="false" ht="13.5" hidden="false" customHeight="false" outlineLevel="0" collapsed="false">
      <c r="D308" s="271"/>
      <c r="AC308" s="270"/>
      <c r="AD308" s="270"/>
      <c r="AE308" s="270"/>
      <c r="AF308" s="270"/>
    </row>
    <row r="309" customFormat="false" ht="13.5" hidden="false" customHeight="false" outlineLevel="0" collapsed="false">
      <c r="D309" s="271"/>
      <c r="AC309" s="270"/>
      <c r="AD309" s="270"/>
      <c r="AE309" s="270"/>
      <c r="AF309" s="270"/>
    </row>
    <row r="310" customFormat="false" ht="13.5" hidden="false" customHeight="false" outlineLevel="0" collapsed="false">
      <c r="D310" s="271"/>
      <c r="AC310" s="270"/>
      <c r="AD310" s="270"/>
      <c r="AE310" s="270"/>
      <c r="AF310" s="270"/>
    </row>
    <row r="311" customFormat="false" ht="13.5" hidden="false" customHeight="false" outlineLevel="0" collapsed="false">
      <c r="D311" s="271"/>
      <c r="AC311" s="270"/>
      <c r="AD311" s="270"/>
      <c r="AE311" s="270"/>
      <c r="AF311" s="270"/>
    </row>
    <row r="312" customFormat="false" ht="13.5" hidden="false" customHeight="false" outlineLevel="0" collapsed="false">
      <c r="D312" s="271"/>
      <c r="AC312" s="270"/>
      <c r="AD312" s="270"/>
      <c r="AE312" s="270"/>
      <c r="AF312" s="270"/>
    </row>
    <row r="313" customFormat="false" ht="13.5" hidden="false" customHeight="false" outlineLevel="0" collapsed="false">
      <c r="D313" s="271"/>
      <c r="AC313" s="270"/>
      <c r="AD313" s="270"/>
      <c r="AE313" s="270"/>
      <c r="AF313" s="270"/>
    </row>
    <row r="314" customFormat="false" ht="13.5" hidden="false" customHeight="false" outlineLevel="0" collapsed="false">
      <c r="D314" s="271"/>
      <c r="AC314" s="270"/>
      <c r="AD314" s="270"/>
      <c r="AE314" s="270"/>
      <c r="AF314" s="270"/>
    </row>
    <row r="315" customFormat="false" ht="13.5" hidden="false" customHeight="false" outlineLevel="0" collapsed="false">
      <c r="D315" s="271"/>
      <c r="AC315" s="270"/>
      <c r="AD315" s="270"/>
      <c r="AE315" s="270"/>
      <c r="AF315" s="270"/>
    </row>
    <row r="316" customFormat="false" ht="13.5" hidden="false" customHeight="false" outlineLevel="0" collapsed="false">
      <c r="D316" s="271"/>
      <c r="AC316" s="270"/>
      <c r="AD316" s="270"/>
      <c r="AE316" s="270"/>
      <c r="AF316" s="270"/>
    </row>
    <row r="317" customFormat="false" ht="13.5" hidden="false" customHeight="false" outlineLevel="0" collapsed="false">
      <c r="D317" s="271"/>
      <c r="AC317" s="270"/>
      <c r="AD317" s="270"/>
      <c r="AE317" s="270"/>
      <c r="AF317" s="270"/>
    </row>
    <row r="318" customFormat="false" ht="13.5" hidden="false" customHeight="false" outlineLevel="0" collapsed="false">
      <c r="D318" s="271"/>
      <c r="AC318" s="270"/>
      <c r="AD318" s="270"/>
      <c r="AE318" s="270"/>
      <c r="AF318" s="270"/>
    </row>
    <row r="319" customFormat="false" ht="13.5" hidden="false" customHeight="false" outlineLevel="0" collapsed="false">
      <c r="D319" s="271"/>
      <c r="AC319" s="270"/>
      <c r="AD319" s="270"/>
      <c r="AE319" s="270"/>
      <c r="AF319" s="270"/>
    </row>
    <row r="320" customFormat="false" ht="13.5" hidden="false" customHeight="false" outlineLevel="0" collapsed="false">
      <c r="D320" s="271"/>
      <c r="AC320" s="270"/>
      <c r="AD320" s="270"/>
      <c r="AE320" s="270"/>
      <c r="AF320" s="270"/>
    </row>
    <row r="321" customFormat="false" ht="13.5" hidden="false" customHeight="false" outlineLevel="0" collapsed="false">
      <c r="D321" s="271"/>
      <c r="AC321" s="270"/>
      <c r="AD321" s="270"/>
      <c r="AE321" s="270"/>
      <c r="AF321" s="270"/>
    </row>
    <row r="322" customFormat="false" ht="13.5" hidden="false" customHeight="false" outlineLevel="0" collapsed="false">
      <c r="D322" s="271"/>
      <c r="AC322" s="270"/>
      <c r="AD322" s="270"/>
      <c r="AE322" s="270"/>
      <c r="AF322" s="270"/>
    </row>
    <row r="323" customFormat="false" ht="13.5" hidden="false" customHeight="false" outlineLevel="0" collapsed="false">
      <c r="D323" s="271"/>
      <c r="AC323" s="270"/>
      <c r="AD323" s="270"/>
      <c r="AE323" s="270"/>
      <c r="AF323" s="270"/>
    </row>
    <row r="324" customFormat="false" ht="13.5" hidden="false" customHeight="false" outlineLevel="0" collapsed="false">
      <c r="D324" s="271"/>
      <c r="AC324" s="270"/>
      <c r="AD324" s="270"/>
      <c r="AE324" s="270"/>
      <c r="AF324" s="270"/>
    </row>
    <row r="325" customFormat="false" ht="13.5" hidden="false" customHeight="false" outlineLevel="0" collapsed="false">
      <c r="D325" s="271"/>
      <c r="AC325" s="270"/>
      <c r="AD325" s="270"/>
      <c r="AE325" s="270"/>
      <c r="AF325" s="270"/>
    </row>
    <row r="326" customFormat="false" ht="13.5" hidden="false" customHeight="false" outlineLevel="0" collapsed="false">
      <c r="D326" s="271"/>
      <c r="AC326" s="270"/>
      <c r="AD326" s="270"/>
      <c r="AE326" s="270"/>
      <c r="AF326" s="270"/>
    </row>
    <row r="327" customFormat="false" ht="13.5" hidden="false" customHeight="false" outlineLevel="0" collapsed="false">
      <c r="D327" s="271"/>
      <c r="AC327" s="270"/>
      <c r="AD327" s="270"/>
      <c r="AE327" s="270"/>
      <c r="AF327" s="270"/>
    </row>
    <row r="328" customFormat="false" ht="13.5" hidden="false" customHeight="false" outlineLevel="0" collapsed="false">
      <c r="D328" s="271"/>
      <c r="AC328" s="270"/>
      <c r="AD328" s="270"/>
      <c r="AE328" s="270"/>
      <c r="AF328" s="270"/>
    </row>
    <row r="329" customFormat="false" ht="13.5" hidden="false" customHeight="false" outlineLevel="0" collapsed="false">
      <c r="D329" s="271"/>
      <c r="AC329" s="270"/>
      <c r="AD329" s="270"/>
      <c r="AE329" s="270"/>
      <c r="AF329" s="270"/>
    </row>
    <row r="330" customFormat="false" ht="13.5" hidden="false" customHeight="false" outlineLevel="0" collapsed="false">
      <c r="D330" s="271"/>
      <c r="AC330" s="270"/>
      <c r="AD330" s="270"/>
      <c r="AE330" s="270"/>
      <c r="AF330" s="270"/>
    </row>
    <row r="331" customFormat="false" ht="13.5" hidden="false" customHeight="false" outlineLevel="0" collapsed="false">
      <c r="D331" s="271"/>
      <c r="AC331" s="270"/>
      <c r="AD331" s="270"/>
      <c r="AE331" s="270"/>
      <c r="AF331" s="270"/>
    </row>
    <row r="332" customFormat="false" ht="13.5" hidden="false" customHeight="false" outlineLevel="0" collapsed="false">
      <c r="D332" s="271"/>
      <c r="AC332" s="270"/>
      <c r="AD332" s="270"/>
      <c r="AE332" s="270"/>
      <c r="AF332" s="270"/>
    </row>
    <row r="333" customFormat="false" ht="13.5" hidden="false" customHeight="false" outlineLevel="0" collapsed="false">
      <c r="D333" s="271"/>
      <c r="AC333" s="270"/>
      <c r="AD333" s="270"/>
      <c r="AE333" s="270"/>
      <c r="AF333" s="270"/>
    </row>
    <row r="334" customFormat="false" ht="13.5" hidden="false" customHeight="false" outlineLevel="0" collapsed="false">
      <c r="D334" s="271"/>
      <c r="AC334" s="270"/>
      <c r="AD334" s="270"/>
      <c r="AE334" s="270"/>
      <c r="AF334" s="270"/>
    </row>
    <row r="335" customFormat="false" ht="13.5" hidden="false" customHeight="false" outlineLevel="0" collapsed="false">
      <c r="D335" s="271"/>
      <c r="AC335" s="270"/>
      <c r="AD335" s="270"/>
      <c r="AE335" s="270"/>
      <c r="AF335" s="270"/>
    </row>
    <row r="336" customFormat="false" ht="13.5" hidden="false" customHeight="false" outlineLevel="0" collapsed="false">
      <c r="D336" s="271"/>
      <c r="AC336" s="270"/>
      <c r="AD336" s="270"/>
      <c r="AE336" s="270"/>
      <c r="AF336" s="270"/>
    </row>
    <row r="337" customFormat="false" ht="13.5" hidden="false" customHeight="false" outlineLevel="0" collapsed="false">
      <c r="D337" s="271"/>
      <c r="AC337" s="270"/>
      <c r="AD337" s="270"/>
      <c r="AE337" s="270"/>
      <c r="AF337" s="270"/>
    </row>
    <row r="338" customFormat="false" ht="13.5" hidden="false" customHeight="false" outlineLevel="0" collapsed="false">
      <c r="D338" s="271"/>
      <c r="AC338" s="270"/>
      <c r="AD338" s="270"/>
      <c r="AE338" s="270"/>
      <c r="AF338" s="270"/>
    </row>
    <row r="339" customFormat="false" ht="13.5" hidden="false" customHeight="false" outlineLevel="0" collapsed="false">
      <c r="D339" s="271"/>
      <c r="AC339" s="270"/>
      <c r="AD339" s="270"/>
      <c r="AE339" s="270"/>
      <c r="AF339" s="270"/>
    </row>
    <row r="340" customFormat="false" ht="13.5" hidden="false" customHeight="false" outlineLevel="0" collapsed="false">
      <c r="D340" s="271"/>
      <c r="AC340" s="270"/>
      <c r="AD340" s="270"/>
      <c r="AE340" s="270"/>
      <c r="AF340" s="270"/>
    </row>
    <row r="341" customFormat="false" ht="13.5" hidden="false" customHeight="false" outlineLevel="0" collapsed="false">
      <c r="D341" s="271"/>
      <c r="AC341" s="270"/>
      <c r="AD341" s="270"/>
      <c r="AE341" s="270"/>
      <c r="AF341" s="270"/>
    </row>
    <row r="342" customFormat="false" ht="13.5" hidden="false" customHeight="false" outlineLevel="0" collapsed="false">
      <c r="D342" s="271"/>
      <c r="AC342" s="270"/>
      <c r="AD342" s="270"/>
      <c r="AE342" s="270"/>
      <c r="AF342" s="270"/>
    </row>
    <row r="343" customFormat="false" ht="13.5" hidden="false" customHeight="false" outlineLevel="0" collapsed="false">
      <c r="D343" s="271"/>
      <c r="AC343" s="270"/>
      <c r="AD343" s="270"/>
      <c r="AE343" s="270"/>
      <c r="AF343" s="270"/>
    </row>
    <row r="344" customFormat="false" ht="13.5" hidden="false" customHeight="false" outlineLevel="0" collapsed="false">
      <c r="D344" s="271"/>
      <c r="AC344" s="270"/>
      <c r="AD344" s="270"/>
      <c r="AE344" s="270"/>
      <c r="AF344" s="270"/>
    </row>
    <row r="345" customFormat="false" ht="13.5" hidden="false" customHeight="false" outlineLevel="0" collapsed="false">
      <c r="D345" s="271"/>
      <c r="AC345" s="270"/>
      <c r="AD345" s="270"/>
      <c r="AE345" s="270"/>
      <c r="AF345" s="270"/>
    </row>
    <row r="346" customFormat="false" ht="13.5" hidden="false" customHeight="false" outlineLevel="0" collapsed="false">
      <c r="D346" s="271"/>
      <c r="AC346" s="270"/>
      <c r="AD346" s="270"/>
      <c r="AE346" s="270"/>
      <c r="AF346" s="270"/>
    </row>
    <row r="347" customFormat="false" ht="13.5" hidden="false" customHeight="false" outlineLevel="0" collapsed="false">
      <c r="D347" s="271"/>
      <c r="AC347" s="270"/>
      <c r="AD347" s="270"/>
      <c r="AE347" s="270"/>
      <c r="AF347" s="270"/>
    </row>
    <row r="348" customFormat="false" ht="13.5" hidden="false" customHeight="false" outlineLevel="0" collapsed="false">
      <c r="D348" s="271"/>
      <c r="AC348" s="270"/>
      <c r="AD348" s="270"/>
      <c r="AE348" s="270"/>
      <c r="AF348" s="270"/>
    </row>
    <row r="349" customFormat="false" ht="13.5" hidden="false" customHeight="false" outlineLevel="0" collapsed="false">
      <c r="D349" s="271"/>
      <c r="AC349" s="270"/>
      <c r="AD349" s="270"/>
      <c r="AE349" s="270"/>
      <c r="AF349" s="270"/>
    </row>
    <row r="350" customFormat="false" ht="13.5" hidden="false" customHeight="false" outlineLevel="0" collapsed="false">
      <c r="D350" s="271"/>
      <c r="AC350" s="270"/>
      <c r="AD350" s="270"/>
      <c r="AE350" s="270"/>
      <c r="AF350" s="270"/>
    </row>
    <row r="351" customFormat="false" ht="13.5" hidden="false" customHeight="false" outlineLevel="0" collapsed="false">
      <c r="D351" s="271"/>
      <c r="AC351" s="270"/>
      <c r="AD351" s="270"/>
      <c r="AE351" s="270"/>
      <c r="AF351" s="270"/>
    </row>
    <row r="352" customFormat="false" ht="13.5" hidden="false" customHeight="false" outlineLevel="0" collapsed="false">
      <c r="D352" s="271"/>
      <c r="AC352" s="270"/>
      <c r="AD352" s="270"/>
      <c r="AE352" s="270"/>
      <c r="AF352" s="270"/>
    </row>
    <row r="353" customFormat="false" ht="13.5" hidden="false" customHeight="false" outlineLevel="0" collapsed="false">
      <c r="D353" s="271"/>
      <c r="AC353" s="270"/>
      <c r="AD353" s="270"/>
      <c r="AE353" s="270"/>
      <c r="AF353" s="270"/>
    </row>
    <row r="354" customFormat="false" ht="13.5" hidden="false" customHeight="false" outlineLevel="0" collapsed="false">
      <c r="D354" s="271"/>
      <c r="AC354" s="270"/>
      <c r="AD354" s="270"/>
      <c r="AE354" s="270"/>
      <c r="AF354" s="270"/>
    </row>
    <row r="355" customFormat="false" ht="13.5" hidden="false" customHeight="false" outlineLevel="0" collapsed="false">
      <c r="D355" s="271"/>
      <c r="AC355" s="270"/>
      <c r="AD355" s="270"/>
      <c r="AE355" s="270"/>
      <c r="AF355" s="270"/>
    </row>
    <row r="356" customFormat="false" ht="13.5" hidden="false" customHeight="false" outlineLevel="0" collapsed="false">
      <c r="D356" s="271"/>
      <c r="AC356" s="270"/>
      <c r="AD356" s="270"/>
      <c r="AE356" s="270"/>
      <c r="AF356" s="270"/>
    </row>
    <row r="357" customFormat="false" ht="13.5" hidden="false" customHeight="false" outlineLevel="0" collapsed="false">
      <c r="D357" s="271"/>
      <c r="AC357" s="270"/>
      <c r="AD357" s="270"/>
      <c r="AE357" s="270"/>
      <c r="AF357" s="270"/>
    </row>
    <row r="358" customFormat="false" ht="13.5" hidden="false" customHeight="false" outlineLevel="0" collapsed="false">
      <c r="D358" s="271"/>
      <c r="AC358" s="270"/>
      <c r="AD358" s="270"/>
      <c r="AE358" s="270"/>
      <c r="AF358" s="270"/>
    </row>
    <row r="359" customFormat="false" ht="13.5" hidden="false" customHeight="false" outlineLevel="0" collapsed="false">
      <c r="D359" s="271"/>
      <c r="AC359" s="270"/>
      <c r="AD359" s="270"/>
      <c r="AE359" s="270"/>
      <c r="AF359" s="270"/>
    </row>
    <row r="360" customFormat="false" ht="13.5" hidden="false" customHeight="false" outlineLevel="0" collapsed="false">
      <c r="D360" s="271"/>
      <c r="AC360" s="270"/>
      <c r="AD360" s="270"/>
      <c r="AE360" s="270"/>
      <c r="AF360" s="270"/>
    </row>
    <row r="361" customFormat="false" ht="13.5" hidden="false" customHeight="false" outlineLevel="0" collapsed="false">
      <c r="D361" s="271"/>
      <c r="AC361" s="270"/>
      <c r="AD361" s="270"/>
      <c r="AE361" s="270"/>
      <c r="AF361" s="270"/>
    </row>
    <row r="362" customFormat="false" ht="13.5" hidden="false" customHeight="false" outlineLevel="0" collapsed="false">
      <c r="D362" s="271"/>
      <c r="AC362" s="270"/>
      <c r="AD362" s="270"/>
      <c r="AE362" s="270"/>
      <c r="AF362" s="270"/>
    </row>
    <row r="363" customFormat="false" ht="13.5" hidden="false" customHeight="false" outlineLevel="0" collapsed="false">
      <c r="D363" s="271"/>
      <c r="AC363" s="270"/>
      <c r="AD363" s="270"/>
      <c r="AE363" s="270"/>
      <c r="AF363" s="270"/>
    </row>
    <row r="364" customFormat="false" ht="13.5" hidden="false" customHeight="false" outlineLevel="0" collapsed="false">
      <c r="D364" s="271"/>
      <c r="AC364" s="270"/>
      <c r="AD364" s="270"/>
      <c r="AE364" s="270"/>
      <c r="AF364" s="270"/>
    </row>
    <row r="365" customFormat="false" ht="13.5" hidden="false" customHeight="false" outlineLevel="0" collapsed="false">
      <c r="D365" s="271"/>
      <c r="AC365" s="270"/>
      <c r="AD365" s="270"/>
      <c r="AE365" s="270"/>
      <c r="AF365" s="270"/>
    </row>
    <row r="366" customFormat="false" ht="13.5" hidden="false" customHeight="false" outlineLevel="0" collapsed="false">
      <c r="D366" s="271"/>
      <c r="AC366" s="270"/>
      <c r="AD366" s="270"/>
      <c r="AE366" s="270"/>
      <c r="AF366" s="270"/>
    </row>
    <row r="367" customFormat="false" ht="13.5" hidden="false" customHeight="false" outlineLevel="0" collapsed="false">
      <c r="D367" s="271"/>
      <c r="AC367" s="270"/>
      <c r="AD367" s="270"/>
      <c r="AE367" s="270"/>
      <c r="AF367" s="270"/>
    </row>
    <row r="368" customFormat="false" ht="13.5" hidden="false" customHeight="false" outlineLevel="0" collapsed="false">
      <c r="D368" s="271"/>
      <c r="AC368" s="270"/>
      <c r="AD368" s="270"/>
      <c r="AE368" s="270"/>
      <c r="AF368" s="270"/>
    </row>
    <row r="369" customFormat="false" ht="13.5" hidden="false" customHeight="false" outlineLevel="0" collapsed="false">
      <c r="D369" s="271"/>
      <c r="AC369" s="270"/>
      <c r="AD369" s="270"/>
      <c r="AE369" s="270"/>
      <c r="AF369" s="270"/>
    </row>
    <row r="370" customFormat="false" ht="13.5" hidden="false" customHeight="false" outlineLevel="0" collapsed="false">
      <c r="D370" s="271"/>
      <c r="AC370" s="270"/>
      <c r="AD370" s="270"/>
      <c r="AE370" s="270"/>
      <c r="AF370" s="270"/>
    </row>
    <row r="371" customFormat="false" ht="13.5" hidden="false" customHeight="false" outlineLevel="0" collapsed="false">
      <c r="D371" s="271"/>
      <c r="AC371" s="270"/>
      <c r="AD371" s="270"/>
      <c r="AE371" s="270"/>
      <c r="AF371" s="270"/>
    </row>
    <row r="372" customFormat="false" ht="13.5" hidden="false" customHeight="false" outlineLevel="0" collapsed="false">
      <c r="D372" s="271"/>
      <c r="AC372" s="270"/>
      <c r="AD372" s="270"/>
      <c r="AE372" s="270"/>
      <c r="AF372" s="270"/>
    </row>
    <row r="373" customFormat="false" ht="13.5" hidden="false" customHeight="false" outlineLevel="0" collapsed="false">
      <c r="D373" s="271"/>
      <c r="AC373" s="270"/>
      <c r="AD373" s="270"/>
      <c r="AE373" s="270"/>
      <c r="AF373" s="270"/>
    </row>
    <row r="374" customFormat="false" ht="13.5" hidden="false" customHeight="false" outlineLevel="0" collapsed="false">
      <c r="D374" s="271"/>
      <c r="AC374" s="270"/>
      <c r="AD374" s="270"/>
      <c r="AE374" s="270"/>
      <c r="AF374" s="270"/>
    </row>
    <row r="375" customFormat="false" ht="13.5" hidden="false" customHeight="false" outlineLevel="0" collapsed="false">
      <c r="D375" s="271"/>
      <c r="AC375" s="270"/>
      <c r="AD375" s="270"/>
      <c r="AE375" s="270"/>
      <c r="AF375" s="270"/>
    </row>
    <row r="376" customFormat="false" ht="13.5" hidden="false" customHeight="false" outlineLevel="0" collapsed="false">
      <c r="D376" s="271"/>
      <c r="AC376" s="270"/>
      <c r="AD376" s="270"/>
      <c r="AE376" s="270"/>
      <c r="AF376" s="270"/>
    </row>
    <row r="377" customFormat="false" ht="13.5" hidden="false" customHeight="false" outlineLevel="0" collapsed="false">
      <c r="D377" s="271"/>
      <c r="AC377" s="270"/>
      <c r="AD377" s="270"/>
      <c r="AE377" s="270"/>
      <c r="AF377" s="270"/>
    </row>
    <row r="378" customFormat="false" ht="13.5" hidden="false" customHeight="false" outlineLevel="0" collapsed="false">
      <c r="D378" s="271"/>
      <c r="AC378" s="270"/>
      <c r="AD378" s="270"/>
      <c r="AE378" s="270"/>
      <c r="AF378" s="270"/>
    </row>
    <row r="379" customFormat="false" ht="13.5" hidden="false" customHeight="false" outlineLevel="0" collapsed="false">
      <c r="D379" s="271"/>
      <c r="AC379" s="270"/>
      <c r="AD379" s="270"/>
      <c r="AE379" s="270"/>
      <c r="AF379" s="270"/>
    </row>
    <row r="380" customFormat="false" ht="13.5" hidden="false" customHeight="false" outlineLevel="0" collapsed="false">
      <c r="D380" s="271"/>
      <c r="AC380" s="270"/>
      <c r="AD380" s="270"/>
      <c r="AE380" s="270"/>
      <c r="AF380" s="270"/>
    </row>
    <row r="381" customFormat="false" ht="13.5" hidden="false" customHeight="false" outlineLevel="0" collapsed="false">
      <c r="D381" s="271"/>
      <c r="AC381" s="270"/>
      <c r="AD381" s="270"/>
      <c r="AE381" s="270"/>
      <c r="AF381" s="270"/>
    </row>
    <row r="382" customFormat="false" ht="13.5" hidden="false" customHeight="false" outlineLevel="0" collapsed="false">
      <c r="D382" s="271"/>
      <c r="AC382" s="270"/>
      <c r="AD382" s="270"/>
      <c r="AE382" s="270"/>
      <c r="AF382" s="270"/>
    </row>
    <row r="383" customFormat="false" ht="13.5" hidden="false" customHeight="false" outlineLevel="0" collapsed="false">
      <c r="D383" s="271"/>
      <c r="AC383" s="270"/>
      <c r="AD383" s="270"/>
      <c r="AE383" s="270"/>
      <c r="AF383" s="270"/>
    </row>
    <row r="384" customFormat="false" ht="13.5" hidden="false" customHeight="false" outlineLevel="0" collapsed="false">
      <c r="D384" s="271"/>
      <c r="AC384" s="270"/>
      <c r="AD384" s="270"/>
      <c r="AE384" s="270"/>
      <c r="AF384" s="270"/>
    </row>
    <row r="385" customFormat="false" ht="13.5" hidden="false" customHeight="false" outlineLevel="0" collapsed="false">
      <c r="D385" s="271"/>
      <c r="AC385" s="270"/>
      <c r="AD385" s="270"/>
      <c r="AE385" s="270"/>
      <c r="AF385" s="270"/>
    </row>
    <row r="386" customFormat="false" ht="13.5" hidden="false" customHeight="false" outlineLevel="0" collapsed="false">
      <c r="D386" s="271"/>
      <c r="AC386" s="270"/>
      <c r="AD386" s="270"/>
      <c r="AE386" s="270"/>
      <c r="AF386" s="270"/>
    </row>
    <row r="387" customFormat="false" ht="13.5" hidden="false" customHeight="false" outlineLevel="0" collapsed="false">
      <c r="D387" s="271"/>
      <c r="AC387" s="270"/>
      <c r="AD387" s="270"/>
      <c r="AE387" s="270"/>
      <c r="AF387" s="270"/>
    </row>
    <row r="388" customFormat="false" ht="13.5" hidden="false" customHeight="false" outlineLevel="0" collapsed="false">
      <c r="D388" s="271"/>
      <c r="AC388" s="270"/>
      <c r="AD388" s="270"/>
      <c r="AE388" s="270"/>
      <c r="AF388" s="270"/>
    </row>
    <row r="389" customFormat="false" ht="13.5" hidden="false" customHeight="false" outlineLevel="0" collapsed="false">
      <c r="D389" s="271"/>
      <c r="AC389" s="270"/>
      <c r="AD389" s="270"/>
      <c r="AE389" s="270"/>
      <c r="AF389" s="270"/>
    </row>
    <row r="390" customFormat="false" ht="13.5" hidden="false" customHeight="false" outlineLevel="0" collapsed="false">
      <c r="D390" s="271"/>
      <c r="AC390" s="270"/>
      <c r="AD390" s="270"/>
      <c r="AE390" s="270"/>
      <c r="AF390" s="270"/>
    </row>
    <row r="391" customFormat="false" ht="13.5" hidden="false" customHeight="false" outlineLevel="0" collapsed="false">
      <c r="D391" s="271"/>
      <c r="AC391" s="270"/>
      <c r="AD391" s="270"/>
      <c r="AE391" s="270"/>
      <c r="AF391" s="270"/>
    </row>
    <row r="392" customFormat="false" ht="13.5" hidden="false" customHeight="false" outlineLevel="0" collapsed="false">
      <c r="D392" s="271"/>
      <c r="AC392" s="270"/>
      <c r="AD392" s="270"/>
      <c r="AE392" s="270"/>
      <c r="AF392" s="270"/>
    </row>
    <row r="393" customFormat="false" ht="13.5" hidden="false" customHeight="false" outlineLevel="0" collapsed="false">
      <c r="D393" s="271"/>
      <c r="AC393" s="270"/>
      <c r="AD393" s="270"/>
      <c r="AE393" s="270"/>
      <c r="AF393" s="270"/>
    </row>
    <row r="394" customFormat="false" ht="13.5" hidden="false" customHeight="false" outlineLevel="0" collapsed="false">
      <c r="D394" s="271"/>
      <c r="AC394" s="270"/>
      <c r="AD394" s="270"/>
      <c r="AE394" s="270"/>
      <c r="AF394" s="270"/>
    </row>
    <row r="395" customFormat="false" ht="13.5" hidden="false" customHeight="false" outlineLevel="0" collapsed="false">
      <c r="D395" s="271"/>
      <c r="AC395" s="270"/>
      <c r="AD395" s="270"/>
      <c r="AE395" s="270"/>
      <c r="AF395" s="270"/>
    </row>
    <row r="396" customFormat="false" ht="13.5" hidden="false" customHeight="false" outlineLevel="0" collapsed="false">
      <c r="D396" s="271"/>
      <c r="AC396" s="270"/>
      <c r="AD396" s="270"/>
      <c r="AE396" s="270"/>
      <c r="AF396" s="270"/>
    </row>
    <row r="397" customFormat="false" ht="13.5" hidden="false" customHeight="false" outlineLevel="0" collapsed="false">
      <c r="D397" s="271"/>
      <c r="AC397" s="270"/>
      <c r="AD397" s="270"/>
      <c r="AE397" s="270"/>
      <c r="AF397" s="270"/>
    </row>
    <row r="398" customFormat="false" ht="13.5" hidden="false" customHeight="false" outlineLevel="0" collapsed="false">
      <c r="D398" s="271"/>
      <c r="AC398" s="270"/>
      <c r="AD398" s="270"/>
      <c r="AE398" s="270"/>
      <c r="AF398" s="270"/>
    </row>
    <row r="399" customFormat="false" ht="13.5" hidden="false" customHeight="false" outlineLevel="0" collapsed="false">
      <c r="D399" s="271"/>
      <c r="AC399" s="270"/>
      <c r="AD399" s="270"/>
      <c r="AE399" s="270"/>
      <c r="AF399" s="270"/>
    </row>
    <row r="400" customFormat="false" ht="13.5" hidden="false" customHeight="false" outlineLevel="0" collapsed="false">
      <c r="D400" s="271"/>
      <c r="AC400" s="270"/>
      <c r="AD400" s="270"/>
      <c r="AE400" s="270"/>
      <c r="AF400" s="270"/>
    </row>
    <row r="401" customFormat="false" ht="13.5" hidden="false" customHeight="false" outlineLevel="0" collapsed="false">
      <c r="D401" s="271"/>
      <c r="AC401" s="270"/>
      <c r="AD401" s="270"/>
      <c r="AE401" s="270"/>
      <c r="AF401" s="270"/>
    </row>
    <row r="402" customFormat="false" ht="13.5" hidden="false" customHeight="false" outlineLevel="0" collapsed="false">
      <c r="D402" s="271"/>
      <c r="AC402" s="270"/>
      <c r="AD402" s="270"/>
      <c r="AE402" s="270"/>
      <c r="AF402" s="270"/>
    </row>
    <row r="403" customFormat="false" ht="13.5" hidden="false" customHeight="false" outlineLevel="0" collapsed="false">
      <c r="D403" s="271"/>
      <c r="AC403" s="270"/>
      <c r="AD403" s="270"/>
      <c r="AE403" s="270"/>
      <c r="AF403" s="270"/>
    </row>
    <row r="404" customFormat="false" ht="13.5" hidden="false" customHeight="false" outlineLevel="0" collapsed="false">
      <c r="D404" s="271"/>
      <c r="AC404" s="270"/>
      <c r="AD404" s="270"/>
      <c r="AE404" s="270"/>
      <c r="AF404" s="270"/>
    </row>
    <row r="405" customFormat="false" ht="13.5" hidden="false" customHeight="false" outlineLevel="0" collapsed="false">
      <c r="D405" s="271"/>
      <c r="AC405" s="270"/>
      <c r="AD405" s="270"/>
      <c r="AE405" s="270"/>
      <c r="AF405" s="270"/>
    </row>
    <row r="406" customFormat="false" ht="13.5" hidden="false" customHeight="false" outlineLevel="0" collapsed="false">
      <c r="D406" s="271"/>
      <c r="AC406" s="270"/>
      <c r="AD406" s="270"/>
      <c r="AE406" s="270"/>
      <c r="AF406" s="270"/>
    </row>
    <row r="407" customFormat="false" ht="13.5" hidden="false" customHeight="false" outlineLevel="0" collapsed="false">
      <c r="D407" s="271"/>
      <c r="AC407" s="270"/>
      <c r="AD407" s="270"/>
      <c r="AE407" s="270"/>
      <c r="AF407" s="270"/>
    </row>
    <row r="408" customFormat="false" ht="13.5" hidden="false" customHeight="false" outlineLevel="0" collapsed="false">
      <c r="D408" s="271"/>
      <c r="AC408" s="270"/>
      <c r="AD408" s="270"/>
      <c r="AE408" s="270"/>
      <c r="AF408" s="270"/>
    </row>
    <row r="409" customFormat="false" ht="13.5" hidden="false" customHeight="false" outlineLevel="0" collapsed="false">
      <c r="D409" s="271"/>
      <c r="AC409" s="270"/>
      <c r="AD409" s="270"/>
      <c r="AE409" s="270"/>
      <c r="AF409" s="270"/>
    </row>
    <row r="410" customFormat="false" ht="13.5" hidden="false" customHeight="false" outlineLevel="0" collapsed="false">
      <c r="D410" s="271"/>
      <c r="AC410" s="270"/>
      <c r="AD410" s="270"/>
      <c r="AE410" s="270"/>
      <c r="AF410" s="270"/>
    </row>
    <row r="411" customFormat="false" ht="13.5" hidden="false" customHeight="false" outlineLevel="0" collapsed="false">
      <c r="D411" s="271"/>
      <c r="AC411" s="270"/>
      <c r="AD411" s="270"/>
      <c r="AE411" s="270"/>
      <c r="AF411" s="270"/>
    </row>
    <row r="412" customFormat="false" ht="13.5" hidden="false" customHeight="false" outlineLevel="0" collapsed="false">
      <c r="D412" s="271"/>
      <c r="AC412" s="270"/>
      <c r="AD412" s="270"/>
      <c r="AE412" s="270"/>
      <c r="AF412" s="270"/>
    </row>
    <row r="413" customFormat="false" ht="13.5" hidden="false" customHeight="false" outlineLevel="0" collapsed="false">
      <c r="D413" s="271"/>
      <c r="AC413" s="270"/>
      <c r="AD413" s="270"/>
      <c r="AE413" s="270"/>
      <c r="AF413" s="270"/>
    </row>
    <row r="414" customFormat="false" ht="13.5" hidden="false" customHeight="false" outlineLevel="0" collapsed="false">
      <c r="D414" s="271"/>
      <c r="AC414" s="270"/>
      <c r="AD414" s="270"/>
      <c r="AE414" s="270"/>
      <c r="AF414" s="270"/>
    </row>
    <row r="415" customFormat="false" ht="13.5" hidden="false" customHeight="false" outlineLevel="0" collapsed="false">
      <c r="D415" s="271"/>
      <c r="AC415" s="270"/>
      <c r="AD415" s="270"/>
      <c r="AE415" s="270"/>
      <c r="AF415" s="270"/>
    </row>
    <row r="416" customFormat="false" ht="13.5" hidden="false" customHeight="false" outlineLevel="0" collapsed="false">
      <c r="D416" s="271"/>
      <c r="AC416" s="270"/>
      <c r="AD416" s="270"/>
      <c r="AE416" s="270"/>
      <c r="AF416" s="270"/>
    </row>
    <row r="417" customFormat="false" ht="13.5" hidden="false" customHeight="false" outlineLevel="0" collapsed="false">
      <c r="D417" s="271"/>
      <c r="AC417" s="270"/>
      <c r="AD417" s="270"/>
      <c r="AE417" s="270"/>
      <c r="AF417" s="270"/>
    </row>
    <row r="418" customFormat="false" ht="13.5" hidden="false" customHeight="false" outlineLevel="0" collapsed="false">
      <c r="D418" s="271"/>
      <c r="AC418" s="270"/>
      <c r="AD418" s="270"/>
      <c r="AE418" s="270"/>
      <c r="AF418" s="270"/>
    </row>
    <row r="419" customFormat="false" ht="13.5" hidden="false" customHeight="false" outlineLevel="0" collapsed="false">
      <c r="D419" s="271"/>
      <c r="AC419" s="270"/>
      <c r="AD419" s="270"/>
      <c r="AE419" s="270"/>
      <c r="AF419" s="270"/>
    </row>
    <row r="420" customFormat="false" ht="13.5" hidden="false" customHeight="false" outlineLevel="0" collapsed="false">
      <c r="D420" s="271"/>
      <c r="AC420" s="270"/>
      <c r="AD420" s="270"/>
      <c r="AE420" s="270"/>
      <c r="AF420" s="270"/>
    </row>
    <row r="421" customFormat="false" ht="13.5" hidden="false" customHeight="false" outlineLevel="0" collapsed="false">
      <c r="D421" s="271"/>
      <c r="AC421" s="270"/>
      <c r="AD421" s="270"/>
      <c r="AE421" s="270"/>
      <c r="AF421" s="270"/>
    </row>
    <row r="422" customFormat="false" ht="13.5" hidden="false" customHeight="false" outlineLevel="0" collapsed="false">
      <c r="D422" s="271"/>
      <c r="AC422" s="270"/>
      <c r="AD422" s="270"/>
      <c r="AE422" s="270"/>
      <c r="AF422" s="270"/>
    </row>
    <row r="423" customFormat="false" ht="13.5" hidden="false" customHeight="false" outlineLevel="0" collapsed="false">
      <c r="D423" s="271"/>
      <c r="AC423" s="270"/>
      <c r="AD423" s="270"/>
      <c r="AE423" s="270"/>
      <c r="AF423" s="270"/>
    </row>
    <row r="424" customFormat="false" ht="13.5" hidden="false" customHeight="false" outlineLevel="0" collapsed="false">
      <c r="D424" s="271"/>
      <c r="AC424" s="270"/>
      <c r="AD424" s="270"/>
      <c r="AE424" s="270"/>
      <c r="AF424" s="270"/>
    </row>
    <row r="425" customFormat="false" ht="13.5" hidden="false" customHeight="false" outlineLevel="0" collapsed="false">
      <c r="D425" s="271"/>
      <c r="AC425" s="270"/>
      <c r="AD425" s="270"/>
      <c r="AE425" s="270"/>
      <c r="AF425" s="270"/>
    </row>
    <row r="426" customFormat="false" ht="13.5" hidden="false" customHeight="false" outlineLevel="0" collapsed="false">
      <c r="D426" s="271"/>
      <c r="AC426" s="270"/>
      <c r="AD426" s="270"/>
      <c r="AE426" s="270"/>
      <c r="AF426" s="270"/>
    </row>
    <row r="427" customFormat="false" ht="13.5" hidden="false" customHeight="false" outlineLevel="0" collapsed="false">
      <c r="D427" s="271"/>
      <c r="AC427" s="270"/>
      <c r="AD427" s="270"/>
      <c r="AE427" s="270"/>
      <c r="AF427" s="270"/>
    </row>
    <row r="428" customFormat="false" ht="13.5" hidden="false" customHeight="false" outlineLevel="0" collapsed="false">
      <c r="D428" s="271"/>
      <c r="AC428" s="270"/>
      <c r="AD428" s="270"/>
      <c r="AE428" s="270"/>
      <c r="AF428" s="270"/>
    </row>
    <row r="429" customFormat="false" ht="13.5" hidden="false" customHeight="false" outlineLevel="0" collapsed="false">
      <c r="D429" s="271"/>
      <c r="AC429" s="270"/>
      <c r="AD429" s="270"/>
      <c r="AE429" s="270"/>
      <c r="AF429" s="270"/>
    </row>
    <row r="430" customFormat="false" ht="13.5" hidden="false" customHeight="false" outlineLevel="0" collapsed="false">
      <c r="D430" s="271"/>
      <c r="AC430" s="270"/>
      <c r="AD430" s="270"/>
      <c r="AE430" s="270"/>
      <c r="AF430" s="270"/>
    </row>
    <row r="431" customFormat="false" ht="13.5" hidden="false" customHeight="false" outlineLevel="0" collapsed="false">
      <c r="D431" s="271"/>
      <c r="AC431" s="270"/>
      <c r="AD431" s="270"/>
      <c r="AE431" s="270"/>
      <c r="AF431" s="270"/>
    </row>
    <row r="432" customFormat="false" ht="13.5" hidden="false" customHeight="false" outlineLevel="0" collapsed="false">
      <c r="D432" s="271"/>
      <c r="AC432" s="270"/>
      <c r="AD432" s="270"/>
      <c r="AE432" s="270"/>
      <c r="AF432" s="270"/>
    </row>
    <row r="433" customFormat="false" ht="13.5" hidden="false" customHeight="false" outlineLevel="0" collapsed="false">
      <c r="D433" s="271"/>
      <c r="AC433" s="270"/>
      <c r="AD433" s="270"/>
      <c r="AE433" s="270"/>
      <c r="AF433" s="270"/>
    </row>
    <row r="434" customFormat="false" ht="13.5" hidden="false" customHeight="false" outlineLevel="0" collapsed="false">
      <c r="D434" s="271"/>
      <c r="AC434" s="270"/>
      <c r="AD434" s="270"/>
      <c r="AE434" s="270"/>
      <c r="AF434" s="270"/>
    </row>
    <row r="435" customFormat="false" ht="13.5" hidden="false" customHeight="false" outlineLevel="0" collapsed="false">
      <c r="D435" s="271"/>
      <c r="AC435" s="270"/>
      <c r="AD435" s="270"/>
      <c r="AE435" s="270"/>
      <c r="AF435" s="270"/>
    </row>
    <row r="436" customFormat="false" ht="13.5" hidden="false" customHeight="false" outlineLevel="0" collapsed="false">
      <c r="D436" s="271"/>
      <c r="AC436" s="270"/>
      <c r="AD436" s="270"/>
      <c r="AE436" s="270"/>
      <c r="AF436" s="270"/>
    </row>
    <row r="437" customFormat="false" ht="13.5" hidden="false" customHeight="false" outlineLevel="0" collapsed="false">
      <c r="D437" s="271"/>
      <c r="AC437" s="270"/>
      <c r="AD437" s="270"/>
      <c r="AE437" s="270"/>
      <c r="AF437" s="270"/>
    </row>
    <row r="438" customFormat="false" ht="13.5" hidden="false" customHeight="false" outlineLevel="0" collapsed="false">
      <c r="D438" s="271"/>
      <c r="AC438" s="270"/>
      <c r="AD438" s="270"/>
      <c r="AE438" s="270"/>
      <c r="AF438" s="270"/>
    </row>
    <row r="439" customFormat="false" ht="13.5" hidden="false" customHeight="false" outlineLevel="0" collapsed="false">
      <c r="D439" s="271"/>
      <c r="AC439" s="270"/>
      <c r="AD439" s="270"/>
      <c r="AE439" s="270"/>
      <c r="AF439" s="270"/>
    </row>
    <row r="440" customFormat="false" ht="13.5" hidden="false" customHeight="false" outlineLevel="0" collapsed="false">
      <c r="D440" s="271"/>
      <c r="AC440" s="270"/>
      <c r="AD440" s="270"/>
      <c r="AE440" s="270"/>
      <c r="AF440" s="270"/>
    </row>
    <row r="441" customFormat="false" ht="13.5" hidden="false" customHeight="false" outlineLevel="0" collapsed="false">
      <c r="D441" s="271"/>
      <c r="AC441" s="270"/>
      <c r="AD441" s="270"/>
      <c r="AE441" s="270"/>
      <c r="AF441" s="270"/>
    </row>
    <row r="442" customFormat="false" ht="13.5" hidden="false" customHeight="false" outlineLevel="0" collapsed="false">
      <c r="D442" s="271"/>
      <c r="AC442" s="270"/>
      <c r="AD442" s="270"/>
      <c r="AE442" s="270"/>
      <c r="AF442" s="270"/>
    </row>
    <row r="443" customFormat="false" ht="13.5" hidden="false" customHeight="false" outlineLevel="0" collapsed="false">
      <c r="D443" s="271"/>
      <c r="AC443" s="270"/>
      <c r="AD443" s="270"/>
      <c r="AE443" s="270"/>
      <c r="AF443" s="270"/>
    </row>
    <row r="444" customFormat="false" ht="13.5" hidden="false" customHeight="false" outlineLevel="0" collapsed="false">
      <c r="D444" s="271"/>
      <c r="AC444" s="270"/>
      <c r="AD444" s="270"/>
      <c r="AE444" s="270"/>
      <c r="AF444" s="270"/>
    </row>
    <row r="445" customFormat="false" ht="13.5" hidden="false" customHeight="false" outlineLevel="0" collapsed="false">
      <c r="D445" s="271"/>
      <c r="AC445" s="270"/>
      <c r="AD445" s="270"/>
      <c r="AE445" s="270"/>
      <c r="AF445" s="270"/>
    </row>
    <row r="446" customFormat="false" ht="13.5" hidden="false" customHeight="false" outlineLevel="0" collapsed="false">
      <c r="D446" s="271"/>
      <c r="AC446" s="270"/>
      <c r="AD446" s="270"/>
      <c r="AE446" s="270"/>
      <c r="AF446" s="270"/>
    </row>
    <row r="447" customFormat="false" ht="13.5" hidden="false" customHeight="false" outlineLevel="0" collapsed="false">
      <c r="D447" s="271"/>
      <c r="AC447" s="270"/>
      <c r="AD447" s="270"/>
      <c r="AE447" s="270"/>
      <c r="AF447" s="270"/>
    </row>
    <row r="448" customFormat="false" ht="13.5" hidden="false" customHeight="false" outlineLevel="0" collapsed="false">
      <c r="D448" s="271"/>
      <c r="AC448" s="270"/>
      <c r="AD448" s="270"/>
      <c r="AE448" s="270"/>
      <c r="AF448" s="270"/>
    </row>
    <row r="449" customFormat="false" ht="13.5" hidden="false" customHeight="false" outlineLevel="0" collapsed="false">
      <c r="D449" s="271"/>
      <c r="AC449" s="270"/>
      <c r="AD449" s="270"/>
      <c r="AE449" s="270"/>
      <c r="AF449" s="270"/>
    </row>
    <row r="450" customFormat="false" ht="13.5" hidden="false" customHeight="false" outlineLevel="0" collapsed="false">
      <c r="D450" s="271"/>
      <c r="AC450" s="270"/>
      <c r="AD450" s="270"/>
      <c r="AE450" s="270"/>
      <c r="AF450" s="270"/>
    </row>
    <row r="451" customFormat="false" ht="13.5" hidden="false" customHeight="false" outlineLevel="0" collapsed="false">
      <c r="D451" s="271"/>
      <c r="AC451" s="270"/>
      <c r="AD451" s="270"/>
      <c r="AE451" s="270"/>
      <c r="AF451" s="270"/>
    </row>
    <row r="452" customFormat="false" ht="13.5" hidden="false" customHeight="false" outlineLevel="0" collapsed="false">
      <c r="D452" s="271"/>
      <c r="AC452" s="270"/>
      <c r="AD452" s="270"/>
      <c r="AE452" s="270"/>
      <c r="AF452" s="270"/>
    </row>
    <row r="453" customFormat="false" ht="13.5" hidden="false" customHeight="false" outlineLevel="0" collapsed="false">
      <c r="D453" s="271"/>
      <c r="AC453" s="270"/>
      <c r="AD453" s="270"/>
      <c r="AE453" s="270"/>
      <c r="AF453" s="270"/>
    </row>
    <row r="454" customFormat="false" ht="13.5" hidden="false" customHeight="false" outlineLevel="0" collapsed="false">
      <c r="D454" s="271"/>
      <c r="AC454" s="270"/>
      <c r="AD454" s="270"/>
      <c r="AE454" s="270"/>
      <c r="AF454" s="270"/>
    </row>
    <row r="455" customFormat="false" ht="13.5" hidden="false" customHeight="false" outlineLevel="0" collapsed="false">
      <c r="D455" s="271"/>
      <c r="AC455" s="270"/>
      <c r="AD455" s="270"/>
      <c r="AE455" s="270"/>
      <c r="AF455" s="270"/>
    </row>
    <row r="456" customFormat="false" ht="13.5" hidden="false" customHeight="false" outlineLevel="0" collapsed="false">
      <c r="D456" s="271"/>
      <c r="AC456" s="270"/>
      <c r="AD456" s="270"/>
      <c r="AE456" s="270"/>
      <c r="AF456" s="270"/>
    </row>
    <row r="457" customFormat="false" ht="13.5" hidden="false" customHeight="false" outlineLevel="0" collapsed="false">
      <c r="D457" s="271"/>
      <c r="AC457" s="270"/>
      <c r="AD457" s="270"/>
      <c r="AE457" s="270"/>
      <c r="AF457" s="270"/>
    </row>
    <row r="458" customFormat="false" ht="13.5" hidden="false" customHeight="false" outlineLevel="0" collapsed="false">
      <c r="D458" s="271"/>
      <c r="AC458" s="270"/>
      <c r="AD458" s="270"/>
      <c r="AE458" s="270"/>
      <c r="AF458" s="270"/>
    </row>
    <row r="459" customFormat="false" ht="13.5" hidden="false" customHeight="false" outlineLevel="0" collapsed="false">
      <c r="D459" s="271"/>
      <c r="AC459" s="270"/>
      <c r="AD459" s="270"/>
      <c r="AE459" s="270"/>
      <c r="AF459" s="270"/>
    </row>
    <row r="460" customFormat="false" ht="13.5" hidden="false" customHeight="false" outlineLevel="0" collapsed="false">
      <c r="D460" s="271"/>
      <c r="AC460" s="270"/>
      <c r="AD460" s="270"/>
      <c r="AE460" s="270"/>
      <c r="AF460" s="270"/>
    </row>
    <row r="461" customFormat="false" ht="13.5" hidden="false" customHeight="false" outlineLevel="0" collapsed="false">
      <c r="D461" s="271"/>
      <c r="AC461" s="270"/>
      <c r="AD461" s="270"/>
      <c r="AE461" s="270"/>
      <c r="AF461" s="270"/>
    </row>
    <row r="462" customFormat="false" ht="13.5" hidden="false" customHeight="false" outlineLevel="0" collapsed="false">
      <c r="D462" s="271"/>
      <c r="AC462" s="270"/>
      <c r="AD462" s="270"/>
      <c r="AE462" s="270"/>
      <c r="AF462" s="270"/>
    </row>
    <row r="463" customFormat="false" ht="13.5" hidden="false" customHeight="false" outlineLevel="0" collapsed="false">
      <c r="D463" s="271"/>
      <c r="AC463" s="270"/>
      <c r="AD463" s="270"/>
      <c r="AE463" s="270"/>
      <c r="AF463" s="270"/>
    </row>
    <row r="464" customFormat="false" ht="13.5" hidden="false" customHeight="false" outlineLevel="0" collapsed="false">
      <c r="D464" s="271"/>
      <c r="AC464" s="270"/>
      <c r="AD464" s="270"/>
      <c r="AE464" s="270"/>
      <c r="AF464" s="270"/>
    </row>
    <row r="465" customFormat="false" ht="13.5" hidden="false" customHeight="false" outlineLevel="0" collapsed="false">
      <c r="D465" s="271"/>
      <c r="AC465" s="270"/>
      <c r="AD465" s="270"/>
      <c r="AE465" s="270"/>
      <c r="AF465" s="270"/>
    </row>
    <row r="466" customFormat="false" ht="13.5" hidden="false" customHeight="false" outlineLevel="0" collapsed="false">
      <c r="D466" s="271"/>
      <c r="AC466" s="270"/>
      <c r="AD466" s="270"/>
      <c r="AE466" s="270"/>
      <c r="AF466" s="270"/>
    </row>
    <row r="467" customFormat="false" ht="13.5" hidden="false" customHeight="false" outlineLevel="0" collapsed="false">
      <c r="D467" s="271"/>
      <c r="AC467" s="270"/>
      <c r="AD467" s="270"/>
      <c r="AE467" s="270"/>
      <c r="AF467" s="270"/>
    </row>
    <row r="468" customFormat="false" ht="13.5" hidden="false" customHeight="false" outlineLevel="0" collapsed="false">
      <c r="D468" s="271"/>
      <c r="AC468" s="270"/>
      <c r="AD468" s="270"/>
      <c r="AE468" s="270"/>
      <c r="AF468" s="270"/>
    </row>
    <row r="469" customFormat="false" ht="13.5" hidden="false" customHeight="false" outlineLevel="0" collapsed="false">
      <c r="D469" s="271"/>
      <c r="AC469" s="270"/>
      <c r="AD469" s="270"/>
      <c r="AE469" s="270"/>
      <c r="AF469" s="270"/>
    </row>
    <row r="470" customFormat="false" ht="13.5" hidden="false" customHeight="false" outlineLevel="0" collapsed="false">
      <c r="D470" s="271"/>
      <c r="AC470" s="270"/>
      <c r="AD470" s="270"/>
      <c r="AE470" s="270"/>
      <c r="AF470" s="270"/>
    </row>
    <row r="471" customFormat="false" ht="13.5" hidden="false" customHeight="false" outlineLevel="0" collapsed="false">
      <c r="D471" s="271"/>
      <c r="AC471" s="270"/>
      <c r="AD471" s="270"/>
      <c r="AE471" s="270"/>
      <c r="AF471" s="270"/>
    </row>
    <row r="472" customFormat="false" ht="13.5" hidden="false" customHeight="false" outlineLevel="0" collapsed="false">
      <c r="D472" s="271"/>
      <c r="AC472" s="270"/>
      <c r="AD472" s="270"/>
      <c r="AE472" s="270"/>
      <c r="AF472" s="270"/>
    </row>
    <row r="473" customFormat="false" ht="13.5" hidden="false" customHeight="false" outlineLevel="0" collapsed="false">
      <c r="D473" s="271"/>
      <c r="AC473" s="270"/>
      <c r="AD473" s="270"/>
      <c r="AE473" s="270"/>
      <c r="AF473" s="270"/>
    </row>
    <row r="474" customFormat="false" ht="13.5" hidden="false" customHeight="false" outlineLevel="0" collapsed="false">
      <c r="D474" s="271"/>
      <c r="AC474" s="270"/>
      <c r="AD474" s="270"/>
      <c r="AE474" s="270"/>
      <c r="AF474" s="270"/>
    </row>
    <row r="475" customFormat="false" ht="13.5" hidden="false" customHeight="false" outlineLevel="0" collapsed="false">
      <c r="D475" s="271"/>
      <c r="AC475" s="270"/>
      <c r="AD475" s="270"/>
      <c r="AE475" s="270"/>
      <c r="AF475" s="270"/>
    </row>
    <row r="476" customFormat="false" ht="13.5" hidden="false" customHeight="false" outlineLevel="0" collapsed="false">
      <c r="D476" s="271"/>
      <c r="AC476" s="270"/>
      <c r="AD476" s="270"/>
      <c r="AE476" s="270"/>
      <c r="AF476" s="270"/>
    </row>
    <row r="477" customFormat="false" ht="13.5" hidden="false" customHeight="false" outlineLevel="0" collapsed="false">
      <c r="D477" s="271"/>
      <c r="AC477" s="270"/>
      <c r="AD477" s="270"/>
      <c r="AE477" s="270"/>
      <c r="AF477" s="270"/>
    </row>
    <row r="478" customFormat="false" ht="13.5" hidden="false" customHeight="false" outlineLevel="0" collapsed="false">
      <c r="D478" s="271"/>
      <c r="AC478" s="270"/>
      <c r="AD478" s="270"/>
      <c r="AE478" s="270"/>
      <c r="AF478" s="270"/>
    </row>
    <row r="479" customFormat="false" ht="13.5" hidden="false" customHeight="false" outlineLevel="0" collapsed="false">
      <c r="D479" s="271"/>
      <c r="AC479" s="270"/>
      <c r="AD479" s="270"/>
      <c r="AE479" s="270"/>
      <c r="AF479" s="270"/>
    </row>
    <row r="480" customFormat="false" ht="13.5" hidden="false" customHeight="false" outlineLevel="0" collapsed="false">
      <c r="D480" s="271"/>
      <c r="AC480" s="270"/>
      <c r="AD480" s="270"/>
      <c r="AE480" s="270"/>
      <c r="AF480" s="270"/>
    </row>
    <row r="481" customFormat="false" ht="13.5" hidden="false" customHeight="false" outlineLevel="0" collapsed="false">
      <c r="D481" s="271"/>
      <c r="AC481" s="270"/>
      <c r="AD481" s="270"/>
      <c r="AE481" s="270"/>
      <c r="AF481" s="270"/>
    </row>
    <row r="482" customFormat="false" ht="13.5" hidden="false" customHeight="false" outlineLevel="0" collapsed="false">
      <c r="D482" s="271"/>
      <c r="AC482" s="270"/>
      <c r="AD482" s="270"/>
      <c r="AE482" s="270"/>
      <c r="AF482" s="270"/>
    </row>
    <row r="483" customFormat="false" ht="13.5" hidden="false" customHeight="false" outlineLevel="0" collapsed="false">
      <c r="D483" s="271"/>
      <c r="AC483" s="270"/>
      <c r="AD483" s="270"/>
      <c r="AE483" s="270"/>
      <c r="AF483" s="270"/>
    </row>
    <row r="484" customFormat="false" ht="13.5" hidden="false" customHeight="false" outlineLevel="0" collapsed="false">
      <c r="D484" s="271"/>
      <c r="AC484" s="270"/>
      <c r="AD484" s="270"/>
      <c r="AE484" s="270"/>
      <c r="AF484" s="270"/>
    </row>
    <row r="485" customFormat="false" ht="13.5" hidden="false" customHeight="false" outlineLevel="0" collapsed="false">
      <c r="D485" s="271"/>
      <c r="AC485" s="270"/>
      <c r="AD485" s="270"/>
      <c r="AE485" s="270"/>
      <c r="AF485" s="270"/>
    </row>
    <row r="486" customFormat="false" ht="13.5" hidden="false" customHeight="false" outlineLevel="0" collapsed="false">
      <c r="D486" s="271"/>
      <c r="AC486" s="270"/>
      <c r="AD486" s="270"/>
      <c r="AE486" s="270"/>
      <c r="AF486" s="270"/>
    </row>
    <row r="487" customFormat="false" ht="13.5" hidden="false" customHeight="false" outlineLevel="0" collapsed="false">
      <c r="D487" s="271"/>
      <c r="AC487" s="270"/>
      <c r="AD487" s="270"/>
      <c r="AE487" s="270"/>
      <c r="AF487" s="270"/>
    </row>
    <row r="488" customFormat="false" ht="13.5" hidden="false" customHeight="false" outlineLevel="0" collapsed="false">
      <c r="D488" s="271"/>
      <c r="AC488" s="270"/>
      <c r="AD488" s="270"/>
      <c r="AE488" s="270"/>
      <c r="AF488" s="270"/>
    </row>
    <row r="489" customFormat="false" ht="13.5" hidden="false" customHeight="false" outlineLevel="0" collapsed="false">
      <c r="D489" s="271"/>
      <c r="AC489" s="270"/>
      <c r="AD489" s="270"/>
      <c r="AE489" s="270"/>
      <c r="AF489" s="270"/>
    </row>
    <row r="490" customFormat="false" ht="13.5" hidden="false" customHeight="false" outlineLevel="0" collapsed="false">
      <c r="D490" s="271"/>
      <c r="AC490" s="270"/>
      <c r="AD490" s="270"/>
      <c r="AE490" s="270"/>
      <c r="AF490" s="270"/>
    </row>
    <row r="491" customFormat="false" ht="13.5" hidden="false" customHeight="false" outlineLevel="0" collapsed="false">
      <c r="D491" s="271"/>
      <c r="AC491" s="270"/>
      <c r="AD491" s="270"/>
      <c r="AE491" s="270"/>
      <c r="AF491" s="270"/>
    </row>
    <row r="492" customFormat="false" ht="13.5" hidden="false" customHeight="false" outlineLevel="0" collapsed="false">
      <c r="D492" s="271"/>
      <c r="AC492" s="270"/>
      <c r="AD492" s="270"/>
      <c r="AE492" s="270"/>
      <c r="AF492" s="270"/>
    </row>
    <row r="493" customFormat="false" ht="13.5" hidden="false" customHeight="false" outlineLevel="0" collapsed="false">
      <c r="D493" s="271"/>
      <c r="AC493" s="270"/>
      <c r="AD493" s="270"/>
      <c r="AE493" s="270"/>
      <c r="AF493" s="270"/>
    </row>
    <row r="494" customFormat="false" ht="13.5" hidden="false" customHeight="false" outlineLevel="0" collapsed="false">
      <c r="D494" s="271"/>
      <c r="AC494" s="270"/>
      <c r="AD494" s="270"/>
      <c r="AE494" s="270"/>
      <c r="AF494" s="270"/>
    </row>
    <row r="495" customFormat="false" ht="13.5" hidden="false" customHeight="false" outlineLevel="0" collapsed="false">
      <c r="D495" s="271"/>
      <c r="AC495" s="270"/>
      <c r="AD495" s="270"/>
      <c r="AE495" s="270"/>
      <c r="AF495" s="270"/>
    </row>
    <row r="496" customFormat="false" ht="13.5" hidden="false" customHeight="false" outlineLevel="0" collapsed="false">
      <c r="D496" s="271"/>
      <c r="AC496" s="270"/>
      <c r="AD496" s="270"/>
      <c r="AE496" s="270"/>
      <c r="AF496" s="270"/>
    </row>
    <row r="497" customFormat="false" ht="13.5" hidden="false" customHeight="false" outlineLevel="0" collapsed="false">
      <c r="D497" s="271"/>
      <c r="AC497" s="270"/>
      <c r="AD497" s="270"/>
      <c r="AE497" s="270"/>
      <c r="AF497" s="270"/>
    </row>
    <row r="498" customFormat="false" ht="13.5" hidden="false" customHeight="false" outlineLevel="0" collapsed="false">
      <c r="D498" s="271"/>
      <c r="AC498" s="270"/>
      <c r="AD498" s="270"/>
      <c r="AE498" s="270"/>
      <c r="AF498" s="270"/>
    </row>
    <row r="499" customFormat="false" ht="13.5" hidden="false" customHeight="false" outlineLevel="0" collapsed="false">
      <c r="D499" s="271"/>
      <c r="AC499" s="270"/>
      <c r="AD499" s="270"/>
      <c r="AE499" s="270"/>
      <c r="AF499" s="270"/>
    </row>
    <row r="500" customFormat="false" ht="13.5" hidden="false" customHeight="false" outlineLevel="0" collapsed="false">
      <c r="D500" s="271"/>
      <c r="AC500" s="270"/>
      <c r="AD500" s="270"/>
      <c r="AE500" s="270"/>
      <c r="AF500" s="270"/>
    </row>
    <row r="501" customFormat="false" ht="13.5" hidden="false" customHeight="false" outlineLevel="0" collapsed="false">
      <c r="D501" s="271"/>
      <c r="AC501" s="270"/>
      <c r="AD501" s="270"/>
      <c r="AE501" s="270"/>
      <c r="AF501" s="270"/>
    </row>
    <row r="502" customFormat="false" ht="13.5" hidden="false" customHeight="false" outlineLevel="0" collapsed="false">
      <c r="D502" s="271"/>
      <c r="AC502" s="270"/>
      <c r="AD502" s="270"/>
      <c r="AE502" s="270"/>
      <c r="AF502" s="270"/>
    </row>
    <row r="503" customFormat="false" ht="13.5" hidden="false" customHeight="false" outlineLevel="0" collapsed="false">
      <c r="D503" s="271"/>
      <c r="AC503" s="270"/>
      <c r="AD503" s="270"/>
      <c r="AE503" s="270"/>
      <c r="AF503" s="270"/>
    </row>
    <row r="504" customFormat="false" ht="13.5" hidden="false" customHeight="false" outlineLevel="0" collapsed="false">
      <c r="D504" s="271"/>
      <c r="AC504" s="270"/>
      <c r="AD504" s="270"/>
      <c r="AE504" s="270"/>
      <c r="AF504" s="270"/>
    </row>
    <row r="505" customFormat="false" ht="13.5" hidden="false" customHeight="false" outlineLevel="0" collapsed="false">
      <c r="D505" s="271"/>
      <c r="AC505" s="270"/>
      <c r="AD505" s="270"/>
      <c r="AE505" s="270"/>
      <c r="AF505" s="270"/>
    </row>
    <row r="506" customFormat="false" ht="13.5" hidden="false" customHeight="false" outlineLevel="0" collapsed="false">
      <c r="D506" s="271"/>
      <c r="AC506" s="270"/>
      <c r="AD506" s="270"/>
      <c r="AE506" s="270"/>
      <c r="AF506" s="270"/>
    </row>
    <row r="507" customFormat="false" ht="13.5" hidden="false" customHeight="false" outlineLevel="0" collapsed="false">
      <c r="D507" s="271"/>
      <c r="AC507" s="270"/>
      <c r="AD507" s="270"/>
      <c r="AE507" s="270"/>
      <c r="AF507" s="270"/>
    </row>
    <row r="508" customFormat="false" ht="13.5" hidden="false" customHeight="false" outlineLevel="0" collapsed="false">
      <c r="D508" s="271"/>
      <c r="AC508" s="270"/>
      <c r="AD508" s="270"/>
      <c r="AE508" s="270"/>
      <c r="AF508" s="270"/>
    </row>
    <row r="509" customFormat="false" ht="13.5" hidden="false" customHeight="false" outlineLevel="0" collapsed="false">
      <c r="D509" s="271"/>
      <c r="AC509" s="270"/>
      <c r="AD509" s="270"/>
      <c r="AE509" s="270"/>
      <c r="AF509" s="270"/>
    </row>
    <row r="510" customFormat="false" ht="13.5" hidden="false" customHeight="false" outlineLevel="0" collapsed="false">
      <c r="D510" s="271"/>
      <c r="AC510" s="270"/>
      <c r="AD510" s="270"/>
      <c r="AE510" s="270"/>
      <c r="AF510" s="270"/>
    </row>
    <row r="511" customFormat="false" ht="13.5" hidden="false" customHeight="false" outlineLevel="0" collapsed="false">
      <c r="D511" s="271"/>
      <c r="AC511" s="270"/>
      <c r="AD511" s="270"/>
      <c r="AE511" s="270"/>
      <c r="AF511" s="270"/>
    </row>
    <row r="512" customFormat="false" ht="13.5" hidden="false" customHeight="false" outlineLevel="0" collapsed="false">
      <c r="D512" s="271"/>
      <c r="AC512" s="270"/>
      <c r="AD512" s="270"/>
      <c r="AE512" s="270"/>
      <c r="AF512" s="270"/>
    </row>
    <row r="513" customFormat="false" ht="13.5" hidden="false" customHeight="false" outlineLevel="0" collapsed="false">
      <c r="D513" s="271"/>
      <c r="AC513" s="270"/>
      <c r="AD513" s="270"/>
      <c r="AE513" s="270"/>
      <c r="AF513" s="270"/>
    </row>
    <row r="514" customFormat="false" ht="13.5" hidden="false" customHeight="false" outlineLevel="0" collapsed="false">
      <c r="D514" s="271"/>
      <c r="AC514" s="270"/>
      <c r="AD514" s="270"/>
      <c r="AE514" s="270"/>
      <c r="AF514" s="270"/>
    </row>
    <row r="515" customFormat="false" ht="13.5" hidden="false" customHeight="false" outlineLevel="0" collapsed="false">
      <c r="D515" s="271"/>
      <c r="AC515" s="270"/>
      <c r="AD515" s="270"/>
      <c r="AE515" s="270"/>
      <c r="AF515" s="270"/>
    </row>
    <row r="516" customFormat="false" ht="13.5" hidden="false" customHeight="false" outlineLevel="0" collapsed="false">
      <c r="D516" s="271"/>
      <c r="AC516" s="270"/>
      <c r="AD516" s="270"/>
      <c r="AE516" s="270"/>
      <c r="AF516" s="270"/>
    </row>
    <row r="517" customFormat="false" ht="13.5" hidden="false" customHeight="false" outlineLevel="0" collapsed="false">
      <c r="D517" s="271"/>
      <c r="AC517" s="270"/>
      <c r="AD517" s="270"/>
      <c r="AE517" s="270"/>
      <c r="AF517" s="270"/>
    </row>
    <row r="518" customFormat="false" ht="13.5" hidden="false" customHeight="false" outlineLevel="0" collapsed="false">
      <c r="D518" s="271"/>
      <c r="AC518" s="270"/>
      <c r="AD518" s="270"/>
      <c r="AE518" s="270"/>
      <c r="AF518" s="270"/>
    </row>
    <row r="519" customFormat="false" ht="13.5" hidden="false" customHeight="false" outlineLevel="0" collapsed="false">
      <c r="D519" s="271"/>
      <c r="AC519" s="270"/>
      <c r="AD519" s="270"/>
      <c r="AE519" s="270"/>
      <c r="AF519" s="270"/>
    </row>
    <row r="520" customFormat="false" ht="13.5" hidden="false" customHeight="false" outlineLevel="0" collapsed="false">
      <c r="D520" s="271"/>
      <c r="AC520" s="270"/>
      <c r="AD520" s="270"/>
      <c r="AE520" s="270"/>
      <c r="AF520" s="270"/>
    </row>
    <row r="521" customFormat="false" ht="13.5" hidden="false" customHeight="false" outlineLevel="0" collapsed="false">
      <c r="D521" s="271"/>
      <c r="AC521" s="270"/>
      <c r="AD521" s="270"/>
      <c r="AE521" s="270"/>
      <c r="AF521" s="270"/>
    </row>
    <row r="522" customFormat="false" ht="13.5" hidden="false" customHeight="false" outlineLevel="0" collapsed="false">
      <c r="D522" s="271"/>
      <c r="AC522" s="270"/>
      <c r="AD522" s="270"/>
      <c r="AE522" s="270"/>
      <c r="AF522" s="270"/>
    </row>
    <row r="523" customFormat="false" ht="13.5" hidden="false" customHeight="false" outlineLevel="0" collapsed="false">
      <c r="D523" s="271"/>
      <c r="AC523" s="270"/>
      <c r="AD523" s="270"/>
      <c r="AE523" s="270"/>
      <c r="AF523" s="270"/>
    </row>
    <row r="524" customFormat="false" ht="13.5" hidden="false" customHeight="false" outlineLevel="0" collapsed="false">
      <c r="D524" s="271"/>
      <c r="AC524" s="270"/>
      <c r="AD524" s="270"/>
      <c r="AE524" s="270"/>
      <c r="AF524" s="270"/>
    </row>
    <row r="525" customFormat="false" ht="13.5" hidden="false" customHeight="false" outlineLevel="0" collapsed="false">
      <c r="D525" s="271"/>
      <c r="AC525" s="270"/>
      <c r="AD525" s="270"/>
      <c r="AE525" s="270"/>
      <c r="AF525" s="270"/>
    </row>
    <row r="526" customFormat="false" ht="13.5" hidden="false" customHeight="false" outlineLevel="0" collapsed="false">
      <c r="D526" s="271"/>
      <c r="AC526" s="270"/>
      <c r="AD526" s="270"/>
      <c r="AE526" s="270"/>
      <c r="AF526" s="270"/>
    </row>
    <row r="527" customFormat="false" ht="13.5" hidden="false" customHeight="false" outlineLevel="0" collapsed="false">
      <c r="D527" s="271"/>
      <c r="AC527" s="270"/>
      <c r="AD527" s="270"/>
      <c r="AE527" s="270"/>
      <c r="AF527" s="270"/>
    </row>
    <row r="528" customFormat="false" ht="13.5" hidden="false" customHeight="false" outlineLevel="0" collapsed="false">
      <c r="D528" s="271"/>
      <c r="AC528" s="270"/>
      <c r="AD528" s="270"/>
      <c r="AE528" s="270"/>
      <c r="AF528" s="270"/>
    </row>
    <row r="529" customFormat="false" ht="13.5" hidden="false" customHeight="false" outlineLevel="0" collapsed="false">
      <c r="D529" s="271"/>
      <c r="AC529" s="270"/>
      <c r="AD529" s="270"/>
      <c r="AE529" s="270"/>
      <c r="AF529" s="270"/>
    </row>
    <row r="530" customFormat="false" ht="13.5" hidden="false" customHeight="false" outlineLevel="0" collapsed="false">
      <c r="D530" s="271"/>
      <c r="AC530" s="270"/>
      <c r="AD530" s="270"/>
      <c r="AE530" s="270"/>
      <c r="AF530" s="270"/>
    </row>
    <row r="531" customFormat="false" ht="13.5" hidden="false" customHeight="false" outlineLevel="0" collapsed="false">
      <c r="D531" s="271"/>
      <c r="AC531" s="270"/>
      <c r="AD531" s="270"/>
      <c r="AE531" s="270"/>
      <c r="AF531" s="270"/>
    </row>
    <row r="532" customFormat="false" ht="13.5" hidden="false" customHeight="false" outlineLevel="0" collapsed="false">
      <c r="D532" s="271"/>
      <c r="AC532" s="270"/>
      <c r="AD532" s="270"/>
      <c r="AE532" s="270"/>
      <c r="AF532" s="270"/>
    </row>
    <row r="533" customFormat="false" ht="13.5" hidden="false" customHeight="false" outlineLevel="0" collapsed="false">
      <c r="D533" s="271"/>
      <c r="AC533" s="270"/>
      <c r="AD533" s="270"/>
      <c r="AE533" s="270"/>
      <c r="AF533" s="270"/>
    </row>
    <row r="534" customFormat="false" ht="13.5" hidden="false" customHeight="false" outlineLevel="0" collapsed="false">
      <c r="D534" s="271"/>
      <c r="AC534" s="270"/>
      <c r="AD534" s="270"/>
      <c r="AE534" s="270"/>
      <c r="AF534" s="270"/>
    </row>
    <row r="535" customFormat="false" ht="13.5" hidden="false" customHeight="false" outlineLevel="0" collapsed="false">
      <c r="D535" s="271"/>
      <c r="AC535" s="270"/>
      <c r="AD535" s="270"/>
      <c r="AE535" s="270"/>
      <c r="AF535" s="270"/>
    </row>
    <row r="536" customFormat="false" ht="13.5" hidden="false" customHeight="false" outlineLevel="0" collapsed="false">
      <c r="D536" s="271"/>
      <c r="AC536" s="270"/>
      <c r="AD536" s="270"/>
      <c r="AE536" s="270"/>
      <c r="AF536" s="270"/>
    </row>
    <row r="537" customFormat="false" ht="13.5" hidden="false" customHeight="false" outlineLevel="0" collapsed="false">
      <c r="D537" s="271"/>
      <c r="AC537" s="270"/>
      <c r="AD537" s="270"/>
      <c r="AE537" s="270"/>
      <c r="AF537" s="270"/>
    </row>
    <row r="538" customFormat="false" ht="13.5" hidden="false" customHeight="false" outlineLevel="0" collapsed="false">
      <c r="D538" s="271"/>
      <c r="AC538" s="270"/>
      <c r="AD538" s="270"/>
      <c r="AE538" s="270"/>
      <c r="AF538" s="270"/>
    </row>
    <row r="539" customFormat="false" ht="13.5" hidden="false" customHeight="false" outlineLevel="0" collapsed="false">
      <c r="D539" s="271"/>
      <c r="AC539" s="270"/>
      <c r="AD539" s="270"/>
      <c r="AE539" s="270"/>
      <c r="AF539" s="270"/>
    </row>
    <row r="540" customFormat="false" ht="13.5" hidden="false" customHeight="false" outlineLevel="0" collapsed="false">
      <c r="D540" s="271"/>
      <c r="AC540" s="270"/>
      <c r="AD540" s="270"/>
      <c r="AE540" s="270"/>
      <c r="AF540" s="270"/>
    </row>
    <row r="541" customFormat="false" ht="13.5" hidden="false" customHeight="false" outlineLevel="0" collapsed="false">
      <c r="D541" s="271"/>
      <c r="AC541" s="270"/>
      <c r="AD541" s="270"/>
      <c r="AE541" s="270"/>
      <c r="AF541" s="270"/>
    </row>
    <row r="542" customFormat="false" ht="13.5" hidden="false" customHeight="false" outlineLevel="0" collapsed="false">
      <c r="D542" s="271"/>
      <c r="AC542" s="270"/>
      <c r="AD542" s="270"/>
      <c r="AE542" s="270"/>
      <c r="AF542" s="270"/>
    </row>
    <row r="543" customFormat="false" ht="13.5" hidden="false" customHeight="false" outlineLevel="0" collapsed="false">
      <c r="D543" s="271"/>
      <c r="AC543" s="270"/>
      <c r="AD543" s="270"/>
      <c r="AE543" s="270"/>
      <c r="AF543" s="270"/>
    </row>
    <row r="544" customFormat="false" ht="13.5" hidden="false" customHeight="false" outlineLevel="0" collapsed="false">
      <c r="D544" s="271"/>
      <c r="AC544" s="270"/>
      <c r="AD544" s="270"/>
      <c r="AE544" s="270"/>
      <c r="AF544" s="270"/>
    </row>
    <row r="545" customFormat="false" ht="13.5" hidden="false" customHeight="false" outlineLevel="0" collapsed="false">
      <c r="D545" s="271"/>
      <c r="AC545" s="270"/>
      <c r="AD545" s="270"/>
      <c r="AE545" s="270"/>
      <c r="AF545" s="270"/>
    </row>
    <row r="546" customFormat="false" ht="13.5" hidden="false" customHeight="false" outlineLevel="0" collapsed="false">
      <c r="D546" s="271"/>
      <c r="AC546" s="270"/>
      <c r="AD546" s="270"/>
      <c r="AE546" s="270"/>
      <c r="AF546" s="270"/>
    </row>
    <row r="547" customFormat="false" ht="13.5" hidden="false" customHeight="false" outlineLevel="0" collapsed="false">
      <c r="D547" s="271"/>
      <c r="AC547" s="270"/>
      <c r="AD547" s="270"/>
      <c r="AE547" s="270"/>
      <c r="AF547" s="270"/>
    </row>
    <row r="548" customFormat="false" ht="13.5" hidden="false" customHeight="false" outlineLevel="0" collapsed="false">
      <c r="D548" s="271"/>
      <c r="AC548" s="270"/>
      <c r="AD548" s="270"/>
      <c r="AE548" s="270"/>
      <c r="AF548" s="270"/>
    </row>
    <row r="549" customFormat="false" ht="13.5" hidden="false" customHeight="false" outlineLevel="0" collapsed="false">
      <c r="D549" s="271"/>
      <c r="AC549" s="270"/>
      <c r="AD549" s="270"/>
      <c r="AE549" s="270"/>
      <c r="AF549" s="270"/>
    </row>
    <row r="550" customFormat="false" ht="13.5" hidden="false" customHeight="false" outlineLevel="0" collapsed="false">
      <c r="D550" s="271"/>
      <c r="AC550" s="270"/>
      <c r="AD550" s="270"/>
      <c r="AE550" s="270"/>
      <c r="AF550" s="270"/>
    </row>
    <row r="551" customFormat="false" ht="13.5" hidden="false" customHeight="false" outlineLevel="0" collapsed="false">
      <c r="D551" s="271"/>
      <c r="AC551" s="270"/>
      <c r="AD551" s="270"/>
      <c r="AE551" s="270"/>
      <c r="AF551" s="270"/>
    </row>
    <row r="552" customFormat="false" ht="13.5" hidden="false" customHeight="false" outlineLevel="0" collapsed="false">
      <c r="D552" s="271"/>
      <c r="AC552" s="270"/>
      <c r="AD552" s="270"/>
      <c r="AE552" s="270"/>
      <c r="AF552" s="270"/>
    </row>
    <row r="553" customFormat="false" ht="13.5" hidden="false" customHeight="false" outlineLevel="0" collapsed="false">
      <c r="D553" s="271"/>
      <c r="AC553" s="270"/>
      <c r="AD553" s="270"/>
      <c r="AE553" s="270"/>
      <c r="AF553" s="270"/>
    </row>
    <row r="554" customFormat="false" ht="13.5" hidden="false" customHeight="false" outlineLevel="0" collapsed="false">
      <c r="D554" s="271"/>
      <c r="AC554" s="270"/>
      <c r="AD554" s="270"/>
      <c r="AE554" s="270"/>
      <c r="AF554" s="270"/>
    </row>
    <row r="555" customFormat="false" ht="13.5" hidden="false" customHeight="false" outlineLevel="0" collapsed="false">
      <c r="D555" s="271"/>
      <c r="AC555" s="270"/>
      <c r="AD555" s="270"/>
      <c r="AE555" s="270"/>
      <c r="AF555" s="270"/>
    </row>
    <row r="556" customFormat="false" ht="13.5" hidden="false" customHeight="false" outlineLevel="0" collapsed="false">
      <c r="D556" s="271"/>
      <c r="AC556" s="270"/>
      <c r="AD556" s="270"/>
      <c r="AE556" s="270"/>
      <c r="AF556" s="270"/>
    </row>
    <row r="557" customFormat="false" ht="13.5" hidden="false" customHeight="false" outlineLevel="0" collapsed="false">
      <c r="D557" s="271"/>
      <c r="AC557" s="270"/>
      <c r="AD557" s="270"/>
      <c r="AE557" s="270"/>
      <c r="AF557" s="270"/>
    </row>
    <row r="558" customFormat="false" ht="13.5" hidden="false" customHeight="false" outlineLevel="0" collapsed="false">
      <c r="D558" s="271"/>
      <c r="AC558" s="270"/>
      <c r="AD558" s="270"/>
      <c r="AE558" s="270"/>
      <c r="AF558" s="270"/>
    </row>
    <row r="559" customFormat="false" ht="13.5" hidden="false" customHeight="false" outlineLevel="0" collapsed="false">
      <c r="D559" s="271"/>
      <c r="AC559" s="270"/>
      <c r="AD559" s="270"/>
      <c r="AE559" s="270"/>
      <c r="AF559" s="270"/>
    </row>
    <row r="560" customFormat="false" ht="13.5" hidden="false" customHeight="false" outlineLevel="0" collapsed="false">
      <c r="D560" s="271"/>
      <c r="AC560" s="270"/>
      <c r="AD560" s="270"/>
      <c r="AE560" s="270"/>
      <c r="AF560" s="270"/>
    </row>
    <row r="561" customFormat="false" ht="13.5" hidden="false" customHeight="false" outlineLevel="0" collapsed="false">
      <c r="D561" s="271"/>
      <c r="AC561" s="270"/>
      <c r="AD561" s="270"/>
      <c r="AE561" s="270"/>
      <c r="AF561" s="270"/>
    </row>
    <row r="562" customFormat="false" ht="13.5" hidden="false" customHeight="false" outlineLevel="0" collapsed="false">
      <c r="D562" s="271"/>
      <c r="AC562" s="270"/>
      <c r="AD562" s="270"/>
      <c r="AE562" s="270"/>
      <c r="AF562" s="270"/>
    </row>
    <row r="563" customFormat="false" ht="13.5" hidden="false" customHeight="false" outlineLevel="0" collapsed="false">
      <c r="D563" s="271"/>
      <c r="AC563" s="270"/>
      <c r="AD563" s="270"/>
      <c r="AE563" s="270"/>
      <c r="AF563" s="270"/>
    </row>
    <row r="564" customFormat="false" ht="13.5" hidden="false" customHeight="false" outlineLevel="0" collapsed="false">
      <c r="D564" s="271"/>
      <c r="AC564" s="270"/>
      <c r="AD564" s="270"/>
      <c r="AE564" s="270"/>
      <c r="AF564" s="270"/>
    </row>
    <row r="565" customFormat="false" ht="13.5" hidden="false" customHeight="false" outlineLevel="0" collapsed="false">
      <c r="D565" s="271"/>
      <c r="AC565" s="270"/>
      <c r="AD565" s="270"/>
      <c r="AE565" s="270"/>
      <c r="AF565" s="270"/>
    </row>
    <row r="566" customFormat="false" ht="13.5" hidden="false" customHeight="false" outlineLevel="0" collapsed="false">
      <c r="D566" s="271"/>
      <c r="AC566" s="270"/>
      <c r="AD566" s="270"/>
      <c r="AE566" s="270"/>
      <c r="AF566" s="270"/>
    </row>
    <row r="567" customFormat="false" ht="13.5" hidden="false" customHeight="false" outlineLevel="0" collapsed="false">
      <c r="D567" s="271"/>
      <c r="AC567" s="270"/>
      <c r="AD567" s="270"/>
      <c r="AE567" s="270"/>
      <c r="AF567" s="270"/>
    </row>
    <row r="568" customFormat="false" ht="13.5" hidden="false" customHeight="false" outlineLevel="0" collapsed="false">
      <c r="D568" s="271"/>
      <c r="AC568" s="270"/>
      <c r="AD568" s="270"/>
      <c r="AE568" s="270"/>
      <c r="AF568" s="270"/>
    </row>
    <row r="569" customFormat="false" ht="13.5" hidden="false" customHeight="false" outlineLevel="0" collapsed="false">
      <c r="D569" s="271"/>
      <c r="AC569" s="270"/>
      <c r="AD569" s="270"/>
      <c r="AE569" s="270"/>
      <c r="AF569" s="270"/>
    </row>
    <row r="570" customFormat="false" ht="13.5" hidden="false" customHeight="false" outlineLevel="0" collapsed="false">
      <c r="D570" s="271"/>
      <c r="AC570" s="270"/>
      <c r="AD570" s="270"/>
      <c r="AE570" s="270"/>
      <c r="AF570" s="270"/>
    </row>
    <row r="571" customFormat="false" ht="13.5" hidden="false" customHeight="false" outlineLevel="0" collapsed="false">
      <c r="D571" s="271"/>
      <c r="AC571" s="270"/>
      <c r="AD571" s="270"/>
      <c r="AE571" s="270"/>
      <c r="AF571" s="270"/>
    </row>
    <row r="572" customFormat="false" ht="13.5" hidden="false" customHeight="false" outlineLevel="0" collapsed="false">
      <c r="D572" s="271"/>
      <c r="AC572" s="270"/>
      <c r="AD572" s="270"/>
      <c r="AE572" s="270"/>
      <c r="AF572" s="270"/>
    </row>
    <row r="573" customFormat="false" ht="13.5" hidden="false" customHeight="false" outlineLevel="0" collapsed="false">
      <c r="D573" s="271"/>
      <c r="AC573" s="270"/>
      <c r="AD573" s="270"/>
      <c r="AE573" s="270"/>
      <c r="AF573" s="270"/>
    </row>
    <row r="574" customFormat="false" ht="13.5" hidden="false" customHeight="false" outlineLevel="0" collapsed="false">
      <c r="D574" s="271"/>
      <c r="AC574" s="270"/>
      <c r="AD574" s="270"/>
      <c r="AE574" s="270"/>
      <c r="AF574" s="270"/>
    </row>
    <row r="575" customFormat="false" ht="13.5" hidden="false" customHeight="false" outlineLevel="0" collapsed="false">
      <c r="D575" s="271"/>
      <c r="AC575" s="270"/>
      <c r="AD575" s="270"/>
      <c r="AE575" s="270"/>
      <c r="AF575" s="270"/>
    </row>
    <row r="576" customFormat="false" ht="13.5" hidden="false" customHeight="false" outlineLevel="0" collapsed="false">
      <c r="D576" s="271"/>
      <c r="AC576" s="270"/>
      <c r="AD576" s="270"/>
      <c r="AE576" s="270"/>
      <c r="AF576" s="270"/>
    </row>
    <row r="577" customFormat="false" ht="13.5" hidden="false" customHeight="false" outlineLevel="0" collapsed="false">
      <c r="D577" s="271"/>
      <c r="AC577" s="270"/>
      <c r="AD577" s="270"/>
      <c r="AE577" s="270"/>
      <c r="AF577" s="270"/>
    </row>
    <row r="578" customFormat="false" ht="13.5" hidden="false" customHeight="false" outlineLevel="0" collapsed="false">
      <c r="D578" s="271"/>
      <c r="AC578" s="270"/>
      <c r="AD578" s="270"/>
      <c r="AE578" s="270"/>
      <c r="AF578" s="270"/>
    </row>
    <row r="579" customFormat="false" ht="13.5" hidden="false" customHeight="false" outlineLevel="0" collapsed="false">
      <c r="D579" s="271"/>
      <c r="AC579" s="270"/>
      <c r="AD579" s="270"/>
      <c r="AE579" s="270"/>
      <c r="AF579" s="270"/>
    </row>
    <row r="580" customFormat="false" ht="13.5" hidden="false" customHeight="false" outlineLevel="0" collapsed="false">
      <c r="D580" s="271"/>
      <c r="AC580" s="270"/>
      <c r="AD580" s="270"/>
      <c r="AE580" s="270"/>
      <c r="AF580" s="270"/>
    </row>
  </sheetData>
  <mergeCells count="1">
    <mergeCell ref="W8:X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28.99"/>
    <col collapsed="false" customWidth="true" hidden="false" outlineLevel="0" max="2" min="2" style="269" width="7.12"/>
    <col collapsed="false" customWidth="true" hidden="false" outlineLevel="0" max="3" min="3" style="270" width="7.12"/>
    <col collapsed="false" customWidth="true" hidden="false" outlineLevel="0" max="4" min="4" style="271" width="7.12"/>
    <col collapsed="false" customWidth="true" hidden="false" outlineLevel="0" max="32" min="5" style="270" width="7.12"/>
    <col collapsed="false" customWidth="false" hidden="false" outlineLevel="0" max="257" min="33" style="272" width="8.99"/>
  </cols>
  <sheetData>
    <row r="4" s="274" customFormat="true" ht="17.25" hidden="false" customHeight="false" outlineLevel="0" collapsed="false">
      <c r="A4" s="273" t="s">
        <v>2290</v>
      </c>
      <c r="B4" s="269"/>
      <c r="D4" s="275"/>
    </row>
    <row r="5" customFormat="false" ht="14.25" hidden="false" customHeight="false" outlineLevel="0" collapsed="false">
      <c r="B5" s="276"/>
      <c r="AF5" s="277" t="s">
        <v>1853</v>
      </c>
    </row>
    <row r="6" s="285" customFormat="true" ht="13.5" hidden="false" customHeight="false" outlineLevel="0" collapsed="false">
      <c r="A6" s="278"/>
      <c r="B6" s="279"/>
      <c r="C6" s="280" t="s">
        <v>2291</v>
      </c>
      <c r="D6" s="281"/>
      <c r="E6" s="282"/>
      <c r="F6" s="283"/>
      <c r="G6" s="282"/>
      <c r="H6" s="283"/>
      <c r="I6" s="282"/>
      <c r="J6" s="283"/>
      <c r="K6" s="282"/>
      <c r="L6" s="283"/>
      <c r="M6" s="282"/>
      <c r="N6" s="283"/>
      <c r="O6" s="282"/>
      <c r="P6" s="283"/>
      <c r="Q6" s="282"/>
      <c r="R6" s="283"/>
      <c r="S6" s="282"/>
      <c r="T6" s="283"/>
      <c r="U6" s="282"/>
      <c r="V6" s="283"/>
      <c r="W6" s="282"/>
      <c r="X6" s="283"/>
      <c r="Y6" s="282"/>
      <c r="Z6" s="283"/>
      <c r="AA6" s="282"/>
      <c r="AB6" s="283"/>
      <c r="AC6" s="282"/>
      <c r="AD6" s="283"/>
      <c r="AE6" s="282"/>
      <c r="AF6" s="284"/>
    </row>
    <row r="7" s="285" customFormat="true" ht="13.5" hidden="false" customHeight="false" outlineLevel="0" collapsed="false">
      <c r="A7" s="286"/>
      <c r="B7" s="287"/>
      <c r="C7" s="141"/>
      <c r="D7" s="288"/>
      <c r="E7" s="289" t="s">
        <v>2215</v>
      </c>
      <c r="F7" s="112"/>
      <c r="G7" s="290"/>
      <c r="H7" s="112"/>
      <c r="I7" s="290"/>
      <c r="J7" s="291"/>
      <c r="K7" s="292" t="s">
        <v>2216</v>
      </c>
      <c r="L7" s="112"/>
      <c r="M7" s="290"/>
      <c r="N7" s="112"/>
      <c r="O7" s="290"/>
      <c r="P7" s="112"/>
      <c r="Q7" s="290"/>
      <c r="R7" s="112"/>
      <c r="S7" s="290"/>
      <c r="T7" s="112"/>
      <c r="U7" s="290"/>
      <c r="V7" s="112"/>
      <c r="W7" s="290"/>
      <c r="X7" s="112"/>
      <c r="Y7" s="290"/>
      <c r="Z7" s="112"/>
      <c r="AA7" s="290"/>
      <c r="AB7" s="112"/>
      <c r="AC7" s="290"/>
      <c r="AD7" s="112"/>
      <c r="AE7" s="290"/>
      <c r="AF7" s="293"/>
    </row>
    <row r="8" s="285" customFormat="true" ht="13.5" hidden="false" customHeight="false" outlineLevel="0" collapsed="false">
      <c r="A8" s="286"/>
      <c r="B8" s="268"/>
      <c r="C8" s="141"/>
      <c r="D8" s="288"/>
      <c r="E8" s="141"/>
      <c r="F8" s="113"/>
      <c r="G8" s="289" t="s">
        <v>2217</v>
      </c>
      <c r="H8" s="112"/>
      <c r="I8" s="289" t="s">
        <v>2218</v>
      </c>
      <c r="J8" s="291"/>
      <c r="K8" s="74"/>
      <c r="L8" s="113"/>
      <c r="M8" s="289" t="s">
        <v>2219</v>
      </c>
      <c r="N8" s="291"/>
      <c r="O8" s="292" t="s">
        <v>2220</v>
      </c>
      <c r="P8" s="291"/>
      <c r="Q8" s="292" t="s">
        <v>2221</v>
      </c>
      <c r="R8" s="291"/>
      <c r="S8" s="294" t="s">
        <v>2222</v>
      </c>
      <c r="T8" s="291"/>
      <c r="U8" s="295" t="s">
        <v>2223</v>
      </c>
      <c r="V8" s="291"/>
      <c r="W8" s="292" t="s">
        <v>2224</v>
      </c>
      <c r="X8" s="291"/>
      <c r="Y8" s="292" t="s">
        <v>2225</v>
      </c>
      <c r="Z8" s="291"/>
      <c r="AA8" s="296" t="s">
        <v>2226</v>
      </c>
      <c r="AB8" s="291"/>
      <c r="AC8" s="292" t="s">
        <v>2227</v>
      </c>
      <c r="AD8" s="291"/>
      <c r="AE8" s="292" t="s">
        <v>2228</v>
      </c>
      <c r="AF8" s="293"/>
    </row>
    <row r="9" s="285" customFormat="true" ht="14.25" hidden="false" customHeight="false" outlineLevel="0" collapsed="false">
      <c r="A9" s="297"/>
      <c r="B9" s="298"/>
      <c r="C9" s="299"/>
      <c r="D9" s="300" t="s">
        <v>2229</v>
      </c>
      <c r="E9" s="299"/>
      <c r="F9" s="300" t="s">
        <v>2229</v>
      </c>
      <c r="G9" s="299"/>
      <c r="H9" s="300" t="s">
        <v>2229</v>
      </c>
      <c r="I9" s="299"/>
      <c r="J9" s="301" t="s">
        <v>2229</v>
      </c>
      <c r="K9" s="302"/>
      <c r="L9" s="300" t="s">
        <v>2229</v>
      </c>
      <c r="M9" s="299"/>
      <c r="N9" s="301" t="s">
        <v>2229</v>
      </c>
      <c r="O9" s="302"/>
      <c r="P9" s="301" t="s">
        <v>2229</v>
      </c>
      <c r="Q9" s="302"/>
      <c r="R9" s="301" t="s">
        <v>2229</v>
      </c>
      <c r="S9" s="302"/>
      <c r="T9" s="301" t="s">
        <v>2229</v>
      </c>
      <c r="U9" s="303" t="s">
        <v>2230</v>
      </c>
      <c r="V9" s="301" t="s">
        <v>2229</v>
      </c>
      <c r="W9" s="302"/>
      <c r="X9" s="301" t="s">
        <v>2229</v>
      </c>
      <c r="Y9" s="302"/>
      <c r="Z9" s="301" t="s">
        <v>2229</v>
      </c>
      <c r="AA9" s="302"/>
      <c r="AB9" s="301" t="s">
        <v>2229</v>
      </c>
      <c r="AC9" s="302"/>
      <c r="AD9" s="301" t="s">
        <v>2229</v>
      </c>
      <c r="AE9" s="302"/>
      <c r="AF9" s="304" t="s">
        <v>2229</v>
      </c>
    </row>
    <row r="10" customFormat="false" ht="13.5" hidden="false" customHeight="false" outlineLevel="0" collapsed="false">
      <c r="A10" s="305"/>
      <c r="B10" s="306" t="s">
        <v>2231</v>
      </c>
      <c r="C10" s="471" t="n">
        <v>15686</v>
      </c>
      <c r="D10" s="472" t="n">
        <v>100</v>
      </c>
      <c r="E10" s="471" t="n">
        <v>9077</v>
      </c>
      <c r="F10" s="473" t="n">
        <v>57.9</v>
      </c>
      <c r="G10" s="471" t="n">
        <v>6901</v>
      </c>
      <c r="H10" s="473" t="n">
        <v>44</v>
      </c>
      <c r="I10" s="471" t="n">
        <v>2176</v>
      </c>
      <c r="J10" s="473" t="n">
        <v>13.9</v>
      </c>
      <c r="K10" s="471" t="n">
        <v>6609</v>
      </c>
      <c r="L10" s="473" t="n">
        <v>42.1</v>
      </c>
      <c r="M10" s="474" t="n">
        <v>34</v>
      </c>
      <c r="N10" s="473" t="n">
        <v>0.2</v>
      </c>
      <c r="O10" s="471" t="n">
        <v>3559</v>
      </c>
      <c r="P10" s="473" t="n">
        <v>22.7</v>
      </c>
      <c r="Q10" s="474" t="n">
        <v>399</v>
      </c>
      <c r="R10" s="473" t="n">
        <v>2.5</v>
      </c>
      <c r="S10" s="474" t="n">
        <v>29</v>
      </c>
      <c r="T10" s="473" t="n">
        <v>0.2</v>
      </c>
      <c r="U10" s="474" t="n">
        <v>2</v>
      </c>
      <c r="V10" s="472" t="n">
        <v>0</v>
      </c>
      <c r="W10" s="474" t="n">
        <v>154</v>
      </c>
      <c r="X10" s="473" t="n">
        <v>1</v>
      </c>
      <c r="Y10" s="474" t="n">
        <v>983</v>
      </c>
      <c r="Z10" s="473" t="n">
        <v>6.3</v>
      </c>
      <c r="AA10" s="475" t="n">
        <v>2</v>
      </c>
      <c r="AB10" s="476" t="n">
        <v>0</v>
      </c>
      <c r="AC10" s="418" t="n">
        <v>1161</v>
      </c>
      <c r="AD10" s="473" t="n">
        <v>7.4</v>
      </c>
      <c r="AE10" s="474" t="n">
        <v>286</v>
      </c>
      <c r="AF10" s="477" t="n">
        <v>1.8</v>
      </c>
    </row>
    <row r="11" customFormat="false" ht="13.5" hidden="false" customHeight="false" outlineLevel="0" collapsed="false">
      <c r="A11" s="310" t="s">
        <v>2232</v>
      </c>
      <c r="B11" s="478" t="s">
        <v>2233</v>
      </c>
      <c r="C11" s="418" t="n">
        <v>17954</v>
      </c>
      <c r="D11" s="479" t="n">
        <v>100</v>
      </c>
      <c r="E11" s="418" t="n">
        <v>10915</v>
      </c>
      <c r="F11" s="400" t="n">
        <v>60.8</v>
      </c>
      <c r="G11" s="418" t="n">
        <v>8503</v>
      </c>
      <c r="H11" s="400" t="n">
        <v>47.4</v>
      </c>
      <c r="I11" s="418" t="n">
        <v>2412</v>
      </c>
      <c r="J11" s="400" t="n">
        <v>13.4</v>
      </c>
      <c r="K11" s="418" t="n">
        <v>7039</v>
      </c>
      <c r="L11" s="400" t="n">
        <v>39.2</v>
      </c>
      <c r="M11" s="418" t="n">
        <v>32</v>
      </c>
      <c r="N11" s="400" t="n">
        <v>0.2</v>
      </c>
      <c r="O11" s="418" t="n">
        <v>4005</v>
      </c>
      <c r="P11" s="400" t="n">
        <v>22.3</v>
      </c>
      <c r="Q11" s="418" t="n">
        <v>464</v>
      </c>
      <c r="R11" s="400" t="n">
        <v>2.6</v>
      </c>
      <c r="S11" s="418" t="n">
        <v>37</v>
      </c>
      <c r="T11" s="400" t="n">
        <v>0.2</v>
      </c>
      <c r="U11" s="418" t="n">
        <v>4</v>
      </c>
      <c r="V11" s="400" t="n">
        <v>0</v>
      </c>
      <c r="W11" s="418" t="n">
        <v>137</v>
      </c>
      <c r="X11" s="400" t="n">
        <v>0.8</v>
      </c>
      <c r="Y11" s="418" t="n">
        <v>837</v>
      </c>
      <c r="Z11" s="400" t="n">
        <v>4.7</v>
      </c>
      <c r="AA11" s="418" t="n">
        <v>3</v>
      </c>
      <c r="AB11" s="400" t="n">
        <v>0</v>
      </c>
      <c r="AC11" s="418" t="n">
        <v>1223</v>
      </c>
      <c r="AD11" s="400" t="n">
        <v>6.8</v>
      </c>
      <c r="AE11" s="418" t="n">
        <v>297</v>
      </c>
      <c r="AF11" s="420" t="n">
        <v>1.7</v>
      </c>
    </row>
    <row r="12" s="321" customFormat="true" ht="14.25" hidden="false" customHeight="false" outlineLevel="0" collapsed="false">
      <c r="A12" s="317"/>
      <c r="B12" s="318" t="s">
        <v>1828</v>
      </c>
      <c r="C12" s="423" t="n">
        <v>14.458753028178</v>
      </c>
      <c r="D12" s="480"/>
      <c r="E12" s="423" t="n">
        <v>20.2489809408395</v>
      </c>
      <c r="F12" s="481" t="n">
        <v>2.9</v>
      </c>
      <c r="G12" s="423" t="n">
        <v>23.2140269526156</v>
      </c>
      <c r="H12" s="481" t="n">
        <v>3.4</v>
      </c>
      <c r="I12" s="423" t="n">
        <v>10.8455882352941</v>
      </c>
      <c r="J12" s="481" t="n">
        <v>-0.5</v>
      </c>
      <c r="K12" s="423" t="n">
        <v>6.50627931608412</v>
      </c>
      <c r="L12" s="481" t="n">
        <v>-2.9</v>
      </c>
      <c r="M12" s="423" t="n">
        <v>-5.88235294117648</v>
      </c>
      <c r="N12" s="481" t="n">
        <v>0</v>
      </c>
      <c r="O12" s="423" t="n">
        <v>12.5316100028098</v>
      </c>
      <c r="P12" s="481" t="n">
        <v>-0.399999999999999</v>
      </c>
      <c r="Q12" s="423" t="n">
        <v>16.2907268170426</v>
      </c>
      <c r="R12" s="481" t="n">
        <v>0.1</v>
      </c>
      <c r="S12" s="423" t="n">
        <v>27.5862068965517</v>
      </c>
      <c r="T12" s="481" t="n">
        <v>0</v>
      </c>
      <c r="U12" s="423" t="n">
        <v>100</v>
      </c>
      <c r="V12" s="481" t="n">
        <v>0</v>
      </c>
      <c r="W12" s="423" t="n">
        <v>-11.038961038961</v>
      </c>
      <c r="X12" s="481" t="n">
        <v>-0.2</v>
      </c>
      <c r="Y12" s="423" t="n">
        <v>-14.852492370295</v>
      </c>
      <c r="Z12" s="481" t="n">
        <v>-1.6</v>
      </c>
      <c r="AA12" s="423" t="n">
        <v>50</v>
      </c>
      <c r="AB12" s="481" t="n">
        <v>0</v>
      </c>
      <c r="AC12" s="423" t="n">
        <v>5.34022394487511</v>
      </c>
      <c r="AD12" s="481" t="n">
        <v>-0.600000000000001</v>
      </c>
      <c r="AE12" s="423" t="n">
        <v>3.84615384615385</v>
      </c>
      <c r="AF12" s="482" t="n">
        <v>-0.1</v>
      </c>
    </row>
    <row r="13" customFormat="false" ht="13.5" hidden="false" customHeight="false" outlineLevel="0" collapsed="false">
      <c r="A13" s="322"/>
      <c r="B13" s="323" t="s">
        <v>2231</v>
      </c>
      <c r="C13" s="483" t="n">
        <v>412</v>
      </c>
      <c r="D13" s="484" t="n">
        <v>100</v>
      </c>
      <c r="E13" s="483" t="n">
        <v>297</v>
      </c>
      <c r="F13" s="485" t="n">
        <v>72.1</v>
      </c>
      <c r="G13" s="483" t="n">
        <v>272</v>
      </c>
      <c r="H13" s="485" t="n">
        <v>66</v>
      </c>
      <c r="I13" s="483" t="n">
        <v>25</v>
      </c>
      <c r="J13" s="485" t="n">
        <v>6.1</v>
      </c>
      <c r="K13" s="483" t="n">
        <v>115</v>
      </c>
      <c r="L13" s="485" t="n">
        <v>27.9</v>
      </c>
      <c r="M13" s="486" t="s">
        <v>1835</v>
      </c>
      <c r="N13" s="486" t="s">
        <v>1835</v>
      </c>
      <c r="O13" s="483" t="n">
        <v>52</v>
      </c>
      <c r="P13" s="485" t="n">
        <v>12.6</v>
      </c>
      <c r="Q13" s="483" t="n">
        <v>2</v>
      </c>
      <c r="R13" s="485" t="n">
        <v>0.5</v>
      </c>
      <c r="S13" s="483" t="n">
        <v>11</v>
      </c>
      <c r="T13" s="485" t="n">
        <v>2.7</v>
      </c>
      <c r="U13" s="486" t="s">
        <v>1835</v>
      </c>
      <c r="V13" s="486" t="s">
        <v>1835</v>
      </c>
      <c r="W13" s="483" t="n">
        <v>2</v>
      </c>
      <c r="X13" s="485" t="n">
        <v>0.5</v>
      </c>
      <c r="Y13" s="483" t="n">
        <v>3</v>
      </c>
      <c r="Z13" s="485" t="n">
        <v>0.7</v>
      </c>
      <c r="AA13" s="487" t="s">
        <v>1835</v>
      </c>
      <c r="AB13" s="486" t="s">
        <v>1835</v>
      </c>
      <c r="AC13" s="483" t="n">
        <v>25</v>
      </c>
      <c r="AD13" s="485" t="n">
        <v>6.1</v>
      </c>
      <c r="AE13" s="483" t="n">
        <v>20</v>
      </c>
      <c r="AF13" s="488" t="n">
        <v>4.9</v>
      </c>
    </row>
    <row r="14" customFormat="false" ht="13.5" hidden="false" customHeight="false" outlineLevel="0" collapsed="false">
      <c r="A14" s="328" t="s">
        <v>2234</v>
      </c>
      <c r="B14" s="311" t="s">
        <v>2233</v>
      </c>
      <c r="C14" s="398" t="n">
        <v>508</v>
      </c>
      <c r="D14" s="479" t="n">
        <v>100</v>
      </c>
      <c r="E14" s="398" t="n">
        <v>351</v>
      </c>
      <c r="F14" s="489" t="n">
        <v>69.1</v>
      </c>
      <c r="G14" s="398" t="n">
        <v>313</v>
      </c>
      <c r="H14" s="489" t="n">
        <v>61.6</v>
      </c>
      <c r="I14" s="398" t="n">
        <v>38</v>
      </c>
      <c r="J14" s="489" t="n">
        <v>7.5</v>
      </c>
      <c r="K14" s="398" t="n">
        <v>157</v>
      </c>
      <c r="L14" s="489" t="n">
        <v>30.9</v>
      </c>
      <c r="M14" s="489" t="s">
        <v>1835</v>
      </c>
      <c r="N14" s="489" t="s">
        <v>1835</v>
      </c>
      <c r="O14" s="398" t="n">
        <v>75</v>
      </c>
      <c r="P14" s="489" t="n">
        <v>14.8</v>
      </c>
      <c r="Q14" s="398" t="n">
        <v>3</v>
      </c>
      <c r="R14" s="489" t="n">
        <v>0.6</v>
      </c>
      <c r="S14" s="398" t="n">
        <v>18</v>
      </c>
      <c r="T14" s="489" t="n">
        <v>3.5</v>
      </c>
      <c r="U14" s="489" t="s">
        <v>1835</v>
      </c>
      <c r="V14" s="489" t="s">
        <v>1835</v>
      </c>
      <c r="W14" s="398" t="n">
        <v>1</v>
      </c>
      <c r="X14" s="489" t="n">
        <v>0.2</v>
      </c>
      <c r="Y14" s="398" t="n">
        <v>8</v>
      </c>
      <c r="Z14" s="489" t="n">
        <v>1.6</v>
      </c>
      <c r="AA14" s="489" t="s">
        <v>1835</v>
      </c>
      <c r="AB14" s="489" t="s">
        <v>1835</v>
      </c>
      <c r="AC14" s="398" t="n">
        <v>35</v>
      </c>
      <c r="AD14" s="489" t="n">
        <v>6.9</v>
      </c>
      <c r="AE14" s="398" t="n">
        <v>17</v>
      </c>
      <c r="AF14" s="490" t="n">
        <v>3.3</v>
      </c>
    </row>
    <row r="15" s="321" customFormat="true" ht="14.25" hidden="false" customHeight="false" outlineLevel="0" collapsed="false">
      <c r="A15" s="330"/>
      <c r="B15" s="331" t="s">
        <v>1828</v>
      </c>
      <c r="C15" s="491" t="n">
        <v>23.3009708737864</v>
      </c>
      <c r="D15" s="491"/>
      <c r="E15" s="491" t="n">
        <v>18.1818181818182</v>
      </c>
      <c r="F15" s="491" t="n">
        <v>-3</v>
      </c>
      <c r="G15" s="491" t="n">
        <v>15.0735294117647</v>
      </c>
      <c r="H15" s="491" t="n">
        <v>-4.4</v>
      </c>
      <c r="I15" s="491" t="n">
        <v>52</v>
      </c>
      <c r="J15" s="491" t="n">
        <v>1.4</v>
      </c>
      <c r="K15" s="491" t="n">
        <v>36.5217391304348</v>
      </c>
      <c r="L15" s="491" t="n">
        <v>3</v>
      </c>
      <c r="M15" s="492" t="s">
        <v>1835</v>
      </c>
      <c r="N15" s="341"/>
      <c r="O15" s="491" t="n">
        <v>44.2307692307692</v>
      </c>
      <c r="P15" s="491"/>
      <c r="Q15" s="491" t="n">
        <v>50</v>
      </c>
      <c r="R15" s="491"/>
      <c r="S15" s="491" t="n">
        <v>63.6363636363637</v>
      </c>
      <c r="T15" s="491"/>
      <c r="U15" s="492" t="s">
        <v>1835</v>
      </c>
      <c r="V15" s="491"/>
      <c r="W15" s="491" t="n">
        <v>-50</v>
      </c>
      <c r="X15" s="491"/>
      <c r="Y15" s="491" t="n">
        <v>166.666666666667</v>
      </c>
      <c r="Z15" s="491"/>
      <c r="AA15" s="492" t="s">
        <v>1835</v>
      </c>
      <c r="AB15" s="491"/>
      <c r="AC15" s="491" t="n">
        <v>40</v>
      </c>
      <c r="AD15" s="491"/>
      <c r="AE15" s="491" t="n">
        <v>-15</v>
      </c>
      <c r="AF15" s="493"/>
    </row>
    <row r="16" customFormat="false" ht="13.5" hidden="false" customHeight="false" outlineLevel="0" collapsed="false">
      <c r="A16" s="328"/>
      <c r="B16" s="306" t="s">
        <v>2231</v>
      </c>
      <c r="C16" s="474" t="n">
        <v>214</v>
      </c>
      <c r="D16" s="472" t="n">
        <v>100</v>
      </c>
      <c r="E16" s="474" t="n">
        <v>95</v>
      </c>
      <c r="F16" s="473" t="n">
        <v>44.4</v>
      </c>
      <c r="G16" s="474" t="n">
        <v>58</v>
      </c>
      <c r="H16" s="473" t="n">
        <v>27.1</v>
      </c>
      <c r="I16" s="474" t="n">
        <v>37</v>
      </c>
      <c r="J16" s="473" t="n">
        <v>17.3</v>
      </c>
      <c r="K16" s="474" t="n">
        <v>119</v>
      </c>
      <c r="L16" s="473" t="n">
        <v>55.6</v>
      </c>
      <c r="M16" s="494" t="s">
        <v>1835</v>
      </c>
      <c r="N16" s="475" t="s">
        <v>1835</v>
      </c>
      <c r="O16" s="474" t="n">
        <v>50</v>
      </c>
      <c r="P16" s="473" t="n">
        <v>23.4</v>
      </c>
      <c r="Q16" s="474" t="n">
        <v>5</v>
      </c>
      <c r="R16" s="473" t="n">
        <v>2.3</v>
      </c>
      <c r="S16" s="474" t="n">
        <v>15</v>
      </c>
      <c r="T16" s="473" t="n">
        <v>7</v>
      </c>
      <c r="U16" s="475" t="s">
        <v>1835</v>
      </c>
      <c r="V16" s="475" t="s">
        <v>1835</v>
      </c>
      <c r="W16" s="474" t="n">
        <v>6</v>
      </c>
      <c r="X16" s="473" t="n">
        <v>2.8</v>
      </c>
      <c r="Y16" s="494" t="s">
        <v>1835</v>
      </c>
      <c r="Z16" s="475" t="s">
        <v>1835</v>
      </c>
      <c r="AA16" s="494" t="s">
        <v>1835</v>
      </c>
      <c r="AB16" s="475" t="s">
        <v>1835</v>
      </c>
      <c r="AC16" s="474" t="n">
        <v>32</v>
      </c>
      <c r="AD16" s="473" t="n">
        <v>15</v>
      </c>
      <c r="AE16" s="474" t="n">
        <v>11</v>
      </c>
      <c r="AF16" s="495" t="n">
        <v>5.1</v>
      </c>
    </row>
    <row r="17" customFormat="false" ht="13.5" hidden="false" customHeight="false" outlineLevel="0" collapsed="false">
      <c r="A17" s="328" t="s">
        <v>2235</v>
      </c>
      <c r="B17" s="311" t="s">
        <v>2233</v>
      </c>
      <c r="C17" s="398" t="n">
        <v>221</v>
      </c>
      <c r="D17" s="479" t="n">
        <v>100</v>
      </c>
      <c r="E17" s="496" t="n">
        <v>100</v>
      </c>
      <c r="F17" s="489" t="n">
        <v>45.2</v>
      </c>
      <c r="G17" s="496" t="n">
        <v>60</v>
      </c>
      <c r="H17" s="489" t="n">
        <v>27.1</v>
      </c>
      <c r="I17" s="398" t="n">
        <v>40</v>
      </c>
      <c r="J17" s="489" t="n">
        <v>18.1</v>
      </c>
      <c r="K17" s="398" t="n">
        <v>121</v>
      </c>
      <c r="L17" s="489" t="n">
        <v>54.8</v>
      </c>
      <c r="M17" s="489" t="s">
        <v>1835</v>
      </c>
      <c r="N17" s="489" t="s">
        <v>1835</v>
      </c>
      <c r="O17" s="496" t="n">
        <v>50</v>
      </c>
      <c r="P17" s="489" t="n">
        <v>22.6</v>
      </c>
      <c r="Q17" s="496" t="n">
        <v>11</v>
      </c>
      <c r="R17" s="489" t="n">
        <v>5</v>
      </c>
      <c r="S17" s="496" t="n">
        <v>18</v>
      </c>
      <c r="T17" s="489" t="n">
        <v>8.1</v>
      </c>
      <c r="U17" s="489" t="s">
        <v>1835</v>
      </c>
      <c r="V17" s="489" t="s">
        <v>1835</v>
      </c>
      <c r="W17" s="496" t="n">
        <v>1</v>
      </c>
      <c r="X17" s="489" t="n">
        <v>0.5</v>
      </c>
      <c r="Y17" s="489" t="s">
        <v>1835</v>
      </c>
      <c r="Z17" s="489" t="s">
        <v>1835</v>
      </c>
      <c r="AA17" s="489" t="s">
        <v>1835</v>
      </c>
      <c r="AB17" s="489" t="s">
        <v>1835</v>
      </c>
      <c r="AC17" s="496" t="n">
        <v>30</v>
      </c>
      <c r="AD17" s="489" t="n">
        <v>13.6</v>
      </c>
      <c r="AE17" s="496" t="n">
        <v>11</v>
      </c>
      <c r="AF17" s="490" t="n">
        <v>5</v>
      </c>
    </row>
    <row r="18" s="321" customFormat="true" ht="14.25" hidden="false" customHeight="false" outlineLevel="0" collapsed="false">
      <c r="A18" s="339"/>
      <c r="B18" s="318" t="s">
        <v>1828</v>
      </c>
      <c r="C18" s="423" t="n">
        <v>3.27102803738318</v>
      </c>
      <c r="D18" s="423"/>
      <c r="E18" s="423" t="n">
        <v>5.26315789473684</v>
      </c>
      <c r="F18" s="423" t="n">
        <v>0.800000000000004</v>
      </c>
      <c r="G18" s="423" t="n">
        <v>3.44827586206897</v>
      </c>
      <c r="H18" s="423" t="n">
        <v>0</v>
      </c>
      <c r="I18" s="423" t="n">
        <v>8.10810810810811</v>
      </c>
      <c r="J18" s="423" t="n">
        <v>0.800000000000001</v>
      </c>
      <c r="K18" s="423" t="n">
        <v>1.68067226890756</v>
      </c>
      <c r="L18" s="423" t="n">
        <v>-0.800000000000004</v>
      </c>
      <c r="M18" s="497" t="s">
        <v>1835</v>
      </c>
      <c r="N18" s="334"/>
      <c r="O18" s="423" t="n">
        <v>0</v>
      </c>
      <c r="P18" s="423"/>
      <c r="Q18" s="423" t="n">
        <v>120</v>
      </c>
      <c r="R18" s="423"/>
      <c r="S18" s="423" t="n">
        <v>20</v>
      </c>
      <c r="T18" s="423"/>
      <c r="U18" s="497" t="s">
        <v>1835</v>
      </c>
      <c r="V18" s="423"/>
      <c r="W18" s="423" t="n">
        <v>-83.3333333333333</v>
      </c>
      <c r="X18" s="423"/>
      <c r="Y18" s="497" t="s">
        <v>1835</v>
      </c>
      <c r="Z18" s="423"/>
      <c r="AA18" s="497" t="s">
        <v>1835</v>
      </c>
      <c r="AB18" s="423"/>
      <c r="AC18" s="423" t="n">
        <v>-6.25</v>
      </c>
      <c r="AD18" s="423"/>
      <c r="AE18" s="423" t="n">
        <v>0</v>
      </c>
      <c r="AF18" s="425"/>
    </row>
    <row r="19" customFormat="false" ht="13.5" hidden="false" customHeight="false" outlineLevel="0" collapsed="false">
      <c r="A19" s="342"/>
      <c r="B19" s="323" t="s">
        <v>2231</v>
      </c>
      <c r="C19" s="483" t="n">
        <v>172</v>
      </c>
      <c r="D19" s="484" t="n">
        <v>100</v>
      </c>
      <c r="E19" s="483" t="n">
        <v>132</v>
      </c>
      <c r="F19" s="485" t="n">
        <v>76.7</v>
      </c>
      <c r="G19" s="483" t="n">
        <v>93</v>
      </c>
      <c r="H19" s="485" t="n">
        <v>54.1</v>
      </c>
      <c r="I19" s="483" t="n">
        <v>39</v>
      </c>
      <c r="J19" s="485" t="n">
        <v>22.7</v>
      </c>
      <c r="K19" s="483" t="n">
        <v>40</v>
      </c>
      <c r="L19" s="485" t="n">
        <v>23.3</v>
      </c>
      <c r="M19" s="498" t="s">
        <v>1835</v>
      </c>
      <c r="N19" s="486" t="s">
        <v>1835</v>
      </c>
      <c r="O19" s="483" t="n">
        <v>35</v>
      </c>
      <c r="P19" s="485" t="n">
        <v>20.3</v>
      </c>
      <c r="Q19" s="498" t="s">
        <v>1835</v>
      </c>
      <c r="R19" s="487" t="s">
        <v>1835</v>
      </c>
      <c r="S19" s="487" t="s">
        <v>1835</v>
      </c>
      <c r="T19" s="487" t="s">
        <v>1835</v>
      </c>
      <c r="U19" s="498" t="s">
        <v>1835</v>
      </c>
      <c r="V19" s="486" t="s">
        <v>1835</v>
      </c>
      <c r="W19" s="498" t="s">
        <v>1835</v>
      </c>
      <c r="X19" s="487" t="s">
        <v>1835</v>
      </c>
      <c r="Y19" s="498" t="s">
        <v>1835</v>
      </c>
      <c r="Z19" s="486" t="s">
        <v>1835</v>
      </c>
      <c r="AA19" s="498" t="s">
        <v>1835</v>
      </c>
      <c r="AB19" s="486" t="s">
        <v>1835</v>
      </c>
      <c r="AC19" s="483" t="n">
        <v>4</v>
      </c>
      <c r="AD19" s="485" t="n">
        <v>2.3</v>
      </c>
      <c r="AE19" s="483" t="n">
        <v>1</v>
      </c>
      <c r="AF19" s="488" t="n">
        <v>0.6</v>
      </c>
    </row>
    <row r="20" customFormat="false" ht="13.5" hidden="false" customHeight="false" outlineLevel="0" collapsed="false">
      <c r="A20" s="328" t="s">
        <v>2236</v>
      </c>
      <c r="B20" s="311" t="s">
        <v>2233</v>
      </c>
      <c r="C20" s="398" t="n">
        <v>192</v>
      </c>
      <c r="D20" s="479" t="n">
        <v>100</v>
      </c>
      <c r="E20" s="496" t="n">
        <v>142</v>
      </c>
      <c r="F20" s="489" t="n">
        <v>74</v>
      </c>
      <c r="G20" s="496" t="n">
        <v>100</v>
      </c>
      <c r="H20" s="489" t="n">
        <v>52.1</v>
      </c>
      <c r="I20" s="398" t="n">
        <v>42</v>
      </c>
      <c r="J20" s="489" t="n">
        <v>21.9</v>
      </c>
      <c r="K20" s="398" t="n">
        <v>50</v>
      </c>
      <c r="L20" s="489" t="n">
        <v>26</v>
      </c>
      <c r="M20" s="489" t="s">
        <v>1835</v>
      </c>
      <c r="N20" s="489" t="s">
        <v>1835</v>
      </c>
      <c r="O20" s="496" t="n">
        <v>42</v>
      </c>
      <c r="P20" s="489" t="n">
        <v>21.9</v>
      </c>
      <c r="Q20" s="489" t="s">
        <v>1835</v>
      </c>
      <c r="R20" s="489" t="s">
        <v>1835</v>
      </c>
      <c r="S20" s="489" t="s">
        <v>1835</v>
      </c>
      <c r="T20" s="489" t="s">
        <v>1835</v>
      </c>
      <c r="U20" s="489" t="s">
        <v>1835</v>
      </c>
      <c r="V20" s="489" t="s">
        <v>1835</v>
      </c>
      <c r="W20" s="489" t="s">
        <v>1835</v>
      </c>
      <c r="X20" s="489" t="s">
        <v>1835</v>
      </c>
      <c r="Y20" s="489" t="s">
        <v>1835</v>
      </c>
      <c r="Z20" s="489" t="s">
        <v>1835</v>
      </c>
      <c r="AA20" s="489" t="s">
        <v>1835</v>
      </c>
      <c r="AB20" s="489" t="s">
        <v>1835</v>
      </c>
      <c r="AC20" s="496" t="n">
        <v>6</v>
      </c>
      <c r="AD20" s="489" t="n">
        <v>3.1</v>
      </c>
      <c r="AE20" s="496" t="n">
        <v>2</v>
      </c>
      <c r="AF20" s="490" t="n">
        <v>1</v>
      </c>
    </row>
    <row r="21" s="321" customFormat="true" ht="14.25" hidden="false" customHeight="false" outlineLevel="0" collapsed="false">
      <c r="A21" s="344"/>
      <c r="B21" s="331" t="s">
        <v>1828</v>
      </c>
      <c r="C21" s="423" t="n">
        <v>11.6279069767442</v>
      </c>
      <c r="D21" s="423"/>
      <c r="E21" s="423" t="n">
        <v>7.57575757575756</v>
      </c>
      <c r="F21" s="423" t="n">
        <v>-2.7</v>
      </c>
      <c r="G21" s="423" t="n">
        <v>7.5268817204301</v>
      </c>
      <c r="H21" s="423" t="n">
        <v>-2</v>
      </c>
      <c r="I21" s="423" t="n">
        <v>7.69230769230769</v>
      </c>
      <c r="J21" s="423" t="n">
        <v>-0.800000000000001</v>
      </c>
      <c r="K21" s="423" t="n">
        <v>25</v>
      </c>
      <c r="L21" s="423" t="n">
        <v>2.7</v>
      </c>
      <c r="M21" s="497" t="s">
        <v>1835</v>
      </c>
      <c r="N21" s="334"/>
      <c r="O21" s="423" t="n">
        <v>20</v>
      </c>
      <c r="P21" s="423"/>
      <c r="Q21" s="497" t="s">
        <v>1835</v>
      </c>
      <c r="R21" s="423"/>
      <c r="S21" s="497" t="s">
        <v>1835</v>
      </c>
      <c r="T21" s="423"/>
      <c r="U21" s="497" t="s">
        <v>1835</v>
      </c>
      <c r="V21" s="423"/>
      <c r="W21" s="497" t="s">
        <v>1835</v>
      </c>
      <c r="X21" s="423"/>
      <c r="Y21" s="497" t="s">
        <v>1835</v>
      </c>
      <c r="Z21" s="423"/>
      <c r="AA21" s="497" t="s">
        <v>1835</v>
      </c>
      <c r="AB21" s="423"/>
      <c r="AC21" s="423" t="n">
        <v>50</v>
      </c>
      <c r="AD21" s="423"/>
      <c r="AE21" s="423" t="n">
        <v>100</v>
      </c>
      <c r="AF21" s="425"/>
    </row>
    <row r="22" customFormat="false" ht="13.5" hidden="false" customHeight="false" outlineLevel="0" collapsed="false">
      <c r="A22" s="328"/>
      <c r="B22" s="306" t="s">
        <v>2231</v>
      </c>
      <c r="C22" s="474" t="n">
        <v>96</v>
      </c>
      <c r="D22" s="472" t="n">
        <v>100</v>
      </c>
      <c r="E22" s="474" t="n">
        <v>82</v>
      </c>
      <c r="F22" s="473" t="n">
        <v>85.4</v>
      </c>
      <c r="G22" s="474" t="n">
        <v>67</v>
      </c>
      <c r="H22" s="473" t="n">
        <v>69.8</v>
      </c>
      <c r="I22" s="474" t="n">
        <v>15</v>
      </c>
      <c r="J22" s="473" t="n">
        <v>15.6</v>
      </c>
      <c r="K22" s="474" t="n">
        <v>14</v>
      </c>
      <c r="L22" s="473" t="n">
        <v>14.6</v>
      </c>
      <c r="M22" s="494" t="s">
        <v>1835</v>
      </c>
      <c r="N22" s="475" t="s">
        <v>1835</v>
      </c>
      <c r="O22" s="474" t="n">
        <v>9</v>
      </c>
      <c r="P22" s="473" t="n">
        <v>9.4</v>
      </c>
      <c r="Q22" s="494" t="s">
        <v>1835</v>
      </c>
      <c r="R22" s="499" t="s">
        <v>1835</v>
      </c>
      <c r="S22" s="494" t="s">
        <v>1835</v>
      </c>
      <c r="T22" s="499" t="s">
        <v>1835</v>
      </c>
      <c r="U22" s="494" t="s">
        <v>1835</v>
      </c>
      <c r="V22" s="475" t="s">
        <v>1835</v>
      </c>
      <c r="W22" s="494" t="s">
        <v>1835</v>
      </c>
      <c r="X22" s="499" t="s">
        <v>1835</v>
      </c>
      <c r="Y22" s="494" t="s">
        <v>1835</v>
      </c>
      <c r="Z22" s="475" t="s">
        <v>1835</v>
      </c>
      <c r="AA22" s="494" t="s">
        <v>1835</v>
      </c>
      <c r="AB22" s="475" t="s">
        <v>1835</v>
      </c>
      <c r="AC22" s="474" t="n">
        <v>3</v>
      </c>
      <c r="AD22" s="473" t="n">
        <v>3.1</v>
      </c>
      <c r="AE22" s="474" t="n">
        <v>2</v>
      </c>
      <c r="AF22" s="477" t="n">
        <v>2.1</v>
      </c>
    </row>
    <row r="23" customFormat="false" ht="13.5" hidden="false" customHeight="false" outlineLevel="0" collapsed="false">
      <c r="A23" s="347" t="s">
        <v>2237</v>
      </c>
      <c r="B23" s="311" t="s">
        <v>2233</v>
      </c>
      <c r="C23" s="398" t="n">
        <v>129</v>
      </c>
      <c r="D23" s="479" t="n">
        <v>100</v>
      </c>
      <c r="E23" s="496" t="n">
        <v>100</v>
      </c>
      <c r="F23" s="489" t="n">
        <v>77.5</v>
      </c>
      <c r="G23" s="496" t="n">
        <v>82</v>
      </c>
      <c r="H23" s="489" t="n">
        <v>63.6</v>
      </c>
      <c r="I23" s="398" t="n">
        <v>18</v>
      </c>
      <c r="J23" s="489" t="n">
        <v>14</v>
      </c>
      <c r="K23" s="398" t="n">
        <v>29</v>
      </c>
      <c r="L23" s="489" t="n">
        <v>22.5</v>
      </c>
      <c r="M23" s="489" t="s">
        <v>1835</v>
      </c>
      <c r="N23" s="489" t="s">
        <v>1835</v>
      </c>
      <c r="O23" s="496" t="n">
        <v>18</v>
      </c>
      <c r="P23" s="489" t="n">
        <v>14</v>
      </c>
      <c r="Q23" s="489" t="s">
        <v>1835</v>
      </c>
      <c r="R23" s="489" t="s">
        <v>1835</v>
      </c>
      <c r="S23" s="489" t="s">
        <v>1835</v>
      </c>
      <c r="T23" s="489" t="s">
        <v>1835</v>
      </c>
      <c r="U23" s="489" t="s">
        <v>1835</v>
      </c>
      <c r="V23" s="489" t="s">
        <v>1835</v>
      </c>
      <c r="W23" s="489" t="s">
        <v>1835</v>
      </c>
      <c r="X23" s="489" t="s">
        <v>1835</v>
      </c>
      <c r="Y23" s="489" t="s">
        <v>1835</v>
      </c>
      <c r="Z23" s="489" t="s">
        <v>1835</v>
      </c>
      <c r="AA23" s="489" t="s">
        <v>1835</v>
      </c>
      <c r="AB23" s="489" t="s">
        <v>1835</v>
      </c>
      <c r="AC23" s="496" t="n">
        <v>9</v>
      </c>
      <c r="AD23" s="489" t="n">
        <v>7</v>
      </c>
      <c r="AE23" s="496" t="n">
        <v>2</v>
      </c>
      <c r="AF23" s="490" t="n">
        <v>1.6</v>
      </c>
    </row>
    <row r="24" s="321" customFormat="true" ht="14.25" hidden="false" customHeight="false" outlineLevel="0" collapsed="false">
      <c r="A24" s="339"/>
      <c r="B24" s="318" t="s">
        <v>1828</v>
      </c>
      <c r="C24" s="423" t="n">
        <v>34.375</v>
      </c>
      <c r="D24" s="423"/>
      <c r="E24" s="423" t="n">
        <v>21.9512195121951</v>
      </c>
      <c r="F24" s="423" t="n">
        <v>-7.90000000000001</v>
      </c>
      <c r="G24" s="423" t="n">
        <v>22.3880597014925</v>
      </c>
      <c r="H24" s="423" t="n">
        <v>-6.2</v>
      </c>
      <c r="I24" s="423" t="n">
        <v>20</v>
      </c>
      <c r="J24" s="423" t="n">
        <v>-1.6</v>
      </c>
      <c r="K24" s="423" t="n">
        <v>107.142857142857</v>
      </c>
      <c r="L24" s="423" t="n">
        <v>7.9</v>
      </c>
      <c r="M24" s="497" t="s">
        <v>1835</v>
      </c>
      <c r="N24" s="334"/>
      <c r="O24" s="423" t="n">
        <v>100</v>
      </c>
      <c r="P24" s="423"/>
      <c r="Q24" s="497" t="s">
        <v>1835</v>
      </c>
      <c r="R24" s="423"/>
      <c r="S24" s="497" t="s">
        <v>1835</v>
      </c>
      <c r="T24" s="423"/>
      <c r="U24" s="497" t="s">
        <v>1835</v>
      </c>
      <c r="V24" s="423"/>
      <c r="W24" s="497" t="s">
        <v>1835</v>
      </c>
      <c r="X24" s="423"/>
      <c r="Y24" s="497" t="s">
        <v>1835</v>
      </c>
      <c r="Z24" s="423"/>
      <c r="AA24" s="497" t="s">
        <v>1835</v>
      </c>
      <c r="AB24" s="423"/>
      <c r="AC24" s="423" t="n">
        <v>200</v>
      </c>
      <c r="AD24" s="423"/>
      <c r="AE24" s="423" t="n">
        <v>0</v>
      </c>
      <c r="AF24" s="425"/>
    </row>
    <row r="25" customFormat="false" ht="13.5" hidden="false" customHeight="false" outlineLevel="0" collapsed="false">
      <c r="A25" s="342"/>
      <c r="B25" s="323" t="s">
        <v>2231</v>
      </c>
      <c r="C25" s="483" t="n">
        <v>34</v>
      </c>
      <c r="D25" s="484" t="n">
        <v>100</v>
      </c>
      <c r="E25" s="483" t="n">
        <v>30</v>
      </c>
      <c r="F25" s="485" t="n">
        <v>88.2</v>
      </c>
      <c r="G25" s="483" t="n">
        <v>29</v>
      </c>
      <c r="H25" s="485" t="n">
        <v>85.3</v>
      </c>
      <c r="I25" s="486" t="n">
        <v>1</v>
      </c>
      <c r="J25" s="487" t="n">
        <v>2.9</v>
      </c>
      <c r="K25" s="483" t="n">
        <v>4</v>
      </c>
      <c r="L25" s="485" t="n">
        <v>11.8</v>
      </c>
      <c r="M25" s="498" t="s">
        <v>1835</v>
      </c>
      <c r="N25" s="486" t="s">
        <v>1835</v>
      </c>
      <c r="O25" s="483" t="n">
        <v>2</v>
      </c>
      <c r="P25" s="485" t="n">
        <v>5.9</v>
      </c>
      <c r="Q25" s="498" t="s">
        <v>1835</v>
      </c>
      <c r="R25" s="487" t="s">
        <v>1835</v>
      </c>
      <c r="S25" s="498" t="s">
        <v>1835</v>
      </c>
      <c r="T25" s="487" t="s">
        <v>1835</v>
      </c>
      <c r="U25" s="498" t="s">
        <v>1835</v>
      </c>
      <c r="V25" s="486" t="s">
        <v>1835</v>
      </c>
      <c r="W25" s="498" t="s">
        <v>1835</v>
      </c>
      <c r="X25" s="487" t="s">
        <v>1835</v>
      </c>
      <c r="Y25" s="498" t="s">
        <v>1835</v>
      </c>
      <c r="Z25" s="486" t="s">
        <v>1835</v>
      </c>
      <c r="AA25" s="498" t="s">
        <v>1835</v>
      </c>
      <c r="AB25" s="486" t="s">
        <v>1835</v>
      </c>
      <c r="AC25" s="486" t="n">
        <v>1</v>
      </c>
      <c r="AD25" s="487" t="n">
        <v>2.9</v>
      </c>
      <c r="AE25" s="486" t="n">
        <v>1</v>
      </c>
      <c r="AF25" s="500" t="n">
        <v>2.9</v>
      </c>
    </row>
    <row r="26" customFormat="false" ht="13.5" hidden="false" customHeight="false" outlineLevel="0" collapsed="false">
      <c r="A26" s="328" t="s">
        <v>2238</v>
      </c>
      <c r="B26" s="311" t="s">
        <v>2233</v>
      </c>
      <c r="C26" s="398" t="n">
        <v>35</v>
      </c>
      <c r="D26" s="479" t="n">
        <v>100</v>
      </c>
      <c r="E26" s="496" t="n">
        <v>30</v>
      </c>
      <c r="F26" s="489" t="n">
        <v>85.7</v>
      </c>
      <c r="G26" s="496" t="n">
        <v>30</v>
      </c>
      <c r="H26" s="489" t="n">
        <v>85.7</v>
      </c>
      <c r="I26" s="489" t="s">
        <v>1835</v>
      </c>
      <c r="J26" s="489" t="s">
        <v>1835</v>
      </c>
      <c r="K26" s="398" t="n">
        <v>5</v>
      </c>
      <c r="L26" s="489" t="n">
        <v>14.3</v>
      </c>
      <c r="M26" s="489" t="s">
        <v>1835</v>
      </c>
      <c r="N26" s="489" t="s">
        <v>1835</v>
      </c>
      <c r="O26" s="496" t="n">
        <v>2</v>
      </c>
      <c r="P26" s="489" t="n">
        <v>5.7</v>
      </c>
      <c r="Q26" s="489" t="s">
        <v>1835</v>
      </c>
      <c r="R26" s="489" t="s">
        <v>1835</v>
      </c>
      <c r="S26" s="489" t="s">
        <v>1835</v>
      </c>
      <c r="T26" s="489" t="s">
        <v>1835</v>
      </c>
      <c r="U26" s="489" t="s">
        <v>1835</v>
      </c>
      <c r="V26" s="489" t="s">
        <v>1835</v>
      </c>
      <c r="W26" s="489" t="s">
        <v>1835</v>
      </c>
      <c r="X26" s="489" t="s">
        <v>1835</v>
      </c>
      <c r="Y26" s="489" t="s">
        <v>1835</v>
      </c>
      <c r="Z26" s="489" t="s">
        <v>1835</v>
      </c>
      <c r="AA26" s="489" t="s">
        <v>1835</v>
      </c>
      <c r="AB26" s="489" t="s">
        <v>1835</v>
      </c>
      <c r="AC26" s="489" t="s">
        <v>1835</v>
      </c>
      <c r="AD26" s="489" t="s">
        <v>1835</v>
      </c>
      <c r="AE26" s="496" t="n">
        <v>3</v>
      </c>
      <c r="AF26" s="490" t="n">
        <v>8.6</v>
      </c>
    </row>
    <row r="27" s="321" customFormat="true" ht="14.25" hidden="false" customHeight="false" outlineLevel="0" collapsed="false">
      <c r="A27" s="344"/>
      <c r="B27" s="331" t="s">
        <v>1828</v>
      </c>
      <c r="C27" s="423" t="n">
        <v>2.94117647058823</v>
      </c>
      <c r="D27" s="423"/>
      <c r="E27" s="423" t="n">
        <v>0</v>
      </c>
      <c r="F27" s="423" t="n">
        <v>-2.5</v>
      </c>
      <c r="G27" s="423" t="n">
        <v>3.44827586206897</v>
      </c>
      <c r="H27" s="423" t="n">
        <v>0.400000000000006</v>
      </c>
      <c r="I27" s="497" t="s">
        <v>1835</v>
      </c>
      <c r="J27" s="497" t="s">
        <v>1835</v>
      </c>
      <c r="K27" s="423" t="n">
        <v>25</v>
      </c>
      <c r="L27" s="423" t="n">
        <v>2.5</v>
      </c>
      <c r="M27" s="497" t="s">
        <v>1835</v>
      </c>
      <c r="N27" s="334"/>
      <c r="O27" s="423" t="n">
        <v>0</v>
      </c>
      <c r="P27" s="423"/>
      <c r="Q27" s="497" t="s">
        <v>1835</v>
      </c>
      <c r="R27" s="423"/>
      <c r="S27" s="497" t="s">
        <v>1835</v>
      </c>
      <c r="T27" s="423"/>
      <c r="U27" s="497" t="s">
        <v>1835</v>
      </c>
      <c r="V27" s="423"/>
      <c r="W27" s="497" t="s">
        <v>1835</v>
      </c>
      <c r="X27" s="423"/>
      <c r="Y27" s="497" t="s">
        <v>1835</v>
      </c>
      <c r="Z27" s="423"/>
      <c r="AA27" s="497" t="s">
        <v>1835</v>
      </c>
      <c r="AB27" s="423"/>
      <c r="AC27" s="497" t="s">
        <v>1835</v>
      </c>
      <c r="AD27" s="423"/>
      <c r="AE27" s="423" t="n">
        <v>200</v>
      </c>
      <c r="AF27" s="425"/>
    </row>
    <row r="28" customFormat="false" ht="13.5" hidden="false" customHeight="false" outlineLevel="0" collapsed="false">
      <c r="A28" s="328"/>
      <c r="B28" s="306" t="s">
        <v>2231</v>
      </c>
      <c r="C28" s="474" t="n">
        <v>37</v>
      </c>
      <c r="D28" s="472" t="n">
        <v>100</v>
      </c>
      <c r="E28" s="474" t="n">
        <v>28</v>
      </c>
      <c r="F28" s="473" t="n">
        <v>75.7</v>
      </c>
      <c r="G28" s="474" t="n">
        <v>22</v>
      </c>
      <c r="H28" s="473" t="n">
        <v>59.5</v>
      </c>
      <c r="I28" s="474" t="n">
        <v>6</v>
      </c>
      <c r="J28" s="473" t="n">
        <v>16.2</v>
      </c>
      <c r="K28" s="474" t="n">
        <v>9</v>
      </c>
      <c r="L28" s="473" t="n">
        <v>24.3</v>
      </c>
      <c r="M28" s="494" t="s">
        <v>1835</v>
      </c>
      <c r="N28" s="475" t="s">
        <v>1835</v>
      </c>
      <c r="O28" s="474" t="n">
        <v>4</v>
      </c>
      <c r="P28" s="473" t="n">
        <v>10.8</v>
      </c>
      <c r="Q28" s="474" t="n">
        <v>2</v>
      </c>
      <c r="R28" s="473" t="n">
        <v>5.4</v>
      </c>
      <c r="S28" s="494" t="s">
        <v>1835</v>
      </c>
      <c r="T28" s="499" t="s">
        <v>1835</v>
      </c>
      <c r="U28" s="494" t="s">
        <v>1835</v>
      </c>
      <c r="V28" s="475" t="s">
        <v>1835</v>
      </c>
      <c r="W28" s="494" t="s">
        <v>1835</v>
      </c>
      <c r="X28" s="499" t="s">
        <v>1835</v>
      </c>
      <c r="Y28" s="494" t="s">
        <v>1835</v>
      </c>
      <c r="Z28" s="475" t="s">
        <v>1835</v>
      </c>
      <c r="AA28" s="494" t="s">
        <v>1835</v>
      </c>
      <c r="AB28" s="475" t="s">
        <v>1835</v>
      </c>
      <c r="AC28" s="474" t="n">
        <v>2</v>
      </c>
      <c r="AD28" s="473" t="n">
        <v>5.4</v>
      </c>
      <c r="AE28" s="474" t="n">
        <v>1</v>
      </c>
      <c r="AF28" s="495" t="n">
        <v>2.7</v>
      </c>
    </row>
    <row r="29" customFormat="false" ht="13.5" hidden="false" customHeight="false" outlineLevel="0" collapsed="false">
      <c r="A29" s="328" t="s">
        <v>2239</v>
      </c>
      <c r="B29" s="311" t="s">
        <v>2233</v>
      </c>
      <c r="C29" s="398" t="n">
        <v>38</v>
      </c>
      <c r="D29" s="479" t="n">
        <v>100</v>
      </c>
      <c r="E29" s="496" t="n">
        <v>25</v>
      </c>
      <c r="F29" s="489" t="n">
        <v>65.8</v>
      </c>
      <c r="G29" s="496" t="n">
        <v>21</v>
      </c>
      <c r="H29" s="489" t="n">
        <v>55.3</v>
      </c>
      <c r="I29" s="398" t="n">
        <v>4</v>
      </c>
      <c r="J29" s="489" t="n">
        <v>10.5</v>
      </c>
      <c r="K29" s="398" t="n">
        <v>13</v>
      </c>
      <c r="L29" s="489" t="n">
        <v>34.2</v>
      </c>
      <c r="M29" s="489" t="s">
        <v>1835</v>
      </c>
      <c r="N29" s="489" t="s">
        <v>1835</v>
      </c>
      <c r="O29" s="496" t="n">
        <v>7</v>
      </c>
      <c r="P29" s="489" t="n">
        <v>18.4</v>
      </c>
      <c r="Q29" s="496" t="n">
        <v>5</v>
      </c>
      <c r="R29" s="489" t="n">
        <v>13.2</v>
      </c>
      <c r="S29" s="489" t="s">
        <v>1835</v>
      </c>
      <c r="T29" s="489" t="s">
        <v>1835</v>
      </c>
      <c r="U29" s="489" t="s">
        <v>1835</v>
      </c>
      <c r="V29" s="489" t="s">
        <v>1835</v>
      </c>
      <c r="W29" s="489" t="s">
        <v>1835</v>
      </c>
      <c r="X29" s="489" t="s">
        <v>1835</v>
      </c>
      <c r="Y29" s="489" t="s">
        <v>1835</v>
      </c>
      <c r="Z29" s="489" t="s">
        <v>1835</v>
      </c>
      <c r="AA29" s="489" t="s">
        <v>1835</v>
      </c>
      <c r="AB29" s="489" t="s">
        <v>1835</v>
      </c>
      <c r="AC29" s="496" t="n">
        <v>1</v>
      </c>
      <c r="AD29" s="489" t="n">
        <v>2.6</v>
      </c>
      <c r="AE29" s="489" t="s">
        <v>1835</v>
      </c>
      <c r="AF29" s="490" t="s">
        <v>1835</v>
      </c>
    </row>
    <row r="30" s="321" customFormat="true" ht="14.25" hidden="false" customHeight="false" outlineLevel="0" collapsed="false">
      <c r="A30" s="339"/>
      <c r="B30" s="318" t="s">
        <v>1828</v>
      </c>
      <c r="C30" s="423" t="n">
        <v>2.70270270270269</v>
      </c>
      <c r="D30" s="423"/>
      <c r="E30" s="423" t="n">
        <v>-10.7142857142857</v>
      </c>
      <c r="F30" s="423" t="n">
        <v>-9.90000000000001</v>
      </c>
      <c r="G30" s="423" t="n">
        <v>-4.54545454545455</v>
      </c>
      <c r="H30" s="423" t="n">
        <v>-4.2</v>
      </c>
      <c r="I30" s="423" t="n">
        <v>-33.3333333333333</v>
      </c>
      <c r="J30" s="423" t="n">
        <v>-5.7</v>
      </c>
      <c r="K30" s="423" t="n">
        <v>44.4444444444444</v>
      </c>
      <c r="L30" s="423" t="n">
        <v>9.9</v>
      </c>
      <c r="M30" s="497" t="s">
        <v>1835</v>
      </c>
      <c r="N30" s="334"/>
      <c r="O30" s="423" t="n">
        <v>75</v>
      </c>
      <c r="P30" s="423"/>
      <c r="Q30" s="423" t="n">
        <v>150</v>
      </c>
      <c r="R30" s="423"/>
      <c r="S30" s="497" t="s">
        <v>1835</v>
      </c>
      <c r="T30" s="423"/>
      <c r="U30" s="497" t="s">
        <v>1835</v>
      </c>
      <c r="V30" s="423"/>
      <c r="W30" s="497" t="s">
        <v>1835</v>
      </c>
      <c r="X30" s="423"/>
      <c r="Y30" s="497" t="s">
        <v>1835</v>
      </c>
      <c r="Z30" s="423"/>
      <c r="AA30" s="497" t="s">
        <v>1835</v>
      </c>
      <c r="AB30" s="423"/>
      <c r="AC30" s="423" t="n">
        <v>-50</v>
      </c>
      <c r="AD30" s="423"/>
      <c r="AE30" s="497" t="s">
        <v>1835</v>
      </c>
      <c r="AF30" s="425"/>
    </row>
    <row r="31" customFormat="false" ht="13.5" hidden="false" customHeight="false" outlineLevel="0" collapsed="false">
      <c r="A31" s="342"/>
      <c r="B31" s="323" t="s">
        <v>2231</v>
      </c>
      <c r="C31" s="483" t="n">
        <v>167</v>
      </c>
      <c r="D31" s="484" t="n">
        <v>100</v>
      </c>
      <c r="E31" s="483" t="n">
        <v>106</v>
      </c>
      <c r="F31" s="485" t="n">
        <v>63.5</v>
      </c>
      <c r="G31" s="483" t="n">
        <v>83</v>
      </c>
      <c r="H31" s="485" t="n">
        <v>49.7</v>
      </c>
      <c r="I31" s="483" t="n">
        <v>23</v>
      </c>
      <c r="J31" s="485" t="n">
        <v>13.8</v>
      </c>
      <c r="K31" s="483" t="n">
        <v>61</v>
      </c>
      <c r="L31" s="485" t="n">
        <v>36.5</v>
      </c>
      <c r="M31" s="498" t="s">
        <v>1835</v>
      </c>
      <c r="N31" s="486" t="s">
        <v>1835</v>
      </c>
      <c r="O31" s="483" t="n">
        <v>21</v>
      </c>
      <c r="P31" s="485" t="n">
        <v>12.6</v>
      </c>
      <c r="Q31" s="483" t="n">
        <v>8</v>
      </c>
      <c r="R31" s="485" t="n">
        <v>4.8</v>
      </c>
      <c r="S31" s="483" t="n">
        <v>1</v>
      </c>
      <c r="T31" s="485" t="n">
        <v>0.6</v>
      </c>
      <c r="U31" s="498" t="s">
        <v>1835</v>
      </c>
      <c r="V31" s="486" t="s">
        <v>1835</v>
      </c>
      <c r="W31" s="498" t="s">
        <v>1835</v>
      </c>
      <c r="X31" s="487" t="s">
        <v>1835</v>
      </c>
      <c r="Y31" s="486" t="n">
        <v>1</v>
      </c>
      <c r="Z31" s="486" t="n">
        <v>0.6</v>
      </c>
      <c r="AA31" s="498" t="s">
        <v>1835</v>
      </c>
      <c r="AB31" s="486" t="s">
        <v>1835</v>
      </c>
      <c r="AC31" s="483" t="n">
        <v>6</v>
      </c>
      <c r="AD31" s="485" t="n">
        <v>3.6</v>
      </c>
      <c r="AE31" s="483" t="n">
        <v>24</v>
      </c>
      <c r="AF31" s="488" t="n">
        <v>14.4</v>
      </c>
    </row>
    <row r="32" customFormat="false" ht="13.5" hidden="false" customHeight="false" outlineLevel="0" collapsed="false">
      <c r="A32" s="328" t="s">
        <v>2240</v>
      </c>
      <c r="B32" s="311" t="s">
        <v>2233</v>
      </c>
      <c r="C32" s="398" t="n">
        <v>163</v>
      </c>
      <c r="D32" s="479" t="n">
        <v>100</v>
      </c>
      <c r="E32" s="496" t="n">
        <v>114</v>
      </c>
      <c r="F32" s="489" t="n">
        <v>69.9</v>
      </c>
      <c r="G32" s="496" t="n">
        <v>88</v>
      </c>
      <c r="H32" s="489" t="n">
        <v>54</v>
      </c>
      <c r="I32" s="398" t="n">
        <v>26</v>
      </c>
      <c r="J32" s="489" t="n">
        <v>16</v>
      </c>
      <c r="K32" s="398" t="n">
        <v>49</v>
      </c>
      <c r="L32" s="489" t="n">
        <v>30.1</v>
      </c>
      <c r="M32" s="489" t="s">
        <v>1835</v>
      </c>
      <c r="N32" s="489" t="s">
        <v>1835</v>
      </c>
      <c r="O32" s="496" t="n">
        <v>21</v>
      </c>
      <c r="P32" s="489" t="n">
        <v>12.9</v>
      </c>
      <c r="Q32" s="489" t="s">
        <v>1835</v>
      </c>
      <c r="R32" s="489" t="s">
        <v>1835</v>
      </c>
      <c r="S32" s="489" t="s">
        <v>1835</v>
      </c>
      <c r="T32" s="489" t="s">
        <v>1835</v>
      </c>
      <c r="U32" s="489" t="s">
        <v>1835</v>
      </c>
      <c r="V32" s="489" t="s">
        <v>1835</v>
      </c>
      <c r="W32" s="489" t="s">
        <v>1835</v>
      </c>
      <c r="X32" s="489" t="s">
        <v>1835</v>
      </c>
      <c r="Y32" s="489" t="s">
        <v>1835</v>
      </c>
      <c r="Z32" s="489" t="s">
        <v>1835</v>
      </c>
      <c r="AA32" s="489" t="s">
        <v>1835</v>
      </c>
      <c r="AB32" s="489" t="s">
        <v>1835</v>
      </c>
      <c r="AC32" s="496" t="n">
        <v>4</v>
      </c>
      <c r="AD32" s="489" t="n">
        <v>2.5</v>
      </c>
      <c r="AE32" s="496" t="n">
        <v>24</v>
      </c>
      <c r="AF32" s="490" t="n">
        <v>14.7</v>
      </c>
    </row>
    <row r="33" s="321" customFormat="true" ht="14.25" hidden="false" customHeight="false" outlineLevel="0" collapsed="false">
      <c r="A33" s="348"/>
      <c r="B33" s="331" t="s">
        <v>1828</v>
      </c>
      <c r="C33" s="423" t="n">
        <v>-2.39520958083833</v>
      </c>
      <c r="D33" s="423"/>
      <c r="E33" s="423" t="n">
        <v>7.54716981132076</v>
      </c>
      <c r="F33" s="423" t="n">
        <v>6.40000000000001</v>
      </c>
      <c r="G33" s="423" t="n">
        <v>6.02409638554218</v>
      </c>
      <c r="H33" s="423" t="n">
        <v>4.3</v>
      </c>
      <c r="I33" s="423" t="n">
        <v>13.0434782608696</v>
      </c>
      <c r="J33" s="423" t="n">
        <v>2.2</v>
      </c>
      <c r="K33" s="423" t="n">
        <v>-19.672131147541</v>
      </c>
      <c r="L33" s="423" t="n">
        <v>-6.4</v>
      </c>
      <c r="M33" s="497" t="s">
        <v>1835</v>
      </c>
      <c r="N33" s="334"/>
      <c r="O33" s="423" t="n">
        <v>0</v>
      </c>
      <c r="P33" s="423"/>
      <c r="Q33" s="497" t="s">
        <v>1835</v>
      </c>
      <c r="R33" s="423"/>
      <c r="S33" s="497" t="s">
        <v>1835</v>
      </c>
      <c r="T33" s="423"/>
      <c r="U33" s="497" t="s">
        <v>1835</v>
      </c>
      <c r="V33" s="423"/>
      <c r="W33" s="497" t="s">
        <v>1835</v>
      </c>
      <c r="X33" s="423"/>
      <c r="Y33" s="497" t="s">
        <v>1835</v>
      </c>
      <c r="Z33" s="423"/>
      <c r="AA33" s="497" t="s">
        <v>1835</v>
      </c>
      <c r="AB33" s="423"/>
      <c r="AC33" s="423" t="n">
        <v>-33.3333333333333</v>
      </c>
      <c r="AD33" s="423"/>
      <c r="AE33" s="423" t="n">
        <v>0</v>
      </c>
      <c r="AF33" s="425"/>
    </row>
    <row r="34" customFormat="false" ht="13.5" hidden="false" customHeight="false" outlineLevel="0" collapsed="false">
      <c r="A34" s="328"/>
      <c r="B34" s="306" t="s">
        <v>2231</v>
      </c>
      <c r="C34" s="474" t="n">
        <v>163</v>
      </c>
      <c r="D34" s="472" t="n">
        <v>100</v>
      </c>
      <c r="E34" s="474" t="n">
        <v>145</v>
      </c>
      <c r="F34" s="473" t="n">
        <v>89</v>
      </c>
      <c r="G34" s="474" t="n">
        <v>141</v>
      </c>
      <c r="H34" s="473" t="n">
        <v>86.5</v>
      </c>
      <c r="I34" s="474" t="n">
        <v>4</v>
      </c>
      <c r="J34" s="473" t="n">
        <v>2.5</v>
      </c>
      <c r="K34" s="474" t="n">
        <v>18</v>
      </c>
      <c r="L34" s="473" t="n">
        <v>11</v>
      </c>
      <c r="M34" s="494" t="s">
        <v>1835</v>
      </c>
      <c r="N34" s="475" t="s">
        <v>1835</v>
      </c>
      <c r="O34" s="474" t="n">
        <v>2</v>
      </c>
      <c r="P34" s="473" t="n">
        <v>1.2</v>
      </c>
      <c r="Q34" s="475" t="n">
        <v>2</v>
      </c>
      <c r="R34" s="499" t="n">
        <v>1.2</v>
      </c>
      <c r="S34" s="494" t="s">
        <v>1835</v>
      </c>
      <c r="T34" s="499" t="s">
        <v>1835</v>
      </c>
      <c r="U34" s="494" t="s">
        <v>1835</v>
      </c>
      <c r="V34" s="475" t="s">
        <v>1835</v>
      </c>
      <c r="W34" s="494" t="s">
        <v>1835</v>
      </c>
      <c r="X34" s="499" t="s">
        <v>1835</v>
      </c>
      <c r="Y34" s="474" t="n">
        <v>2</v>
      </c>
      <c r="Z34" s="473" t="n">
        <v>1.2</v>
      </c>
      <c r="AA34" s="494" t="s">
        <v>1835</v>
      </c>
      <c r="AB34" s="475" t="s">
        <v>1835</v>
      </c>
      <c r="AC34" s="474" t="n">
        <v>10</v>
      </c>
      <c r="AD34" s="473" t="n">
        <v>6.1</v>
      </c>
      <c r="AE34" s="474" t="n">
        <v>2</v>
      </c>
      <c r="AF34" s="495" t="n">
        <v>1.2</v>
      </c>
    </row>
    <row r="35" customFormat="false" ht="13.5" hidden="false" customHeight="false" outlineLevel="0" collapsed="false">
      <c r="A35" s="349" t="s">
        <v>2241</v>
      </c>
      <c r="B35" s="311" t="s">
        <v>2233</v>
      </c>
      <c r="C35" s="398" t="n">
        <v>241</v>
      </c>
      <c r="D35" s="479" t="n">
        <v>100</v>
      </c>
      <c r="E35" s="496" t="n">
        <v>217</v>
      </c>
      <c r="F35" s="489" t="n">
        <v>90</v>
      </c>
      <c r="G35" s="496" t="n">
        <v>148</v>
      </c>
      <c r="H35" s="489" t="n">
        <v>61.4</v>
      </c>
      <c r="I35" s="398" t="n">
        <v>69</v>
      </c>
      <c r="J35" s="489" t="n">
        <v>28.6</v>
      </c>
      <c r="K35" s="398" t="n">
        <v>24</v>
      </c>
      <c r="L35" s="489" t="n">
        <v>10</v>
      </c>
      <c r="M35" s="489" t="s">
        <v>1835</v>
      </c>
      <c r="N35" s="489" t="s">
        <v>1835</v>
      </c>
      <c r="O35" s="489" t="s">
        <v>1835</v>
      </c>
      <c r="P35" s="489" t="s">
        <v>1835</v>
      </c>
      <c r="Q35" s="496" t="n">
        <v>4</v>
      </c>
      <c r="R35" s="489" t="n">
        <v>1.7</v>
      </c>
      <c r="S35" s="489" t="s">
        <v>1835</v>
      </c>
      <c r="T35" s="489" t="s">
        <v>1835</v>
      </c>
      <c r="U35" s="489" t="s">
        <v>1835</v>
      </c>
      <c r="V35" s="489" t="s">
        <v>1835</v>
      </c>
      <c r="W35" s="489" t="s">
        <v>1835</v>
      </c>
      <c r="X35" s="489" t="s">
        <v>1835</v>
      </c>
      <c r="Y35" s="501" t="n">
        <v>2</v>
      </c>
      <c r="Z35" s="489" t="n">
        <v>0.8</v>
      </c>
      <c r="AA35" s="489" t="s">
        <v>1835</v>
      </c>
      <c r="AB35" s="489" t="s">
        <v>1835</v>
      </c>
      <c r="AC35" s="496" t="n">
        <v>16</v>
      </c>
      <c r="AD35" s="489" t="n">
        <v>6.6</v>
      </c>
      <c r="AE35" s="496" t="n">
        <v>2</v>
      </c>
      <c r="AF35" s="490" t="n">
        <v>0.8</v>
      </c>
    </row>
    <row r="36" s="321" customFormat="true" ht="14.25" hidden="false" customHeight="false" outlineLevel="0" collapsed="false">
      <c r="A36" s="339"/>
      <c r="B36" s="318" t="s">
        <v>1828</v>
      </c>
      <c r="C36" s="423" t="n">
        <v>47.8527607361963</v>
      </c>
      <c r="D36" s="423"/>
      <c r="E36" s="423" t="n">
        <v>49.6551724137931</v>
      </c>
      <c r="F36" s="423" t="n">
        <v>1</v>
      </c>
      <c r="G36" s="423" t="n">
        <v>4.9645390070922</v>
      </c>
      <c r="H36" s="423" t="n">
        <v>-25.1</v>
      </c>
      <c r="I36" s="423" t="n">
        <v>1625</v>
      </c>
      <c r="J36" s="423" t="n">
        <v>26.1</v>
      </c>
      <c r="K36" s="423" t="n">
        <v>33.3333333333333</v>
      </c>
      <c r="L36" s="423" t="n">
        <v>-1</v>
      </c>
      <c r="M36" s="497" t="s">
        <v>1835</v>
      </c>
      <c r="N36" s="334"/>
      <c r="O36" s="497" t="s">
        <v>1835</v>
      </c>
      <c r="P36" s="423"/>
      <c r="Q36" s="423" t="n">
        <v>100</v>
      </c>
      <c r="R36" s="423"/>
      <c r="S36" s="497" t="s">
        <v>1835</v>
      </c>
      <c r="T36" s="423"/>
      <c r="U36" s="497" t="s">
        <v>1835</v>
      </c>
      <c r="V36" s="423"/>
      <c r="W36" s="497" t="s">
        <v>1835</v>
      </c>
      <c r="X36" s="423"/>
      <c r="Y36" s="423" t="n">
        <v>0</v>
      </c>
      <c r="Z36" s="423"/>
      <c r="AA36" s="497" t="s">
        <v>1835</v>
      </c>
      <c r="AB36" s="423"/>
      <c r="AC36" s="423" t="n">
        <v>60</v>
      </c>
      <c r="AD36" s="423"/>
      <c r="AE36" s="423" t="n">
        <v>0</v>
      </c>
      <c r="AF36" s="425"/>
    </row>
    <row r="37" customFormat="false" ht="13.5" hidden="false" customHeight="false" outlineLevel="0" collapsed="false">
      <c r="A37" s="342"/>
      <c r="B37" s="323" t="s">
        <v>2231</v>
      </c>
      <c r="C37" s="502" t="n">
        <v>1971</v>
      </c>
      <c r="D37" s="484" t="n">
        <v>100</v>
      </c>
      <c r="E37" s="503" t="n">
        <v>1207</v>
      </c>
      <c r="F37" s="485" t="n">
        <v>61.2</v>
      </c>
      <c r="G37" s="483" t="n">
        <v>977</v>
      </c>
      <c r="H37" s="485" t="n">
        <v>49.6</v>
      </c>
      <c r="I37" s="483" t="n">
        <v>230</v>
      </c>
      <c r="J37" s="485" t="n">
        <v>11.7</v>
      </c>
      <c r="K37" s="483" t="n">
        <v>764</v>
      </c>
      <c r="L37" s="485" t="n">
        <v>38.8</v>
      </c>
      <c r="M37" s="486" t="n">
        <v>1</v>
      </c>
      <c r="N37" s="486" t="n">
        <v>0.1</v>
      </c>
      <c r="O37" s="483" t="n">
        <v>495</v>
      </c>
      <c r="P37" s="485" t="n">
        <v>25.1</v>
      </c>
      <c r="Q37" s="483" t="n">
        <v>15</v>
      </c>
      <c r="R37" s="485" t="n">
        <v>0.8</v>
      </c>
      <c r="S37" s="498" t="s">
        <v>1835</v>
      </c>
      <c r="T37" s="487" t="s">
        <v>1835</v>
      </c>
      <c r="U37" s="498" t="s">
        <v>1835</v>
      </c>
      <c r="V37" s="486" t="s">
        <v>1835</v>
      </c>
      <c r="W37" s="483" t="n">
        <v>13</v>
      </c>
      <c r="X37" s="485" t="n">
        <v>0.7</v>
      </c>
      <c r="Y37" s="483" t="n">
        <v>15</v>
      </c>
      <c r="Z37" s="485" t="n">
        <v>0.8</v>
      </c>
      <c r="AA37" s="486" t="n">
        <v>1</v>
      </c>
      <c r="AB37" s="487" t="n">
        <v>0.1</v>
      </c>
      <c r="AC37" s="483" t="n">
        <v>211</v>
      </c>
      <c r="AD37" s="485" t="n">
        <v>10.7</v>
      </c>
      <c r="AE37" s="483" t="n">
        <v>13</v>
      </c>
      <c r="AF37" s="488" t="n">
        <v>0.7</v>
      </c>
    </row>
    <row r="38" customFormat="false" ht="13.5" hidden="false" customHeight="false" outlineLevel="0" collapsed="false">
      <c r="A38" s="328" t="s">
        <v>2242</v>
      </c>
      <c r="B38" s="311" t="s">
        <v>2233</v>
      </c>
      <c r="C38" s="398" t="n">
        <v>2085</v>
      </c>
      <c r="D38" s="479" t="n">
        <v>100</v>
      </c>
      <c r="E38" s="504" t="n">
        <v>1358</v>
      </c>
      <c r="F38" s="489" t="n">
        <v>65.1</v>
      </c>
      <c r="G38" s="504" t="n">
        <v>1098</v>
      </c>
      <c r="H38" s="489" t="n">
        <v>52.7</v>
      </c>
      <c r="I38" s="398" t="n">
        <v>260</v>
      </c>
      <c r="J38" s="489" t="n">
        <v>12.5</v>
      </c>
      <c r="K38" s="398" t="n">
        <v>727</v>
      </c>
      <c r="L38" s="489" t="n">
        <v>34.9</v>
      </c>
      <c r="M38" s="489" t="s">
        <v>1835</v>
      </c>
      <c r="N38" s="489" t="s">
        <v>1835</v>
      </c>
      <c r="O38" s="496" t="n">
        <v>502</v>
      </c>
      <c r="P38" s="489" t="n">
        <v>24.1</v>
      </c>
      <c r="Q38" s="496" t="n">
        <v>15</v>
      </c>
      <c r="R38" s="489" t="n">
        <v>0.7</v>
      </c>
      <c r="S38" s="489" t="s">
        <v>1835</v>
      </c>
      <c r="T38" s="489" t="s">
        <v>1835</v>
      </c>
      <c r="U38" s="489" t="s">
        <v>1835</v>
      </c>
      <c r="V38" s="489" t="s">
        <v>1835</v>
      </c>
      <c r="W38" s="496" t="n">
        <v>12</v>
      </c>
      <c r="X38" s="489" t="n">
        <v>0.6</v>
      </c>
      <c r="Y38" s="501" t="n">
        <v>13</v>
      </c>
      <c r="Z38" s="489" t="n">
        <v>0.6</v>
      </c>
      <c r="AA38" s="501" t="n">
        <v>1</v>
      </c>
      <c r="AB38" s="489" t="n">
        <v>0</v>
      </c>
      <c r="AC38" s="496" t="n">
        <v>169</v>
      </c>
      <c r="AD38" s="489" t="n">
        <v>8.1</v>
      </c>
      <c r="AE38" s="496" t="n">
        <v>15</v>
      </c>
      <c r="AF38" s="490" t="n">
        <v>0.7</v>
      </c>
    </row>
    <row r="39" s="321" customFormat="true" ht="14.25" hidden="false" customHeight="false" outlineLevel="0" collapsed="false">
      <c r="A39" s="348"/>
      <c r="B39" s="331" t="s">
        <v>1828</v>
      </c>
      <c r="C39" s="423" t="n">
        <v>5.78386605783867</v>
      </c>
      <c r="D39" s="423"/>
      <c r="E39" s="423" t="n">
        <v>12.5103562551781</v>
      </c>
      <c r="F39" s="423" t="n">
        <v>3.89999999999999</v>
      </c>
      <c r="G39" s="423" t="n">
        <v>12.3848515864892</v>
      </c>
      <c r="H39" s="423" t="n">
        <v>3.1</v>
      </c>
      <c r="I39" s="423" t="n">
        <v>13.0434782608696</v>
      </c>
      <c r="J39" s="423" t="n">
        <v>0.800000000000001</v>
      </c>
      <c r="K39" s="423" t="n">
        <v>-4.84293193717278</v>
      </c>
      <c r="L39" s="423" t="n">
        <v>-3.9</v>
      </c>
      <c r="M39" s="497" t="s">
        <v>1835</v>
      </c>
      <c r="N39" s="334"/>
      <c r="O39" s="423" t="n">
        <v>1.41414141414143</v>
      </c>
      <c r="P39" s="423"/>
      <c r="Q39" s="423" t="n">
        <v>0</v>
      </c>
      <c r="R39" s="423"/>
      <c r="S39" s="497" t="s">
        <v>1835</v>
      </c>
      <c r="T39" s="423"/>
      <c r="U39" s="497" t="s">
        <v>1835</v>
      </c>
      <c r="V39" s="423"/>
      <c r="W39" s="423" t="n">
        <v>-7.69230769230769</v>
      </c>
      <c r="X39" s="423"/>
      <c r="Y39" s="423" t="n">
        <v>-13.3333333333333</v>
      </c>
      <c r="Z39" s="423"/>
      <c r="AA39" s="423" t="n">
        <v>0</v>
      </c>
      <c r="AB39" s="423"/>
      <c r="AC39" s="423" t="n">
        <v>-19.9052132701422</v>
      </c>
      <c r="AD39" s="423"/>
      <c r="AE39" s="423" t="n">
        <v>15.3846153846154</v>
      </c>
      <c r="AF39" s="425"/>
    </row>
    <row r="40" customFormat="false" ht="13.5" hidden="false" customHeight="false" outlineLevel="0" collapsed="false">
      <c r="A40" s="328"/>
      <c r="B40" s="306" t="s">
        <v>2231</v>
      </c>
      <c r="C40" s="474" t="n">
        <v>77</v>
      </c>
      <c r="D40" s="472" t="n">
        <v>100</v>
      </c>
      <c r="E40" s="474" t="n">
        <v>4</v>
      </c>
      <c r="F40" s="473" t="n">
        <v>5.2</v>
      </c>
      <c r="G40" s="474" t="n">
        <v>4</v>
      </c>
      <c r="H40" s="473" t="n">
        <v>5.2</v>
      </c>
      <c r="I40" s="475" t="s">
        <v>1835</v>
      </c>
      <c r="J40" s="499" t="s">
        <v>1835</v>
      </c>
      <c r="K40" s="474" t="n">
        <v>73</v>
      </c>
      <c r="L40" s="473" t="n">
        <v>94.8</v>
      </c>
      <c r="M40" s="475" t="s">
        <v>1835</v>
      </c>
      <c r="N40" s="475" t="s">
        <v>1835</v>
      </c>
      <c r="O40" s="474" t="n">
        <v>12</v>
      </c>
      <c r="P40" s="473" t="n">
        <v>15.6</v>
      </c>
      <c r="Q40" s="474" t="n">
        <v>9</v>
      </c>
      <c r="R40" s="473" t="n">
        <v>11.7</v>
      </c>
      <c r="S40" s="494" t="s">
        <v>1835</v>
      </c>
      <c r="T40" s="499" t="s">
        <v>1835</v>
      </c>
      <c r="U40" s="494" t="s">
        <v>1835</v>
      </c>
      <c r="V40" s="475" t="s">
        <v>1835</v>
      </c>
      <c r="W40" s="474" t="n">
        <v>2</v>
      </c>
      <c r="X40" s="473" t="n">
        <v>2.6</v>
      </c>
      <c r="Y40" s="499" t="s">
        <v>1835</v>
      </c>
      <c r="Z40" s="475" t="s">
        <v>1835</v>
      </c>
      <c r="AA40" s="499" t="s">
        <v>1835</v>
      </c>
      <c r="AB40" s="475" t="s">
        <v>1835</v>
      </c>
      <c r="AC40" s="475" t="n">
        <v>1</v>
      </c>
      <c r="AD40" s="499" t="n">
        <v>1.3</v>
      </c>
      <c r="AE40" s="474" t="n">
        <v>49</v>
      </c>
      <c r="AF40" s="495" t="n">
        <v>63.6</v>
      </c>
    </row>
    <row r="41" customFormat="false" ht="13.5" hidden="false" customHeight="false" outlineLevel="0" collapsed="false">
      <c r="A41" s="328" t="s">
        <v>2243</v>
      </c>
      <c r="B41" s="311" t="s">
        <v>2233</v>
      </c>
      <c r="C41" s="398" t="n">
        <v>72</v>
      </c>
      <c r="D41" s="479" t="n">
        <v>100</v>
      </c>
      <c r="E41" s="496" t="n">
        <v>5</v>
      </c>
      <c r="F41" s="489" t="n">
        <v>6.9</v>
      </c>
      <c r="G41" s="496" t="n">
        <v>5</v>
      </c>
      <c r="H41" s="489" t="n">
        <v>6.9</v>
      </c>
      <c r="I41" s="489" t="s">
        <v>1835</v>
      </c>
      <c r="J41" s="489" t="s">
        <v>1835</v>
      </c>
      <c r="K41" s="398" t="n">
        <v>67</v>
      </c>
      <c r="L41" s="489" t="n">
        <v>93.1</v>
      </c>
      <c r="M41" s="489" t="s">
        <v>1835</v>
      </c>
      <c r="N41" s="489" t="s">
        <v>1835</v>
      </c>
      <c r="O41" s="496" t="n">
        <v>13</v>
      </c>
      <c r="P41" s="489" t="n">
        <v>18.1</v>
      </c>
      <c r="Q41" s="496" t="n">
        <v>8</v>
      </c>
      <c r="R41" s="489" t="n">
        <v>11.1</v>
      </c>
      <c r="S41" s="489" t="s">
        <v>1835</v>
      </c>
      <c r="T41" s="489" t="s">
        <v>1835</v>
      </c>
      <c r="U41" s="489" t="s">
        <v>1835</v>
      </c>
      <c r="V41" s="489" t="s">
        <v>1835</v>
      </c>
      <c r="W41" s="496" t="n">
        <v>1</v>
      </c>
      <c r="X41" s="489" t="n">
        <v>1.4</v>
      </c>
      <c r="Y41" s="489" t="s">
        <v>1835</v>
      </c>
      <c r="Z41" s="489" t="s">
        <v>1835</v>
      </c>
      <c r="AA41" s="489" t="s">
        <v>1835</v>
      </c>
      <c r="AB41" s="489" t="s">
        <v>1835</v>
      </c>
      <c r="AC41" s="496" t="n">
        <v>2</v>
      </c>
      <c r="AD41" s="489" t="n">
        <v>2.8</v>
      </c>
      <c r="AE41" s="496" t="n">
        <v>43</v>
      </c>
      <c r="AF41" s="490" t="n">
        <v>59.7</v>
      </c>
    </row>
    <row r="42" s="321" customFormat="true" ht="14.25" hidden="false" customHeight="false" outlineLevel="0" collapsed="false">
      <c r="A42" s="351"/>
      <c r="B42" s="318" t="s">
        <v>1828</v>
      </c>
      <c r="C42" s="423" t="n">
        <v>-6.4935064935065</v>
      </c>
      <c r="D42" s="423"/>
      <c r="E42" s="423" t="n">
        <v>25</v>
      </c>
      <c r="F42" s="423" t="n">
        <v>1.7</v>
      </c>
      <c r="G42" s="423" t="n">
        <v>25</v>
      </c>
      <c r="H42" s="423" t="n">
        <v>1.7</v>
      </c>
      <c r="I42" s="497" t="s">
        <v>1835</v>
      </c>
      <c r="J42" s="497" t="s">
        <v>1835</v>
      </c>
      <c r="K42" s="423" t="n">
        <v>-8.21917808219178</v>
      </c>
      <c r="L42" s="423" t="n">
        <v>-1.7</v>
      </c>
      <c r="M42" s="497" t="s">
        <v>1835</v>
      </c>
      <c r="N42" s="334"/>
      <c r="O42" s="423" t="n">
        <v>8.33333333333333</v>
      </c>
      <c r="P42" s="423"/>
      <c r="Q42" s="423" t="n">
        <v>-11.1111111111111</v>
      </c>
      <c r="R42" s="423"/>
      <c r="S42" s="497" t="s">
        <v>1835</v>
      </c>
      <c r="T42" s="423"/>
      <c r="U42" s="497" t="s">
        <v>1835</v>
      </c>
      <c r="V42" s="423"/>
      <c r="W42" s="423" t="n">
        <v>-50</v>
      </c>
      <c r="X42" s="423"/>
      <c r="Y42" s="497" t="s">
        <v>1835</v>
      </c>
      <c r="Z42" s="423"/>
      <c r="AA42" s="497" t="s">
        <v>1835</v>
      </c>
      <c r="AB42" s="423"/>
      <c r="AC42" s="423" t="n">
        <v>100</v>
      </c>
      <c r="AD42" s="423"/>
      <c r="AE42" s="423" t="n">
        <v>-12.2448979591837</v>
      </c>
      <c r="AF42" s="425"/>
    </row>
    <row r="43" customFormat="false" ht="13.5" hidden="false" customHeight="false" outlineLevel="0" collapsed="false">
      <c r="A43" s="342"/>
      <c r="B43" s="323" t="s">
        <v>2231</v>
      </c>
      <c r="C43" s="483" t="n">
        <v>572</v>
      </c>
      <c r="D43" s="484" t="n">
        <v>100</v>
      </c>
      <c r="E43" s="483" t="n">
        <v>444</v>
      </c>
      <c r="F43" s="485" t="n">
        <v>77.6</v>
      </c>
      <c r="G43" s="483" t="n">
        <v>341</v>
      </c>
      <c r="H43" s="485" t="n">
        <v>59.6</v>
      </c>
      <c r="I43" s="483" t="n">
        <v>103</v>
      </c>
      <c r="J43" s="485" t="n">
        <v>18</v>
      </c>
      <c r="K43" s="483" t="n">
        <v>128</v>
      </c>
      <c r="L43" s="485" t="n">
        <v>22.4</v>
      </c>
      <c r="M43" s="498" t="s">
        <v>1835</v>
      </c>
      <c r="N43" s="486" t="s">
        <v>1835</v>
      </c>
      <c r="O43" s="483" t="n">
        <v>98</v>
      </c>
      <c r="P43" s="485" t="n">
        <v>17.1</v>
      </c>
      <c r="Q43" s="483" t="n">
        <v>1</v>
      </c>
      <c r="R43" s="485" t="n">
        <v>0.2</v>
      </c>
      <c r="S43" s="498" t="s">
        <v>1835</v>
      </c>
      <c r="T43" s="487" t="s">
        <v>1835</v>
      </c>
      <c r="U43" s="498" t="s">
        <v>1835</v>
      </c>
      <c r="V43" s="486" t="s">
        <v>1835</v>
      </c>
      <c r="W43" s="486" t="n">
        <v>1</v>
      </c>
      <c r="X43" s="487" t="n">
        <v>0.2</v>
      </c>
      <c r="Y43" s="486" t="n">
        <v>7</v>
      </c>
      <c r="Z43" s="487" t="n">
        <v>1.2</v>
      </c>
      <c r="AA43" s="498" t="s">
        <v>1835</v>
      </c>
      <c r="AB43" s="486" t="s">
        <v>1835</v>
      </c>
      <c r="AC43" s="483" t="n">
        <v>17</v>
      </c>
      <c r="AD43" s="485" t="n">
        <v>3</v>
      </c>
      <c r="AE43" s="483" t="n">
        <v>4</v>
      </c>
      <c r="AF43" s="488" t="n">
        <v>0.7</v>
      </c>
    </row>
    <row r="44" customFormat="false" ht="13.5" hidden="false" customHeight="false" outlineLevel="0" collapsed="false">
      <c r="A44" s="328" t="s">
        <v>2244</v>
      </c>
      <c r="B44" s="311" t="s">
        <v>2233</v>
      </c>
      <c r="C44" s="398" t="n">
        <v>644</v>
      </c>
      <c r="D44" s="479" t="n">
        <v>100</v>
      </c>
      <c r="E44" s="496" t="n">
        <v>496</v>
      </c>
      <c r="F44" s="489" t="n">
        <v>77</v>
      </c>
      <c r="G44" s="496" t="n">
        <v>380</v>
      </c>
      <c r="H44" s="489" t="n">
        <v>59</v>
      </c>
      <c r="I44" s="398" t="n">
        <v>116</v>
      </c>
      <c r="J44" s="489" t="n">
        <v>18</v>
      </c>
      <c r="K44" s="398" t="n">
        <v>148</v>
      </c>
      <c r="L44" s="489" t="n">
        <v>23</v>
      </c>
      <c r="M44" s="489" t="s">
        <v>1835</v>
      </c>
      <c r="N44" s="489" t="s">
        <v>1835</v>
      </c>
      <c r="O44" s="496" t="n">
        <v>122</v>
      </c>
      <c r="P44" s="489" t="n">
        <v>18.9</v>
      </c>
      <c r="Q44" s="496" t="n">
        <v>2</v>
      </c>
      <c r="R44" s="489" t="n">
        <v>0.3</v>
      </c>
      <c r="S44" s="489" t="s">
        <v>1835</v>
      </c>
      <c r="T44" s="489" t="s">
        <v>1835</v>
      </c>
      <c r="U44" s="489" t="s">
        <v>1835</v>
      </c>
      <c r="V44" s="489" t="s">
        <v>1835</v>
      </c>
      <c r="W44" s="496" t="n">
        <v>1</v>
      </c>
      <c r="X44" s="489" t="n">
        <v>0.2</v>
      </c>
      <c r="Y44" s="489" t="s">
        <v>1835</v>
      </c>
      <c r="Z44" s="489" t="s">
        <v>1835</v>
      </c>
      <c r="AA44" s="489" t="s">
        <v>1835</v>
      </c>
      <c r="AB44" s="489" t="s">
        <v>1835</v>
      </c>
      <c r="AC44" s="496" t="n">
        <v>19</v>
      </c>
      <c r="AD44" s="489" t="n">
        <v>3</v>
      </c>
      <c r="AE44" s="496" t="n">
        <v>4</v>
      </c>
      <c r="AF44" s="490" t="n">
        <v>0.6</v>
      </c>
    </row>
    <row r="45" s="321" customFormat="true" ht="14.25" hidden="false" customHeight="false" outlineLevel="0" collapsed="false">
      <c r="A45" s="348"/>
      <c r="B45" s="331" t="s">
        <v>1828</v>
      </c>
      <c r="C45" s="423" t="n">
        <v>12.5874125874126</v>
      </c>
      <c r="D45" s="423"/>
      <c r="E45" s="423" t="n">
        <v>11.7117117117117</v>
      </c>
      <c r="F45" s="423" t="n">
        <v>-0.599999999999994</v>
      </c>
      <c r="G45" s="423" t="n">
        <v>11.4369501466276</v>
      </c>
      <c r="H45" s="423" t="n">
        <v>-0.600000000000001</v>
      </c>
      <c r="I45" s="423" t="n">
        <v>12.621359223301</v>
      </c>
      <c r="J45" s="423" t="n">
        <v>0</v>
      </c>
      <c r="K45" s="423" t="n">
        <v>15.625</v>
      </c>
      <c r="L45" s="423" t="n">
        <v>0.600000000000001</v>
      </c>
      <c r="M45" s="497" t="s">
        <v>1835</v>
      </c>
      <c r="N45" s="334"/>
      <c r="O45" s="423" t="n">
        <v>24.4897959183674</v>
      </c>
      <c r="P45" s="423"/>
      <c r="Q45" s="423" t="n">
        <v>100</v>
      </c>
      <c r="R45" s="423"/>
      <c r="S45" s="497" t="s">
        <v>1835</v>
      </c>
      <c r="T45" s="423"/>
      <c r="U45" s="497" t="s">
        <v>1835</v>
      </c>
      <c r="V45" s="423"/>
      <c r="W45" s="423" t="n">
        <v>0</v>
      </c>
      <c r="X45" s="423"/>
      <c r="Y45" s="497" t="s">
        <v>1835</v>
      </c>
      <c r="Z45" s="423"/>
      <c r="AA45" s="497" t="s">
        <v>1835</v>
      </c>
      <c r="AB45" s="423"/>
      <c r="AC45" s="423" t="n">
        <v>11.7647058823529</v>
      </c>
      <c r="AD45" s="423"/>
      <c r="AE45" s="423" t="n">
        <v>0</v>
      </c>
      <c r="AF45" s="425"/>
    </row>
    <row r="46" customFormat="false" ht="13.5" hidden="false" customHeight="false" outlineLevel="0" collapsed="false">
      <c r="A46" s="328"/>
      <c r="B46" s="306" t="s">
        <v>2231</v>
      </c>
      <c r="C46" s="474" t="n">
        <v>405</v>
      </c>
      <c r="D46" s="472" t="n">
        <v>100</v>
      </c>
      <c r="E46" s="474" t="n">
        <v>193</v>
      </c>
      <c r="F46" s="473" t="n">
        <v>47.7</v>
      </c>
      <c r="G46" s="474" t="n">
        <v>160</v>
      </c>
      <c r="H46" s="473" t="n">
        <v>39.5</v>
      </c>
      <c r="I46" s="474" t="n">
        <v>33</v>
      </c>
      <c r="J46" s="473" t="n">
        <v>8.1</v>
      </c>
      <c r="K46" s="474" t="n">
        <v>212</v>
      </c>
      <c r="L46" s="473" t="n">
        <v>52.3</v>
      </c>
      <c r="M46" s="494" t="s">
        <v>1835</v>
      </c>
      <c r="N46" s="475" t="s">
        <v>1835</v>
      </c>
      <c r="O46" s="474" t="n">
        <v>78</v>
      </c>
      <c r="P46" s="473" t="n">
        <v>19.3</v>
      </c>
      <c r="Q46" s="474" t="n">
        <v>43</v>
      </c>
      <c r="R46" s="473" t="n">
        <v>10.6</v>
      </c>
      <c r="S46" s="494" t="s">
        <v>1835</v>
      </c>
      <c r="T46" s="499" t="s">
        <v>1835</v>
      </c>
      <c r="U46" s="494" t="s">
        <v>1835</v>
      </c>
      <c r="V46" s="475" t="s">
        <v>1835</v>
      </c>
      <c r="W46" s="474" t="n">
        <v>3</v>
      </c>
      <c r="X46" s="473" t="n">
        <v>0.7</v>
      </c>
      <c r="Y46" s="475" t="s">
        <v>1835</v>
      </c>
      <c r="Z46" s="475" t="s">
        <v>1835</v>
      </c>
      <c r="AA46" s="494" t="s">
        <v>1835</v>
      </c>
      <c r="AB46" s="475" t="s">
        <v>1835</v>
      </c>
      <c r="AC46" s="474" t="n">
        <v>77</v>
      </c>
      <c r="AD46" s="473" t="n">
        <v>19</v>
      </c>
      <c r="AE46" s="474" t="n">
        <v>11</v>
      </c>
      <c r="AF46" s="495" t="n">
        <v>2.7</v>
      </c>
    </row>
    <row r="47" customFormat="false" ht="13.5" hidden="false" customHeight="false" outlineLevel="0" collapsed="false">
      <c r="A47" s="328" t="s">
        <v>2245</v>
      </c>
      <c r="B47" s="311" t="s">
        <v>2233</v>
      </c>
      <c r="C47" s="398" t="n">
        <v>481</v>
      </c>
      <c r="D47" s="479" t="n">
        <v>100</v>
      </c>
      <c r="E47" s="496" t="n">
        <v>249</v>
      </c>
      <c r="F47" s="489" t="n">
        <v>51.8</v>
      </c>
      <c r="G47" s="496" t="n">
        <v>203</v>
      </c>
      <c r="H47" s="489" t="n">
        <v>42.2</v>
      </c>
      <c r="I47" s="398" t="n">
        <v>46</v>
      </c>
      <c r="J47" s="489" t="n">
        <v>9.6</v>
      </c>
      <c r="K47" s="398" t="n">
        <v>232</v>
      </c>
      <c r="L47" s="489" t="n">
        <v>48.2</v>
      </c>
      <c r="M47" s="489" t="s">
        <v>1835</v>
      </c>
      <c r="N47" s="489" t="s">
        <v>1835</v>
      </c>
      <c r="O47" s="496" t="n">
        <v>90</v>
      </c>
      <c r="P47" s="489" t="n">
        <v>18.7</v>
      </c>
      <c r="Q47" s="496" t="n">
        <v>53</v>
      </c>
      <c r="R47" s="489" t="n">
        <v>11</v>
      </c>
      <c r="S47" s="489" t="s">
        <v>1835</v>
      </c>
      <c r="T47" s="489" t="s">
        <v>1835</v>
      </c>
      <c r="U47" s="489" t="s">
        <v>1835</v>
      </c>
      <c r="V47" s="489" t="s">
        <v>1835</v>
      </c>
      <c r="W47" s="496" t="n">
        <v>3</v>
      </c>
      <c r="X47" s="489" t="n">
        <v>0.6</v>
      </c>
      <c r="Y47" s="489" t="s">
        <v>1835</v>
      </c>
      <c r="Z47" s="489" t="s">
        <v>1835</v>
      </c>
      <c r="AA47" s="489" t="s">
        <v>1835</v>
      </c>
      <c r="AB47" s="489" t="s">
        <v>1835</v>
      </c>
      <c r="AC47" s="496" t="n">
        <v>78</v>
      </c>
      <c r="AD47" s="489" t="n">
        <v>16.2</v>
      </c>
      <c r="AE47" s="496" t="n">
        <v>8</v>
      </c>
      <c r="AF47" s="490" t="n">
        <v>1.7</v>
      </c>
    </row>
    <row r="48" s="321" customFormat="true" ht="14.25" hidden="false" customHeight="false" outlineLevel="0" collapsed="false">
      <c r="A48" s="339"/>
      <c r="B48" s="318" t="s">
        <v>1828</v>
      </c>
      <c r="C48" s="423" t="n">
        <v>18.7654320987654</v>
      </c>
      <c r="D48" s="423"/>
      <c r="E48" s="423" t="n">
        <v>29.0155440414508</v>
      </c>
      <c r="F48" s="423" t="n">
        <v>4.09999999999999</v>
      </c>
      <c r="G48" s="423" t="n">
        <v>26.875</v>
      </c>
      <c r="H48" s="423" t="n">
        <v>2.7</v>
      </c>
      <c r="I48" s="423" t="n">
        <v>39.3939393939394</v>
      </c>
      <c r="J48" s="423" t="n">
        <v>1.5</v>
      </c>
      <c r="K48" s="423" t="n">
        <v>9.43396226415094</v>
      </c>
      <c r="L48" s="423" t="n">
        <v>-4.09999999999999</v>
      </c>
      <c r="M48" s="497" t="s">
        <v>1835</v>
      </c>
      <c r="N48" s="334"/>
      <c r="O48" s="423" t="n">
        <v>15.3846153846154</v>
      </c>
      <c r="P48" s="423"/>
      <c r="Q48" s="423" t="n">
        <v>23.2558139534884</v>
      </c>
      <c r="R48" s="423"/>
      <c r="S48" s="497" t="s">
        <v>1835</v>
      </c>
      <c r="T48" s="423"/>
      <c r="U48" s="497" t="s">
        <v>1835</v>
      </c>
      <c r="V48" s="423"/>
      <c r="W48" s="423" t="n">
        <v>0</v>
      </c>
      <c r="X48" s="423"/>
      <c r="Y48" s="497" t="s">
        <v>1835</v>
      </c>
      <c r="Z48" s="423"/>
      <c r="AA48" s="497" t="s">
        <v>1835</v>
      </c>
      <c r="AB48" s="423"/>
      <c r="AC48" s="423" t="n">
        <v>1.29870129870129</v>
      </c>
      <c r="AD48" s="423"/>
      <c r="AE48" s="423" t="n">
        <v>-27.2727272727273</v>
      </c>
      <c r="AF48" s="425"/>
    </row>
    <row r="49" customFormat="false" ht="13.5" hidden="false" customHeight="false" outlineLevel="0" collapsed="false">
      <c r="A49" s="342"/>
      <c r="B49" s="323" t="s">
        <v>2231</v>
      </c>
      <c r="C49" s="505" t="n">
        <v>11</v>
      </c>
      <c r="D49" s="484" t="n">
        <v>100</v>
      </c>
      <c r="E49" s="503" t="n">
        <v>11</v>
      </c>
      <c r="F49" s="485" t="n">
        <v>100</v>
      </c>
      <c r="G49" s="503" t="n">
        <v>8</v>
      </c>
      <c r="H49" s="485" t="n">
        <v>72.7</v>
      </c>
      <c r="I49" s="486" t="n">
        <v>3</v>
      </c>
      <c r="J49" s="487" t="n">
        <v>27.3</v>
      </c>
      <c r="K49" s="487" t="s">
        <v>1835</v>
      </c>
      <c r="L49" s="487" t="s">
        <v>1835</v>
      </c>
      <c r="M49" s="486" t="s">
        <v>1835</v>
      </c>
      <c r="N49" s="487" t="s">
        <v>1835</v>
      </c>
      <c r="O49" s="486" t="s">
        <v>1835</v>
      </c>
      <c r="P49" s="487" t="s">
        <v>1835</v>
      </c>
      <c r="Q49" s="487" t="s">
        <v>1835</v>
      </c>
      <c r="R49" s="487" t="s">
        <v>1835</v>
      </c>
      <c r="S49" s="498" t="s">
        <v>1835</v>
      </c>
      <c r="T49" s="487" t="s">
        <v>1835</v>
      </c>
      <c r="U49" s="498" t="s">
        <v>1835</v>
      </c>
      <c r="V49" s="487" t="s">
        <v>1835</v>
      </c>
      <c r="W49" s="487" t="s">
        <v>1835</v>
      </c>
      <c r="X49" s="487" t="s">
        <v>1835</v>
      </c>
      <c r="Y49" s="498" t="s">
        <v>1835</v>
      </c>
      <c r="Z49" s="487" t="s">
        <v>1835</v>
      </c>
      <c r="AA49" s="498" t="s">
        <v>1835</v>
      </c>
      <c r="AB49" s="487" t="s">
        <v>1835</v>
      </c>
      <c r="AC49" s="486" t="s">
        <v>1835</v>
      </c>
      <c r="AD49" s="487" t="s">
        <v>1835</v>
      </c>
      <c r="AE49" s="486" t="s">
        <v>1835</v>
      </c>
      <c r="AF49" s="506" t="s">
        <v>1835</v>
      </c>
    </row>
    <row r="50" customFormat="false" ht="13.5" hidden="false" customHeight="false" outlineLevel="0" collapsed="false">
      <c r="A50" s="328" t="s">
        <v>2246</v>
      </c>
      <c r="B50" s="311" t="s">
        <v>2233</v>
      </c>
      <c r="C50" s="398" t="n">
        <v>11</v>
      </c>
      <c r="D50" s="479" t="n">
        <v>100</v>
      </c>
      <c r="E50" s="496" t="n">
        <v>10</v>
      </c>
      <c r="F50" s="489" t="n">
        <v>90.9</v>
      </c>
      <c r="G50" s="496" t="n">
        <v>10</v>
      </c>
      <c r="H50" s="489" t="n">
        <v>90.9</v>
      </c>
      <c r="I50" s="489" t="s">
        <v>1835</v>
      </c>
      <c r="J50" s="489" t="s">
        <v>1835</v>
      </c>
      <c r="K50" s="398" t="n">
        <v>1</v>
      </c>
      <c r="L50" s="489" t="n">
        <v>9.1</v>
      </c>
      <c r="M50" s="489" t="s">
        <v>1835</v>
      </c>
      <c r="N50" s="489" t="s">
        <v>1835</v>
      </c>
      <c r="O50" s="496" t="n">
        <v>1</v>
      </c>
      <c r="P50" s="489" t="n">
        <v>9.1</v>
      </c>
      <c r="Q50" s="489" t="s">
        <v>1835</v>
      </c>
      <c r="R50" s="489" t="s">
        <v>1835</v>
      </c>
      <c r="S50" s="489" t="s">
        <v>1835</v>
      </c>
      <c r="T50" s="489" t="s">
        <v>1835</v>
      </c>
      <c r="U50" s="489" t="s">
        <v>1835</v>
      </c>
      <c r="V50" s="489" t="s">
        <v>1835</v>
      </c>
      <c r="W50" s="489" t="s">
        <v>1835</v>
      </c>
      <c r="X50" s="489" t="s">
        <v>1835</v>
      </c>
      <c r="Y50" s="489" t="s">
        <v>1835</v>
      </c>
      <c r="Z50" s="489" t="s">
        <v>1835</v>
      </c>
      <c r="AA50" s="489" t="s">
        <v>1835</v>
      </c>
      <c r="AB50" s="489" t="s">
        <v>1835</v>
      </c>
      <c r="AC50" s="489" t="s">
        <v>1835</v>
      </c>
      <c r="AD50" s="489" t="s">
        <v>1835</v>
      </c>
      <c r="AE50" s="489" t="s">
        <v>1835</v>
      </c>
      <c r="AF50" s="490" t="s">
        <v>1835</v>
      </c>
    </row>
    <row r="51" s="321" customFormat="true" ht="14.25" hidden="false" customHeight="false" outlineLevel="0" collapsed="false">
      <c r="A51" s="348"/>
      <c r="B51" s="331" t="s">
        <v>1828</v>
      </c>
      <c r="C51" s="423" t="n">
        <v>0</v>
      </c>
      <c r="D51" s="423"/>
      <c r="E51" s="423" t="n">
        <v>-9.09090909090909</v>
      </c>
      <c r="F51" s="423" t="n">
        <v>-9.09999999999999</v>
      </c>
      <c r="G51" s="423" t="n">
        <v>25</v>
      </c>
      <c r="H51" s="423" t="n">
        <v>18.2</v>
      </c>
      <c r="I51" s="497" t="s">
        <v>1835</v>
      </c>
      <c r="J51" s="497" t="s">
        <v>1835</v>
      </c>
      <c r="K51" s="497" t="s">
        <v>1835</v>
      </c>
      <c r="L51" s="497" t="s">
        <v>1835</v>
      </c>
      <c r="M51" s="497" t="s">
        <v>1835</v>
      </c>
      <c r="N51" s="334"/>
      <c r="O51" s="497" t="s">
        <v>1835</v>
      </c>
      <c r="P51" s="423"/>
      <c r="Q51" s="497" t="s">
        <v>1835</v>
      </c>
      <c r="R51" s="423"/>
      <c r="S51" s="497" t="s">
        <v>1835</v>
      </c>
      <c r="T51" s="423"/>
      <c r="U51" s="497" t="s">
        <v>1835</v>
      </c>
      <c r="V51" s="423"/>
      <c r="W51" s="497" t="s">
        <v>1835</v>
      </c>
      <c r="X51" s="423"/>
      <c r="Y51" s="497" t="s">
        <v>1835</v>
      </c>
      <c r="Z51" s="423"/>
      <c r="AA51" s="497" t="s">
        <v>1835</v>
      </c>
      <c r="AB51" s="423"/>
      <c r="AC51" s="497" t="s">
        <v>1835</v>
      </c>
      <c r="AD51" s="423"/>
      <c r="AE51" s="497" t="s">
        <v>1835</v>
      </c>
      <c r="AF51" s="425"/>
    </row>
    <row r="52" customFormat="false" ht="13.5" hidden="false" customHeight="false" outlineLevel="0" collapsed="false">
      <c r="A52" s="328"/>
      <c r="B52" s="306" t="s">
        <v>2231</v>
      </c>
      <c r="C52" s="474" t="n">
        <v>289</v>
      </c>
      <c r="D52" s="472" t="n">
        <v>100</v>
      </c>
      <c r="E52" s="474" t="n">
        <v>215</v>
      </c>
      <c r="F52" s="473" t="n">
        <v>74.4</v>
      </c>
      <c r="G52" s="474" t="n">
        <v>155</v>
      </c>
      <c r="H52" s="473" t="n">
        <v>53.6</v>
      </c>
      <c r="I52" s="474" t="n">
        <v>60</v>
      </c>
      <c r="J52" s="473" t="n">
        <v>20.8</v>
      </c>
      <c r="K52" s="474" t="n">
        <v>74</v>
      </c>
      <c r="L52" s="473" t="n">
        <v>25.6</v>
      </c>
      <c r="M52" s="474" t="n">
        <v>3</v>
      </c>
      <c r="N52" s="473" t="n">
        <v>1</v>
      </c>
      <c r="O52" s="474" t="n">
        <v>32</v>
      </c>
      <c r="P52" s="473" t="n">
        <v>11.1</v>
      </c>
      <c r="Q52" s="474" t="n">
        <v>11</v>
      </c>
      <c r="R52" s="473" t="n">
        <v>3.8</v>
      </c>
      <c r="S52" s="494" t="s">
        <v>1835</v>
      </c>
      <c r="T52" s="499" t="s">
        <v>1835</v>
      </c>
      <c r="U52" s="494" t="s">
        <v>1835</v>
      </c>
      <c r="V52" s="475" t="s">
        <v>1835</v>
      </c>
      <c r="W52" s="499" t="s">
        <v>1835</v>
      </c>
      <c r="X52" s="499" t="s">
        <v>1835</v>
      </c>
      <c r="Y52" s="475" t="s">
        <v>1835</v>
      </c>
      <c r="Z52" s="475" t="s">
        <v>1835</v>
      </c>
      <c r="AA52" s="494" t="s">
        <v>1835</v>
      </c>
      <c r="AB52" s="475" t="s">
        <v>1835</v>
      </c>
      <c r="AC52" s="474" t="n">
        <v>21</v>
      </c>
      <c r="AD52" s="473" t="n">
        <v>7.3</v>
      </c>
      <c r="AE52" s="474" t="n">
        <v>7</v>
      </c>
      <c r="AF52" s="495" t="n">
        <v>2.4</v>
      </c>
    </row>
    <row r="53" customFormat="false" ht="13.5" hidden="false" customHeight="false" outlineLevel="0" collapsed="false">
      <c r="A53" s="328" t="s">
        <v>2247</v>
      </c>
      <c r="B53" s="311" t="s">
        <v>2233</v>
      </c>
      <c r="C53" s="398" t="n">
        <v>666</v>
      </c>
      <c r="D53" s="479" t="n">
        <v>100</v>
      </c>
      <c r="E53" s="496" t="n">
        <v>548</v>
      </c>
      <c r="F53" s="489" t="n">
        <v>82.3</v>
      </c>
      <c r="G53" s="496" t="n">
        <v>362</v>
      </c>
      <c r="H53" s="489" t="n">
        <v>54.4</v>
      </c>
      <c r="I53" s="398" t="n">
        <v>186</v>
      </c>
      <c r="J53" s="489" t="n">
        <v>27.9</v>
      </c>
      <c r="K53" s="398" t="n">
        <v>118</v>
      </c>
      <c r="L53" s="489" t="n">
        <v>17.7</v>
      </c>
      <c r="M53" s="507" t="n">
        <v>1</v>
      </c>
      <c r="N53" s="489" t="n">
        <v>0.2</v>
      </c>
      <c r="O53" s="496" t="n">
        <v>63</v>
      </c>
      <c r="P53" s="489" t="n">
        <v>9.5</v>
      </c>
      <c r="Q53" s="496" t="n">
        <v>10</v>
      </c>
      <c r="R53" s="489" t="n">
        <v>1.5</v>
      </c>
      <c r="S53" s="489" t="s">
        <v>1835</v>
      </c>
      <c r="T53" s="489" t="s">
        <v>1835</v>
      </c>
      <c r="U53" s="489" t="s">
        <v>1835</v>
      </c>
      <c r="V53" s="489" t="s">
        <v>1835</v>
      </c>
      <c r="W53" s="496" t="n">
        <v>1</v>
      </c>
      <c r="X53" s="489" t="n">
        <v>0.2</v>
      </c>
      <c r="Y53" s="501" t="n">
        <v>4</v>
      </c>
      <c r="Z53" s="489" t="n">
        <v>0.6</v>
      </c>
      <c r="AA53" s="489" t="s">
        <v>1835</v>
      </c>
      <c r="AB53" s="489" t="s">
        <v>1835</v>
      </c>
      <c r="AC53" s="496" t="n">
        <v>28</v>
      </c>
      <c r="AD53" s="489" t="n">
        <v>4.2</v>
      </c>
      <c r="AE53" s="496" t="n">
        <v>11</v>
      </c>
      <c r="AF53" s="490" t="n">
        <v>1.7</v>
      </c>
    </row>
    <row r="54" s="321" customFormat="true" ht="14.25" hidden="false" customHeight="false" outlineLevel="0" collapsed="false">
      <c r="A54" s="351"/>
      <c r="B54" s="318" t="s">
        <v>1828</v>
      </c>
      <c r="C54" s="423" t="n">
        <v>130.449826989619</v>
      </c>
      <c r="D54" s="423"/>
      <c r="E54" s="423" t="n">
        <v>154.883720930233</v>
      </c>
      <c r="F54" s="423" t="n">
        <v>7.89999999999999</v>
      </c>
      <c r="G54" s="423" t="n">
        <v>133.548387096774</v>
      </c>
      <c r="H54" s="423" t="n">
        <v>0.799999999999997</v>
      </c>
      <c r="I54" s="423" t="n">
        <v>210</v>
      </c>
      <c r="J54" s="423" t="n">
        <v>7.1</v>
      </c>
      <c r="K54" s="423" t="n">
        <v>59.4594594594595</v>
      </c>
      <c r="L54" s="423" t="n">
        <v>-7.9</v>
      </c>
      <c r="M54" s="423" t="n">
        <v>-66.6666666666667</v>
      </c>
      <c r="N54" s="334"/>
      <c r="O54" s="423" t="n">
        <v>96.875</v>
      </c>
      <c r="P54" s="423"/>
      <c r="Q54" s="423" t="n">
        <v>-9.09090909090909</v>
      </c>
      <c r="R54" s="423"/>
      <c r="S54" s="497" t="s">
        <v>1835</v>
      </c>
      <c r="T54" s="423"/>
      <c r="U54" s="497" t="s">
        <v>1835</v>
      </c>
      <c r="V54" s="423"/>
      <c r="W54" s="497" t="s">
        <v>1835</v>
      </c>
      <c r="X54" s="423"/>
      <c r="Y54" s="497" t="s">
        <v>1835</v>
      </c>
      <c r="Z54" s="423"/>
      <c r="AA54" s="497" t="s">
        <v>1835</v>
      </c>
      <c r="AB54" s="423"/>
      <c r="AC54" s="423" t="n">
        <v>33.3333333333333</v>
      </c>
      <c r="AD54" s="423"/>
      <c r="AE54" s="423" t="n">
        <v>57.1428571428571</v>
      </c>
      <c r="AF54" s="425"/>
    </row>
    <row r="55" customFormat="false" ht="13.5" hidden="false" customHeight="false" outlineLevel="0" collapsed="false">
      <c r="A55" s="342"/>
      <c r="B55" s="323" t="s">
        <v>2231</v>
      </c>
      <c r="C55" s="483" t="n">
        <v>177</v>
      </c>
      <c r="D55" s="484" t="n">
        <v>100</v>
      </c>
      <c r="E55" s="483" t="n">
        <v>119</v>
      </c>
      <c r="F55" s="485" t="n">
        <v>67.2</v>
      </c>
      <c r="G55" s="483" t="n">
        <v>70</v>
      </c>
      <c r="H55" s="485" t="n">
        <v>39.5</v>
      </c>
      <c r="I55" s="483" t="n">
        <v>49</v>
      </c>
      <c r="J55" s="485" t="n">
        <v>27.7</v>
      </c>
      <c r="K55" s="483" t="n">
        <v>58</v>
      </c>
      <c r="L55" s="485" t="n">
        <v>32.8</v>
      </c>
      <c r="M55" s="483" t="n">
        <v>6</v>
      </c>
      <c r="N55" s="485" t="n">
        <v>3.4</v>
      </c>
      <c r="O55" s="483" t="n">
        <v>13</v>
      </c>
      <c r="P55" s="485" t="n">
        <v>7.3</v>
      </c>
      <c r="Q55" s="483" t="n">
        <v>1</v>
      </c>
      <c r="R55" s="485" t="n">
        <v>0.6</v>
      </c>
      <c r="S55" s="498" t="s">
        <v>1835</v>
      </c>
      <c r="T55" s="487" t="s">
        <v>1835</v>
      </c>
      <c r="U55" s="498" t="s">
        <v>1835</v>
      </c>
      <c r="V55" s="486" t="s">
        <v>1835</v>
      </c>
      <c r="W55" s="483" t="n">
        <v>3</v>
      </c>
      <c r="X55" s="485" t="n">
        <v>1.7</v>
      </c>
      <c r="Y55" s="483" t="n">
        <v>1</v>
      </c>
      <c r="Z55" s="483" t="n">
        <v>0.6</v>
      </c>
      <c r="AA55" s="498" t="s">
        <v>1835</v>
      </c>
      <c r="AB55" s="486" t="s">
        <v>1835</v>
      </c>
      <c r="AC55" s="483" t="n">
        <v>26</v>
      </c>
      <c r="AD55" s="485" t="n">
        <v>14.7</v>
      </c>
      <c r="AE55" s="483" t="n">
        <v>8</v>
      </c>
      <c r="AF55" s="488" t="n">
        <v>4.5</v>
      </c>
    </row>
    <row r="56" customFormat="false" ht="13.5" hidden="false" customHeight="false" outlineLevel="0" collapsed="false">
      <c r="A56" s="328" t="s">
        <v>2248</v>
      </c>
      <c r="B56" s="311" t="s">
        <v>2233</v>
      </c>
      <c r="C56" s="398" t="n">
        <v>197</v>
      </c>
      <c r="D56" s="479" t="n">
        <v>100</v>
      </c>
      <c r="E56" s="496" t="n">
        <v>140</v>
      </c>
      <c r="F56" s="489" t="n">
        <v>71.1</v>
      </c>
      <c r="G56" s="496" t="n">
        <v>86</v>
      </c>
      <c r="H56" s="489" t="n">
        <v>43.7</v>
      </c>
      <c r="I56" s="398" t="n">
        <v>54</v>
      </c>
      <c r="J56" s="489" t="n">
        <v>27.4</v>
      </c>
      <c r="K56" s="398" t="n">
        <v>57</v>
      </c>
      <c r="L56" s="489" t="n">
        <v>28.9</v>
      </c>
      <c r="M56" s="507" t="n">
        <v>9</v>
      </c>
      <c r="N56" s="489" t="n">
        <v>4.6</v>
      </c>
      <c r="O56" s="496" t="n">
        <v>13</v>
      </c>
      <c r="P56" s="489" t="n">
        <v>6.6</v>
      </c>
      <c r="Q56" s="496" t="n">
        <v>1</v>
      </c>
      <c r="R56" s="489" t="n">
        <v>0.5</v>
      </c>
      <c r="S56" s="489" t="s">
        <v>1835</v>
      </c>
      <c r="T56" s="489" t="s">
        <v>1835</v>
      </c>
      <c r="U56" s="489" t="s">
        <v>1835</v>
      </c>
      <c r="V56" s="489" t="s">
        <v>1835</v>
      </c>
      <c r="W56" s="496" t="n">
        <v>3</v>
      </c>
      <c r="X56" s="489" t="n">
        <v>1.5</v>
      </c>
      <c r="Y56" s="501" t="n">
        <v>1</v>
      </c>
      <c r="Z56" s="489" t="n">
        <v>0.5</v>
      </c>
      <c r="AA56" s="489" t="s">
        <v>1835</v>
      </c>
      <c r="AB56" s="489" t="s">
        <v>1835</v>
      </c>
      <c r="AC56" s="496" t="n">
        <v>26</v>
      </c>
      <c r="AD56" s="489" t="n">
        <v>13.2</v>
      </c>
      <c r="AE56" s="496" t="n">
        <v>4</v>
      </c>
      <c r="AF56" s="490" t="n">
        <v>2</v>
      </c>
    </row>
    <row r="57" s="321" customFormat="true" ht="14.25" hidden="false" customHeight="false" outlineLevel="0" collapsed="false">
      <c r="A57" s="344"/>
      <c r="B57" s="331" t="s">
        <v>1828</v>
      </c>
      <c r="C57" s="423" t="n">
        <v>11.2994350282486</v>
      </c>
      <c r="D57" s="423"/>
      <c r="E57" s="423" t="n">
        <v>17.6470588235294</v>
      </c>
      <c r="F57" s="423" t="n">
        <v>3.89999999999999</v>
      </c>
      <c r="G57" s="423" t="n">
        <v>22.8571428571429</v>
      </c>
      <c r="H57" s="423" t="n">
        <v>4.2</v>
      </c>
      <c r="I57" s="423" t="n">
        <v>10.204081632653</v>
      </c>
      <c r="J57" s="423" t="n">
        <v>-0.300000000000001</v>
      </c>
      <c r="K57" s="423" t="n">
        <v>-1.72413793103449</v>
      </c>
      <c r="L57" s="423" t="n">
        <v>-3.9</v>
      </c>
      <c r="M57" s="423" t="n">
        <v>50</v>
      </c>
      <c r="N57" s="334"/>
      <c r="O57" s="423" t="n">
        <v>0</v>
      </c>
      <c r="P57" s="423"/>
      <c r="Q57" s="423" t="n">
        <v>0</v>
      </c>
      <c r="R57" s="423"/>
      <c r="S57" s="497" t="s">
        <v>1835</v>
      </c>
      <c r="T57" s="423"/>
      <c r="U57" s="497" t="s">
        <v>1835</v>
      </c>
      <c r="V57" s="423"/>
      <c r="W57" s="423" t="n">
        <v>0</v>
      </c>
      <c r="X57" s="423"/>
      <c r="Y57" s="423" t="n">
        <v>0</v>
      </c>
      <c r="Z57" s="423"/>
      <c r="AA57" s="497" t="s">
        <v>1835</v>
      </c>
      <c r="AB57" s="423"/>
      <c r="AC57" s="423" t="n">
        <v>0</v>
      </c>
      <c r="AD57" s="423"/>
      <c r="AE57" s="423" t="n">
        <v>-50</v>
      </c>
      <c r="AF57" s="425"/>
    </row>
    <row r="58" customFormat="false" ht="13.5" hidden="false" customHeight="false" outlineLevel="0" collapsed="false">
      <c r="A58" s="328"/>
      <c r="B58" s="306" t="s">
        <v>2231</v>
      </c>
      <c r="C58" s="474" t="n">
        <v>653</v>
      </c>
      <c r="D58" s="472" t="n">
        <v>100</v>
      </c>
      <c r="E58" s="474" t="n">
        <v>488</v>
      </c>
      <c r="F58" s="473" t="n">
        <v>74.7</v>
      </c>
      <c r="G58" s="474" t="n">
        <v>283</v>
      </c>
      <c r="H58" s="473" t="n">
        <v>43.3</v>
      </c>
      <c r="I58" s="474" t="n">
        <v>205</v>
      </c>
      <c r="J58" s="473" t="n">
        <v>31.4</v>
      </c>
      <c r="K58" s="474" t="n">
        <v>165</v>
      </c>
      <c r="L58" s="473" t="n">
        <v>25.3</v>
      </c>
      <c r="M58" s="474" t="n">
        <v>22</v>
      </c>
      <c r="N58" s="473" t="n">
        <v>3.4</v>
      </c>
      <c r="O58" s="474" t="n">
        <v>87</v>
      </c>
      <c r="P58" s="473" t="n">
        <v>13.3</v>
      </c>
      <c r="Q58" s="499" t="s">
        <v>1835</v>
      </c>
      <c r="R58" s="499" t="s">
        <v>1835</v>
      </c>
      <c r="S58" s="475" t="n">
        <v>1</v>
      </c>
      <c r="T58" s="499" t="n">
        <v>0.2</v>
      </c>
      <c r="U58" s="494" t="s">
        <v>1835</v>
      </c>
      <c r="V58" s="475" t="s">
        <v>1835</v>
      </c>
      <c r="W58" s="474" t="n">
        <v>7</v>
      </c>
      <c r="X58" s="473" t="n">
        <v>1.1</v>
      </c>
      <c r="Y58" s="474" t="n">
        <v>1</v>
      </c>
      <c r="Z58" s="473" t="n">
        <v>0.2</v>
      </c>
      <c r="AA58" s="494" t="s">
        <v>1835</v>
      </c>
      <c r="AB58" s="475" t="s">
        <v>1835</v>
      </c>
      <c r="AC58" s="474" t="n">
        <v>24</v>
      </c>
      <c r="AD58" s="473" t="n">
        <v>3.7</v>
      </c>
      <c r="AE58" s="474" t="n">
        <v>23</v>
      </c>
      <c r="AF58" s="477" t="n">
        <v>3.5</v>
      </c>
    </row>
    <row r="59" customFormat="false" ht="13.5" hidden="false" customHeight="false" outlineLevel="0" collapsed="false">
      <c r="A59" s="328" t="s">
        <v>2249</v>
      </c>
      <c r="B59" s="311" t="s">
        <v>2233</v>
      </c>
      <c r="C59" s="398" t="n">
        <v>713</v>
      </c>
      <c r="D59" s="479" t="n">
        <v>100</v>
      </c>
      <c r="E59" s="496" t="n">
        <v>547</v>
      </c>
      <c r="F59" s="489" t="n">
        <v>76.7</v>
      </c>
      <c r="G59" s="496" t="n">
        <v>308</v>
      </c>
      <c r="H59" s="489" t="n">
        <v>43.2</v>
      </c>
      <c r="I59" s="398" t="n">
        <v>239</v>
      </c>
      <c r="J59" s="489" t="n">
        <v>33.5</v>
      </c>
      <c r="K59" s="398" t="n">
        <v>166</v>
      </c>
      <c r="L59" s="489" t="n">
        <v>23.3</v>
      </c>
      <c r="M59" s="507" t="n">
        <v>20</v>
      </c>
      <c r="N59" s="489" t="n">
        <v>2.8</v>
      </c>
      <c r="O59" s="496" t="n">
        <v>85</v>
      </c>
      <c r="P59" s="489" t="n">
        <v>11.9</v>
      </c>
      <c r="Q59" s="496" t="n">
        <v>2</v>
      </c>
      <c r="R59" s="489" t="n">
        <v>0.3</v>
      </c>
      <c r="S59" s="489" t="s">
        <v>1835</v>
      </c>
      <c r="T59" s="489" t="s">
        <v>1835</v>
      </c>
      <c r="U59" s="489" t="s">
        <v>1835</v>
      </c>
      <c r="V59" s="489" t="s">
        <v>1835</v>
      </c>
      <c r="W59" s="496" t="n">
        <v>3</v>
      </c>
      <c r="X59" s="489" t="n">
        <v>0.4</v>
      </c>
      <c r="Y59" s="501" t="n">
        <v>1</v>
      </c>
      <c r="Z59" s="489" t="n">
        <v>0.1</v>
      </c>
      <c r="AA59" s="489" t="s">
        <v>1835</v>
      </c>
      <c r="AB59" s="489" t="s">
        <v>1835</v>
      </c>
      <c r="AC59" s="496" t="n">
        <v>29</v>
      </c>
      <c r="AD59" s="489" t="n">
        <v>4.1</v>
      </c>
      <c r="AE59" s="496" t="n">
        <v>26</v>
      </c>
      <c r="AF59" s="490" t="n">
        <v>3.6</v>
      </c>
    </row>
    <row r="60" s="321" customFormat="true" ht="14.25" hidden="false" customHeight="false" outlineLevel="0" collapsed="false">
      <c r="A60" s="351"/>
      <c r="B60" s="318" t="s">
        <v>1828</v>
      </c>
      <c r="C60" s="423" t="n">
        <v>9.18836140888209</v>
      </c>
      <c r="D60" s="423"/>
      <c r="E60" s="423" t="n">
        <v>12.0901639344262</v>
      </c>
      <c r="F60" s="423" t="n">
        <v>2</v>
      </c>
      <c r="G60" s="423" t="n">
        <v>8.83392226148409</v>
      </c>
      <c r="H60" s="423" t="n">
        <v>-0.0999999999999943</v>
      </c>
      <c r="I60" s="423" t="n">
        <v>16.5853658536585</v>
      </c>
      <c r="J60" s="423" t="n">
        <v>2.1</v>
      </c>
      <c r="K60" s="423" t="n">
        <v>0.606060606060609</v>
      </c>
      <c r="L60" s="423" t="n">
        <v>-2</v>
      </c>
      <c r="M60" s="423" t="n">
        <v>-9.09090909090909</v>
      </c>
      <c r="N60" s="334"/>
      <c r="O60" s="423" t="n">
        <v>-2.29885057471265</v>
      </c>
      <c r="P60" s="423"/>
      <c r="Q60" s="497" t="s">
        <v>1835</v>
      </c>
      <c r="R60" s="423"/>
      <c r="S60" s="497" t="s">
        <v>1835</v>
      </c>
      <c r="T60" s="423"/>
      <c r="U60" s="497" t="s">
        <v>1835</v>
      </c>
      <c r="V60" s="423"/>
      <c r="W60" s="423" t="n">
        <v>-57.1428571428571</v>
      </c>
      <c r="X60" s="423"/>
      <c r="Y60" s="423" t="n">
        <v>0</v>
      </c>
      <c r="Z60" s="423"/>
      <c r="AA60" s="497" t="s">
        <v>1835</v>
      </c>
      <c r="AB60" s="423"/>
      <c r="AC60" s="423" t="n">
        <v>20.8333333333333</v>
      </c>
      <c r="AD60" s="423"/>
      <c r="AE60" s="423" t="n">
        <v>13.0434782608696</v>
      </c>
      <c r="AF60" s="425"/>
    </row>
    <row r="61" customFormat="false" ht="13.5" hidden="false" customHeight="false" outlineLevel="0" collapsed="false">
      <c r="A61" s="342"/>
      <c r="B61" s="323" t="s">
        <v>2231</v>
      </c>
      <c r="C61" s="483" t="n">
        <v>401</v>
      </c>
      <c r="D61" s="484" t="n">
        <v>100</v>
      </c>
      <c r="E61" s="483" t="n">
        <v>324</v>
      </c>
      <c r="F61" s="485" t="n">
        <v>80.8</v>
      </c>
      <c r="G61" s="483" t="n">
        <v>232</v>
      </c>
      <c r="H61" s="485" t="n">
        <v>57.9</v>
      </c>
      <c r="I61" s="483" t="n">
        <v>92</v>
      </c>
      <c r="J61" s="485" t="n">
        <v>22.9</v>
      </c>
      <c r="K61" s="483" t="n">
        <v>77</v>
      </c>
      <c r="L61" s="485" t="n">
        <v>19.2</v>
      </c>
      <c r="M61" s="487" t="s">
        <v>1835</v>
      </c>
      <c r="N61" s="487" t="s">
        <v>1835</v>
      </c>
      <c r="O61" s="483" t="n">
        <v>54</v>
      </c>
      <c r="P61" s="485" t="n">
        <v>13.5</v>
      </c>
      <c r="Q61" s="483" t="n">
        <v>2</v>
      </c>
      <c r="R61" s="485" t="n">
        <v>0.5</v>
      </c>
      <c r="S61" s="487" t="s">
        <v>1835</v>
      </c>
      <c r="T61" s="487" t="s">
        <v>1835</v>
      </c>
      <c r="U61" s="498" t="s">
        <v>1835</v>
      </c>
      <c r="V61" s="486" t="s">
        <v>1835</v>
      </c>
      <c r="W61" s="483" t="n">
        <v>1</v>
      </c>
      <c r="X61" s="485" t="n">
        <v>0.2</v>
      </c>
      <c r="Y61" s="486" t="s">
        <v>1835</v>
      </c>
      <c r="Z61" s="487" t="s">
        <v>1835</v>
      </c>
      <c r="AA61" s="498" t="s">
        <v>1835</v>
      </c>
      <c r="AB61" s="486" t="s">
        <v>1835</v>
      </c>
      <c r="AC61" s="483" t="n">
        <v>15</v>
      </c>
      <c r="AD61" s="485" t="n">
        <v>3.7</v>
      </c>
      <c r="AE61" s="483" t="n">
        <v>5</v>
      </c>
      <c r="AF61" s="488" t="n">
        <v>1.2</v>
      </c>
    </row>
    <row r="62" customFormat="false" ht="13.5" hidden="false" customHeight="false" outlineLevel="0" collapsed="false">
      <c r="A62" s="328" t="s">
        <v>2250</v>
      </c>
      <c r="B62" s="311" t="s">
        <v>2233</v>
      </c>
      <c r="C62" s="398" t="n">
        <v>523</v>
      </c>
      <c r="D62" s="479" t="n">
        <v>100</v>
      </c>
      <c r="E62" s="496" t="n">
        <v>437</v>
      </c>
      <c r="F62" s="489" t="n">
        <v>83.6</v>
      </c>
      <c r="G62" s="496" t="n">
        <v>360</v>
      </c>
      <c r="H62" s="489" t="n">
        <v>68.8</v>
      </c>
      <c r="I62" s="398" t="n">
        <v>77</v>
      </c>
      <c r="J62" s="489" t="n">
        <v>14.7</v>
      </c>
      <c r="K62" s="398" t="n">
        <v>86</v>
      </c>
      <c r="L62" s="489" t="n">
        <v>16.4</v>
      </c>
      <c r="M62" s="489" t="s">
        <v>1835</v>
      </c>
      <c r="N62" s="489" t="s">
        <v>1835</v>
      </c>
      <c r="O62" s="496" t="n">
        <v>65</v>
      </c>
      <c r="P62" s="489" t="n">
        <v>12.4</v>
      </c>
      <c r="Q62" s="496" t="n">
        <v>3</v>
      </c>
      <c r="R62" s="489" t="n">
        <v>0.6</v>
      </c>
      <c r="S62" s="489" t="s">
        <v>1835</v>
      </c>
      <c r="T62" s="489" t="s">
        <v>1835</v>
      </c>
      <c r="U62" s="489" t="s">
        <v>1835</v>
      </c>
      <c r="V62" s="489" t="s">
        <v>1835</v>
      </c>
      <c r="W62" s="496" t="n">
        <v>1</v>
      </c>
      <c r="X62" s="489" t="n">
        <v>0.2</v>
      </c>
      <c r="Y62" s="501" t="n">
        <v>2</v>
      </c>
      <c r="Z62" s="489" t="n">
        <v>0.4</v>
      </c>
      <c r="AA62" s="489" t="s">
        <v>1835</v>
      </c>
      <c r="AB62" s="489" t="s">
        <v>1835</v>
      </c>
      <c r="AC62" s="496" t="n">
        <v>9</v>
      </c>
      <c r="AD62" s="489" t="n">
        <v>1.7</v>
      </c>
      <c r="AE62" s="496" t="n">
        <v>6</v>
      </c>
      <c r="AF62" s="490" t="n">
        <v>1.1</v>
      </c>
    </row>
    <row r="63" s="321" customFormat="true" ht="14.25" hidden="false" customHeight="false" outlineLevel="0" collapsed="false">
      <c r="A63" s="344"/>
      <c r="B63" s="331" t="s">
        <v>1828</v>
      </c>
      <c r="C63" s="423" t="n">
        <v>30.4239401496259</v>
      </c>
      <c r="D63" s="423"/>
      <c r="E63" s="423" t="n">
        <v>34.8765432098765</v>
      </c>
      <c r="F63" s="423" t="n">
        <v>2.8</v>
      </c>
      <c r="G63" s="423" t="n">
        <v>55.1724137931035</v>
      </c>
      <c r="H63" s="423" t="n">
        <v>10.9</v>
      </c>
      <c r="I63" s="423" t="n">
        <v>-16.304347826087</v>
      </c>
      <c r="J63" s="423" t="n">
        <v>-8.2</v>
      </c>
      <c r="K63" s="423" t="n">
        <v>11.6883116883117</v>
      </c>
      <c r="L63" s="423" t="n">
        <v>-2.8</v>
      </c>
      <c r="M63" s="497" t="s">
        <v>1835</v>
      </c>
      <c r="N63" s="334"/>
      <c r="O63" s="423" t="n">
        <v>20.3703703703704</v>
      </c>
      <c r="P63" s="423"/>
      <c r="Q63" s="423" t="n">
        <v>50</v>
      </c>
      <c r="R63" s="423"/>
      <c r="S63" s="497" t="s">
        <v>1835</v>
      </c>
      <c r="T63" s="423"/>
      <c r="U63" s="497" t="s">
        <v>1835</v>
      </c>
      <c r="V63" s="423"/>
      <c r="W63" s="423" t="n">
        <v>0</v>
      </c>
      <c r="X63" s="423"/>
      <c r="Y63" s="497" t="s">
        <v>1835</v>
      </c>
      <c r="Z63" s="423"/>
      <c r="AA63" s="497" t="s">
        <v>1835</v>
      </c>
      <c r="AB63" s="423"/>
      <c r="AC63" s="423" t="n">
        <v>-40</v>
      </c>
      <c r="AD63" s="423"/>
      <c r="AE63" s="423" t="n">
        <v>20</v>
      </c>
      <c r="AF63" s="425"/>
    </row>
    <row r="64" customFormat="false" ht="13.5" hidden="false" customHeight="false" outlineLevel="0" collapsed="false">
      <c r="A64" s="328"/>
      <c r="B64" s="306" t="s">
        <v>2231</v>
      </c>
      <c r="C64" s="471" t="n">
        <v>2135</v>
      </c>
      <c r="D64" s="472" t="n">
        <v>100</v>
      </c>
      <c r="E64" s="471" t="n">
        <v>972</v>
      </c>
      <c r="F64" s="473" t="n">
        <v>45.5</v>
      </c>
      <c r="G64" s="474" t="n">
        <v>723</v>
      </c>
      <c r="H64" s="473" t="n">
        <v>33.9</v>
      </c>
      <c r="I64" s="474" t="n">
        <v>249</v>
      </c>
      <c r="J64" s="473" t="n">
        <v>11.7</v>
      </c>
      <c r="K64" s="474" t="n">
        <v>1163</v>
      </c>
      <c r="L64" s="473" t="n">
        <v>54.5</v>
      </c>
      <c r="M64" s="475" t="n">
        <v>1</v>
      </c>
      <c r="N64" s="499" t="n">
        <v>0</v>
      </c>
      <c r="O64" s="474" t="n">
        <v>898</v>
      </c>
      <c r="P64" s="473" t="n">
        <v>42.1</v>
      </c>
      <c r="Q64" s="474" t="n">
        <v>38</v>
      </c>
      <c r="R64" s="473" t="n">
        <v>1.8</v>
      </c>
      <c r="S64" s="494" t="s">
        <v>1835</v>
      </c>
      <c r="T64" s="499" t="s">
        <v>1835</v>
      </c>
      <c r="U64" s="475" t="n">
        <v>1</v>
      </c>
      <c r="V64" s="508" t="n">
        <v>0</v>
      </c>
      <c r="W64" s="474" t="n">
        <v>13</v>
      </c>
      <c r="X64" s="473" t="n">
        <v>0.6</v>
      </c>
      <c r="Y64" s="474" t="n">
        <v>42</v>
      </c>
      <c r="Z64" s="473" t="n">
        <v>2</v>
      </c>
      <c r="AA64" s="494" t="s">
        <v>1835</v>
      </c>
      <c r="AB64" s="475" t="s">
        <v>1835</v>
      </c>
      <c r="AC64" s="474" t="n">
        <v>159</v>
      </c>
      <c r="AD64" s="473" t="n">
        <v>7.4</v>
      </c>
      <c r="AE64" s="474" t="n">
        <v>11</v>
      </c>
      <c r="AF64" s="495" t="n">
        <v>0.5</v>
      </c>
    </row>
    <row r="65" customFormat="false" ht="13.5" hidden="false" customHeight="false" outlineLevel="0" collapsed="false">
      <c r="A65" s="328" t="s">
        <v>2251</v>
      </c>
      <c r="B65" s="311" t="s">
        <v>2233</v>
      </c>
      <c r="C65" s="398" t="n">
        <v>2355</v>
      </c>
      <c r="D65" s="479" t="n">
        <v>100</v>
      </c>
      <c r="E65" s="504" t="n">
        <v>1098</v>
      </c>
      <c r="F65" s="489" t="n">
        <v>46.6</v>
      </c>
      <c r="G65" s="496" t="n">
        <v>871</v>
      </c>
      <c r="H65" s="489" t="n">
        <v>37</v>
      </c>
      <c r="I65" s="398" t="n">
        <v>227</v>
      </c>
      <c r="J65" s="489" t="n">
        <v>9.6</v>
      </c>
      <c r="K65" s="398" t="n">
        <v>1257</v>
      </c>
      <c r="L65" s="489" t="n">
        <v>53.4</v>
      </c>
      <c r="M65" s="507" t="n">
        <v>1</v>
      </c>
      <c r="N65" s="489" t="n">
        <v>0</v>
      </c>
      <c r="O65" s="496" t="n">
        <v>908</v>
      </c>
      <c r="P65" s="489" t="n">
        <v>38.6</v>
      </c>
      <c r="Q65" s="496" t="n">
        <v>82</v>
      </c>
      <c r="R65" s="489" t="n">
        <v>3.5</v>
      </c>
      <c r="S65" s="489" t="s">
        <v>1835</v>
      </c>
      <c r="T65" s="489" t="s">
        <v>1835</v>
      </c>
      <c r="U65" s="507" t="n">
        <v>2</v>
      </c>
      <c r="V65" s="489" t="n">
        <v>0.1</v>
      </c>
      <c r="W65" s="496" t="n">
        <v>12</v>
      </c>
      <c r="X65" s="489" t="n">
        <v>0.5</v>
      </c>
      <c r="Y65" s="501" t="n">
        <v>46</v>
      </c>
      <c r="Z65" s="489" t="n">
        <v>2</v>
      </c>
      <c r="AA65" s="489" t="s">
        <v>1835</v>
      </c>
      <c r="AB65" s="489" t="s">
        <v>1835</v>
      </c>
      <c r="AC65" s="496" t="n">
        <v>189</v>
      </c>
      <c r="AD65" s="489" t="n">
        <v>8</v>
      </c>
      <c r="AE65" s="496" t="n">
        <v>17</v>
      </c>
      <c r="AF65" s="490" t="n">
        <v>0.7</v>
      </c>
    </row>
    <row r="66" s="321" customFormat="true" ht="14.25" hidden="false" customHeight="false" outlineLevel="0" collapsed="false">
      <c r="A66" s="351"/>
      <c r="B66" s="318" t="s">
        <v>1828</v>
      </c>
      <c r="C66" s="423" t="n">
        <v>10.3044496487119</v>
      </c>
      <c r="D66" s="423"/>
      <c r="E66" s="423" t="n">
        <v>12.9629629629629</v>
      </c>
      <c r="F66" s="423" t="n">
        <v>1.1</v>
      </c>
      <c r="G66" s="423" t="n">
        <v>20.4702627939142</v>
      </c>
      <c r="H66" s="423" t="n">
        <v>3.1</v>
      </c>
      <c r="I66" s="423" t="n">
        <v>-8.83534136546184</v>
      </c>
      <c r="J66" s="423" t="n">
        <v>-2.1</v>
      </c>
      <c r="K66" s="423" t="n">
        <v>8.08254514187445</v>
      </c>
      <c r="L66" s="423" t="n">
        <v>-1.1</v>
      </c>
      <c r="M66" s="423" t="n">
        <v>0</v>
      </c>
      <c r="N66" s="334"/>
      <c r="O66" s="423" t="n">
        <v>1.11358574610246</v>
      </c>
      <c r="P66" s="423"/>
      <c r="Q66" s="423" t="n">
        <v>115.789473684211</v>
      </c>
      <c r="R66" s="423"/>
      <c r="S66" s="497" t="s">
        <v>1835</v>
      </c>
      <c r="T66" s="423"/>
      <c r="U66" s="423" t="n">
        <v>100</v>
      </c>
      <c r="V66" s="423"/>
      <c r="W66" s="423" t="n">
        <v>-7.69230769230769</v>
      </c>
      <c r="X66" s="423"/>
      <c r="Y66" s="423" t="n">
        <v>9.52380952380953</v>
      </c>
      <c r="Z66" s="423"/>
      <c r="AA66" s="497" t="s">
        <v>1835</v>
      </c>
      <c r="AB66" s="423"/>
      <c r="AC66" s="423" t="n">
        <v>18.8679245283019</v>
      </c>
      <c r="AD66" s="423"/>
      <c r="AE66" s="423" t="n">
        <v>54.5454545454545</v>
      </c>
      <c r="AF66" s="425"/>
    </row>
    <row r="67" customFormat="false" ht="13.5" hidden="false" customHeight="false" outlineLevel="0" collapsed="false">
      <c r="A67" s="342"/>
      <c r="B67" s="323" t="s">
        <v>2231</v>
      </c>
      <c r="C67" s="398" t="n">
        <v>1019</v>
      </c>
      <c r="D67" s="484" t="n">
        <v>100</v>
      </c>
      <c r="E67" s="483" t="n">
        <v>553</v>
      </c>
      <c r="F67" s="485" t="n">
        <v>54.3</v>
      </c>
      <c r="G67" s="483" t="n">
        <v>394</v>
      </c>
      <c r="H67" s="485" t="n">
        <v>38.7</v>
      </c>
      <c r="I67" s="483" t="n">
        <v>159</v>
      </c>
      <c r="J67" s="485" t="n">
        <v>15.6</v>
      </c>
      <c r="K67" s="483" t="n">
        <v>466</v>
      </c>
      <c r="L67" s="485" t="n">
        <v>45.7</v>
      </c>
      <c r="M67" s="487" t="s">
        <v>1835</v>
      </c>
      <c r="N67" s="487" t="s">
        <v>1835</v>
      </c>
      <c r="O67" s="483" t="n">
        <v>275</v>
      </c>
      <c r="P67" s="485" t="n">
        <v>27</v>
      </c>
      <c r="Q67" s="483" t="n">
        <v>83</v>
      </c>
      <c r="R67" s="485" t="n">
        <v>8.1</v>
      </c>
      <c r="S67" s="498" t="s">
        <v>1835</v>
      </c>
      <c r="T67" s="487" t="s">
        <v>1835</v>
      </c>
      <c r="U67" s="486" t="s">
        <v>1835</v>
      </c>
      <c r="V67" s="486" t="s">
        <v>1835</v>
      </c>
      <c r="W67" s="483" t="n">
        <v>7</v>
      </c>
      <c r="X67" s="485" t="n">
        <v>0.7</v>
      </c>
      <c r="Y67" s="483" t="n">
        <v>19</v>
      </c>
      <c r="Z67" s="485" t="n">
        <v>1.9</v>
      </c>
      <c r="AA67" s="498" t="s">
        <v>1835</v>
      </c>
      <c r="AB67" s="486" t="s">
        <v>1835</v>
      </c>
      <c r="AC67" s="483" t="n">
        <v>77</v>
      </c>
      <c r="AD67" s="485" t="n">
        <v>7.6</v>
      </c>
      <c r="AE67" s="483" t="n">
        <v>5</v>
      </c>
      <c r="AF67" s="488" t="n">
        <v>0.5</v>
      </c>
    </row>
    <row r="68" customFormat="false" ht="13.5" hidden="false" customHeight="false" outlineLevel="0" collapsed="false">
      <c r="A68" s="328" t="s">
        <v>2252</v>
      </c>
      <c r="B68" s="311" t="s">
        <v>2233</v>
      </c>
      <c r="C68" s="398" t="n">
        <v>1621</v>
      </c>
      <c r="D68" s="479" t="n">
        <v>100</v>
      </c>
      <c r="E68" s="496" t="n">
        <v>917</v>
      </c>
      <c r="F68" s="489" t="n">
        <v>56.6</v>
      </c>
      <c r="G68" s="496" t="n">
        <v>698</v>
      </c>
      <c r="H68" s="489" t="n">
        <v>43.1</v>
      </c>
      <c r="I68" s="398" t="n">
        <v>219</v>
      </c>
      <c r="J68" s="489" t="n">
        <v>13.5</v>
      </c>
      <c r="K68" s="398" t="n">
        <v>704</v>
      </c>
      <c r="L68" s="489" t="n">
        <v>43.4</v>
      </c>
      <c r="M68" s="489" t="s">
        <v>1835</v>
      </c>
      <c r="N68" s="489" t="s">
        <v>1835</v>
      </c>
      <c r="O68" s="496" t="n">
        <v>487</v>
      </c>
      <c r="P68" s="489" t="n">
        <v>30</v>
      </c>
      <c r="Q68" s="496" t="n">
        <v>85</v>
      </c>
      <c r="R68" s="489" t="n">
        <v>5.2</v>
      </c>
      <c r="S68" s="489" t="s">
        <v>1835</v>
      </c>
      <c r="T68" s="489" t="s">
        <v>1835</v>
      </c>
      <c r="U68" s="489" t="s">
        <v>1835</v>
      </c>
      <c r="V68" s="489" t="s">
        <v>1835</v>
      </c>
      <c r="W68" s="496" t="n">
        <v>8</v>
      </c>
      <c r="X68" s="489" t="n">
        <v>0.5</v>
      </c>
      <c r="Y68" s="501" t="n">
        <v>19</v>
      </c>
      <c r="Z68" s="489" t="n">
        <v>1.2</v>
      </c>
      <c r="AA68" s="489" t="s">
        <v>1835</v>
      </c>
      <c r="AB68" s="489" t="s">
        <v>1835</v>
      </c>
      <c r="AC68" s="496" t="n">
        <v>95</v>
      </c>
      <c r="AD68" s="489" t="n">
        <v>5.9</v>
      </c>
      <c r="AE68" s="496" t="n">
        <v>10</v>
      </c>
      <c r="AF68" s="490" t="n">
        <v>0.6</v>
      </c>
    </row>
    <row r="69" s="321" customFormat="true" ht="14.25" hidden="false" customHeight="false" outlineLevel="0" collapsed="false">
      <c r="A69" s="344"/>
      <c r="B69" s="331" t="s">
        <v>1828</v>
      </c>
      <c r="C69" s="423" t="n">
        <v>59.0775269872424</v>
      </c>
      <c r="D69" s="423"/>
      <c r="E69" s="423" t="n">
        <v>65.8227848101266</v>
      </c>
      <c r="F69" s="423" t="n">
        <v>2.3</v>
      </c>
      <c r="G69" s="423" t="n">
        <v>77.1573604060914</v>
      </c>
      <c r="H69" s="423" t="n">
        <v>4.4</v>
      </c>
      <c r="I69" s="423" t="n">
        <v>37.7358490566038</v>
      </c>
      <c r="J69" s="423" t="n">
        <v>-2.1</v>
      </c>
      <c r="K69" s="423" t="n">
        <v>51.0729613733906</v>
      </c>
      <c r="L69" s="423" t="n">
        <v>-2.3</v>
      </c>
      <c r="M69" s="497" t="s">
        <v>1835</v>
      </c>
      <c r="N69" s="334"/>
      <c r="O69" s="423" t="n">
        <v>77.0909090909091</v>
      </c>
      <c r="P69" s="423"/>
      <c r="Q69" s="423" t="n">
        <v>2.40963855421687</v>
      </c>
      <c r="R69" s="423"/>
      <c r="S69" s="497" t="s">
        <v>1835</v>
      </c>
      <c r="T69" s="423"/>
      <c r="U69" s="497" t="s">
        <v>1835</v>
      </c>
      <c r="V69" s="423"/>
      <c r="W69" s="423" t="n">
        <v>14.2857142857143</v>
      </c>
      <c r="X69" s="423"/>
      <c r="Y69" s="423" t="n">
        <v>0</v>
      </c>
      <c r="Z69" s="423"/>
      <c r="AA69" s="497" t="s">
        <v>1835</v>
      </c>
      <c r="AB69" s="423"/>
      <c r="AC69" s="423" t="n">
        <v>23.3766233766234</v>
      </c>
      <c r="AD69" s="423"/>
      <c r="AE69" s="423" t="n">
        <v>100</v>
      </c>
      <c r="AF69" s="425"/>
    </row>
    <row r="70" customFormat="false" ht="13.5" hidden="false" customHeight="false" outlineLevel="0" collapsed="false">
      <c r="A70" s="328"/>
      <c r="B70" s="306" t="s">
        <v>2231</v>
      </c>
      <c r="C70" s="509" t="n">
        <v>2441</v>
      </c>
      <c r="D70" s="472" t="n">
        <v>100</v>
      </c>
      <c r="E70" s="474" t="n">
        <v>898</v>
      </c>
      <c r="F70" s="473" t="n">
        <v>36.8</v>
      </c>
      <c r="G70" s="474" t="n">
        <v>470</v>
      </c>
      <c r="H70" s="473" t="n">
        <v>19.3</v>
      </c>
      <c r="I70" s="474" t="n">
        <v>428</v>
      </c>
      <c r="J70" s="473" t="n">
        <v>17.5</v>
      </c>
      <c r="K70" s="474" t="n">
        <v>1543</v>
      </c>
      <c r="L70" s="473" t="n">
        <v>63.2</v>
      </c>
      <c r="M70" s="494" t="s">
        <v>1835</v>
      </c>
      <c r="N70" s="499" t="s">
        <v>1835</v>
      </c>
      <c r="O70" s="474" t="n">
        <v>486</v>
      </c>
      <c r="P70" s="473" t="n">
        <v>19.9</v>
      </c>
      <c r="Q70" s="474" t="n">
        <v>2</v>
      </c>
      <c r="R70" s="473" t="n">
        <v>0.1</v>
      </c>
      <c r="S70" s="494" t="s">
        <v>1835</v>
      </c>
      <c r="T70" s="499" t="s">
        <v>1835</v>
      </c>
      <c r="U70" s="494" t="s">
        <v>1835</v>
      </c>
      <c r="V70" s="475" t="s">
        <v>1835</v>
      </c>
      <c r="W70" s="474" t="n">
        <v>32</v>
      </c>
      <c r="X70" s="473" t="n">
        <v>1.3</v>
      </c>
      <c r="Y70" s="474" t="n">
        <v>859</v>
      </c>
      <c r="Z70" s="473" t="n">
        <v>35.2</v>
      </c>
      <c r="AA70" s="494" t="s">
        <v>1835</v>
      </c>
      <c r="AB70" s="475" t="s">
        <v>1835</v>
      </c>
      <c r="AC70" s="474" t="n">
        <v>145</v>
      </c>
      <c r="AD70" s="473" t="n">
        <v>5.9</v>
      </c>
      <c r="AE70" s="474" t="n">
        <v>19</v>
      </c>
      <c r="AF70" s="495" t="n">
        <v>0.8</v>
      </c>
    </row>
    <row r="71" customFormat="false" ht="13.5" hidden="false" customHeight="false" outlineLevel="0" collapsed="false">
      <c r="A71" s="349" t="s">
        <v>2253</v>
      </c>
      <c r="B71" s="311" t="s">
        <v>2233</v>
      </c>
      <c r="C71" s="398" t="n">
        <v>2056</v>
      </c>
      <c r="D71" s="479" t="n">
        <v>100</v>
      </c>
      <c r="E71" s="496" t="n">
        <v>761</v>
      </c>
      <c r="F71" s="489" t="n">
        <v>37</v>
      </c>
      <c r="G71" s="496" t="n">
        <v>493</v>
      </c>
      <c r="H71" s="489" t="n">
        <v>24</v>
      </c>
      <c r="I71" s="398" t="n">
        <v>268</v>
      </c>
      <c r="J71" s="489" t="n">
        <v>13</v>
      </c>
      <c r="K71" s="398" t="n">
        <v>1295</v>
      </c>
      <c r="L71" s="489" t="n">
        <v>63</v>
      </c>
      <c r="M71" s="489" t="s">
        <v>1835</v>
      </c>
      <c r="N71" s="489" t="s">
        <v>1835</v>
      </c>
      <c r="O71" s="496" t="n">
        <v>410</v>
      </c>
      <c r="P71" s="489" t="n">
        <v>19.9</v>
      </c>
      <c r="Q71" s="496" t="n">
        <v>3</v>
      </c>
      <c r="R71" s="489" t="n">
        <v>0.1</v>
      </c>
      <c r="S71" s="489" t="s">
        <v>1835</v>
      </c>
      <c r="T71" s="489" t="s">
        <v>1835</v>
      </c>
      <c r="U71" s="489" t="s">
        <v>1835</v>
      </c>
      <c r="V71" s="489" t="s">
        <v>1835</v>
      </c>
      <c r="W71" s="496" t="n">
        <v>24</v>
      </c>
      <c r="X71" s="489" t="n">
        <v>1.2</v>
      </c>
      <c r="Y71" s="501" t="n">
        <v>699</v>
      </c>
      <c r="Z71" s="489" t="n">
        <v>34</v>
      </c>
      <c r="AA71" s="489" t="s">
        <v>1835</v>
      </c>
      <c r="AB71" s="489" t="s">
        <v>1835</v>
      </c>
      <c r="AC71" s="496" t="n">
        <v>134</v>
      </c>
      <c r="AD71" s="489" t="n">
        <v>6.5</v>
      </c>
      <c r="AE71" s="496" t="n">
        <v>25</v>
      </c>
      <c r="AF71" s="490" t="n">
        <v>1.2</v>
      </c>
    </row>
    <row r="72" s="321" customFormat="true" ht="14.25" hidden="false" customHeight="false" outlineLevel="0" collapsed="false">
      <c r="A72" s="351"/>
      <c r="B72" s="318" t="s">
        <v>1828</v>
      </c>
      <c r="C72" s="423" t="n">
        <v>-15.7722244981565</v>
      </c>
      <c r="D72" s="423"/>
      <c r="E72" s="423" t="n">
        <v>-15.2561247216036</v>
      </c>
      <c r="F72" s="423" t="n">
        <v>0.200000000000003</v>
      </c>
      <c r="G72" s="423" t="n">
        <v>4.8936170212766</v>
      </c>
      <c r="H72" s="423" t="n">
        <v>4.7</v>
      </c>
      <c r="I72" s="423" t="n">
        <v>-37.3831775700935</v>
      </c>
      <c r="J72" s="423" t="n">
        <v>-4.5</v>
      </c>
      <c r="K72" s="423" t="n">
        <v>-16.0725858716785</v>
      </c>
      <c r="L72" s="423" t="n">
        <v>-0.200000000000003</v>
      </c>
      <c r="M72" s="497" t="s">
        <v>1835</v>
      </c>
      <c r="N72" s="334"/>
      <c r="O72" s="423" t="n">
        <v>-15.6378600823045</v>
      </c>
      <c r="P72" s="423"/>
      <c r="Q72" s="423" t="n">
        <v>50</v>
      </c>
      <c r="R72" s="423"/>
      <c r="S72" s="497" t="s">
        <v>1835</v>
      </c>
      <c r="T72" s="423"/>
      <c r="U72" s="497" t="s">
        <v>1835</v>
      </c>
      <c r="V72" s="423"/>
      <c r="W72" s="423" t="n">
        <v>-25</v>
      </c>
      <c r="X72" s="423"/>
      <c r="Y72" s="423" t="n">
        <v>-18.6263096623981</v>
      </c>
      <c r="Z72" s="423"/>
      <c r="AA72" s="497" t="s">
        <v>1835</v>
      </c>
      <c r="AB72" s="423"/>
      <c r="AC72" s="423" t="n">
        <v>-7.58620689655173</v>
      </c>
      <c r="AD72" s="423"/>
      <c r="AE72" s="423" t="n">
        <v>31.5789473684211</v>
      </c>
      <c r="AF72" s="425"/>
    </row>
    <row r="73" customFormat="false" ht="13.5" hidden="false" customHeight="false" outlineLevel="0" collapsed="false">
      <c r="A73" s="342"/>
      <c r="B73" s="323" t="s">
        <v>2231</v>
      </c>
      <c r="C73" s="509" t="n">
        <v>1116</v>
      </c>
      <c r="D73" s="484" t="n">
        <v>100</v>
      </c>
      <c r="E73" s="483" t="n">
        <v>795</v>
      </c>
      <c r="F73" s="485" t="n">
        <v>71.2</v>
      </c>
      <c r="G73" s="483" t="n">
        <v>644</v>
      </c>
      <c r="H73" s="485" t="n">
        <v>57.7</v>
      </c>
      <c r="I73" s="483" t="n">
        <v>151</v>
      </c>
      <c r="J73" s="485" t="n">
        <v>13.5</v>
      </c>
      <c r="K73" s="483" t="n">
        <v>321</v>
      </c>
      <c r="L73" s="485" t="n">
        <v>28.8</v>
      </c>
      <c r="M73" s="498" t="s">
        <v>1835</v>
      </c>
      <c r="N73" s="487" t="s">
        <v>1835</v>
      </c>
      <c r="O73" s="483" t="n">
        <v>251</v>
      </c>
      <c r="P73" s="485" t="n">
        <v>22.5</v>
      </c>
      <c r="Q73" s="483" t="n">
        <v>5</v>
      </c>
      <c r="R73" s="485" t="n">
        <v>0.4</v>
      </c>
      <c r="S73" s="498" t="s">
        <v>1835</v>
      </c>
      <c r="T73" s="487" t="s">
        <v>1835</v>
      </c>
      <c r="U73" s="498" t="s">
        <v>1835</v>
      </c>
      <c r="V73" s="486" t="s">
        <v>1835</v>
      </c>
      <c r="W73" s="483" t="n">
        <v>5</v>
      </c>
      <c r="X73" s="485" t="n">
        <v>0.4</v>
      </c>
      <c r="Y73" s="483" t="n">
        <v>8</v>
      </c>
      <c r="Z73" s="485" t="n">
        <v>0.7</v>
      </c>
      <c r="AA73" s="498" t="s">
        <v>1835</v>
      </c>
      <c r="AB73" s="486" t="s">
        <v>1835</v>
      </c>
      <c r="AC73" s="483" t="n">
        <v>35</v>
      </c>
      <c r="AD73" s="485" t="n">
        <v>3.1</v>
      </c>
      <c r="AE73" s="483" t="n">
        <v>17</v>
      </c>
      <c r="AF73" s="488" t="n">
        <v>1.5</v>
      </c>
    </row>
    <row r="74" customFormat="false" ht="13.5" hidden="false" customHeight="false" outlineLevel="0" collapsed="false">
      <c r="A74" s="349" t="s">
        <v>2254</v>
      </c>
      <c r="B74" s="311" t="s">
        <v>2233</v>
      </c>
      <c r="C74" s="398" t="n">
        <v>1060</v>
      </c>
      <c r="D74" s="479" t="n">
        <v>100</v>
      </c>
      <c r="E74" s="496" t="n">
        <v>713</v>
      </c>
      <c r="F74" s="489" t="n">
        <v>67.3</v>
      </c>
      <c r="G74" s="496" t="n">
        <v>606</v>
      </c>
      <c r="H74" s="489" t="n">
        <v>57.2</v>
      </c>
      <c r="I74" s="398" t="n">
        <v>107</v>
      </c>
      <c r="J74" s="489" t="n">
        <v>10.1</v>
      </c>
      <c r="K74" s="398" t="n">
        <v>347</v>
      </c>
      <c r="L74" s="489" t="n">
        <v>32.7</v>
      </c>
      <c r="M74" s="489" t="s">
        <v>1835</v>
      </c>
      <c r="N74" s="489" t="s">
        <v>1835</v>
      </c>
      <c r="O74" s="496" t="n">
        <v>278</v>
      </c>
      <c r="P74" s="489" t="n">
        <v>26.2</v>
      </c>
      <c r="Q74" s="496" t="n">
        <v>4</v>
      </c>
      <c r="R74" s="489" t="n">
        <v>0.4</v>
      </c>
      <c r="S74" s="489" t="s">
        <v>1835</v>
      </c>
      <c r="T74" s="489" t="s">
        <v>1835</v>
      </c>
      <c r="U74" s="489" t="s">
        <v>1835</v>
      </c>
      <c r="V74" s="489" t="s">
        <v>1835</v>
      </c>
      <c r="W74" s="496" t="n">
        <v>7</v>
      </c>
      <c r="X74" s="489" t="n">
        <v>0.7</v>
      </c>
      <c r="Y74" s="501" t="n">
        <v>6</v>
      </c>
      <c r="Z74" s="489" t="n">
        <v>0.6</v>
      </c>
      <c r="AA74" s="489" t="s">
        <v>1835</v>
      </c>
      <c r="AB74" s="489" t="s">
        <v>1835</v>
      </c>
      <c r="AC74" s="496" t="n">
        <v>35</v>
      </c>
      <c r="AD74" s="489" t="n">
        <v>3.3</v>
      </c>
      <c r="AE74" s="496" t="n">
        <v>17</v>
      </c>
      <c r="AF74" s="490" t="n">
        <v>1.6</v>
      </c>
    </row>
    <row r="75" s="321" customFormat="true" ht="14.25" hidden="false" customHeight="false" outlineLevel="0" collapsed="false">
      <c r="A75" s="344"/>
      <c r="B75" s="331" t="s">
        <v>1828</v>
      </c>
      <c r="C75" s="423" t="n">
        <v>-5.01792114695341</v>
      </c>
      <c r="D75" s="423"/>
      <c r="E75" s="423" t="n">
        <v>-10.314465408805</v>
      </c>
      <c r="F75" s="423" t="n">
        <v>-3.90000000000001</v>
      </c>
      <c r="G75" s="423" t="n">
        <v>-5.90062111801242</v>
      </c>
      <c r="H75" s="423" t="n">
        <v>-0.5</v>
      </c>
      <c r="I75" s="423" t="n">
        <v>-29.1390728476821</v>
      </c>
      <c r="J75" s="423" t="n">
        <v>-3.4</v>
      </c>
      <c r="K75" s="423" t="n">
        <v>8.09968847352025</v>
      </c>
      <c r="L75" s="423" t="n">
        <v>3.9</v>
      </c>
      <c r="M75" s="497" t="s">
        <v>1835</v>
      </c>
      <c r="N75" s="334"/>
      <c r="O75" s="423" t="n">
        <v>10.7569721115538</v>
      </c>
      <c r="P75" s="423"/>
      <c r="Q75" s="423" t="n">
        <v>-20</v>
      </c>
      <c r="R75" s="423"/>
      <c r="S75" s="497" t="s">
        <v>1835</v>
      </c>
      <c r="T75" s="423"/>
      <c r="U75" s="497" t="s">
        <v>1835</v>
      </c>
      <c r="V75" s="423"/>
      <c r="W75" s="423" t="n">
        <v>40</v>
      </c>
      <c r="X75" s="423"/>
      <c r="Y75" s="423" t="n">
        <v>-25</v>
      </c>
      <c r="Z75" s="423"/>
      <c r="AA75" s="497" t="s">
        <v>1835</v>
      </c>
      <c r="AB75" s="423"/>
      <c r="AC75" s="423" t="n">
        <v>0</v>
      </c>
      <c r="AD75" s="423"/>
      <c r="AE75" s="423" t="n">
        <v>0</v>
      </c>
      <c r="AF75" s="425"/>
    </row>
    <row r="76" customFormat="false" ht="13.5" hidden="false" customHeight="false" outlineLevel="0" collapsed="false">
      <c r="A76" s="328"/>
      <c r="B76" s="306" t="s">
        <v>2231</v>
      </c>
      <c r="C76" s="471" t="n">
        <v>2297</v>
      </c>
      <c r="D76" s="472" t="n">
        <v>100</v>
      </c>
      <c r="E76" s="471" t="n">
        <v>1536</v>
      </c>
      <c r="F76" s="473" t="n">
        <v>66.9</v>
      </c>
      <c r="G76" s="471" t="n">
        <v>1374</v>
      </c>
      <c r="H76" s="473" t="n">
        <v>59.8</v>
      </c>
      <c r="I76" s="474" t="n">
        <v>162</v>
      </c>
      <c r="J76" s="473" t="n">
        <v>7.1</v>
      </c>
      <c r="K76" s="474" t="n">
        <v>761</v>
      </c>
      <c r="L76" s="473" t="n">
        <v>33.1</v>
      </c>
      <c r="M76" s="475" t="n">
        <v>1</v>
      </c>
      <c r="N76" s="499" t="n">
        <v>0</v>
      </c>
      <c r="O76" s="474" t="n">
        <v>300</v>
      </c>
      <c r="P76" s="473" t="n">
        <v>13.1</v>
      </c>
      <c r="Q76" s="474" t="n">
        <v>125</v>
      </c>
      <c r="R76" s="473" t="n">
        <v>5.4</v>
      </c>
      <c r="S76" s="475" t="n">
        <v>1</v>
      </c>
      <c r="T76" s="499" t="n">
        <v>0</v>
      </c>
      <c r="U76" s="474" t="n">
        <v>1</v>
      </c>
      <c r="V76" s="473" t="n">
        <v>0</v>
      </c>
      <c r="W76" s="474" t="n">
        <v>58</v>
      </c>
      <c r="X76" s="473" t="n">
        <v>2.5</v>
      </c>
      <c r="Y76" s="474" t="n">
        <v>5</v>
      </c>
      <c r="Z76" s="473" t="n">
        <v>0.2</v>
      </c>
      <c r="AA76" s="475" t="n">
        <v>1</v>
      </c>
      <c r="AB76" s="508" t="n">
        <v>0</v>
      </c>
      <c r="AC76" s="474" t="n">
        <v>223</v>
      </c>
      <c r="AD76" s="473" t="n">
        <v>9.7</v>
      </c>
      <c r="AE76" s="474" t="n">
        <v>46</v>
      </c>
      <c r="AF76" s="495" t="n">
        <v>2</v>
      </c>
    </row>
    <row r="77" customFormat="false" ht="13.5" hidden="false" customHeight="false" outlineLevel="0" collapsed="false">
      <c r="A77" s="328" t="s">
        <v>2255</v>
      </c>
      <c r="B77" s="311" t="s">
        <v>2233</v>
      </c>
      <c r="C77" s="398" t="n">
        <v>2674</v>
      </c>
      <c r="D77" s="479" t="n">
        <v>100</v>
      </c>
      <c r="E77" s="398" t="n">
        <v>1908</v>
      </c>
      <c r="F77" s="489" t="n">
        <v>71.4</v>
      </c>
      <c r="G77" s="398" t="n">
        <v>1681</v>
      </c>
      <c r="H77" s="489" t="n">
        <v>62.9</v>
      </c>
      <c r="I77" s="398" t="n">
        <v>227</v>
      </c>
      <c r="J77" s="489" t="n">
        <v>8.5</v>
      </c>
      <c r="K77" s="398" t="n">
        <v>766</v>
      </c>
      <c r="L77" s="489" t="n">
        <v>28.6</v>
      </c>
      <c r="M77" s="507" t="n">
        <v>1</v>
      </c>
      <c r="N77" s="489" t="n">
        <v>0</v>
      </c>
      <c r="O77" s="496" t="n">
        <v>299</v>
      </c>
      <c r="P77" s="489" t="n">
        <v>11.2</v>
      </c>
      <c r="Q77" s="496" t="n">
        <v>141</v>
      </c>
      <c r="R77" s="489" t="n">
        <v>5.3</v>
      </c>
      <c r="S77" s="496" t="n">
        <v>1</v>
      </c>
      <c r="T77" s="489" t="n">
        <v>0</v>
      </c>
      <c r="U77" s="507" t="n">
        <v>1</v>
      </c>
      <c r="V77" s="489" t="n">
        <v>0</v>
      </c>
      <c r="W77" s="496" t="n">
        <v>56</v>
      </c>
      <c r="X77" s="489" t="n">
        <v>2.1</v>
      </c>
      <c r="Y77" s="501" t="n">
        <v>7</v>
      </c>
      <c r="Z77" s="489" t="n">
        <v>0.3</v>
      </c>
      <c r="AA77" s="501" t="n">
        <v>2</v>
      </c>
      <c r="AB77" s="489" t="n">
        <v>0.1</v>
      </c>
      <c r="AC77" s="496" t="n">
        <v>218</v>
      </c>
      <c r="AD77" s="489" t="n">
        <v>8.2</v>
      </c>
      <c r="AE77" s="496" t="n">
        <v>40</v>
      </c>
      <c r="AF77" s="490" t="n">
        <v>1.5</v>
      </c>
    </row>
    <row r="78" s="321" customFormat="true" ht="14.25" hidden="false" customHeight="false" outlineLevel="0" collapsed="false">
      <c r="A78" s="351"/>
      <c r="B78" s="318" t="s">
        <v>1828</v>
      </c>
      <c r="C78" s="423" t="n">
        <v>16.4127122333478</v>
      </c>
      <c r="D78" s="423"/>
      <c r="E78" s="423" t="n">
        <v>24.21875</v>
      </c>
      <c r="F78" s="423" t="n">
        <v>4.5</v>
      </c>
      <c r="G78" s="423" t="n">
        <v>22.3435225618632</v>
      </c>
      <c r="H78" s="423" t="n">
        <v>3.1</v>
      </c>
      <c r="I78" s="423" t="n">
        <v>40.1234567901235</v>
      </c>
      <c r="J78" s="423" t="n">
        <v>1.4</v>
      </c>
      <c r="K78" s="423" t="n">
        <v>0.657030223390279</v>
      </c>
      <c r="L78" s="423" t="n">
        <v>-4.5</v>
      </c>
      <c r="M78" s="423" t="n">
        <v>0</v>
      </c>
      <c r="N78" s="334"/>
      <c r="O78" s="423" t="n">
        <v>-0.333333333333329</v>
      </c>
      <c r="P78" s="423"/>
      <c r="Q78" s="423" t="n">
        <v>12.8</v>
      </c>
      <c r="R78" s="423"/>
      <c r="S78" s="423" t="n">
        <v>0</v>
      </c>
      <c r="T78" s="423"/>
      <c r="U78" s="423" t="n">
        <v>0</v>
      </c>
      <c r="V78" s="423"/>
      <c r="W78" s="423" t="n">
        <v>-3.44827586206897</v>
      </c>
      <c r="X78" s="423"/>
      <c r="Y78" s="423" t="n">
        <v>40</v>
      </c>
      <c r="Z78" s="423"/>
      <c r="AA78" s="423" t="n">
        <v>100</v>
      </c>
      <c r="AB78" s="423"/>
      <c r="AC78" s="423" t="n">
        <v>-2.24215246636771</v>
      </c>
      <c r="AD78" s="423"/>
      <c r="AE78" s="423" t="n">
        <v>-13.0434782608696</v>
      </c>
      <c r="AF78" s="425"/>
    </row>
    <row r="79" customFormat="false" ht="13.5" hidden="false" customHeight="false" outlineLevel="0" collapsed="false">
      <c r="A79" s="342"/>
      <c r="B79" s="323" t="s">
        <v>2231</v>
      </c>
      <c r="C79" s="483" t="n">
        <v>492</v>
      </c>
      <c r="D79" s="484" t="n">
        <v>100</v>
      </c>
      <c r="E79" s="483" t="n">
        <v>246</v>
      </c>
      <c r="F79" s="485" t="n">
        <v>50</v>
      </c>
      <c r="G79" s="483" t="n">
        <v>172</v>
      </c>
      <c r="H79" s="485" t="n">
        <v>35</v>
      </c>
      <c r="I79" s="483" t="n">
        <v>74</v>
      </c>
      <c r="J79" s="485" t="n">
        <v>15</v>
      </c>
      <c r="K79" s="483" t="n">
        <v>246</v>
      </c>
      <c r="L79" s="485" t="n">
        <v>50</v>
      </c>
      <c r="M79" s="487" t="s">
        <v>1835</v>
      </c>
      <c r="N79" s="487" t="s">
        <v>1835</v>
      </c>
      <c r="O79" s="483" t="n">
        <v>182</v>
      </c>
      <c r="P79" s="485" t="n">
        <v>37</v>
      </c>
      <c r="Q79" s="483" t="n">
        <v>25</v>
      </c>
      <c r="R79" s="485" t="n">
        <v>5.1</v>
      </c>
      <c r="S79" s="498" t="s">
        <v>1835</v>
      </c>
      <c r="T79" s="487" t="s">
        <v>1835</v>
      </c>
      <c r="U79" s="486" t="s">
        <v>1835</v>
      </c>
      <c r="V79" s="486" t="s">
        <v>1835</v>
      </c>
      <c r="W79" s="483" t="n">
        <v>1</v>
      </c>
      <c r="X79" s="485" t="n">
        <v>0.2</v>
      </c>
      <c r="Y79" s="483" t="n">
        <v>12</v>
      </c>
      <c r="Z79" s="485" t="n">
        <v>2.4</v>
      </c>
      <c r="AA79" s="487" t="s">
        <v>1835</v>
      </c>
      <c r="AB79" s="486" t="s">
        <v>1835</v>
      </c>
      <c r="AC79" s="483" t="n">
        <v>22</v>
      </c>
      <c r="AD79" s="485" t="n">
        <v>4.5</v>
      </c>
      <c r="AE79" s="483" t="n">
        <v>4</v>
      </c>
      <c r="AF79" s="488" t="n">
        <v>0.8</v>
      </c>
    </row>
    <row r="80" customFormat="false" ht="13.5" hidden="false" customHeight="false" outlineLevel="0" collapsed="false">
      <c r="A80" s="328" t="s">
        <v>2256</v>
      </c>
      <c r="B80" s="311" t="s">
        <v>2233</v>
      </c>
      <c r="C80" s="398" t="n">
        <v>692</v>
      </c>
      <c r="D80" s="479" t="n">
        <v>100</v>
      </c>
      <c r="E80" s="496" t="n">
        <v>310</v>
      </c>
      <c r="F80" s="489" t="n">
        <v>44.8</v>
      </c>
      <c r="G80" s="496" t="n">
        <v>218</v>
      </c>
      <c r="H80" s="489" t="n">
        <v>31.5</v>
      </c>
      <c r="I80" s="398" t="n">
        <v>92</v>
      </c>
      <c r="J80" s="489" t="n">
        <v>13.3</v>
      </c>
      <c r="K80" s="398" t="n">
        <v>382</v>
      </c>
      <c r="L80" s="489" t="n">
        <v>55.2</v>
      </c>
      <c r="M80" s="489" t="s">
        <v>1835</v>
      </c>
      <c r="N80" s="489" t="s">
        <v>1835</v>
      </c>
      <c r="O80" s="496" t="n">
        <v>277</v>
      </c>
      <c r="P80" s="489" t="n">
        <v>40</v>
      </c>
      <c r="Q80" s="496" t="n">
        <v>23</v>
      </c>
      <c r="R80" s="489" t="n">
        <v>3.3</v>
      </c>
      <c r="S80" s="489" t="s">
        <v>1835</v>
      </c>
      <c r="T80" s="489" t="s">
        <v>1835</v>
      </c>
      <c r="U80" s="489" t="s">
        <v>1835</v>
      </c>
      <c r="V80" s="489" t="s">
        <v>1835</v>
      </c>
      <c r="W80" s="496" t="n">
        <v>1</v>
      </c>
      <c r="X80" s="489" t="n">
        <v>0.1</v>
      </c>
      <c r="Y80" s="501" t="n">
        <v>19</v>
      </c>
      <c r="Z80" s="489" t="n">
        <v>2.7</v>
      </c>
      <c r="AA80" s="489" t="s">
        <v>1835</v>
      </c>
      <c r="AB80" s="489" t="s">
        <v>1835</v>
      </c>
      <c r="AC80" s="496" t="n">
        <v>59</v>
      </c>
      <c r="AD80" s="489" t="n">
        <v>8.5</v>
      </c>
      <c r="AE80" s="496" t="n">
        <v>3</v>
      </c>
      <c r="AF80" s="490" t="n">
        <v>0.4</v>
      </c>
    </row>
    <row r="81" s="321" customFormat="true" ht="14.25" hidden="false" customHeight="false" outlineLevel="0" collapsed="false">
      <c r="A81" s="344"/>
      <c r="B81" s="331" t="s">
        <v>1828</v>
      </c>
      <c r="C81" s="423" t="n">
        <v>40.650406504065</v>
      </c>
      <c r="D81" s="423"/>
      <c r="E81" s="423" t="n">
        <v>26.0162601626016</v>
      </c>
      <c r="F81" s="423" t="n">
        <v>-5.2</v>
      </c>
      <c r="G81" s="423" t="n">
        <v>26.7441860465116</v>
      </c>
      <c r="H81" s="423" t="n">
        <v>-3.5</v>
      </c>
      <c r="I81" s="423" t="n">
        <v>24.3243243243243</v>
      </c>
      <c r="J81" s="423" t="n">
        <v>-1.7</v>
      </c>
      <c r="K81" s="423" t="n">
        <v>55.2845528455285</v>
      </c>
      <c r="L81" s="423" t="n">
        <v>5.2</v>
      </c>
      <c r="M81" s="497" t="s">
        <v>1835</v>
      </c>
      <c r="N81" s="334"/>
      <c r="O81" s="423" t="n">
        <v>52.1978021978022</v>
      </c>
      <c r="P81" s="423"/>
      <c r="Q81" s="423" t="n">
        <v>-8</v>
      </c>
      <c r="R81" s="423"/>
      <c r="S81" s="497" t="s">
        <v>1835</v>
      </c>
      <c r="T81" s="423"/>
      <c r="U81" s="497" t="s">
        <v>1835</v>
      </c>
      <c r="V81" s="423"/>
      <c r="W81" s="423" t="n">
        <v>0</v>
      </c>
      <c r="X81" s="423"/>
      <c r="Y81" s="423" t="n">
        <v>58.3333333333333</v>
      </c>
      <c r="Z81" s="423"/>
      <c r="AA81" s="497" t="s">
        <v>1835</v>
      </c>
      <c r="AB81" s="423"/>
      <c r="AC81" s="423" t="n">
        <v>168.181818181818</v>
      </c>
      <c r="AD81" s="423"/>
      <c r="AE81" s="423" t="n">
        <v>-25</v>
      </c>
      <c r="AF81" s="425"/>
    </row>
    <row r="82" customFormat="false" ht="13.5" hidden="false" customHeight="false" outlineLevel="0" collapsed="false">
      <c r="A82" s="328"/>
      <c r="B82" s="323" t="s">
        <v>2231</v>
      </c>
      <c r="C82" s="474" t="n">
        <v>335</v>
      </c>
      <c r="D82" s="472" t="n">
        <v>100</v>
      </c>
      <c r="E82" s="474" t="n">
        <v>157</v>
      </c>
      <c r="F82" s="473" t="n">
        <v>46.9</v>
      </c>
      <c r="G82" s="474" t="n">
        <v>129</v>
      </c>
      <c r="H82" s="473" t="n">
        <v>38.5</v>
      </c>
      <c r="I82" s="474" t="n">
        <v>28</v>
      </c>
      <c r="J82" s="473" t="n">
        <v>8.4</v>
      </c>
      <c r="K82" s="474" t="n">
        <v>178</v>
      </c>
      <c r="L82" s="473" t="n">
        <v>53.1</v>
      </c>
      <c r="M82" s="494" t="s">
        <v>1835</v>
      </c>
      <c r="N82" s="499" t="s">
        <v>1835</v>
      </c>
      <c r="O82" s="474" t="n">
        <v>123</v>
      </c>
      <c r="P82" s="473" t="n">
        <v>36.7</v>
      </c>
      <c r="Q82" s="474" t="n">
        <v>20</v>
      </c>
      <c r="R82" s="473" t="n">
        <v>6</v>
      </c>
      <c r="S82" s="494" t="s">
        <v>1835</v>
      </c>
      <c r="T82" s="499" t="s">
        <v>1835</v>
      </c>
      <c r="U82" s="475" t="s">
        <v>1835</v>
      </c>
      <c r="V82" s="475" t="s">
        <v>1835</v>
      </c>
      <c r="W82" s="499" t="s">
        <v>1835</v>
      </c>
      <c r="X82" s="499" t="s">
        <v>1835</v>
      </c>
      <c r="Y82" s="474" t="n">
        <v>8</v>
      </c>
      <c r="Z82" s="473" t="n">
        <v>2.4</v>
      </c>
      <c r="AA82" s="494" t="s">
        <v>1835</v>
      </c>
      <c r="AB82" s="475" t="s">
        <v>1835</v>
      </c>
      <c r="AC82" s="474" t="n">
        <v>25</v>
      </c>
      <c r="AD82" s="473" t="n">
        <v>7.5</v>
      </c>
      <c r="AE82" s="474" t="n">
        <v>2</v>
      </c>
      <c r="AF82" s="495" t="n">
        <v>0.6</v>
      </c>
    </row>
    <row r="83" customFormat="false" ht="13.5" hidden="false" customHeight="false" outlineLevel="0" collapsed="false">
      <c r="A83" s="328" t="s">
        <v>2257</v>
      </c>
      <c r="B83" s="311" t="s">
        <v>2233</v>
      </c>
      <c r="C83" s="398" t="n">
        <v>577</v>
      </c>
      <c r="D83" s="479" t="n">
        <v>100</v>
      </c>
      <c r="E83" s="496" t="n">
        <v>339</v>
      </c>
      <c r="F83" s="489" t="n">
        <v>58.8</v>
      </c>
      <c r="G83" s="496" t="n">
        <v>282</v>
      </c>
      <c r="H83" s="489" t="n">
        <v>48.9</v>
      </c>
      <c r="I83" s="398" t="n">
        <v>57</v>
      </c>
      <c r="J83" s="489" t="n">
        <v>9.9</v>
      </c>
      <c r="K83" s="398" t="n">
        <v>238</v>
      </c>
      <c r="L83" s="489" t="n">
        <v>41.2</v>
      </c>
      <c r="M83" s="489" t="s">
        <v>1835</v>
      </c>
      <c r="N83" s="489" t="s">
        <v>1835</v>
      </c>
      <c r="O83" s="496" t="n">
        <v>177</v>
      </c>
      <c r="P83" s="489" t="n">
        <v>30.7</v>
      </c>
      <c r="Q83" s="496" t="n">
        <v>9</v>
      </c>
      <c r="R83" s="489" t="n">
        <v>1.6</v>
      </c>
      <c r="S83" s="489" t="s">
        <v>1835</v>
      </c>
      <c r="T83" s="489" t="s">
        <v>1835</v>
      </c>
      <c r="U83" s="507" t="n">
        <v>1</v>
      </c>
      <c r="V83" s="489" t="n">
        <v>0.2</v>
      </c>
      <c r="W83" s="496" t="n">
        <v>2</v>
      </c>
      <c r="X83" s="489" t="n">
        <v>0.3</v>
      </c>
      <c r="Y83" s="501" t="n">
        <v>10</v>
      </c>
      <c r="Z83" s="489" t="n">
        <v>1.7</v>
      </c>
      <c r="AA83" s="489" t="s">
        <v>1835</v>
      </c>
      <c r="AB83" s="489" t="s">
        <v>1835</v>
      </c>
      <c r="AC83" s="496" t="n">
        <v>32</v>
      </c>
      <c r="AD83" s="489" t="n">
        <v>5.5</v>
      </c>
      <c r="AE83" s="496" t="n">
        <v>7</v>
      </c>
      <c r="AF83" s="490" t="n">
        <v>1.2</v>
      </c>
    </row>
    <row r="84" s="321" customFormat="true" ht="14.25" hidden="false" customHeight="false" outlineLevel="0" collapsed="false">
      <c r="A84" s="344"/>
      <c r="B84" s="331" t="s">
        <v>1828</v>
      </c>
      <c r="C84" s="423" t="n">
        <v>72.2388059701493</v>
      </c>
      <c r="D84" s="423"/>
      <c r="E84" s="423" t="n">
        <v>115.923566878981</v>
      </c>
      <c r="F84" s="423" t="n">
        <v>11.9</v>
      </c>
      <c r="G84" s="423" t="n">
        <v>118.604651162791</v>
      </c>
      <c r="H84" s="423" t="n">
        <v>10.4</v>
      </c>
      <c r="I84" s="423" t="n">
        <v>103.571428571429</v>
      </c>
      <c r="J84" s="423" t="n">
        <v>1.5</v>
      </c>
      <c r="K84" s="423" t="n">
        <v>33.7078651685393</v>
      </c>
      <c r="L84" s="423" t="n">
        <v>-11.9</v>
      </c>
      <c r="M84" s="497" t="s">
        <v>1835</v>
      </c>
      <c r="N84" s="334"/>
      <c r="O84" s="423" t="n">
        <v>43.9024390243903</v>
      </c>
      <c r="P84" s="423"/>
      <c r="Q84" s="423" t="n">
        <v>-55</v>
      </c>
      <c r="R84" s="423"/>
      <c r="S84" s="497" t="s">
        <v>1835</v>
      </c>
      <c r="T84" s="423"/>
      <c r="U84" s="497" t="s">
        <v>1835</v>
      </c>
      <c r="V84" s="423"/>
      <c r="W84" s="497" t="s">
        <v>1835</v>
      </c>
      <c r="X84" s="423"/>
      <c r="Y84" s="423" t="n">
        <v>25</v>
      </c>
      <c r="Z84" s="423"/>
      <c r="AA84" s="497" t="s">
        <v>1835</v>
      </c>
      <c r="AB84" s="423"/>
      <c r="AC84" s="423" t="n">
        <v>28</v>
      </c>
      <c r="AD84" s="423"/>
      <c r="AE84" s="423" t="n">
        <v>250</v>
      </c>
      <c r="AF84" s="425"/>
    </row>
    <row r="85" customFormat="false" ht="13.5" hidden="false" customHeight="false" outlineLevel="0" collapsed="false">
      <c r="A85" s="352" t="s">
        <v>2258</v>
      </c>
      <c r="C85" s="76"/>
      <c r="D85" s="353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</row>
    <row r="86" customFormat="false" ht="13.5" hidden="false" customHeight="false" outlineLevel="0" collapsed="false">
      <c r="A86" s="354"/>
      <c r="C86" s="76"/>
      <c r="D86" s="353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</row>
    <row r="87" customFormat="false" ht="13.5" hidden="false" customHeight="false" outlineLevel="0" collapsed="false">
      <c r="A87" s="355"/>
      <c r="C87" s="76"/>
      <c r="D87" s="353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</row>
    <row r="88" customFormat="false" ht="13.5" hidden="false" customHeight="false" outlineLevel="0" collapsed="false">
      <c r="A88" s="356"/>
      <c r="C88" s="76"/>
      <c r="D88" s="353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</row>
    <row r="89" customFormat="false" ht="13.5" hidden="false" customHeight="false" outlineLevel="0" collapsed="false">
      <c r="A89" s="356"/>
    </row>
    <row r="90" customFormat="false" ht="13.5" hidden="false" customHeight="false" outlineLevel="0" collapsed="false">
      <c r="A90" s="355"/>
      <c r="C90" s="76"/>
      <c r="D90" s="353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</row>
    <row r="91" customFormat="false" ht="13.5" hidden="false" customHeight="false" outlineLevel="0" collapsed="false">
      <c r="A91" s="356"/>
      <c r="C91" s="76"/>
      <c r="D91" s="353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</row>
    <row r="92" customFormat="false" ht="13.5" hidden="false" customHeight="false" outlineLevel="0" collapsed="false">
      <c r="A92" s="356"/>
      <c r="C92" s="76"/>
      <c r="D92" s="353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</row>
    <row r="93" customFormat="false" ht="13.5" hidden="false" customHeight="false" outlineLevel="0" collapsed="false">
      <c r="A93" s="355"/>
      <c r="C93" s="76"/>
      <c r="D93" s="353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</row>
    <row r="94" customFormat="false" ht="13.5" hidden="false" customHeight="false" outlineLevel="0" collapsed="false">
      <c r="A94" s="356"/>
      <c r="C94" s="76"/>
      <c r="D94" s="353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</row>
    <row r="95" customFormat="false" ht="13.5" hidden="false" customHeight="false" outlineLevel="0" collapsed="false">
      <c r="A95" s="356"/>
      <c r="C95" s="76"/>
      <c r="D95" s="353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</row>
    <row r="96" customFormat="false" ht="13.5" hidden="false" customHeight="false" outlineLevel="0" collapsed="false">
      <c r="A96" s="355"/>
      <c r="C96" s="76"/>
      <c r="D96" s="353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</row>
    <row r="97" customFormat="false" ht="13.5" hidden="false" customHeight="false" outlineLevel="0" collapsed="false">
      <c r="A97" s="352"/>
      <c r="C97" s="76"/>
      <c r="D97" s="353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</row>
    <row r="98" customFormat="false" ht="13.5" hidden="false" customHeight="false" outlineLevel="0" collapsed="false">
      <c r="A98" s="74"/>
      <c r="C98" s="76"/>
      <c r="D98" s="353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</row>
    <row r="99" customFormat="false" ht="13.5" hidden="false" customHeight="false" outlineLevel="0" collapsed="false">
      <c r="A99" s="74"/>
      <c r="C99" s="76"/>
      <c r="D99" s="353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</row>
    <row r="100" customFormat="false" ht="13.5" hidden="false" customHeight="false" outlineLevel="0" collapsed="false">
      <c r="A100" s="74"/>
      <c r="C100" s="76"/>
      <c r="D100" s="353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</row>
    <row r="101" customFormat="false" ht="13.5" hidden="false" customHeight="false" outlineLevel="0" collapsed="false">
      <c r="A101" s="74"/>
      <c r="C101" s="76"/>
      <c r="D101" s="353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</row>
    <row r="102" customFormat="false" ht="13.5" hidden="false" customHeight="false" outlineLevel="0" collapsed="false">
      <c r="A102" s="74"/>
      <c r="C102" s="76"/>
      <c r="D102" s="353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</row>
    <row r="103" customFormat="false" ht="13.5" hidden="false" customHeight="false" outlineLevel="0" collapsed="false">
      <c r="A103" s="74"/>
      <c r="C103" s="76"/>
      <c r="D103" s="353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</row>
    <row r="104" customFormat="false" ht="13.5" hidden="false" customHeight="false" outlineLevel="0" collapsed="false">
      <c r="A104" s="74"/>
      <c r="C104" s="76"/>
      <c r="D104" s="353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</row>
    <row r="105" customFormat="false" ht="13.5" hidden="false" customHeight="false" outlineLevel="0" collapsed="false">
      <c r="A105" s="74"/>
      <c r="C105" s="76"/>
      <c r="D105" s="353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</row>
    <row r="106" customFormat="false" ht="13.5" hidden="false" customHeight="false" outlineLevel="0" collapsed="false">
      <c r="A106" s="74"/>
      <c r="C106" s="76"/>
      <c r="D106" s="353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</row>
    <row r="107" customFormat="false" ht="13.5" hidden="false" customHeight="false" outlineLevel="0" collapsed="false">
      <c r="A107" s="74"/>
      <c r="C107" s="76"/>
      <c r="D107" s="353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</row>
    <row r="108" customFormat="false" ht="13.5" hidden="false" customHeight="false" outlineLevel="0" collapsed="false">
      <c r="A108" s="74"/>
      <c r="C108" s="76"/>
      <c r="D108" s="353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</row>
    <row r="109" customFormat="false" ht="13.5" hidden="false" customHeight="false" outlineLevel="0" collapsed="false">
      <c r="A109" s="74"/>
      <c r="C109" s="76"/>
      <c r="D109" s="353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</row>
    <row r="110" customFormat="false" ht="13.5" hidden="false" customHeight="false" outlineLevel="0" collapsed="false">
      <c r="A110" s="74"/>
      <c r="C110" s="76"/>
      <c r="D110" s="353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</row>
    <row r="111" customFormat="false" ht="13.5" hidden="false" customHeight="false" outlineLevel="0" collapsed="false">
      <c r="A111" s="74"/>
      <c r="C111" s="76"/>
      <c r="D111" s="353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</row>
    <row r="112" customFormat="false" ht="13.5" hidden="false" customHeight="false" outlineLevel="0" collapsed="false">
      <c r="A112" s="74"/>
      <c r="C112" s="76"/>
      <c r="D112" s="353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</row>
    <row r="113" customFormat="false" ht="13.5" hidden="false" customHeight="false" outlineLevel="0" collapsed="false">
      <c r="A113" s="74"/>
      <c r="C113" s="76"/>
      <c r="D113" s="353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</row>
    <row r="114" customFormat="false" ht="13.5" hidden="false" customHeight="false" outlineLevel="0" collapsed="false">
      <c r="A114" s="74"/>
      <c r="C114" s="76"/>
      <c r="D114" s="353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</row>
    <row r="115" customFormat="false" ht="13.5" hidden="false" customHeight="false" outlineLevel="0" collapsed="false">
      <c r="A115" s="74"/>
      <c r="C115" s="76"/>
      <c r="D115" s="353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</row>
    <row r="116" customFormat="false" ht="13.5" hidden="false" customHeight="false" outlineLevel="0" collapsed="false">
      <c r="A116" s="74"/>
      <c r="C116" s="76"/>
      <c r="D116" s="353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</row>
    <row r="117" customFormat="false" ht="13.5" hidden="false" customHeight="false" outlineLevel="0" collapsed="false">
      <c r="A117" s="74"/>
      <c r="C117" s="76"/>
      <c r="D117" s="353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</row>
    <row r="118" customFormat="false" ht="13.5" hidden="false" customHeight="false" outlineLevel="0" collapsed="false">
      <c r="A118" s="74"/>
      <c r="C118" s="76"/>
      <c r="D118" s="353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</row>
    <row r="119" customFormat="false" ht="13.5" hidden="false" customHeight="false" outlineLevel="0" collapsed="false">
      <c r="A119" s="74"/>
      <c r="C119" s="76"/>
      <c r="D119" s="353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</row>
    <row r="120" customFormat="false" ht="13.5" hidden="false" customHeight="false" outlineLevel="0" collapsed="false">
      <c r="A120" s="74"/>
      <c r="C120" s="76"/>
      <c r="D120" s="353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</row>
    <row r="121" customFormat="false" ht="13.5" hidden="false" customHeight="false" outlineLevel="0" collapsed="false">
      <c r="A121" s="74"/>
      <c r="C121" s="76"/>
      <c r="D121" s="353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</row>
    <row r="122" customFormat="false" ht="13.5" hidden="false" customHeight="false" outlineLevel="0" collapsed="false">
      <c r="A122" s="74"/>
      <c r="C122" s="76"/>
      <c r="D122" s="353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</row>
    <row r="123" customFormat="false" ht="13.5" hidden="false" customHeight="false" outlineLevel="0" collapsed="false">
      <c r="A123" s="74"/>
      <c r="C123" s="76"/>
      <c r="D123" s="353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</row>
    <row r="124" customFormat="false" ht="13.5" hidden="false" customHeight="false" outlineLevel="0" collapsed="false">
      <c r="A124" s="74"/>
      <c r="C124" s="76"/>
      <c r="D124" s="353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</row>
    <row r="125" customFormat="false" ht="13.5" hidden="false" customHeight="false" outlineLevel="0" collapsed="false">
      <c r="A125" s="74"/>
      <c r="C125" s="76"/>
      <c r="D125" s="353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</row>
    <row r="126" customFormat="false" ht="13.5" hidden="false" customHeight="false" outlineLevel="0" collapsed="false">
      <c r="A126" s="74"/>
      <c r="C126" s="76"/>
      <c r="D126" s="353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</row>
    <row r="127" customFormat="false" ht="13.5" hidden="false" customHeight="false" outlineLevel="0" collapsed="false">
      <c r="A127" s="74"/>
      <c r="C127" s="76"/>
      <c r="D127" s="353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</row>
    <row r="128" customFormat="false" ht="13.5" hidden="false" customHeight="false" outlineLevel="0" collapsed="false">
      <c r="A128" s="74"/>
      <c r="C128" s="76"/>
      <c r="D128" s="353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</row>
    <row r="129" customFormat="false" ht="13.5" hidden="false" customHeight="false" outlineLevel="0" collapsed="false">
      <c r="A129" s="74"/>
      <c r="C129" s="76"/>
      <c r="D129" s="353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</row>
    <row r="130" customFormat="false" ht="13.5" hidden="false" customHeight="false" outlineLevel="0" collapsed="false">
      <c r="A130" s="74"/>
      <c r="C130" s="76"/>
      <c r="D130" s="353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</row>
    <row r="131" customFormat="false" ht="13.5" hidden="false" customHeight="false" outlineLevel="0" collapsed="false">
      <c r="A131" s="74"/>
      <c r="C131" s="76"/>
      <c r="D131" s="353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</row>
    <row r="132" customFormat="false" ht="13.5" hidden="false" customHeight="false" outlineLevel="0" collapsed="false">
      <c r="A132" s="74"/>
      <c r="C132" s="76"/>
      <c r="D132" s="353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</row>
    <row r="133" customFormat="false" ht="13.5" hidden="false" customHeight="false" outlineLevel="0" collapsed="false">
      <c r="A133" s="74"/>
      <c r="C133" s="76"/>
      <c r="D133" s="353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</row>
    <row r="134" customFormat="false" ht="13.5" hidden="false" customHeight="false" outlineLevel="0" collapsed="false">
      <c r="A134" s="74"/>
      <c r="C134" s="76"/>
      <c r="D134" s="353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</row>
    <row r="135" customFormat="false" ht="13.5" hidden="false" customHeight="false" outlineLevel="0" collapsed="false">
      <c r="A135" s="74"/>
      <c r="C135" s="76"/>
      <c r="D135" s="353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</row>
    <row r="136" customFormat="false" ht="13.5" hidden="false" customHeight="false" outlineLevel="0" collapsed="false">
      <c r="A136" s="74"/>
      <c r="C136" s="76"/>
      <c r="D136" s="353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</row>
    <row r="137" customFormat="false" ht="13.5" hidden="false" customHeight="false" outlineLevel="0" collapsed="false">
      <c r="A137" s="74"/>
      <c r="C137" s="76"/>
      <c r="D137" s="353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</row>
    <row r="138" customFormat="false" ht="13.5" hidden="false" customHeight="false" outlineLevel="0" collapsed="false">
      <c r="A138" s="74"/>
      <c r="C138" s="76"/>
      <c r="D138" s="353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</row>
    <row r="139" customFormat="false" ht="13.5" hidden="false" customHeight="false" outlineLevel="0" collapsed="false">
      <c r="A139" s="74"/>
      <c r="C139" s="76"/>
      <c r="D139" s="353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</row>
    <row r="140" customFormat="false" ht="13.5" hidden="false" customHeight="false" outlineLevel="0" collapsed="false">
      <c r="A140" s="74"/>
      <c r="C140" s="76"/>
      <c r="D140" s="353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</row>
    <row r="141" customFormat="false" ht="13.5" hidden="false" customHeight="false" outlineLevel="0" collapsed="false">
      <c r="A141" s="74"/>
      <c r="C141" s="76"/>
      <c r="D141" s="353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</row>
    <row r="142" customFormat="false" ht="13.5" hidden="false" customHeight="false" outlineLevel="0" collapsed="false">
      <c r="A142" s="74"/>
      <c r="C142" s="76"/>
      <c r="D142" s="353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</row>
    <row r="143" customFormat="false" ht="13.5" hidden="false" customHeight="false" outlineLevel="0" collapsed="false">
      <c r="A143" s="74"/>
      <c r="C143" s="76"/>
      <c r="D143" s="353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</row>
    <row r="144" customFormat="false" ht="13.5" hidden="false" customHeight="false" outlineLevel="0" collapsed="false">
      <c r="A144" s="74"/>
      <c r="C144" s="76"/>
      <c r="D144" s="353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</row>
    <row r="145" customFormat="false" ht="13.5" hidden="false" customHeight="false" outlineLevel="0" collapsed="false">
      <c r="A145" s="74"/>
      <c r="C145" s="76"/>
      <c r="D145" s="353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</row>
    <row r="146" customFormat="false" ht="13.5" hidden="false" customHeight="false" outlineLevel="0" collapsed="false">
      <c r="A146" s="74"/>
      <c r="C146" s="76"/>
      <c r="D146" s="353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</row>
    <row r="147" customFormat="false" ht="13.5" hidden="false" customHeight="false" outlineLevel="0" collapsed="false">
      <c r="A147" s="74"/>
      <c r="C147" s="76"/>
      <c r="D147" s="353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</row>
    <row r="148" customFormat="false" ht="13.5" hidden="false" customHeight="false" outlineLevel="0" collapsed="false">
      <c r="A148" s="74"/>
      <c r="C148" s="76"/>
      <c r="D148" s="353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</row>
    <row r="149" customFormat="false" ht="13.5" hidden="false" customHeight="false" outlineLevel="0" collapsed="false">
      <c r="A149" s="74"/>
      <c r="C149" s="76"/>
      <c r="D149" s="353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</row>
    <row r="150" customFormat="false" ht="13.5" hidden="false" customHeight="false" outlineLevel="0" collapsed="false">
      <c r="A150" s="74"/>
      <c r="C150" s="76"/>
      <c r="D150" s="353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</row>
    <row r="151" customFormat="false" ht="13.5" hidden="false" customHeight="false" outlineLevel="0" collapsed="false">
      <c r="A151" s="74"/>
      <c r="C151" s="76"/>
      <c r="D151" s="353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</row>
    <row r="152" customFormat="false" ht="13.5" hidden="false" customHeight="false" outlineLevel="0" collapsed="false">
      <c r="A152" s="74"/>
      <c r="C152" s="76"/>
      <c r="D152" s="353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</row>
    <row r="153" customFormat="false" ht="13.5" hidden="false" customHeight="false" outlineLevel="0" collapsed="false">
      <c r="A153" s="74"/>
      <c r="C153" s="76"/>
      <c r="D153" s="353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</row>
    <row r="154" customFormat="false" ht="13.5" hidden="false" customHeight="false" outlineLevel="0" collapsed="false">
      <c r="A154" s="74"/>
      <c r="C154" s="76"/>
      <c r="D154" s="353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</row>
    <row r="155" customFormat="false" ht="13.5" hidden="false" customHeight="false" outlineLevel="0" collapsed="false">
      <c r="A155" s="74"/>
      <c r="C155" s="76"/>
      <c r="D155" s="353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</row>
    <row r="156" customFormat="false" ht="13.5" hidden="false" customHeight="false" outlineLevel="0" collapsed="false">
      <c r="A156" s="74"/>
      <c r="C156" s="76"/>
      <c r="D156" s="353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</row>
    <row r="157" customFormat="false" ht="13.5" hidden="false" customHeight="false" outlineLevel="0" collapsed="false">
      <c r="A157" s="74"/>
      <c r="C157" s="76"/>
      <c r="D157" s="353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</row>
    <row r="158" customFormat="false" ht="13.5" hidden="false" customHeight="false" outlineLevel="0" collapsed="false">
      <c r="A158" s="74"/>
      <c r="C158" s="76"/>
      <c r="D158" s="353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</row>
    <row r="159" customFormat="false" ht="13.5" hidden="false" customHeight="false" outlineLevel="0" collapsed="false">
      <c r="A159" s="74"/>
      <c r="C159" s="76"/>
      <c r="D159" s="353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</row>
    <row r="160" customFormat="false" ht="13.5" hidden="false" customHeight="false" outlineLevel="0" collapsed="false">
      <c r="A160" s="74"/>
      <c r="C160" s="76"/>
      <c r="D160" s="353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</row>
    <row r="161" customFormat="false" ht="13.5" hidden="false" customHeight="false" outlineLevel="0" collapsed="false">
      <c r="A161" s="74"/>
      <c r="C161" s="76"/>
      <c r="D161" s="353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</row>
    <row r="162" customFormat="false" ht="13.5" hidden="false" customHeight="false" outlineLevel="0" collapsed="false">
      <c r="A162" s="74"/>
      <c r="C162" s="76"/>
      <c r="D162" s="353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</row>
    <row r="163" customFormat="false" ht="13.5" hidden="false" customHeight="false" outlineLevel="0" collapsed="false">
      <c r="A163" s="74"/>
      <c r="C163" s="76"/>
      <c r="D163" s="353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</row>
    <row r="164" customFormat="false" ht="13.5" hidden="false" customHeight="false" outlineLevel="0" collapsed="false">
      <c r="A164" s="74"/>
      <c r="C164" s="76"/>
      <c r="D164" s="353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</row>
    <row r="165" customFormat="false" ht="13.5" hidden="false" customHeight="false" outlineLevel="0" collapsed="false">
      <c r="A165" s="74"/>
      <c r="C165" s="76"/>
      <c r="D165" s="353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</row>
    <row r="166" customFormat="false" ht="13.5" hidden="false" customHeight="false" outlineLevel="0" collapsed="false">
      <c r="A166" s="74"/>
      <c r="C166" s="76"/>
      <c r="D166" s="353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</row>
    <row r="167" customFormat="false" ht="13.5" hidden="false" customHeight="false" outlineLevel="0" collapsed="false">
      <c r="A167" s="74"/>
      <c r="C167" s="76"/>
      <c r="D167" s="353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</row>
    <row r="168" customFormat="false" ht="13.5" hidden="false" customHeight="false" outlineLevel="0" collapsed="false">
      <c r="A168" s="74"/>
      <c r="C168" s="76"/>
      <c r="D168" s="353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</row>
    <row r="169" customFormat="false" ht="13.5" hidden="false" customHeight="false" outlineLevel="0" collapsed="false">
      <c r="A169" s="74"/>
      <c r="C169" s="76"/>
      <c r="D169" s="353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</row>
    <row r="170" customFormat="false" ht="13.5" hidden="false" customHeight="false" outlineLevel="0" collapsed="false">
      <c r="A170" s="74"/>
      <c r="C170" s="76"/>
      <c r="D170" s="353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</row>
    <row r="171" customFormat="false" ht="13.5" hidden="false" customHeight="false" outlineLevel="0" collapsed="false">
      <c r="A171" s="74"/>
      <c r="C171" s="76"/>
      <c r="D171" s="353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O580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28.99"/>
    <col collapsed="false" customWidth="true" hidden="false" outlineLevel="0" max="2" min="2" style="268" width="7.12"/>
    <col collapsed="false" customWidth="true" hidden="false" outlineLevel="0" max="28" min="3" style="270" width="7.12"/>
    <col collapsed="false" customWidth="true" hidden="false" outlineLevel="0" max="32" min="29" style="272" width="7.12"/>
    <col collapsed="false" customWidth="false" hidden="false" outlineLevel="0" max="257" min="33" style="272" width="8.99"/>
  </cols>
  <sheetData>
    <row r="4" s="274" customFormat="true" ht="17.25" hidden="false" customHeight="false" outlineLevel="0" collapsed="false">
      <c r="A4" s="273" t="s">
        <v>2292</v>
      </c>
      <c r="B4" s="287"/>
    </row>
    <row r="5" customFormat="false" ht="14.25" hidden="false" customHeight="false" outlineLevel="0" collapsed="false">
      <c r="C5" s="74"/>
      <c r="E5" s="76"/>
      <c r="F5" s="75"/>
      <c r="G5" s="76"/>
      <c r="H5" s="75"/>
      <c r="I5" s="76"/>
      <c r="J5" s="75"/>
      <c r="K5" s="76"/>
      <c r="L5" s="75"/>
      <c r="M5" s="76"/>
      <c r="N5" s="75"/>
      <c r="O5" s="76"/>
      <c r="P5" s="75"/>
      <c r="Q5" s="76"/>
      <c r="R5" s="75"/>
      <c r="S5" s="76"/>
      <c r="T5" s="357"/>
      <c r="U5" s="357"/>
      <c r="V5" s="357"/>
      <c r="W5" s="357"/>
      <c r="X5" s="357"/>
      <c r="Y5" s="357"/>
      <c r="Z5" s="357"/>
      <c r="AA5" s="357"/>
      <c r="AB5" s="357"/>
      <c r="AC5" s="357"/>
      <c r="AD5" s="357"/>
      <c r="AE5" s="357"/>
      <c r="AF5" s="277" t="s">
        <v>1853</v>
      </c>
    </row>
    <row r="6" s="285" customFormat="true" ht="13.5" hidden="false" customHeight="false" outlineLevel="0" collapsed="false">
      <c r="A6" s="278"/>
      <c r="B6" s="358"/>
      <c r="C6" s="359" t="s">
        <v>2291</v>
      </c>
      <c r="D6" s="360"/>
      <c r="E6" s="361"/>
      <c r="F6" s="360"/>
      <c r="G6" s="361"/>
      <c r="H6" s="360"/>
      <c r="I6" s="361"/>
      <c r="J6" s="360"/>
      <c r="K6" s="361"/>
      <c r="L6" s="360"/>
      <c r="M6" s="361"/>
      <c r="N6" s="360"/>
      <c r="O6" s="361"/>
      <c r="P6" s="360"/>
      <c r="Q6" s="361"/>
      <c r="R6" s="360"/>
      <c r="S6" s="361"/>
      <c r="T6" s="360"/>
      <c r="U6" s="361"/>
      <c r="V6" s="360"/>
      <c r="W6" s="361"/>
      <c r="X6" s="360"/>
      <c r="Y6" s="360"/>
      <c r="Z6" s="360"/>
      <c r="AA6" s="360"/>
      <c r="AB6" s="360"/>
      <c r="AC6" s="362"/>
      <c r="AD6" s="362"/>
      <c r="AE6" s="362"/>
      <c r="AF6" s="363"/>
    </row>
    <row r="7" s="285" customFormat="true" ht="13.5" hidden="false" customHeight="false" outlineLevel="0" collapsed="false">
      <c r="A7" s="286"/>
      <c r="B7" s="364"/>
      <c r="C7" s="365"/>
      <c r="D7" s="366"/>
      <c r="E7" s="289" t="s">
        <v>2260</v>
      </c>
      <c r="F7" s="367"/>
      <c r="G7" s="368"/>
      <c r="H7" s="367"/>
      <c r="I7" s="368"/>
      <c r="J7" s="369"/>
      <c r="K7" s="289" t="s">
        <v>2261</v>
      </c>
      <c r="L7" s="367"/>
      <c r="M7" s="368"/>
      <c r="N7" s="367"/>
      <c r="O7" s="368"/>
      <c r="P7" s="367"/>
      <c r="Q7" s="368"/>
      <c r="R7" s="367"/>
      <c r="S7" s="368"/>
      <c r="T7" s="367"/>
      <c r="U7" s="368"/>
      <c r="V7" s="367"/>
      <c r="W7" s="368"/>
      <c r="X7" s="367"/>
      <c r="Y7" s="367"/>
      <c r="Z7" s="367"/>
      <c r="AA7" s="367"/>
      <c r="AB7" s="367"/>
      <c r="AC7" s="370"/>
      <c r="AD7" s="370"/>
      <c r="AE7" s="370"/>
      <c r="AF7" s="371"/>
    </row>
    <row r="8" s="285" customFormat="true" ht="13.5" hidden="false" customHeight="false" outlineLevel="0" collapsed="false">
      <c r="A8" s="286"/>
      <c r="B8" s="364"/>
      <c r="C8" s="365"/>
      <c r="D8" s="366"/>
      <c r="E8" s="372"/>
      <c r="F8" s="366"/>
      <c r="G8" s="373" t="s">
        <v>2217</v>
      </c>
      <c r="H8" s="369"/>
      <c r="I8" s="373" t="s">
        <v>2218</v>
      </c>
      <c r="J8" s="369"/>
      <c r="K8" s="372"/>
      <c r="L8" s="366"/>
      <c r="M8" s="373" t="s">
        <v>2219</v>
      </c>
      <c r="N8" s="369"/>
      <c r="O8" s="373" t="s">
        <v>2232</v>
      </c>
      <c r="P8" s="369"/>
      <c r="Q8" s="373" t="s">
        <v>2221</v>
      </c>
      <c r="R8" s="369"/>
      <c r="S8" s="294" t="s">
        <v>2222</v>
      </c>
      <c r="T8" s="369"/>
      <c r="U8" s="295" t="s">
        <v>2223</v>
      </c>
      <c r="V8" s="291"/>
      <c r="W8" s="374" t="s">
        <v>2224</v>
      </c>
      <c r="X8" s="374"/>
      <c r="Y8" s="289" t="s">
        <v>2225</v>
      </c>
      <c r="Z8" s="375"/>
      <c r="AA8" s="376" t="s">
        <v>2226</v>
      </c>
      <c r="AB8" s="375"/>
      <c r="AC8" s="289" t="s">
        <v>2227</v>
      </c>
      <c r="AD8" s="377"/>
      <c r="AE8" s="289" t="s">
        <v>2228</v>
      </c>
      <c r="AF8" s="378"/>
    </row>
    <row r="9" s="285" customFormat="true" ht="14.25" hidden="false" customHeight="false" outlineLevel="0" collapsed="false">
      <c r="A9" s="297"/>
      <c r="B9" s="379"/>
      <c r="C9" s="380"/>
      <c r="D9" s="381" t="s">
        <v>2229</v>
      </c>
      <c r="E9" s="382"/>
      <c r="F9" s="383" t="s">
        <v>2229</v>
      </c>
      <c r="G9" s="382"/>
      <c r="H9" s="383" t="s">
        <v>2229</v>
      </c>
      <c r="I9" s="382"/>
      <c r="J9" s="383" t="s">
        <v>2229</v>
      </c>
      <c r="K9" s="382"/>
      <c r="L9" s="383" t="s">
        <v>2229</v>
      </c>
      <c r="M9" s="382"/>
      <c r="N9" s="383" t="s">
        <v>2229</v>
      </c>
      <c r="O9" s="382"/>
      <c r="P9" s="383" t="s">
        <v>2229</v>
      </c>
      <c r="Q9" s="382"/>
      <c r="R9" s="383" t="s">
        <v>2229</v>
      </c>
      <c r="S9" s="382"/>
      <c r="T9" s="383" t="s">
        <v>2229</v>
      </c>
      <c r="U9" s="303" t="s">
        <v>2230</v>
      </c>
      <c r="V9" s="301" t="s">
        <v>2229</v>
      </c>
      <c r="W9" s="298"/>
      <c r="X9" s="383" t="s">
        <v>2229</v>
      </c>
      <c r="Y9" s="384"/>
      <c r="Z9" s="383" t="s">
        <v>2229</v>
      </c>
      <c r="AA9" s="385"/>
      <c r="AB9" s="383" t="s">
        <v>2229</v>
      </c>
      <c r="AC9" s="386"/>
      <c r="AD9" s="387" t="s">
        <v>2229</v>
      </c>
      <c r="AE9" s="386"/>
      <c r="AF9" s="388" t="s">
        <v>2229</v>
      </c>
    </row>
    <row r="10" customFormat="false" ht="13.5" hidden="false" customHeight="false" outlineLevel="0" collapsed="false">
      <c r="A10" s="389"/>
      <c r="B10" s="390" t="s">
        <v>2231</v>
      </c>
      <c r="C10" s="510" t="n">
        <v>5899</v>
      </c>
      <c r="D10" s="511" t="n">
        <v>100</v>
      </c>
      <c r="E10" s="510" t="n">
        <v>2879</v>
      </c>
      <c r="F10" s="511" t="n">
        <v>48.8</v>
      </c>
      <c r="G10" s="510" t="n">
        <v>1259</v>
      </c>
      <c r="H10" s="511" t="n">
        <v>21.3</v>
      </c>
      <c r="I10" s="510" t="n">
        <v>1620</v>
      </c>
      <c r="J10" s="511" t="n">
        <v>27.5</v>
      </c>
      <c r="K10" s="510" t="n">
        <v>3020</v>
      </c>
      <c r="L10" s="511" t="n">
        <v>51.2</v>
      </c>
      <c r="M10" s="512" t="n">
        <v>51</v>
      </c>
      <c r="N10" s="513" t="n">
        <v>0.9</v>
      </c>
      <c r="O10" s="510" t="n">
        <v>1708</v>
      </c>
      <c r="P10" s="511" t="n">
        <v>29</v>
      </c>
      <c r="Q10" s="512" t="n">
        <v>130</v>
      </c>
      <c r="R10" s="513" t="n">
        <v>2.2</v>
      </c>
      <c r="S10" s="512" t="n">
        <v>13</v>
      </c>
      <c r="T10" s="513" t="n">
        <v>0.2</v>
      </c>
      <c r="U10" s="512" t="n">
        <v>18</v>
      </c>
      <c r="V10" s="513" t="n">
        <v>0.3</v>
      </c>
      <c r="W10" s="512" t="n">
        <v>206</v>
      </c>
      <c r="X10" s="513" t="n">
        <v>3.5</v>
      </c>
      <c r="Y10" s="512" t="n">
        <v>50</v>
      </c>
      <c r="Z10" s="513" t="n">
        <v>0.8</v>
      </c>
      <c r="AA10" s="513" t="s">
        <v>1835</v>
      </c>
      <c r="AB10" s="513" t="s">
        <v>1835</v>
      </c>
      <c r="AC10" s="510" t="n">
        <v>419</v>
      </c>
      <c r="AD10" s="511" t="n">
        <v>7.1</v>
      </c>
      <c r="AE10" s="512" t="n">
        <v>425</v>
      </c>
      <c r="AF10" s="514" t="n">
        <v>7.2</v>
      </c>
    </row>
    <row r="11" customFormat="false" ht="13.5" hidden="false" customHeight="false" outlineLevel="0" collapsed="false">
      <c r="A11" s="396" t="s">
        <v>2262</v>
      </c>
      <c r="B11" s="397" t="s">
        <v>2233</v>
      </c>
      <c r="C11" s="398" t="n">
        <v>6729</v>
      </c>
      <c r="D11" s="515" t="n">
        <v>100</v>
      </c>
      <c r="E11" s="398" t="n">
        <v>3314</v>
      </c>
      <c r="F11" s="400" t="n">
        <v>49.2</v>
      </c>
      <c r="G11" s="398" t="n">
        <v>1499</v>
      </c>
      <c r="H11" s="400" t="n">
        <v>22.3</v>
      </c>
      <c r="I11" s="398" t="n">
        <v>1815</v>
      </c>
      <c r="J11" s="400" t="n">
        <v>27</v>
      </c>
      <c r="K11" s="398" t="n">
        <v>3415</v>
      </c>
      <c r="L11" s="400" t="n">
        <v>50.8</v>
      </c>
      <c r="M11" s="398" t="n">
        <v>72</v>
      </c>
      <c r="N11" s="400" t="n">
        <v>1.1</v>
      </c>
      <c r="O11" s="398" t="n">
        <v>1894</v>
      </c>
      <c r="P11" s="400" t="n">
        <v>28.1</v>
      </c>
      <c r="Q11" s="398" t="n">
        <v>135</v>
      </c>
      <c r="R11" s="400" t="n">
        <v>2</v>
      </c>
      <c r="S11" s="398" t="n">
        <v>15</v>
      </c>
      <c r="T11" s="400" t="n">
        <v>0.2</v>
      </c>
      <c r="U11" s="398" t="n">
        <v>44</v>
      </c>
      <c r="V11" s="400" t="n">
        <v>0.7</v>
      </c>
      <c r="W11" s="398" t="n">
        <v>195</v>
      </c>
      <c r="X11" s="400" t="n">
        <v>2.9</v>
      </c>
      <c r="Y11" s="398" t="n">
        <v>73</v>
      </c>
      <c r="Z11" s="400" t="n">
        <v>1.1</v>
      </c>
      <c r="AA11" s="400" t="s">
        <v>1835</v>
      </c>
      <c r="AB11" s="400" t="s">
        <v>1835</v>
      </c>
      <c r="AC11" s="398" t="n">
        <v>478</v>
      </c>
      <c r="AD11" s="400" t="n">
        <v>7.1</v>
      </c>
      <c r="AE11" s="398" t="n">
        <v>509</v>
      </c>
      <c r="AF11" s="490" t="n">
        <v>7.6</v>
      </c>
    </row>
    <row r="12" customFormat="false" ht="14.25" hidden="false" customHeight="false" outlineLevel="0" collapsed="false">
      <c r="A12" s="404"/>
      <c r="B12" s="405" t="s">
        <v>1828</v>
      </c>
      <c r="C12" s="516" t="n">
        <v>14.0701813866757</v>
      </c>
      <c r="D12" s="516"/>
      <c r="E12" s="516" t="n">
        <v>15.1094129906217</v>
      </c>
      <c r="F12" s="516" t="n">
        <v>0.400000000000006</v>
      </c>
      <c r="G12" s="516" t="n">
        <v>19.0627482128673</v>
      </c>
      <c r="H12" s="516" t="n">
        <v>1</v>
      </c>
      <c r="I12" s="516" t="n">
        <v>12.0370370370371</v>
      </c>
      <c r="J12" s="516" t="n">
        <v>-0.5</v>
      </c>
      <c r="K12" s="516" t="n">
        <v>13.0794701986755</v>
      </c>
      <c r="L12" s="516" t="n">
        <v>-0.400000000000006</v>
      </c>
      <c r="M12" s="516" t="n">
        <v>41.1764705882353</v>
      </c>
      <c r="N12" s="516" t="n">
        <v>0.2</v>
      </c>
      <c r="O12" s="516" t="n">
        <v>10.8899297423888</v>
      </c>
      <c r="P12" s="516" t="n">
        <v>-0.899999999999999</v>
      </c>
      <c r="Q12" s="516" t="n">
        <v>3.84615384615385</v>
      </c>
      <c r="R12" s="516" t="n">
        <v>-0.2</v>
      </c>
      <c r="S12" s="517" t="n">
        <v>15.3846153846154</v>
      </c>
      <c r="T12" s="516" t="n">
        <v>0</v>
      </c>
      <c r="U12" s="517" t="n">
        <v>144.444444444444</v>
      </c>
      <c r="V12" s="516" t="n">
        <v>0.4</v>
      </c>
      <c r="W12" s="517" t="n">
        <v>-5.33980582524272</v>
      </c>
      <c r="X12" s="516" t="n">
        <v>-0.6</v>
      </c>
      <c r="Y12" s="516" t="n">
        <v>46</v>
      </c>
      <c r="Z12" s="516" t="n">
        <v>0.3</v>
      </c>
      <c r="AA12" s="333" t="s">
        <v>1835</v>
      </c>
      <c r="AB12" s="333" t="s">
        <v>1835</v>
      </c>
      <c r="AC12" s="516" t="n">
        <v>14.0811455847255</v>
      </c>
      <c r="AD12" s="516" t="n">
        <v>0</v>
      </c>
      <c r="AE12" s="516" t="n">
        <v>19.764705882353</v>
      </c>
      <c r="AF12" s="518" t="n">
        <v>0.399999999999999</v>
      </c>
      <c r="AG12" s="321"/>
      <c r="AH12" s="321"/>
      <c r="AI12" s="321"/>
      <c r="AJ12" s="321"/>
      <c r="AK12" s="321"/>
      <c r="AL12" s="321"/>
      <c r="AM12" s="321"/>
      <c r="AN12" s="321"/>
      <c r="AO12" s="321"/>
    </row>
    <row r="13" customFormat="false" ht="13.5" hidden="false" customHeight="false" outlineLevel="0" collapsed="false">
      <c r="A13" s="410"/>
      <c r="B13" s="411" t="s">
        <v>2231</v>
      </c>
      <c r="C13" s="519" t="n">
        <v>110</v>
      </c>
      <c r="D13" s="520" t="n">
        <v>100</v>
      </c>
      <c r="E13" s="519" t="n">
        <v>71</v>
      </c>
      <c r="F13" s="520" t="n">
        <v>64.5</v>
      </c>
      <c r="G13" s="519" t="n">
        <v>22</v>
      </c>
      <c r="H13" s="520" t="n">
        <v>20</v>
      </c>
      <c r="I13" s="519" t="n">
        <v>49</v>
      </c>
      <c r="J13" s="520" t="n">
        <v>44.5</v>
      </c>
      <c r="K13" s="519" t="n">
        <v>39</v>
      </c>
      <c r="L13" s="520" t="n">
        <v>35.5</v>
      </c>
      <c r="M13" s="521" t="s">
        <v>1835</v>
      </c>
      <c r="N13" s="521" t="s">
        <v>1835</v>
      </c>
      <c r="O13" s="519" t="n">
        <v>36</v>
      </c>
      <c r="P13" s="520" t="n">
        <v>32.7</v>
      </c>
      <c r="Q13" s="521" t="s">
        <v>1835</v>
      </c>
      <c r="R13" s="521" t="s">
        <v>1835</v>
      </c>
      <c r="S13" s="521" t="s">
        <v>1835</v>
      </c>
      <c r="T13" s="521" t="s">
        <v>1835</v>
      </c>
      <c r="U13" s="521" t="s">
        <v>1835</v>
      </c>
      <c r="V13" s="521" t="s">
        <v>1835</v>
      </c>
      <c r="W13" s="521" t="s">
        <v>1835</v>
      </c>
      <c r="X13" s="521" t="s">
        <v>1835</v>
      </c>
      <c r="Y13" s="521" t="s">
        <v>1835</v>
      </c>
      <c r="Z13" s="521" t="s">
        <v>1835</v>
      </c>
      <c r="AA13" s="521" t="s">
        <v>1835</v>
      </c>
      <c r="AB13" s="521" t="s">
        <v>1835</v>
      </c>
      <c r="AC13" s="519" t="n">
        <v>1</v>
      </c>
      <c r="AD13" s="520" t="n">
        <v>0.9</v>
      </c>
      <c r="AE13" s="519" t="n">
        <v>2</v>
      </c>
      <c r="AF13" s="522" t="n">
        <v>1.8</v>
      </c>
    </row>
    <row r="14" customFormat="false" ht="13.5" hidden="false" customHeight="false" outlineLevel="0" collapsed="false">
      <c r="A14" s="417" t="s">
        <v>2263</v>
      </c>
      <c r="B14" s="397" t="s">
        <v>2233</v>
      </c>
      <c r="C14" s="418" t="n">
        <v>84</v>
      </c>
      <c r="D14" s="515" t="n">
        <v>100</v>
      </c>
      <c r="E14" s="398" t="n">
        <v>37</v>
      </c>
      <c r="F14" s="400" t="n">
        <v>44</v>
      </c>
      <c r="G14" s="398" t="n">
        <v>22</v>
      </c>
      <c r="H14" s="400" t="n">
        <v>26.2</v>
      </c>
      <c r="I14" s="398" t="n">
        <v>15</v>
      </c>
      <c r="J14" s="400" t="n">
        <v>17.9</v>
      </c>
      <c r="K14" s="398" t="n">
        <v>47</v>
      </c>
      <c r="L14" s="400" t="n">
        <v>56</v>
      </c>
      <c r="M14" s="523" t="s">
        <v>1835</v>
      </c>
      <c r="N14" s="400" t="s">
        <v>1835</v>
      </c>
      <c r="O14" s="398" t="n">
        <v>47</v>
      </c>
      <c r="P14" s="400" t="n">
        <v>56</v>
      </c>
      <c r="Q14" s="400" t="s">
        <v>1835</v>
      </c>
      <c r="R14" s="400" t="s">
        <v>1835</v>
      </c>
      <c r="S14" s="400" t="s">
        <v>1835</v>
      </c>
      <c r="T14" s="400" t="s">
        <v>1835</v>
      </c>
      <c r="U14" s="400" t="s">
        <v>1835</v>
      </c>
      <c r="V14" s="400" t="s">
        <v>1835</v>
      </c>
      <c r="W14" s="400" t="s">
        <v>1835</v>
      </c>
      <c r="X14" s="400" t="s">
        <v>1835</v>
      </c>
      <c r="Y14" s="400" t="s">
        <v>1835</v>
      </c>
      <c r="Z14" s="400" t="s">
        <v>1835</v>
      </c>
      <c r="AA14" s="400" t="s">
        <v>1835</v>
      </c>
      <c r="AB14" s="400" t="s">
        <v>1835</v>
      </c>
      <c r="AC14" s="400" t="s">
        <v>1835</v>
      </c>
      <c r="AD14" s="400" t="s">
        <v>1835</v>
      </c>
      <c r="AE14" s="400" t="s">
        <v>1835</v>
      </c>
      <c r="AF14" s="420" t="s">
        <v>1835</v>
      </c>
    </row>
    <row r="15" customFormat="false" ht="14.25" hidden="false" customHeight="false" outlineLevel="0" collapsed="false">
      <c r="A15" s="421"/>
      <c r="B15" s="422" t="s">
        <v>1828</v>
      </c>
      <c r="C15" s="406" t="n">
        <v>-23.6363636363636</v>
      </c>
      <c r="D15" s="423"/>
      <c r="E15" s="423" t="n">
        <v>-47.887323943662</v>
      </c>
      <c r="F15" s="423" t="n">
        <v>-20.5</v>
      </c>
      <c r="G15" s="423" t="n">
        <v>0</v>
      </c>
      <c r="H15" s="423" t="n">
        <v>6.2</v>
      </c>
      <c r="I15" s="423" t="n">
        <v>-69.3877551020408</v>
      </c>
      <c r="J15" s="423" t="n">
        <v>-26.6</v>
      </c>
      <c r="K15" s="423" t="n">
        <v>20.5128205128205</v>
      </c>
      <c r="L15" s="423" t="n">
        <v>20.5</v>
      </c>
      <c r="M15" s="517" t="s">
        <v>1835</v>
      </c>
      <c r="N15" s="334"/>
      <c r="O15" s="423" t="n">
        <v>30.5555555555556</v>
      </c>
      <c r="P15" s="423"/>
      <c r="Q15" s="333" t="s">
        <v>1835</v>
      </c>
      <c r="R15" s="423"/>
      <c r="S15" s="333" t="s">
        <v>1835</v>
      </c>
      <c r="T15" s="423"/>
      <c r="U15" s="333" t="s">
        <v>1835</v>
      </c>
      <c r="V15" s="423"/>
      <c r="W15" s="333" t="s">
        <v>1835</v>
      </c>
      <c r="X15" s="423"/>
      <c r="Y15" s="333" t="s">
        <v>1835</v>
      </c>
      <c r="Z15" s="423"/>
      <c r="AA15" s="333" t="s">
        <v>1835</v>
      </c>
      <c r="AB15" s="423"/>
      <c r="AC15" s="333" t="s">
        <v>1835</v>
      </c>
      <c r="AD15" s="423"/>
      <c r="AE15" s="333" t="s">
        <v>1835</v>
      </c>
      <c r="AF15" s="425"/>
      <c r="AG15" s="321"/>
      <c r="AH15" s="321"/>
      <c r="AI15" s="321"/>
      <c r="AJ15" s="321"/>
      <c r="AK15" s="321"/>
      <c r="AL15" s="321"/>
      <c r="AM15" s="321"/>
      <c r="AN15" s="321"/>
      <c r="AO15" s="321"/>
    </row>
    <row r="16" customFormat="false" ht="13.5" hidden="false" customHeight="false" outlineLevel="0" collapsed="false">
      <c r="A16" s="426"/>
      <c r="B16" s="390" t="s">
        <v>2231</v>
      </c>
      <c r="C16" s="510" t="n">
        <v>256</v>
      </c>
      <c r="D16" s="511" t="n">
        <v>100</v>
      </c>
      <c r="E16" s="510" t="n">
        <v>91</v>
      </c>
      <c r="F16" s="511" t="n">
        <v>35.5</v>
      </c>
      <c r="G16" s="510" t="n">
        <v>61</v>
      </c>
      <c r="H16" s="511" t="n">
        <v>23.8</v>
      </c>
      <c r="I16" s="510" t="n">
        <v>30</v>
      </c>
      <c r="J16" s="511" t="n">
        <v>11.7</v>
      </c>
      <c r="K16" s="510" t="n">
        <v>165</v>
      </c>
      <c r="L16" s="511" t="n">
        <v>64.5</v>
      </c>
      <c r="M16" s="513" t="s">
        <v>1835</v>
      </c>
      <c r="N16" s="513" t="s">
        <v>1835</v>
      </c>
      <c r="O16" s="510" t="n">
        <v>134</v>
      </c>
      <c r="P16" s="511" t="n">
        <v>52.3</v>
      </c>
      <c r="Q16" s="512" t="n">
        <v>10</v>
      </c>
      <c r="R16" s="513" t="n">
        <v>3.9</v>
      </c>
      <c r="S16" s="327" t="s">
        <v>1835</v>
      </c>
      <c r="T16" s="513" t="s">
        <v>1835</v>
      </c>
      <c r="U16" s="327" t="s">
        <v>1835</v>
      </c>
      <c r="V16" s="513" t="s">
        <v>1835</v>
      </c>
      <c r="W16" s="513" t="s">
        <v>1835</v>
      </c>
      <c r="X16" s="513" t="s">
        <v>1835</v>
      </c>
      <c r="Y16" s="512" t="n">
        <v>1</v>
      </c>
      <c r="Z16" s="513" t="n">
        <v>0.4</v>
      </c>
      <c r="AA16" s="327" t="s">
        <v>1835</v>
      </c>
      <c r="AB16" s="513" t="s">
        <v>1835</v>
      </c>
      <c r="AC16" s="510" t="n">
        <v>13</v>
      </c>
      <c r="AD16" s="511" t="n">
        <v>5.1</v>
      </c>
      <c r="AE16" s="510" t="n">
        <v>7</v>
      </c>
      <c r="AF16" s="514" t="n">
        <v>2.7</v>
      </c>
    </row>
    <row r="17" customFormat="false" ht="13.5" hidden="false" customHeight="false" outlineLevel="0" collapsed="false">
      <c r="A17" s="417" t="s">
        <v>2264</v>
      </c>
      <c r="B17" s="397" t="s">
        <v>2233</v>
      </c>
      <c r="C17" s="418" t="n">
        <v>296</v>
      </c>
      <c r="D17" s="515" t="n">
        <v>100</v>
      </c>
      <c r="E17" s="398" t="n">
        <v>123</v>
      </c>
      <c r="F17" s="400" t="n">
        <v>41.6</v>
      </c>
      <c r="G17" s="398" t="n">
        <v>83</v>
      </c>
      <c r="H17" s="400" t="n">
        <v>28</v>
      </c>
      <c r="I17" s="398" t="n">
        <v>40</v>
      </c>
      <c r="J17" s="400" t="n">
        <v>13.5</v>
      </c>
      <c r="K17" s="398" t="n">
        <v>173</v>
      </c>
      <c r="L17" s="400" t="n">
        <v>58.4</v>
      </c>
      <c r="M17" s="523" t="s">
        <v>1835</v>
      </c>
      <c r="N17" s="400" t="s">
        <v>1835</v>
      </c>
      <c r="O17" s="398" t="n">
        <v>142</v>
      </c>
      <c r="P17" s="400" t="n">
        <v>48</v>
      </c>
      <c r="Q17" s="398" t="n">
        <v>12</v>
      </c>
      <c r="R17" s="400" t="n">
        <v>4.1</v>
      </c>
      <c r="S17" s="400" t="s">
        <v>1835</v>
      </c>
      <c r="T17" s="400" t="s">
        <v>1835</v>
      </c>
      <c r="U17" s="400" t="s">
        <v>1835</v>
      </c>
      <c r="V17" s="400" t="s">
        <v>1835</v>
      </c>
      <c r="W17" s="398" t="n">
        <v>1</v>
      </c>
      <c r="X17" s="400" t="n">
        <v>0.3</v>
      </c>
      <c r="Y17" s="398" t="n">
        <v>1</v>
      </c>
      <c r="Z17" s="400" t="n">
        <v>0.3</v>
      </c>
      <c r="AA17" s="400" t="s">
        <v>1835</v>
      </c>
      <c r="AB17" s="400" t="s">
        <v>1835</v>
      </c>
      <c r="AC17" s="398" t="n">
        <v>13</v>
      </c>
      <c r="AD17" s="400" t="n">
        <v>4.4</v>
      </c>
      <c r="AE17" s="398" t="n">
        <v>4</v>
      </c>
      <c r="AF17" s="420" t="n">
        <v>1.4</v>
      </c>
    </row>
    <row r="18" customFormat="false" ht="14.25" hidden="false" customHeight="false" outlineLevel="0" collapsed="false">
      <c r="A18" s="404"/>
      <c r="B18" s="405" t="s">
        <v>1828</v>
      </c>
      <c r="C18" s="406" t="n">
        <v>15.625</v>
      </c>
      <c r="D18" s="423"/>
      <c r="E18" s="423" t="n">
        <v>35.1648351648352</v>
      </c>
      <c r="F18" s="423" t="n">
        <v>6.1</v>
      </c>
      <c r="G18" s="423" t="n">
        <v>36.0655737704918</v>
      </c>
      <c r="H18" s="423" t="n">
        <v>4.2</v>
      </c>
      <c r="I18" s="423" t="n">
        <v>33.3333333333333</v>
      </c>
      <c r="J18" s="423" t="n">
        <v>1.8</v>
      </c>
      <c r="K18" s="423" t="n">
        <v>4.84848484848486</v>
      </c>
      <c r="L18" s="423" t="n">
        <v>-6.1</v>
      </c>
      <c r="M18" s="517" t="s">
        <v>1835</v>
      </c>
      <c r="N18" s="334"/>
      <c r="O18" s="423" t="n">
        <v>5.97014925373134</v>
      </c>
      <c r="P18" s="423"/>
      <c r="Q18" s="423" t="n">
        <v>20</v>
      </c>
      <c r="R18" s="423"/>
      <c r="S18" s="333" t="s">
        <v>1835</v>
      </c>
      <c r="T18" s="423"/>
      <c r="U18" s="333" t="s">
        <v>1835</v>
      </c>
      <c r="V18" s="423"/>
      <c r="W18" s="333" t="s">
        <v>1835</v>
      </c>
      <c r="X18" s="423"/>
      <c r="Y18" s="423" t="n">
        <v>0</v>
      </c>
      <c r="Z18" s="423"/>
      <c r="AA18" s="333" t="s">
        <v>1835</v>
      </c>
      <c r="AB18" s="423"/>
      <c r="AC18" s="423" t="n">
        <v>0</v>
      </c>
      <c r="AD18" s="423"/>
      <c r="AE18" s="423" t="n">
        <v>-42.8571428571429</v>
      </c>
      <c r="AF18" s="425"/>
      <c r="AG18" s="321"/>
      <c r="AH18" s="321"/>
      <c r="AI18" s="321"/>
      <c r="AJ18" s="321"/>
      <c r="AK18" s="321"/>
      <c r="AL18" s="321"/>
      <c r="AM18" s="321"/>
      <c r="AN18" s="321"/>
      <c r="AO18" s="321"/>
    </row>
    <row r="19" customFormat="false" ht="13.5" hidden="false" customHeight="false" outlineLevel="0" collapsed="false">
      <c r="A19" s="410"/>
      <c r="B19" s="411" t="s">
        <v>2231</v>
      </c>
      <c r="C19" s="519" t="n">
        <v>154</v>
      </c>
      <c r="D19" s="520" t="n">
        <v>100</v>
      </c>
      <c r="E19" s="519" t="n">
        <v>50</v>
      </c>
      <c r="F19" s="520" t="n">
        <v>32.5</v>
      </c>
      <c r="G19" s="519" t="n">
        <v>33</v>
      </c>
      <c r="H19" s="520" t="n">
        <v>21.4</v>
      </c>
      <c r="I19" s="519" t="n">
        <v>17</v>
      </c>
      <c r="J19" s="520" t="n">
        <v>11</v>
      </c>
      <c r="K19" s="519" t="n">
        <v>104</v>
      </c>
      <c r="L19" s="520" t="n">
        <v>67.5</v>
      </c>
      <c r="M19" s="521" t="s">
        <v>1835</v>
      </c>
      <c r="N19" s="521" t="s">
        <v>1835</v>
      </c>
      <c r="O19" s="519" t="n">
        <v>62</v>
      </c>
      <c r="P19" s="520" t="n">
        <v>40.3</v>
      </c>
      <c r="Q19" s="521" t="s">
        <v>1835</v>
      </c>
      <c r="R19" s="521" t="s">
        <v>1835</v>
      </c>
      <c r="S19" s="346" t="s">
        <v>1835</v>
      </c>
      <c r="T19" s="521" t="s">
        <v>1835</v>
      </c>
      <c r="U19" s="346" t="s">
        <v>1835</v>
      </c>
      <c r="V19" s="521" t="s">
        <v>1835</v>
      </c>
      <c r="W19" s="521" t="n">
        <v>2</v>
      </c>
      <c r="X19" s="521" t="n">
        <v>1.3</v>
      </c>
      <c r="Y19" s="521" t="s">
        <v>1835</v>
      </c>
      <c r="Z19" s="521" t="s">
        <v>1835</v>
      </c>
      <c r="AA19" s="346" t="s">
        <v>1835</v>
      </c>
      <c r="AB19" s="521" t="s">
        <v>1835</v>
      </c>
      <c r="AC19" s="519" t="n">
        <v>11</v>
      </c>
      <c r="AD19" s="520" t="n">
        <v>7.1</v>
      </c>
      <c r="AE19" s="519" t="n">
        <v>29</v>
      </c>
      <c r="AF19" s="522" t="n">
        <v>18.8</v>
      </c>
    </row>
    <row r="20" customFormat="false" ht="13.5" hidden="false" customHeight="false" outlineLevel="0" collapsed="false">
      <c r="A20" s="417" t="s">
        <v>2265</v>
      </c>
      <c r="B20" s="397" t="s">
        <v>2233</v>
      </c>
      <c r="C20" s="418" t="n">
        <v>128</v>
      </c>
      <c r="D20" s="515" t="n">
        <v>100</v>
      </c>
      <c r="E20" s="398" t="n">
        <v>53</v>
      </c>
      <c r="F20" s="400" t="n">
        <v>41.4</v>
      </c>
      <c r="G20" s="398" t="n">
        <v>28</v>
      </c>
      <c r="H20" s="400" t="n">
        <v>21.9</v>
      </c>
      <c r="I20" s="398" t="n">
        <v>25</v>
      </c>
      <c r="J20" s="400" t="n">
        <v>19.5</v>
      </c>
      <c r="K20" s="398" t="n">
        <v>75</v>
      </c>
      <c r="L20" s="400" t="n">
        <v>58.6</v>
      </c>
      <c r="M20" s="523" t="s">
        <v>1835</v>
      </c>
      <c r="N20" s="400" t="s">
        <v>1835</v>
      </c>
      <c r="O20" s="398" t="n">
        <v>52</v>
      </c>
      <c r="P20" s="400" t="n">
        <v>40.6</v>
      </c>
      <c r="Q20" s="400" t="s">
        <v>1835</v>
      </c>
      <c r="R20" s="400" t="s">
        <v>1835</v>
      </c>
      <c r="S20" s="400" t="s">
        <v>1835</v>
      </c>
      <c r="T20" s="400" t="s">
        <v>1835</v>
      </c>
      <c r="U20" s="400" t="s">
        <v>1835</v>
      </c>
      <c r="V20" s="400" t="s">
        <v>1835</v>
      </c>
      <c r="W20" s="400" t="s">
        <v>1835</v>
      </c>
      <c r="X20" s="400" t="s">
        <v>1835</v>
      </c>
      <c r="Y20" s="400" t="s">
        <v>1835</v>
      </c>
      <c r="Z20" s="400" t="s">
        <v>1835</v>
      </c>
      <c r="AA20" s="400" t="s">
        <v>1835</v>
      </c>
      <c r="AB20" s="400" t="s">
        <v>1835</v>
      </c>
      <c r="AC20" s="398" t="n">
        <v>7</v>
      </c>
      <c r="AD20" s="400" t="n">
        <v>5.5</v>
      </c>
      <c r="AE20" s="398" t="n">
        <v>16</v>
      </c>
      <c r="AF20" s="420" t="n">
        <v>12.5</v>
      </c>
    </row>
    <row r="21" customFormat="false" ht="14.25" hidden="false" customHeight="false" outlineLevel="0" collapsed="false">
      <c r="A21" s="421"/>
      <c r="B21" s="422" t="s">
        <v>1828</v>
      </c>
      <c r="C21" s="406" t="n">
        <v>-16.8831168831169</v>
      </c>
      <c r="D21" s="423"/>
      <c r="E21" s="423" t="n">
        <v>6</v>
      </c>
      <c r="F21" s="423" t="n">
        <v>8.9</v>
      </c>
      <c r="G21" s="423" t="n">
        <v>-15.1515151515152</v>
      </c>
      <c r="H21" s="423" t="n">
        <v>0.5</v>
      </c>
      <c r="I21" s="423" t="n">
        <v>47.0588235294118</v>
      </c>
      <c r="J21" s="423" t="n">
        <v>8.5</v>
      </c>
      <c r="K21" s="423" t="n">
        <v>-27.8846153846154</v>
      </c>
      <c r="L21" s="423" t="n">
        <v>-8.9</v>
      </c>
      <c r="M21" s="517" t="s">
        <v>1835</v>
      </c>
      <c r="N21" s="334"/>
      <c r="O21" s="423" t="n">
        <v>-16.1290322580645</v>
      </c>
      <c r="P21" s="423"/>
      <c r="Q21" s="333" t="s">
        <v>1835</v>
      </c>
      <c r="R21" s="423"/>
      <c r="S21" s="333" t="s">
        <v>1835</v>
      </c>
      <c r="T21" s="423"/>
      <c r="U21" s="333" t="s">
        <v>1835</v>
      </c>
      <c r="V21" s="423"/>
      <c r="W21" s="333" t="s">
        <v>1835</v>
      </c>
      <c r="X21" s="423"/>
      <c r="Y21" s="333" t="s">
        <v>1835</v>
      </c>
      <c r="Z21" s="423"/>
      <c r="AA21" s="333" t="s">
        <v>1835</v>
      </c>
      <c r="AB21" s="423"/>
      <c r="AC21" s="423" t="n">
        <v>-36.3636363636364</v>
      </c>
      <c r="AD21" s="423"/>
      <c r="AE21" s="423" t="n">
        <v>-44.8275862068966</v>
      </c>
      <c r="AF21" s="425"/>
      <c r="AG21" s="321"/>
      <c r="AH21" s="321"/>
      <c r="AI21" s="321"/>
      <c r="AJ21" s="321"/>
      <c r="AK21" s="321"/>
      <c r="AL21" s="321"/>
      <c r="AM21" s="321"/>
      <c r="AN21" s="321"/>
      <c r="AO21" s="321"/>
    </row>
    <row r="22" customFormat="false" ht="13.5" hidden="false" customHeight="false" outlineLevel="0" collapsed="false">
      <c r="A22" s="426"/>
      <c r="B22" s="390" t="s">
        <v>2231</v>
      </c>
      <c r="C22" s="510" t="n">
        <v>112</v>
      </c>
      <c r="D22" s="511" t="n">
        <v>100</v>
      </c>
      <c r="E22" s="510" t="n">
        <v>41</v>
      </c>
      <c r="F22" s="511" t="n">
        <v>36.6</v>
      </c>
      <c r="G22" s="512" t="n">
        <v>24</v>
      </c>
      <c r="H22" s="513" t="n">
        <v>21.4</v>
      </c>
      <c r="I22" s="510" t="n">
        <v>17</v>
      </c>
      <c r="J22" s="511" t="n">
        <v>15.2</v>
      </c>
      <c r="K22" s="510" t="n">
        <v>71</v>
      </c>
      <c r="L22" s="511" t="n">
        <v>63.4</v>
      </c>
      <c r="M22" s="513" t="s">
        <v>1835</v>
      </c>
      <c r="N22" s="513" t="s">
        <v>1835</v>
      </c>
      <c r="O22" s="510" t="n">
        <v>49</v>
      </c>
      <c r="P22" s="511" t="n">
        <v>43.8</v>
      </c>
      <c r="Q22" s="512" t="n">
        <v>5</v>
      </c>
      <c r="R22" s="513" t="n">
        <v>4.5</v>
      </c>
      <c r="S22" s="512" t="n">
        <v>2</v>
      </c>
      <c r="T22" s="513" t="n">
        <v>1.8</v>
      </c>
      <c r="U22" s="327" t="s">
        <v>1835</v>
      </c>
      <c r="V22" s="513" t="s">
        <v>1835</v>
      </c>
      <c r="W22" s="513" t="s">
        <v>1835</v>
      </c>
      <c r="X22" s="513" t="s">
        <v>1835</v>
      </c>
      <c r="Y22" s="327" t="s">
        <v>1835</v>
      </c>
      <c r="Z22" s="513" t="s">
        <v>1835</v>
      </c>
      <c r="AA22" s="327" t="s">
        <v>1835</v>
      </c>
      <c r="AB22" s="513" t="s">
        <v>1835</v>
      </c>
      <c r="AC22" s="510" t="n">
        <v>3</v>
      </c>
      <c r="AD22" s="511" t="n">
        <v>2.7</v>
      </c>
      <c r="AE22" s="512" t="n">
        <v>12</v>
      </c>
      <c r="AF22" s="524" t="n">
        <v>10.7</v>
      </c>
    </row>
    <row r="23" customFormat="false" ht="13.5" hidden="false" customHeight="false" outlineLevel="0" collapsed="false">
      <c r="A23" s="417" t="s">
        <v>2266</v>
      </c>
      <c r="B23" s="397" t="s">
        <v>2233</v>
      </c>
      <c r="C23" s="418" t="n">
        <v>159</v>
      </c>
      <c r="D23" s="515" t="n">
        <v>100</v>
      </c>
      <c r="E23" s="398" t="n">
        <v>50</v>
      </c>
      <c r="F23" s="400" t="n">
        <v>31.4</v>
      </c>
      <c r="G23" s="398" t="n">
        <v>28</v>
      </c>
      <c r="H23" s="400" t="n">
        <v>17.6</v>
      </c>
      <c r="I23" s="398" t="n">
        <v>22</v>
      </c>
      <c r="J23" s="400" t="n">
        <v>13.8</v>
      </c>
      <c r="K23" s="398" t="n">
        <v>109</v>
      </c>
      <c r="L23" s="400" t="n">
        <v>68.6</v>
      </c>
      <c r="M23" s="523" t="s">
        <v>1835</v>
      </c>
      <c r="N23" s="400" t="s">
        <v>1835</v>
      </c>
      <c r="O23" s="398" t="n">
        <v>70</v>
      </c>
      <c r="P23" s="400" t="n">
        <v>44</v>
      </c>
      <c r="Q23" s="398" t="n">
        <v>5</v>
      </c>
      <c r="R23" s="400" t="n">
        <v>3.1</v>
      </c>
      <c r="S23" s="398" t="n">
        <v>7</v>
      </c>
      <c r="T23" s="400" t="n">
        <v>4.4</v>
      </c>
      <c r="U23" s="400" t="s">
        <v>1835</v>
      </c>
      <c r="V23" s="400" t="s">
        <v>1835</v>
      </c>
      <c r="W23" s="398" t="n">
        <v>1</v>
      </c>
      <c r="X23" s="400" t="n">
        <v>0.6</v>
      </c>
      <c r="Y23" s="400" t="s">
        <v>1835</v>
      </c>
      <c r="Z23" s="400" t="s">
        <v>1835</v>
      </c>
      <c r="AA23" s="400" t="s">
        <v>1835</v>
      </c>
      <c r="AB23" s="400" t="s">
        <v>1835</v>
      </c>
      <c r="AC23" s="398" t="n">
        <v>2</v>
      </c>
      <c r="AD23" s="400" t="n">
        <v>1.3</v>
      </c>
      <c r="AE23" s="398" t="n">
        <v>24</v>
      </c>
      <c r="AF23" s="420" t="n">
        <v>15.1</v>
      </c>
    </row>
    <row r="24" customFormat="false" ht="14.25" hidden="false" customHeight="false" outlineLevel="0" collapsed="false">
      <c r="A24" s="404"/>
      <c r="B24" s="405" t="s">
        <v>1828</v>
      </c>
      <c r="C24" s="406" t="n">
        <v>41.9642857142857</v>
      </c>
      <c r="D24" s="423"/>
      <c r="E24" s="423" t="n">
        <v>21.9512195121951</v>
      </c>
      <c r="F24" s="423" t="n">
        <v>-5.2</v>
      </c>
      <c r="G24" s="423" t="n">
        <v>16.6666666666667</v>
      </c>
      <c r="H24" s="423" t="n">
        <v>-3.8</v>
      </c>
      <c r="I24" s="423" t="n">
        <v>29.4117647058823</v>
      </c>
      <c r="J24" s="423" t="n">
        <v>-1.4</v>
      </c>
      <c r="K24" s="423" t="n">
        <v>53.5211267605634</v>
      </c>
      <c r="L24" s="423" t="n">
        <v>5.2</v>
      </c>
      <c r="M24" s="517" t="s">
        <v>1835</v>
      </c>
      <c r="N24" s="334"/>
      <c r="O24" s="423" t="n">
        <v>42.8571428571429</v>
      </c>
      <c r="P24" s="423"/>
      <c r="Q24" s="423" t="n">
        <v>0</v>
      </c>
      <c r="R24" s="423"/>
      <c r="S24" s="423" t="n">
        <v>250</v>
      </c>
      <c r="T24" s="423"/>
      <c r="U24" s="333" t="s">
        <v>1835</v>
      </c>
      <c r="V24" s="423"/>
      <c r="W24" s="333" t="s">
        <v>1835</v>
      </c>
      <c r="X24" s="423"/>
      <c r="Y24" s="333" t="s">
        <v>1835</v>
      </c>
      <c r="Z24" s="423"/>
      <c r="AA24" s="333" t="s">
        <v>1835</v>
      </c>
      <c r="AB24" s="423"/>
      <c r="AC24" s="423" t="n">
        <v>-33.3333333333333</v>
      </c>
      <c r="AD24" s="423"/>
      <c r="AE24" s="423" t="n">
        <v>100</v>
      </c>
      <c r="AF24" s="425"/>
      <c r="AG24" s="321"/>
      <c r="AH24" s="321"/>
      <c r="AI24" s="321"/>
      <c r="AJ24" s="321"/>
      <c r="AK24" s="321"/>
      <c r="AL24" s="321"/>
      <c r="AM24" s="321"/>
      <c r="AN24" s="321"/>
      <c r="AO24" s="321"/>
    </row>
    <row r="25" customFormat="false" ht="13.5" hidden="false" customHeight="false" outlineLevel="0" collapsed="false">
      <c r="A25" s="410"/>
      <c r="B25" s="411" t="s">
        <v>2231</v>
      </c>
      <c r="C25" s="519" t="n">
        <v>73</v>
      </c>
      <c r="D25" s="520" t="n">
        <v>100</v>
      </c>
      <c r="E25" s="519" t="n">
        <v>28</v>
      </c>
      <c r="F25" s="520" t="n">
        <v>38.4</v>
      </c>
      <c r="G25" s="525" t="n">
        <v>6</v>
      </c>
      <c r="H25" s="521" t="n">
        <v>8.2</v>
      </c>
      <c r="I25" s="519" t="n">
        <v>22</v>
      </c>
      <c r="J25" s="520" t="n">
        <v>30.1</v>
      </c>
      <c r="K25" s="519" t="n">
        <v>45</v>
      </c>
      <c r="L25" s="520" t="n">
        <v>61.6</v>
      </c>
      <c r="M25" s="525" t="n">
        <v>4</v>
      </c>
      <c r="N25" s="521" t="n">
        <v>5.5</v>
      </c>
      <c r="O25" s="519" t="n">
        <v>30</v>
      </c>
      <c r="P25" s="520" t="n">
        <v>41.1</v>
      </c>
      <c r="Q25" s="526" t="n">
        <v>3</v>
      </c>
      <c r="R25" s="521" t="n">
        <v>4.1</v>
      </c>
      <c r="S25" s="521" t="s">
        <v>1835</v>
      </c>
      <c r="T25" s="521" t="s">
        <v>1835</v>
      </c>
      <c r="U25" s="346" t="s">
        <v>1835</v>
      </c>
      <c r="V25" s="521" t="s">
        <v>1835</v>
      </c>
      <c r="W25" s="521" t="s">
        <v>1835</v>
      </c>
      <c r="X25" s="521" t="s">
        <v>1835</v>
      </c>
      <c r="Y25" s="346" t="s">
        <v>1835</v>
      </c>
      <c r="Z25" s="521" t="s">
        <v>1835</v>
      </c>
      <c r="AA25" s="346" t="s">
        <v>1835</v>
      </c>
      <c r="AB25" s="521" t="s">
        <v>1835</v>
      </c>
      <c r="AC25" s="519" t="n">
        <v>5</v>
      </c>
      <c r="AD25" s="520" t="n">
        <v>6.8</v>
      </c>
      <c r="AE25" s="525" t="n">
        <v>3</v>
      </c>
      <c r="AF25" s="527" t="n">
        <v>4.1</v>
      </c>
    </row>
    <row r="26" customFormat="false" ht="13.5" hidden="false" customHeight="false" outlineLevel="0" collapsed="false">
      <c r="A26" s="417" t="s">
        <v>2267</v>
      </c>
      <c r="B26" s="397" t="s">
        <v>2233</v>
      </c>
      <c r="C26" s="418" t="n">
        <v>76</v>
      </c>
      <c r="D26" s="515" t="n">
        <v>100</v>
      </c>
      <c r="E26" s="398" t="n">
        <v>26</v>
      </c>
      <c r="F26" s="400" t="n">
        <v>34.2</v>
      </c>
      <c r="G26" s="398" t="n">
        <v>10</v>
      </c>
      <c r="H26" s="400" t="n">
        <v>13.2</v>
      </c>
      <c r="I26" s="398" t="n">
        <v>16</v>
      </c>
      <c r="J26" s="400" t="n">
        <v>21.1</v>
      </c>
      <c r="K26" s="398" t="n">
        <v>50</v>
      </c>
      <c r="L26" s="400" t="n">
        <v>65.8</v>
      </c>
      <c r="M26" s="329" t="n">
        <v>4</v>
      </c>
      <c r="N26" s="400" t="n">
        <v>5.3</v>
      </c>
      <c r="O26" s="398" t="n">
        <v>35</v>
      </c>
      <c r="P26" s="400" t="n">
        <v>46.1</v>
      </c>
      <c r="Q26" s="398" t="n">
        <v>4</v>
      </c>
      <c r="R26" s="400" t="n">
        <v>5.3</v>
      </c>
      <c r="S26" s="400" t="s">
        <v>1835</v>
      </c>
      <c r="T26" s="400" t="s">
        <v>1835</v>
      </c>
      <c r="U26" s="400" t="s">
        <v>1835</v>
      </c>
      <c r="V26" s="400" t="s">
        <v>1835</v>
      </c>
      <c r="W26" s="400" t="s">
        <v>1835</v>
      </c>
      <c r="X26" s="400" t="s">
        <v>1835</v>
      </c>
      <c r="Y26" s="400" t="s">
        <v>1835</v>
      </c>
      <c r="Z26" s="400" t="s">
        <v>1835</v>
      </c>
      <c r="AA26" s="400" t="s">
        <v>1835</v>
      </c>
      <c r="AB26" s="400" t="s">
        <v>1835</v>
      </c>
      <c r="AC26" s="398" t="n">
        <v>4</v>
      </c>
      <c r="AD26" s="400" t="n">
        <v>5.3</v>
      </c>
      <c r="AE26" s="398" t="n">
        <v>3</v>
      </c>
      <c r="AF26" s="420" t="n">
        <v>3.9</v>
      </c>
    </row>
    <row r="27" customFormat="false" ht="14.25" hidden="false" customHeight="false" outlineLevel="0" collapsed="false">
      <c r="A27" s="421"/>
      <c r="B27" s="422" t="s">
        <v>1828</v>
      </c>
      <c r="C27" s="406" t="n">
        <v>4.10958904109589</v>
      </c>
      <c r="D27" s="423"/>
      <c r="E27" s="423" t="n">
        <v>-7.14285714285714</v>
      </c>
      <c r="F27" s="423" t="n">
        <v>-4.2</v>
      </c>
      <c r="G27" s="423" t="n">
        <v>66.6666666666667</v>
      </c>
      <c r="H27" s="423" t="n">
        <v>5</v>
      </c>
      <c r="I27" s="423" t="n">
        <v>-27.2727272727273</v>
      </c>
      <c r="J27" s="423" t="n">
        <v>-9</v>
      </c>
      <c r="K27" s="423" t="n">
        <v>11.1111111111111</v>
      </c>
      <c r="L27" s="423" t="n">
        <v>4.2</v>
      </c>
      <c r="M27" s="423" t="n">
        <v>0</v>
      </c>
      <c r="N27" s="334"/>
      <c r="O27" s="423" t="n">
        <v>16.6666666666667</v>
      </c>
      <c r="P27" s="423"/>
      <c r="Q27" s="423" t="n">
        <v>33.3333333333333</v>
      </c>
      <c r="R27" s="423"/>
      <c r="S27" s="333" t="s">
        <v>1835</v>
      </c>
      <c r="T27" s="423"/>
      <c r="U27" s="333" t="s">
        <v>1835</v>
      </c>
      <c r="V27" s="423"/>
      <c r="W27" s="333" t="s">
        <v>1835</v>
      </c>
      <c r="X27" s="423"/>
      <c r="Y27" s="333" t="s">
        <v>1835</v>
      </c>
      <c r="Z27" s="423"/>
      <c r="AA27" s="333" t="s">
        <v>1835</v>
      </c>
      <c r="AB27" s="423"/>
      <c r="AC27" s="423" t="n">
        <v>-20</v>
      </c>
      <c r="AD27" s="423"/>
      <c r="AE27" s="423" t="n">
        <v>0</v>
      </c>
      <c r="AF27" s="425"/>
      <c r="AG27" s="321"/>
      <c r="AH27" s="321"/>
      <c r="AI27" s="321"/>
      <c r="AJ27" s="321"/>
      <c r="AK27" s="321"/>
      <c r="AL27" s="321"/>
      <c r="AM27" s="321"/>
      <c r="AN27" s="321"/>
      <c r="AO27" s="321"/>
    </row>
    <row r="28" customFormat="false" ht="13.5" hidden="false" customHeight="false" outlineLevel="0" collapsed="false">
      <c r="A28" s="426"/>
      <c r="B28" s="390" t="s">
        <v>2231</v>
      </c>
      <c r="C28" s="510" t="n">
        <v>610</v>
      </c>
      <c r="D28" s="511" t="n">
        <v>100</v>
      </c>
      <c r="E28" s="510" t="n">
        <v>285</v>
      </c>
      <c r="F28" s="511" t="n">
        <v>46.7</v>
      </c>
      <c r="G28" s="510" t="n">
        <v>193</v>
      </c>
      <c r="H28" s="511" t="n">
        <v>31.6</v>
      </c>
      <c r="I28" s="510" t="n">
        <v>92</v>
      </c>
      <c r="J28" s="511" t="n">
        <v>15.1</v>
      </c>
      <c r="K28" s="510" t="n">
        <v>325</v>
      </c>
      <c r="L28" s="511" t="n">
        <v>53.3</v>
      </c>
      <c r="M28" s="510" t="n">
        <v>1</v>
      </c>
      <c r="N28" s="513" t="n">
        <v>0.2</v>
      </c>
      <c r="O28" s="510" t="n">
        <v>211</v>
      </c>
      <c r="P28" s="511" t="n">
        <v>34.6</v>
      </c>
      <c r="Q28" s="510" t="n">
        <v>1</v>
      </c>
      <c r="R28" s="513" t="n">
        <v>0.2</v>
      </c>
      <c r="S28" s="327" t="s">
        <v>1835</v>
      </c>
      <c r="T28" s="513" t="s">
        <v>1835</v>
      </c>
      <c r="U28" s="510" t="n">
        <v>3</v>
      </c>
      <c r="V28" s="513" t="n">
        <v>0.5</v>
      </c>
      <c r="W28" s="510" t="n">
        <v>1</v>
      </c>
      <c r="X28" s="511" t="n">
        <v>0.2</v>
      </c>
      <c r="Y28" s="510" t="n">
        <v>9</v>
      </c>
      <c r="Z28" s="511" t="n">
        <v>1.5</v>
      </c>
      <c r="AA28" s="327" t="s">
        <v>1835</v>
      </c>
      <c r="AB28" s="513" t="s">
        <v>1835</v>
      </c>
      <c r="AC28" s="510" t="n">
        <v>53</v>
      </c>
      <c r="AD28" s="511" t="n">
        <v>8.7</v>
      </c>
      <c r="AE28" s="510" t="n">
        <v>46</v>
      </c>
      <c r="AF28" s="514" t="n">
        <v>7.5</v>
      </c>
    </row>
    <row r="29" customFormat="false" ht="13.5" hidden="false" customHeight="false" outlineLevel="0" collapsed="false">
      <c r="A29" s="417" t="s">
        <v>2268</v>
      </c>
      <c r="B29" s="397" t="s">
        <v>2233</v>
      </c>
      <c r="C29" s="418" t="n">
        <v>717</v>
      </c>
      <c r="D29" s="515" t="n">
        <v>100</v>
      </c>
      <c r="E29" s="398" t="n">
        <v>350</v>
      </c>
      <c r="F29" s="400" t="n">
        <v>48.8</v>
      </c>
      <c r="G29" s="398" t="n">
        <v>227</v>
      </c>
      <c r="H29" s="400" t="n">
        <v>31.7</v>
      </c>
      <c r="I29" s="398" t="n">
        <v>123</v>
      </c>
      <c r="J29" s="400" t="n">
        <v>17.2</v>
      </c>
      <c r="K29" s="398" t="n">
        <v>367</v>
      </c>
      <c r="L29" s="400" t="n">
        <v>51.2</v>
      </c>
      <c r="M29" s="523" t="s">
        <v>1835</v>
      </c>
      <c r="N29" s="400" t="s">
        <v>1835</v>
      </c>
      <c r="O29" s="398" t="n">
        <v>281</v>
      </c>
      <c r="P29" s="400" t="n">
        <v>39.2</v>
      </c>
      <c r="Q29" s="400" t="s">
        <v>1835</v>
      </c>
      <c r="R29" s="400" t="s">
        <v>1835</v>
      </c>
      <c r="S29" s="400" t="s">
        <v>1835</v>
      </c>
      <c r="T29" s="400" t="s">
        <v>1835</v>
      </c>
      <c r="U29" s="398" t="n">
        <v>2</v>
      </c>
      <c r="V29" s="400" t="n">
        <v>0.3</v>
      </c>
      <c r="W29" s="398" t="n">
        <v>1</v>
      </c>
      <c r="X29" s="400" t="n">
        <v>0.1</v>
      </c>
      <c r="Y29" s="398" t="n">
        <v>9</v>
      </c>
      <c r="Z29" s="400" t="n">
        <v>1.3</v>
      </c>
      <c r="AA29" s="400" t="s">
        <v>1835</v>
      </c>
      <c r="AB29" s="400" t="s">
        <v>1835</v>
      </c>
      <c r="AC29" s="398" t="n">
        <v>57</v>
      </c>
      <c r="AD29" s="400" t="n">
        <v>7.9</v>
      </c>
      <c r="AE29" s="398" t="n">
        <v>17</v>
      </c>
      <c r="AF29" s="420" t="n">
        <v>2.4</v>
      </c>
    </row>
    <row r="30" customFormat="false" ht="14.25" hidden="false" customHeight="false" outlineLevel="0" collapsed="false">
      <c r="A30" s="404"/>
      <c r="B30" s="405" t="s">
        <v>1828</v>
      </c>
      <c r="C30" s="406" t="n">
        <v>17.5409836065574</v>
      </c>
      <c r="D30" s="423"/>
      <c r="E30" s="423" t="n">
        <v>22.8070175438597</v>
      </c>
      <c r="F30" s="423" t="n">
        <v>2.09999999999999</v>
      </c>
      <c r="G30" s="423" t="n">
        <v>17.6165803108808</v>
      </c>
      <c r="H30" s="423" t="n">
        <v>0.0999999999999979</v>
      </c>
      <c r="I30" s="423" t="n">
        <v>33.695652173913</v>
      </c>
      <c r="J30" s="423" t="n">
        <v>2.1</v>
      </c>
      <c r="K30" s="423" t="n">
        <v>12.9230769230769</v>
      </c>
      <c r="L30" s="423" t="n">
        <v>-2.09999999999999</v>
      </c>
      <c r="M30" s="517" t="s">
        <v>1835</v>
      </c>
      <c r="N30" s="334"/>
      <c r="O30" s="423" t="n">
        <v>33.175355450237</v>
      </c>
      <c r="P30" s="423"/>
      <c r="Q30" s="333" t="s">
        <v>1835</v>
      </c>
      <c r="R30" s="423"/>
      <c r="S30" s="333" t="s">
        <v>1835</v>
      </c>
      <c r="T30" s="423"/>
      <c r="U30" s="423" t="n">
        <v>-33.3333333333333</v>
      </c>
      <c r="V30" s="423"/>
      <c r="W30" s="423" t="n">
        <v>0</v>
      </c>
      <c r="X30" s="423"/>
      <c r="Y30" s="423" t="n">
        <v>0</v>
      </c>
      <c r="Z30" s="423"/>
      <c r="AA30" s="333" t="s">
        <v>1835</v>
      </c>
      <c r="AB30" s="423"/>
      <c r="AC30" s="423" t="n">
        <v>7.54716981132076</v>
      </c>
      <c r="AD30" s="423"/>
      <c r="AE30" s="423" t="n">
        <v>-63.0434782608696</v>
      </c>
      <c r="AF30" s="425"/>
      <c r="AG30" s="321"/>
      <c r="AH30" s="321"/>
      <c r="AI30" s="321"/>
      <c r="AJ30" s="321"/>
      <c r="AK30" s="321"/>
      <c r="AL30" s="321"/>
      <c r="AM30" s="321"/>
      <c r="AN30" s="321"/>
      <c r="AO30" s="321"/>
    </row>
    <row r="31" customFormat="false" ht="13.5" hidden="false" customHeight="false" outlineLevel="0" collapsed="false">
      <c r="A31" s="410"/>
      <c r="B31" s="411" t="s">
        <v>2231</v>
      </c>
      <c r="C31" s="519" t="n">
        <v>2701</v>
      </c>
      <c r="D31" s="520" t="n">
        <v>100</v>
      </c>
      <c r="E31" s="519" t="n">
        <v>1316</v>
      </c>
      <c r="F31" s="520" t="n">
        <v>48.7</v>
      </c>
      <c r="G31" s="519" t="n">
        <v>152</v>
      </c>
      <c r="H31" s="520" t="n">
        <v>5.6</v>
      </c>
      <c r="I31" s="519" t="n">
        <v>1164</v>
      </c>
      <c r="J31" s="520" t="n">
        <v>43.1</v>
      </c>
      <c r="K31" s="519" t="n">
        <v>1385</v>
      </c>
      <c r="L31" s="520" t="n">
        <v>51.3</v>
      </c>
      <c r="M31" s="519" t="n">
        <v>46</v>
      </c>
      <c r="N31" s="520" t="n">
        <v>1.7</v>
      </c>
      <c r="O31" s="519" t="n">
        <v>533</v>
      </c>
      <c r="P31" s="520" t="n">
        <v>19.7</v>
      </c>
      <c r="Q31" s="519" t="n">
        <v>27</v>
      </c>
      <c r="R31" s="520" t="n">
        <v>1</v>
      </c>
      <c r="S31" s="519" t="n">
        <v>7</v>
      </c>
      <c r="T31" s="520" t="n">
        <v>0.3</v>
      </c>
      <c r="U31" s="525" t="n">
        <v>15</v>
      </c>
      <c r="V31" s="520" t="n">
        <v>0.6</v>
      </c>
      <c r="W31" s="519" t="n">
        <v>202</v>
      </c>
      <c r="X31" s="520" t="n">
        <v>7.5</v>
      </c>
      <c r="Y31" s="519" t="n">
        <v>17</v>
      </c>
      <c r="Z31" s="520" t="n">
        <v>0.6</v>
      </c>
      <c r="AA31" s="346" t="s">
        <v>1835</v>
      </c>
      <c r="AB31" s="521" t="s">
        <v>1835</v>
      </c>
      <c r="AC31" s="519" t="n">
        <v>234</v>
      </c>
      <c r="AD31" s="520" t="n">
        <v>8.7</v>
      </c>
      <c r="AE31" s="519" t="n">
        <v>304</v>
      </c>
      <c r="AF31" s="522" t="n">
        <v>11.3</v>
      </c>
    </row>
    <row r="32" customFormat="false" ht="13.5" hidden="false" customHeight="false" outlineLevel="0" collapsed="false">
      <c r="A32" s="417" t="s">
        <v>2269</v>
      </c>
      <c r="B32" s="397" t="s">
        <v>2233</v>
      </c>
      <c r="C32" s="418" t="n">
        <v>3317</v>
      </c>
      <c r="D32" s="515" t="n">
        <v>100</v>
      </c>
      <c r="E32" s="398" t="n">
        <v>1533</v>
      </c>
      <c r="F32" s="400" t="n">
        <v>46.2</v>
      </c>
      <c r="G32" s="398" t="n">
        <v>205</v>
      </c>
      <c r="H32" s="400" t="n">
        <v>6.2</v>
      </c>
      <c r="I32" s="398" t="n">
        <v>1328</v>
      </c>
      <c r="J32" s="400" t="n">
        <v>40</v>
      </c>
      <c r="K32" s="398" t="n">
        <v>1784</v>
      </c>
      <c r="L32" s="400" t="n">
        <v>53.8</v>
      </c>
      <c r="M32" s="329" t="n">
        <v>62</v>
      </c>
      <c r="N32" s="400" t="n">
        <v>1.9</v>
      </c>
      <c r="O32" s="398" t="n">
        <v>654</v>
      </c>
      <c r="P32" s="400" t="n">
        <v>19.7</v>
      </c>
      <c r="Q32" s="398" t="n">
        <v>53</v>
      </c>
      <c r="R32" s="400" t="n">
        <v>1.6</v>
      </c>
      <c r="S32" s="398" t="n">
        <v>4</v>
      </c>
      <c r="T32" s="400" t="n">
        <v>0.1</v>
      </c>
      <c r="U32" s="398" t="n">
        <v>42</v>
      </c>
      <c r="V32" s="400" t="n">
        <v>1.3</v>
      </c>
      <c r="W32" s="398" t="n">
        <v>191</v>
      </c>
      <c r="X32" s="400" t="n">
        <v>5.8</v>
      </c>
      <c r="Y32" s="398" t="n">
        <v>35</v>
      </c>
      <c r="Z32" s="400" t="n">
        <v>1.1</v>
      </c>
      <c r="AA32" s="400" t="s">
        <v>1835</v>
      </c>
      <c r="AB32" s="400" t="s">
        <v>1835</v>
      </c>
      <c r="AC32" s="398" t="n">
        <v>320</v>
      </c>
      <c r="AD32" s="400" t="n">
        <v>9.6</v>
      </c>
      <c r="AE32" s="398" t="n">
        <v>423</v>
      </c>
      <c r="AF32" s="420" t="n">
        <v>12.8</v>
      </c>
    </row>
    <row r="33" customFormat="false" ht="14.25" hidden="false" customHeight="false" outlineLevel="0" collapsed="false">
      <c r="A33" s="421"/>
      <c r="B33" s="422" t="s">
        <v>1828</v>
      </c>
      <c r="C33" s="406" t="n">
        <v>22.8063680118475</v>
      </c>
      <c r="D33" s="423"/>
      <c r="E33" s="423" t="n">
        <v>16.4893617021277</v>
      </c>
      <c r="F33" s="423" t="n">
        <v>-2.5</v>
      </c>
      <c r="G33" s="423" t="n">
        <v>34.8684210526316</v>
      </c>
      <c r="H33" s="423" t="n">
        <v>0.600000000000001</v>
      </c>
      <c r="I33" s="423" t="n">
        <v>14.0893470790378</v>
      </c>
      <c r="J33" s="423" t="n">
        <v>-3.1</v>
      </c>
      <c r="K33" s="423" t="n">
        <v>28.8086642599278</v>
      </c>
      <c r="L33" s="423" t="n">
        <v>2.5</v>
      </c>
      <c r="M33" s="423" t="n">
        <v>34.7826086956522</v>
      </c>
      <c r="N33" s="334"/>
      <c r="O33" s="423" t="n">
        <v>22.7016885553471</v>
      </c>
      <c r="P33" s="423"/>
      <c r="Q33" s="423" t="n">
        <v>96.2962962962963</v>
      </c>
      <c r="R33" s="423"/>
      <c r="S33" s="423" t="n">
        <v>-42.8571428571429</v>
      </c>
      <c r="T33" s="423"/>
      <c r="U33" s="423" t="n">
        <v>180</v>
      </c>
      <c r="V33" s="423"/>
      <c r="W33" s="423" t="n">
        <v>-5.44554455445545</v>
      </c>
      <c r="X33" s="423"/>
      <c r="Y33" s="423" t="n">
        <v>105.882352941176</v>
      </c>
      <c r="Z33" s="423"/>
      <c r="AA33" s="333" t="s">
        <v>1835</v>
      </c>
      <c r="AB33" s="423"/>
      <c r="AC33" s="423" t="n">
        <v>36.7521367521368</v>
      </c>
      <c r="AD33" s="423"/>
      <c r="AE33" s="423" t="n">
        <v>39.1447368421053</v>
      </c>
      <c r="AF33" s="425"/>
      <c r="AG33" s="321"/>
      <c r="AH33" s="321"/>
      <c r="AI33" s="321"/>
      <c r="AJ33" s="321"/>
      <c r="AK33" s="321"/>
      <c r="AL33" s="321"/>
      <c r="AM33" s="321"/>
      <c r="AN33" s="321"/>
      <c r="AO33" s="321"/>
    </row>
    <row r="34" customFormat="false" ht="13.5" hidden="false" customHeight="false" outlineLevel="0" collapsed="false">
      <c r="A34" s="426"/>
      <c r="B34" s="390" t="s">
        <v>2231</v>
      </c>
      <c r="C34" s="510" t="n">
        <v>13</v>
      </c>
      <c r="D34" s="511" t="n">
        <v>100</v>
      </c>
      <c r="E34" s="510" t="n">
        <v>13</v>
      </c>
      <c r="F34" s="511" t="n">
        <v>100</v>
      </c>
      <c r="G34" s="510" t="n">
        <v>3</v>
      </c>
      <c r="H34" s="511" t="n">
        <v>23.1</v>
      </c>
      <c r="I34" s="513" t="n">
        <v>10</v>
      </c>
      <c r="J34" s="513" t="n">
        <v>76.9</v>
      </c>
      <c r="K34" s="513" t="s">
        <v>1835</v>
      </c>
      <c r="L34" s="513" t="s">
        <v>1835</v>
      </c>
      <c r="M34" s="513" t="s">
        <v>1835</v>
      </c>
      <c r="N34" s="513" t="s">
        <v>1835</v>
      </c>
      <c r="O34" s="513" t="s">
        <v>1835</v>
      </c>
      <c r="P34" s="513" t="s">
        <v>1835</v>
      </c>
      <c r="Q34" s="513" t="s">
        <v>1835</v>
      </c>
      <c r="R34" s="513" t="s">
        <v>1835</v>
      </c>
      <c r="S34" s="513" t="s">
        <v>1835</v>
      </c>
      <c r="T34" s="513" t="s">
        <v>1835</v>
      </c>
      <c r="U34" s="513" t="s">
        <v>1835</v>
      </c>
      <c r="V34" s="513" t="s">
        <v>1835</v>
      </c>
      <c r="W34" s="513" t="s">
        <v>1835</v>
      </c>
      <c r="X34" s="513" t="s">
        <v>1835</v>
      </c>
      <c r="Y34" s="513" t="s">
        <v>1835</v>
      </c>
      <c r="Z34" s="513" t="s">
        <v>1835</v>
      </c>
      <c r="AA34" s="327" t="s">
        <v>1835</v>
      </c>
      <c r="AB34" s="513" t="s">
        <v>1835</v>
      </c>
      <c r="AC34" s="513" t="s">
        <v>1835</v>
      </c>
      <c r="AD34" s="513" t="s">
        <v>1835</v>
      </c>
      <c r="AE34" s="513" t="s">
        <v>1835</v>
      </c>
      <c r="AF34" s="524" t="s">
        <v>1835</v>
      </c>
    </row>
    <row r="35" customFormat="false" ht="13.5" hidden="false" customHeight="false" outlineLevel="0" collapsed="false">
      <c r="A35" s="430" t="s">
        <v>2270</v>
      </c>
      <c r="B35" s="397" t="s">
        <v>2233</v>
      </c>
      <c r="C35" s="418" t="n">
        <v>7</v>
      </c>
      <c r="D35" s="515" t="n">
        <v>100</v>
      </c>
      <c r="E35" s="398" t="n">
        <v>4</v>
      </c>
      <c r="F35" s="400" t="n">
        <v>57.1</v>
      </c>
      <c r="G35" s="398" t="n">
        <v>3</v>
      </c>
      <c r="H35" s="400" t="n">
        <v>42.9</v>
      </c>
      <c r="I35" s="398" t="n">
        <v>1</v>
      </c>
      <c r="J35" s="400" t="n">
        <v>14.3</v>
      </c>
      <c r="K35" s="398" t="n">
        <v>3</v>
      </c>
      <c r="L35" s="400" t="n">
        <v>42.9</v>
      </c>
      <c r="M35" s="400" t="s">
        <v>1835</v>
      </c>
      <c r="N35" s="400" t="s">
        <v>1835</v>
      </c>
      <c r="O35" s="398" t="n">
        <v>3</v>
      </c>
      <c r="P35" s="400" t="n">
        <v>42.9</v>
      </c>
      <c r="Q35" s="400" t="s">
        <v>1835</v>
      </c>
      <c r="R35" s="400" t="s">
        <v>1835</v>
      </c>
      <c r="S35" s="400" t="s">
        <v>1835</v>
      </c>
      <c r="T35" s="400" t="s">
        <v>1835</v>
      </c>
      <c r="U35" s="400" t="s">
        <v>1835</v>
      </c>
      <c r="V35" s="400" t="s">
        <v>1835</v>
      </c>
      <c r="W35" s="400" t="s">
        <v>1835</v>
      </c>
      <c r="X35" s="400" t="s">
        <v>1835</v>
      </c>
      <c r="Y35" s="400" t="s">
        <v>1835</v>
      </c>
      <c r="Z35" s="400" t="s">
        <v>1835</v>
      </c>
      <c r="AA35" s="400" t="s">
        <v>1835</v>
      </c>
      <c r="AB35" s="400" t="s">
        <v>1835</v>
      </c>
      <c r="AC35" s="400" t="s">
        <v>1835</v>
      </c>
      <c r="AD35" s="400" t="s">
        <v>1835</v>
      </c>
      <c r="AE35" s="400" t="s">
        <v>1835</v>
      </c>
      <c r="AF35" s="420" t="s">
        <v>1835</v>
      </c>
    </row>
    <row r="36" customFormat="false" ht="14.25" hidden="false" customHeight="false" outlineLevel="0" collapsed="false">
      <c r="A36" s="431"/>
      <c r="B36" s="405" t="s">
        <v>1828</v>
      </c>
      <c r="C36" s="406" t="n">
        <v>-46.1538461538462</v>
      </c>
      <c r="D36" s="423"/>
      <c r="E36" s="423" t="n">
        <v>-69.2307692307692</v>
      </c>
      <c r="F36" s="423" t="n">
        <v>-42.9</v>
      </c>
      <c r="G36" s="423" t="n">
        <v>0</v>
      </c>
      <c r="H36" s="423" t="n">
        <v>19.8</v>
      </c>
      <c r="I36" s="423" t="n">
        <v>-90</v>
      </c>
      <c r="J36" s="423" t="n">
        <v>-62.6</v>
      </c>
      <c r="K36" s="333" t="s">
        <v>1835</v>
      </c>
      <c r="L36" s="333" t="s">
        <v>1835</v>
      </c>
      <c r="M36" s="333" t="s">
        <v>1835</v>
      </c>
      <c r="N36" s="334"/>
      <c r="O36" s="333" t="s">
        <v>1835</v>
      </c>
      <c r="P36" s="423"/>
      <c r="Q36" s="333" t="s">
        <v>1835</v>
      </c>
      <c r="R36" s="423"/>
      <c r="S36" s="333" t="s">
        <v>1835</v>
      </c>
      <c r="T36" s="423"/>
      <c r="U36" s="333" t="s">
        <v>1835</v>
      </c>
      <c r="V36" s="423"/>
      <c r="W36" s="333" t="s">
        <v>1835</v>
      </c>
      <c r="X36" s="423"/>
      <c r="Y36" s="333" t="s">
        <v>1835</v>
      </c>
      <c r="Z36" s="423"/>
      <c r="AA36" s="333" t="s">
        <v>1835</v>
      </c>
      <c r="AB36" s="423"/>
      <c r="AC36" s="333" t="s">
        <v>1835</v>
      </c>
      <c r="AD36" s="423"/>
      <c r="AE36" s="333" t="s">
        <v>1835</v>
      </c>
      <c r="AF36" s="425"/>
      <c r="AG36" s="321"/>
      <c r="AH36" s="321"/>
      <c r="AI36" s="321"/>
      <c r="AJ36" s="321"/>
      <c r="AK36" s="321"/>
      <c r="AL36" s="321"/>
      <c r="AM36" s="321"/>
      <c r="AN36" s="321"/>
      <c r="AO36" s="321"/>
    </row>
    <row r="37" customFormat="false" ht="13.5" hidden="false" customHeight="false" outlineLevel="0" collapsed="false">
      <c r="A37" s="432"/>
      <c r="B37" s="411" t="s">
        <v>2231</v>
      </c>
      <c r="C37" s="519" t="n">
        <v>277</v>
      </c>
      <c r="D37" s="520" t="n">
        <v>100</v>
      </c>
      <c r="E37" s="519" t="n">
        <v>189</v>
      </c>
      <c r="F37" s="520" t="n">
        <v>68.2</v>
      </c>
      <c r="G37" s="519" t="n">
        <v>164</v>
      </c>
      <c r="H37" s="520" t="n">
        <v>59.2</v>
      </c>
      <c r="I37" s="519" t="n">
        <v>25</v>
      </c>
      <c r="J37" s="520" t="n">
        <v>9</v>
      </c>
      <c r="K37" s="519" t="n">
        <v>88</v>
      </c>
      <c r="L37" s="520" t="n">
        <v>31.8</v>
      </c>
      <c r="M37" s="521" t="s">
        <v>1835</v>
      </c>
      <c r="N37" s="521" t="s">
        <v>1835</v>
      </c>
      <c r="O37" s="519" t="n">
        <v>47</v>
      </c>
      <c r="P37" s="520" t="n">
        <v>17</v>
      </c>
      <c r="Q37" s="519" t="n">
        <v>19</v>
      </c>
      <c r="R37" s="520" t="n">
        <v>6.9</v>
      </c>
      <c r="S37" s="346" t="s">
        <v>1835</v>
      </c>
      <c r="T37" s="521" t="s">
        <v>1835</v>
      </c>
      <c r="U37" s="346" t="s">
        <v>1835</v>
      </c>
      <c r="V37" s="521" t="s">
        <v>1835</v>
      </c>
      <c r="W37" s="346" t="s">
        <v>1835</v>
      </c>
      <c r="X37" s="521" t="s">
        <v>1835</v>
      </c>
      <c r="Y37" s="525" t="n">
        <v>6</v>
      </c>
      <c r="Z37" s="521" t="n">
        <v>2.2</v>
      </c>
      <c r="AA37" s="346" t="s">
        <v>1835</v>
      </c>
      <c r="AB37" s="521" t="s">
        <v>1835</v>
      </c>
      <c r="AC37" s="519" t="n">
        <v>15</v>
      </c>
      <c r="AD37" s="520" t="n">
        <v>5.4</v>
      </c>
      <c r="AE37" s="525" t="n">
        <v>1</v>
      </c>
      <c r="AF37" s="527" t="n">
        <v>0.4</v>
      </c>
    </row>
    <row r="38" customFormat="false" ht="13.5" hidden="false" customHeight="false" outlineLevel="0" collapsed="false">
      <c r="A38" s="433" t="s">
        <v>2271</v>
      </c>
      <c r="B38" s="397" t="s">
        <v>2233</v>
      </c>
      <c r="C38" s="418" t="n">
        <v>275</v>
      </c>
      <c r="D38" s="515" t="n">
        <v>100</v>
      </c>
      <c r="E38" s="398" t="n">
        <v>196</v>
      </c>
      <c r="F38" s="400" t="n">
        <v>71.3</v>
      </c>
      <c r="G38" s="398" t="n">
        <v>159</v>
      </c>
      <c r="H38" s="400" t="n">
        <v>57.8</v>
      </c>
      <c r="I38" s="398" t="n">
        <v>37</v>
      </c>
      <c r="J38" s="400" t="n">
        <v>13.5</v>
      </c>
      <c r="K38" s="398" t="n">
        <v>79</v>
      </c>
      <c r="L38" s="400" t="n">
        <v>28.7</v>
      </c>
      <c r="M38" s="329" t="n">
        <v>2</v>
      </c>
      <c r="N38" s="400" t="n">
        <v>0.7</v>
      </c>
      <c r="O38" s="398" t="n">
        <v>47</v>
      </c>
      <c r="P38" s="400" t="n">
        <v>17.1</v>
      </c>
      <c r="Q38" s="398" t="n">
        <v>11</v>
      </c>
      <c r="R38" s="400" t="n">
        <v>4</v>
      </c>
      <c r="S38" s="400" t="s">
        <v>1835</v>
      </c>
      <c r="T38" s="400" t="s">
        <v>1835</v>
      </c>
      <c r="U38" s="400" t="s">
        <v>1835</v>
      </c>
      <c r="V38" s="400" t="s">
        <v>1835</v>
      </c>
      <c r="W38" s="400" t="s">
        <v>1835</v>
      </c>
      <c r="X38" s="400" t="s">
        <v>1835</v>
      </c>
      <c r="Y38" s="398" t="n">
        <v>5</v>
      </c>
      <c r="Z38" s="400" t="n">
        <v>1.8</v>
      </c>
      <c r="AA38" s="400" t="s">
        <v>1835</v>
      </c>
      <c r="AB38" s="400" t="s">
        <v>1835</v>
      </c>
      <c r="AC38" s="398" t="n">
        <v>12</v>
      </c>
      <c r="AD38" s="400" t="n">
        <v>4.4</v>
      </c>
      <c r="AE38" s="398" t="n">
        <v>2</v>
      </c>
      <c r="AF38" s="420" t="n">
        <v>0.7</v>
      </c>
    </row>
    <row r="39" customFormat="false" ht="14.25" hidden="false" customHeight="false" outlineLevel="0" collapsed="false">
      <c r="A39" s="434"/>
      <c r="B39" s="422" t="s">
        <v>1828</v>
      </c>
      <c r="C39" s="406" t="n">
        <v>-0.722021660649816</v>
      </c>
      <c r="D39" s="423"/>
      <c r="E39" s="423" t="n">
        <v>3.7037037037037</v>
      </c>
      <c r="F39" s="423" t="n">
        <v>3.09999999999999</v>
      </c>
      <c r="G39" s="423" t="n">
        <v>-3.04878048780488</v>
      </c>
      <c r="H39" s="423" t="n">
        <v>-1.40000000000001</v>
      </c>
      <c r="I39" s="423" t="n">
        <v>48</v>
      </c>
      <c r="J39" s="423" t="n">
        <v>4.5</v>
      </c>
      <c r="K39" s="423" t="n">
        <v>-10.2272727272727</v>
      </c>
      <c r="L39" s="423" t="n">
        <v>-3.1</v>
      </c>
      <c r="M39" s="333" t="s">
        <v>1835</v>
      </c>
      <c r="N39" s="334"/>
      <c r="O39" s="423" t="n">
        <v>0</v>
      </c>
      <c r="P39" s="423"/>
      <c r="Q39" s="423" t="n">
        <v>-42.1052631578947</v>
      </c>
      <c r="R39" s="423"/>
      <c r="S39" s="333" t="s">
        <v>1835</v>
      </c>
      <c r="T39" s="423"/>
      <c r="U39" s="333" t="s">
        <v>1835</v>
      </c>
      <c r="V39" s="423"/>
      <c r="W39" s="333" t="s">
        <v>1835</v>
      </c>
      <c r="X39" s="423"/>
      <c r="Y39" s="423" t="n">
        <v>-16.6666666666667</v>
      </c>
      <c r="Z39" s="423"/>
      <c r="AA39" s="333" t="s">
        <v>1835</v>
      </c>
      <c r="AB39" s="423"/>
      <c r="AC39" s="423" t="n">
        <v>-20</v>
      </c>
      <c r="AD39" s="423"/>
      <c r="AE39" s="423" t="n">
        <v>100</v>
      </c>
      <c r="AF39" s="425"/>
      <c r="AG39" s="321"/>
      <c r="AH39" s="321"/>
      <c r="AI39" s="321"/>
      <c r="AJ39" s="321"/>
      <c r="AK39" s="321"/>
      <c r="AL39" s="321"/>
      <c r="AM39" s="321"/>
      <c r="AN39" s="321"/>
      <c r="AO39" s="321"/>
    </row>
    <row r="40" customFormat="false" ht="13.5" hidden="false" customHeight="false" outlineLevel="0" collapsed="false">
      <c r="A40" s="396"/>
      <c r="B40" s="390" t="s">
        <v>2231</v>
      </c>
      <c r="C40" s="510" t="n">
        <v>121</v>
      </c>
      <c r="D40" s="511" t="n">
        <v>100</v>
      </c>
      <c r="E40" s="510" t="n">
        <v>42</v>
      </c>
      <c r="F40" s="511" t="n">
        <v>34.7</v>
      </c>
      <c r="G40" s="510" t="n">
        <v>31</v>
      </c>
      <c r="H40" s="511" t="n">
        <v>25.6</v>
      </c>
      <c r="I40" s="510" t="n">
        <v>11</v>
      </c>
      <c r="J40" s="511" t="n">
        <v>9.1</v>
      </c>
      <c r="K40" s="510" t="n">
        <v>79</v>
      </c>
      <c r="L40" s="511" t="n">
        <v>65.3</v>
      </c>
      <c r="M40" s="513" t="s">
        <v>1835</v>
      </c>
      <c r="N40" s="513" t="s">
        <v>1835</v>
      </c>
      <c r="O40" s="510" t="n">
        <v>62</v>
      </c>
      <c r="P40" s="511" t="n">
        <v>51.2</v>
      </c>
      <c r="Q40" s="510" t="n">
        <v>8</v>
      </c>
      <c r="R40" s="511" t="n">
        <v>6.6</v>
      </c>
      <c r="S40" s="327" t="s">
        <v>1835</v>
      </c>
      <c r="T40" s="513" t="s">
        <v>1835</v>
      </c>
      <c r="U40" s="327" t="s">
        <v>1835</v>
      </c>
      <c r="V40" s="513" t="s">
        <v>1835</v>
      </c>
      <c r="W40" s="327" t="s">
        <v>1835</v>
      </c>
      <c r="X40" s="513" t="s">
        <v>1835</v>
      </c>
      <c r="Y40" s="513" t="s">
        <v>1835</v>
      </c>
      <c r="Z40" s="513" t="s">
        <v>1835</v>
      </c>
      <c r="AA40" s="327" t="s">
        <v>1835</v>
      </c>
      <c r="AB40" s="513" t="s">
        <v>1835</v>
      </c>
      <c r="AC40" s="510" t="n">
        <v>9</v>
      </c>
      <c r="AD40" s="511" t="n">
        <v>7.4</v>
      </c>
      <c r="AE40" s="513" t="s">
        <v>1835</v>
      </c>
      <c r="AF40" s="524" t="s">
        <v>1835</v>
      </c>
    </row>
    <row r="41" customFormat="false" ht="13.5" hidden="false" customHeight="false" outlineLevel="0" collapsed="false">
      <c r="A41" s="433" t="s">
        <v>2272</v>
      </c>
      <c r="B41" s="397" t="s">
        <v>2233</v>
      </c>
      <c r="C41" s="418" t="n">
        <v>118</v>
      </c>
      <c r="D41" s="515" t="n">
        <v>100</v>
      </c>
      <c r="E41" s="398" t="n">
        <v>56</v>
      </c>
      <c r="F41" s="400" t="n">
        <v>47.5</v>
      </c>
      <c r="G41" s="398" t="n">
        <v>35</v>
      </c>
      <c r="H41" s="400" t="n">
        <v>29.7</v>
      </c>
      <c r="I41" s="398" t="n">
        <v>21</v>
      </c>
      <c r="J41" s="400" t="n">
        <v>17.8</v>
      </c>
      <c r="K41" s="398" t="n">
        <v>62</v>
      </c>
      <c r="L41" s="400" t="n">
        <v>52.5</v>
      </c>
      <c r="M41" s="400" t="s">
        <v>1835</v>
      </c>
      <c r="N41" s="400" t="s">
        <v>1835</v>
      </c>
      <c r="O41" s="398" t="n">
        <v>43</v>
      </c>
      <c r="P41" s="400" t="n">
        <v>36.4</v>
      </c>
      <c r="Q41" s="398" t="n">
        <v>9</v>
      </c>
      <c r="R41" s="400" t="n">
        <v>7.6</v>
      </c>
      <c r="S41" s="400" t="s">
        <v>1835</v>
      </c>
      <c r="T41" s="400" t="s">
        <v>1835</v>
      </c>
      <c r="U41" s="400" t="s">
        <v>1835</v>
      </c>
      <c r="V41" s="400" t="s">
        <v>1835</v>
      </c>
      <c r="W41" s="400" t="s">
        <v>1835</v>
      </c>
      <c r="X41" s="400" t="s">
        <v>1835</v>
      </c>
      <c r="Y41" s="400" t="s">
        <v>1835</v>
      </c>
      <c r="Z41" s="400" t="s">
        <v>1835</v>
      </c>
      <c r="AA41" s="400" t="s">
        <v>1835</v>
      </c>
      <c r="AB41" s="400" t="s">
        <v>1835</v>
      </c>
      <c r="AC41" s="398" t="n">
        <v>10</v>
      </c>
      <c r="AD41" s="400" t="n">
        <v>8.5</v>
      </c>
      <c r="AE41" s="400" t="s">
        <v>1835</v>
      </c>
      <c r="AF41" s="420" t="s">
        <v>1835</v>
      </c>
    </row>
    <row r="42" customFormat="false" ht="14.25" hidden="false" customHeight="false" outlineLevel="0" collapsed="false">
      <c r="A42" s="431"/>
      <c r="B42" s="405" t="s">
        <v>1828</v>
      </c>
      <c r="C42" s="406" t="n">
        <v>-2.47933884297521</v>
      </c>
      <c r="D42" s="423"/>
      <c r="E42" s="423" t="n">
        <v>33.3333333333333</v>
      </c>
      <c r="F42" s="423" t="n">
        <v>12.8</v>
      </c>
      <c r="G42" s="423" t="n">
        <v>12.9032258064516</v>
      </c>
      <c r="H42" s="423" t="n">
        <v>4.1</v>
      </c>
      <c r="I42" s="423" t="n">
        <v>90.9090909090909</v>
      </c>
      <c r="J42" s="423" t="n">
        <v>8.7</v>
      </c>
      <c r="K42" s="423" t="n">
        <v>-21.5189873417722</v>
      </c>
      <c r="L42" s="423" t="n">
        <v>-12.8</v>
      </c>
      <c r="M42" s="333" t="s">
        <v>1835</v>
      </c>
      <c r="N42" s="334"/>
      <c r="O42" s="423" t="n">
        <v>-30.6451612903226</v>
      </c>
      <c r="P42" s="423"/>
      <c r="Q42" s="423" t="n">
        <v>12.5</v>
      </c>
      <c r="R42" s="423"/>
      <c r="S42" s="333" t="s">
        <v>1835</v>
      </c>
      <c r="T42" s="423"/>
      <c r="U42" s="333" t="s">
        <v>1835</v>
      </c>
      <c r="V42" s="423"/>
      <c r="W42" s="333" t="s">
        <v>1835</v>
      </c>
      <c r="X42" s="423"/>
      <c r="Y42" s="333" t="s">
        <v>1835</v>
      </c>
      <c r="Z42" s="423"/>
      <c r="AA42" s="333" t="s">
        <v>1835</v>
      </c>
      <c r="AB42" s="423"/>
      <c r="AC42" s="423" t="n">
        <v>11.1111111111111</v>
      </c>
      <c r="AD42" s="423"/>
      <c r="AE42" s="333" t="s">
        <v>1835</v>
      </c>
      <c r="AF42" s="425"/>
      <c r="AG42" s="321"/>
      <c r="AH42" s="321"/>
      <c r="AI42" s="321"/>
      <c r="AJ42" s="321"/>
      <c r="AK42" s="321"/>
      <c r="AL42" s="321"/>
      <c r="AM42" s="321"/>
      <c r="AN42" s="321"/>
      <c r="AO42" s="321"/>
    </row>
    <row r="43" customFormat="false" ht="13.5" hidden="false" customHeight="false" outlineLevel="0" collapsed="false">
      <c r="A43" s="435"/>
      <c r="B43" s="411" t="s">
        <v>2231</v>
      </c>
      <c r="C43" s="519" t="n">
        <v>801</v>
      </c>
      <c r="D43" s="520" t="n">
        <v>100</v>
      </c>
      <c r="E43" s="519" t="n">
        <v>405</v>
      </c>
      <c r="F43" s="520" t="n">
        <v>50.6</v>
      </c>
      <c r="G43" s="519" t="n">
        <v>319</v>
      </c>
      <c r="H43" s="520" t="n">
        <v>39.8</v>
      </c>
      <c r="I43" s="519" t="n">
        <v>86</v>
      </c>
      <c r="J43" s="520" t="n">
        <v>10.7</v>
      </c>
      <c r="K43" s="519" t="n">
        <v>396</v>
      </c>
      <c r="L43" s="520" t="n">
        <v>49.4</v>
      </c>
      <c r="M43" s="521" t="s">
        <v>1835</v>
      </c>
      <c r="N43" s="521" t="s">
        <v>1835</v>
      </c>
      <c r="O43" s="519" t="n">
        <v>302</v>
      </c>
      <c r="P43" s="520" t="n">
        <v>37.7</v>
      </c>
      <c r="Q43" s="525" t="n">
        <v>44</v>
      </c>
      <c r="R43" s="521" t="n">
        <v>5.5</v>
      </c>
      <c r="S43" s="525" t="n">
        <v>2</v>
      </c>
      <c r="T43" s="521" t="n">
        <v>0.2</v>
      </c>
      <c r="U43" s="346" t="s">
        <v>1835</v>
      </c>
      <c r="V43" s="521" t="s">
        <v>1835</v>
      </c>
      <c r="W43" s="346" t="s">
        <v>1835</v>
      </c>
      <c r="X43" s="521" t="s">
        <v>1835</v>
      </c>
      <c r="Y43" s="525" t="n">
        <v>13</v>
      </c>
      <c r="Z43" s="521" t="n">
        <v>1.6</v>
      </c>
      <c r="AA43" s="346" t="s">
        <v>1835</v>
      </c>
      <c r="AB43" s="521" t="s">
        <v>1835</v>
      </c>
      <c r="AC43" s="519" t="n">
        <v>31</v>
      </c>
      <c r="AD43" s="520" t="n">
        <v>3.9</v>
      </c>
      <c r="AE43" s="519" t="n">
        <v>4</v>
      </c>
      <c r="AF43" s="522" t="n">
        <v>0.5</v>
      </c>
    </row>
    <row r="44" customFormat="false" ht="13.5" hidden="false" customHeight="false" outlineLevel="0" collapsed="false">
      <c r="A44" s="417" t="s">
        <v>2273</v>
      </c>
      <c r="B44" s="397" t="s">
        <v>2233</v>
      </c>
      <c r="C44" s="418" t="n">
        <v>767</v>
      </c>
      <c r="D44" s="515" t="n">
        <v>100</v>
      </c>
      <c r="E44" s="398" t="n">
        <v>471</v>
      </c>
      <c r="F44" s="400" t="n">
        <v>61.4</v>
      </c>
      <c r="G44" s="398" t="n">
        <v>399</v>
      </c>
      <c r="H44" s="400" t="n">
        <v>52</v>
      </c>
      <c r="I44" s="398" t="n">
        <v>72</v>
      </c>
      <c r="J44" s="400" t="n">
        <v>9.4</v>
      </c>
      <c r="K44" s="398" t="n">
        <v>296</v>
      </c>
      <c r="L44" s="400" t="n">
        <v>38.6</v>
      </c>
      <c r="M44" s="329" t="n">
        <v>1</v>
      </c>
      <c r="N44" s="400" t="n">
        <v>0.1</v>
      </c>
      <c r="O44" s="398" t="n">
        <v>254</v>
      </c>
      <c r="P44" s="400" t="n">
        <v>33.1</v>
      </c>
      <c r="Q44" s="400" t="s">
        <v>1835</v>
      </c>
      <c r="R44" s="400" t="s">
        <v>1835</v>
      </c>
      <c r="S44" s="398" t="n">
        <v>2</v>
      </c>
      <c r="T44" s="400" t="n">
        <v>0.3</v>
      </c>
      <c r="U44" s="400" t="s">
        <v>1835</v>
      </c>
      <c r="V44" s="400" t="s">
        <v>1835</v>
      </c>
      <c r="W44" s="400" t="s">
        <v>1835</v>
      </c>
      <c r="X44" s="400" t="s">
        <v>1835</v>
      </c>
      <c r="Y44" s="398" t="n">
        <v>19</v>
      </c>
      <c r="Z44" s="400" t="n">
        <v>2.5</v>
      </c>
      <c r="AA44" s="400" t="s">
        <v>1835</v>
      </c>
      <c r="AB44" s="400" t="s">
        <v>1835</v>
      </c>
      <c r="AC44" s="398" t="n">
        <v>16</v>
      </c>
      <c r="AD44" s="400" t="n">
        <v>2.1</v>
      </c>
      <c r="AE44" s="398" t="n">
        <v>4</v>
      </c>
      <c r="AF44" s="420" t="n">
        <v>0.5</v>
      </c>
    </row>
    <row r="45" customFormat="false" ht="14.25" hidden="false" customHeight="false" outlineLevel="0" collapsed="false">
      <c r="A45" s="434"/>
      <c r="B45" s="422" t="s">
        <v>1828</v>
      </c>
      <c r="C45" s="406" t="n">
        <v>-4.24469413233459</v>
      </c>
      <c r="D45" s="423"/>
      <c r="E45" s="423" t="n">
        <v>16.2962962962963</v>
      </c>
      <c r="F45" s="423" t="n">
        <v>10.8</v>
      </c>
      <c r="G45" s="423" t="n">
        <v>25.0783699059561</v>
      </c>
      <c r="H45" s="423" t="n">
        <v>12.2</v>
      </c>
      <c r="I45" s="423" t="n">
        <v>-16.2790697674419</v>
      </c>
      <c r="J45" s="423" t="n">
        <v>-1.3</v>
      </c>
      <c r="K45" s="423" t="n">
        <v>-25.2525252525252</v>
      </c>
      <c r="L45" s="423" t="n">
        <v>-10.8</v>
      </c>
      <c r="M45" s="333" t="s">
        <v>1835</v>
      </c>
      <c r="N45" s="334"/>
      <c r="O45" s="423" t="n">
        <v>-15.8940397350993</v>
      </c>
      <c r="P45" s="423"/>
      <c r="Q45" s="333" t="s">
        <v>1835</v>
      </c>
      <c r="R45" s="423"/>
      <c r="S45" s="423" t="n">
        <v>0</v>
      </c>
      <c r="T45" s="423"/>
      <c r="U45" s="333" t="s">
        <v>1835</v>
      </c>
      <c r="V45" s="423"/>
      <c r="W45" s="333" t="s">
        <v>1835</v>
      </c>
      <c r="X45" s="423"/>
      <c r="Y45" s="423" t="n">
        <v>46.1538461538461</v>
      </c>
      <c r="Z45" s="423"/>
      <c r="AA45" s="333" t="s">
        <v>1835</v>
      </c>
      <c r="AB45" s="423"/>
      <c r="AC45" s="423" t="n">
        <v>-48.3870967741936</v>
      </c>
      <c r="AD45" s="423"/>
      <c r="AE45" s="423" t="n">
        <v>0</v>
      </c>
      <c r="AF45" s="425"/>
      <c r="AG45" s="321"/>
      <c r="AH45" s="321"/>
      <c r="AI45" s="321"/>
      <c r="AJ45" s="321"/>
      <c r="AK45" s="321"/>
      <c r="AL45" s="321"/>
      <c r="AM45" s="321"/>
      <c r="AN45" s="321"/>
      <c r="AO45" s="321"/>
    </row>
    <row r="46" customFormat="false" ht="13.5" hidden="false" customHeight="false" outlineLevel="0" collapsed="false">
      <c r="A46" s="417"/>
      <c r="B46" s="390" t="s">
        <v>2231</v>
      </c>
      <c r="C46" s="510" t="n">
        <v>134</v>
      </c>
      <c r="D46" s="511" t="n">
        <v>100</v>
      </c>
      <c r="E46" s="510" t="n">
        <v>85</v>
      </c>
      <c r="F46" s="511" t="n">
        <v>63.4</v>
      </c>
      <c r="G46" s="510" t="n">
        <v>67</v>
      </c>
      <c r="H46" s="511" t="n">
        <v>50</v>
      </c>
      <c r="I46" s="510" t="n">
        <v>18</v>
      </c>
      <c r="J46" s="511" t="n">
        <v>13.4</v>
      </c>
      <c r="K46" s="510" t="n">
        <v>49</v>
      </c>
      <c r="L46" s="511" t="n">
        <v>36.6</v>
      </c>
      <c r="M46" s="327" t="s">
        <v>1835</v>
      </c>
      <c r="N46" s="513" t="s">
        <v>1835</v>
      </c>
      <c r="O46" s="510" t="n">
        <v>31</v>
      </c>
      <c r="P46" s="511" t="n">
        <v>23.1</v>
      </c>
      <c r="Q46" s="513" t="n">
        <v>4</v>
      </c>
      <c r="R46" s="513" t="n">
        <v>3</v>
      </c>
      <c r="S46" s="513" t="s">
        <v>1835</v>
      </c>
      <c r="T46" s="513" t="s">
        <v>1835</v>
      </c>
      <c r="U46" s="327" t="s">
        <v>1835</v>
      </c>
      <c r="V46" s="513" t="s">
        <v>1835</v>
      </c>
      <c r="W46" s="513" t="s">
        <v>1835</v>
      </c>
      <c r="X46" s="513" t="s">
        <v>1835</v>
      </c>
      <c r="Y46" s="513" t="s">
        <v>1835</v>
      </c>
      <c r="Z46" s="513" t="s">
        <v>1835</v>
      </c>
      <c r="AA46" s="327" t="s">
        <v>1835</v>
      </c>
      <c r="AB46" s="513" t="s">
        <v>1835</v>
      </c>
      <c r="AC46" s="510" t="n">
        <v>13</v>
      </c>
      <c r="AD46" s="511" t="n">
        <v>9.7</v>
      </c>
      <c r="AE46" s="510" t="n">
        <v>1</v>
      </c>
      <c r="AF46" s="514" t="n">
        <v>0.7</v>
      </c>
    </row>
    <row r="47" customFormat="false" ht="13.5" hidden="false" customHeight="false" outlineLevel="0" collapsed="false">
      <c r="A47" s="417" t="s">
        <v>2274</v>
      </c>
      <c r="B47" s="397" t="s">
        <v>2233</v>
      </c>
      <c r="C47" s="418" t="n">
        <v>146</v>
      </c>
      <c r="D47" s="515" t="n">
        <v>100</v>
      </c>
      <c r="E47" s="398" t="n">
        <v>97</v>
      </c>
      <c r="F47" s="400" t="n">
        <v>66.4</v>
      </c>
      <c r="G47" s="398" t="n">
        <v>75</v>
      </c>
      <c r="H47" s="400" t="n">
        <v>51.4</v>
      </c>
      <c r="I47" s="398" t="n">
        <v>22</v>
      </c>
      <c r="J47" s="400" t="n">
        <v>15.1</v>
      </c>
      <c r="K47" s="398" t="n">
        <v>49</v>
      </c>
      <c r="L47" s="400" t="n">
        <v>33.6</v>
      </c>
      <c r="M47" s="400" t="s">
        <v>1835</v>
      </c>
      <c r="N47" s="400" t="s">
        <v>1835</v>
      </c>
      <c r="O47" s="398" t="n">
        <v>29</v>
      </c>
      <c r="P47" s="400" t="n">
        <v>19.9</v>
      </c>
      <c r="Q47" s="398" t="n">
        <v>7</v>
      </c>
      <c r="R47" s="400" t="n">
        <v>4.8</v>
      </c>
      <c r="S47" s="400" t="s">
        <v>1835</v>
      </c>
      <c r="T47" s="400" t="s">
        <v>1835</v>
      </c>
      <c r="U47" s="400" t="s">
        <v>1835</v>
      </c>
      <c r="V47" s="400" t="s">
        <v>1835</v>
      </c>
      <c r="W47" s="398" t="n">
        <v>1</v>
      </c>
      <c r="X47" s="400" t="n">
        <v>0.7</v>
      </c>
      <c r="Y47" s="398" t="n">
        <v>1</v>
      </c>
      <c r="Z47" s="400" t="n">
        <v>0.7</v>
      </c>
      <c r="AA47" s="400" t="s">
        <v>1835</v>
      </c>
      <c r="AB47" s="400" t="s">
        <v>1835</v>
      </c>
      <c r="AC47" s="398" t="n">
        <v>9</v>
      </c>
      <c r="AD47" s="400" t="n">
        <v>6.2</v>
      </c>
      <c r="AE47" s="398" t="n">
        <v>2</v>
      </c>
      <c r="AF47" s="420" t="n">
        <v>1.4</v>
      </c>
    </row>
    <row r="48" customFormat="false" ht="14.25" hidden="false" customHeight="false" outlineLevel="0" collapsed="false">
      <c r="A48" s="404"/>
      <c r="B48" s="405" t="s">
        <v>1828</v>
      </c>
      <c r="C48" s="406" t="n">
        <v>8.95522388059702</v>
      </c>
      <c r="D48" s="423"/>
      <c r="E48" s="423" t="n">
        <v>14.1176470588235</v>
      </c>
      <c r="F48" s="423" t="n">
        <v>3.00000000000001</v>
      </c>
      <c r="G48" s="423" t="n">
        <v>11.9402985074627</v>
      </c>
      <c r="H48" s="423" t="n">
        <v>1.4</v>
      </c>
      <c r="I48" s="423" t="n">
        <v>22.2222222222222</v>
      </c>
      <c r="J48" s="423" t="n">
        <v>1.7</v>
      </c>
      <c r="K48" s="423" t="n">
        <v>0</v>
      </c>
      <c r="L48" s="423" t="n">
        <v>-3</v>
      </c>
      <c r="M48" s="333" t="s">
        <v>1835</v>
      </c>
      <c r="N48" s="334"/>
      <c r="O48" s="423" t="n">
        <v>-6.45161290322581</v>
      </c>
      <c r="P48" s="423"/>
      <c r="Q48" s="423" t="n">
        <v>75</v>
      </c>
      <c r="R48" s="423"/>
      <c r="S48" s="333" t="s">
        <v>1835</v>
      </c>
      <c r="T48" s="423"/>
      <c r="U48" s="333" t="s">
        <v>1835</v>
      </c>
      <c r="V48" s="423"/>
      <c r="W48" s="333" t="s">
        <v>1835</v>
      </c>
      <c r="X48" s="423"/>
      <c r="Y48" s="333" t="s">
        <v>1835</v>
      </c>
      <c r="Z48" s="423"/>
      <c r="AA48" s="333" t="s">
        <v>1835</v>
      </c>
      <c r="AB48" s="423"/>
      <c r="AC48" s="423" t="n">
        <v>-30.7692307692308</v>
      </c>
      <c r="AD48" s="423"/>
      <c r="AE48" s="423" t="n">
        <v>100</v>
      </c>
      <c r="AF48" s="425"/>
      <c r="AG48" s="321"/>
      <c r="AH48" s="321"/>
      <c r="AI48" s="321"/>
      <c r="AJ48" s="321"/>
      <c r="AK48" s="321"/>
      <c r="AL48" s="321"/>
      <c r="AM48" s="321"/>
      <c r="AN48" s="321"/>
      <c r="AO48" s="321"/>
    </row>
    <row r="49" customFormat="false" ht="13.5" hidden="false" customHeight="false" outlineLevel="0" collapsed="false">
      <c r="A49" s="436"/>
      <c r="B49" s="411" t="s">
        <v>2231</v>
      </c>
      <c r="C49" s="519" t="n">
        <v>72</v>
      </c>
      <c r="D49" s="520" t="n">
        <v>100</v>
      </c>
      <c r="E49" s="519" t="n">
        <v>22</v>
      </c>
      <c r="F49" s="520" t="n">
        <v>30.6</v>
      </c>
      <c r="G49" s="519" t="n">
        <v>7</v>
      </c>
      <c r="H49" s="520" t="n">
        <v>9.7</v>
      </c>
      <c r="I49" s="519" t="n">
        <v>15</v>
      </c>
      <c r="J49" s="520" t="n">
        <v>20.8</v>
      </c>
      <c r="K49" s="519" t="n">
        <v>50</v>
      </c>
      <c r="L49" s="520" t="n">
        <v>69.4</v>
      </c>
      <c r="M49" s="521" t="s">
        <v>1835</v>
      </c>
      <c r="N49" s="521" t="s">
        <v>1835</v>
      </c>
      <c r="O49" s="519" t="n">
        <v>40</v>
      </c>
      <c r="P49" s="520" t="n">
        <v>55.6</v>
      </c>
      <c r="Q49" s="519" t="n">
        <v>2</v>
      </c>
      <c r="R49" s="520" t="n">
        <v>2.8</v>
      </c>
      <c r="S49" s="346" t="s">
        <v>1835</v>
      </c>
      <c r="T49" s="521" t="s">
        <v>1835</v>
      </c>
      <c r="U49" s="346" t="s">
        <v>1835</v>
      </c>
      <c r="V49" s="521" t="s">
        <v>1835</v>
      </c>
      <c r="W49" s="346" t="s">
        <v>1835</v>
      </c>
      <c r="X49" s="521" t="s">
        <v>1835</v>
      </c>
      <c r="Y49" s="346" t="s">
        <v>1835</v>
      </c>
      <c r="Z49" s="521" t="s">
        <v>1835</v>
      </c>
      <c r="AA49" s="346" t="s">
        <v>1835</v>
      </c>
      <c r="AB49" s="521" t="s">
        <v>1835</v>
      </c>
      <c r="AC49" s="519" t="n">
        <v>5</v>
      </c>
      <c r="AD49" s="520" t="n">
        <v>6.9</v>
      </c>
      <c r="AE49" s="519" t="n">
        <v>3</v>
      </c>
      <c r="AF49" s="522" t="n">
        <v>4.2</v>
      </c>
    </row>
    <row r="50" customFormat="false" ht="13.5" hidden="false" customHeight="false" outlineLevel="0" collapsed="false">
      <c r="A50" s="437" t="s">
        <v>2275</v>
      </c>
      <c r="B50" s="397" t="s">
        <v>2233</v>
      </c>
      <c r="C50" s="418" t="n">
        <v>102</v>
      </c>
      <c r="D50" s="515" t="n">
        <v>100</v>
      </c>
      <c r="E50" s="398" t="n">
        <v>22</v>
      </c>
      <c r="F50" s="400" t="n">
        <v>21.6</v>
      </c>
      <c r="G50" s="398" t="n">
        <v>6</v>
      </c>
      <c r="H50" s="400" t="n">
        <v>5.9</v>
      </c>
      <c r="I50" s="398" t="n">
        <v>16</v>
      </c>
      <c r="J50" s="400" t="n">
        <v>15.7</v>
      </c>
      <c r="K50" s="398" t="n">
        <v>80</v>
      </c>
      <c r="L50" s="400" t="n">
        <v>78.4</v>
      </c>
      <c r="M50" s="329" t="n">
        <v>3</v>
      </c>
      <c r="N50" s="400" t="n">
        <v>2.9</v>
      </c>
      <c r="O50" s="398" t="n">
        <v>65</v>
      </c>
      <c r="P50" s="400" t="n">
        <v>63.7</v>
      </c>
      <c r="Q50" s="398" t="n">
        <v>5</v>
      </c>
      <c r="R50" s="400" t="n">
        <v>4.9</v>
      </c>
      <c r="S50" s="400" t="s">
        <v>1835</v>
      </c>
      <c r="T50" s="400" t="s">
        <v>1835</v>
      </c>
      <c r="U50" s="400" t="s">
        <v>1835</v>
      </c>
      <c r="V50" s="400" t="s">
        <v>1835</v>
      </c>
      <c r="W50" s="400" t="s">
        <v>1835</v>
      </c>
      <c r="X50" s="400" t="s">
        <v>1835</v>
      </c>
      <c r="Y50" s="400" t="s">
        <v>1835</v>
      </c>
      <c r="Z50" s="400" t="s">
        <v>1835</v>
      </c>
      <c r="AA50" s="400" t="s">
        <v>1835</v>
      </c>
      <c r="AB50" s="400" t="s">
        <v>1835</v>
      </c>
      <c r="AC50" s="398" t="n">
        <v>5</v>
      </c>
      <c r="AD50" s="400" t="n">
        <v>4.9</v>
      </c>
      <c r="AE50" s="398" t="n">
        <v>2</v>
      </c>
      <c r="AF50" s="420" t="n">
        <v>2</v>
      </c>
    </row>
    <row r="51" customFormat="false" ht="14.25" hidden="false" customHeight="false" outlineLevel="0" collapsed="false">
      <c r="A51" s="421"/>
      <c r="B51" s="422" t="s">
        <v>1828</v>
      </c>
      <c r="C51" s="406" t="n">
        <v>41.6666666666667</v>
      </c>
      <c r="D51" s="423"/>
      <c r="E51" s="423" t="n">
        <v>0</v>
      </c>
      <c r="F51" s="423" t="n">
        <v>-9</v>
      </c>
      <c r="G51" s="423" t="n">
        <v>-14.2857142857143</v>
      </c>
      <c r="H51" s="423" t="n">
        <v>-3.8</v>
      </c>
      <c r="I51" s="423" t="n">
        <v>6.66666666666667</v>
      </c>
      <c r="J51" s="423" t="n">
        <v>-5.1</v>
      </c>
      <c r="K51" s="423" t="n">
        <v>60</v>
      </c>
      <c r="L51" s="423" t="n">
        <v>9</v>
      </c>
      <c r="M51" s="333" t="s">
        <v>1835</v>
      </c>
      <c r="N51" s="334"/>
      <c r="O51" s="423" t="n">
        <v>62.5</v>
      </c>
      <c r="P51" s="423"/>
      <c r="Q51" s="423" t="n">
        <v>150</v>
      </c>
      <c r="R51" s="423"/>
      <c r="S51" s="333" t="s">
        <v>1835</v>
      </c>
      <c r="T51" s="423"/>
      <c r="U51" s="333" t="s">
        <v>1835</v>
      </c>
      <c r="V51" s="423"/>
      <c r="W51" s="333" t="s">
        <v>1835</v>
      </c>
      <c r="X51" s="423"/>
      <c r="Y51" s="333" t="s">
        <v>1835</v>
      </c>
      <c r="Z51" s="423"/>
      <c r="AA51" s="333" t="s">
        <v>1835</v>
      </c>
      <c r="AB51" s="423"/>
      <c r="AC51" s="423" t="n">
        <v>0</v>
      </c>
      <c r="AD51" s="423"/>
      <c r="AE51" s="423" t="n">
        <v>-33.3333333333333</v>
      </c>
      <c r="AF51" s="425"/>
      <c r="AG51" s="321"/>
      <c r="AH51" s="321"/>
      <c r="AI51" s="321"/>
      <c r="AJ51" s="321"/>
      <c r="AK51" s="321"/>
      <c r="AL51" s="321"/>
      <c r="AM51" s="321"/>
      <c r="AN51" s="321"/>
      <c r="AO51" s="321"/>
    </row>
    <row r="52" customFormat="false" ht="13.5" hidden="false" customHeight="false" outlineLevel="0" collapsed="false">
      <c r="A52" s="437"/>
      <c r="B52" s="390" t="s">
        <v>2231</v>
      </c>
      <c r="C52" s="510" t="n">
        <v>64</v>
      </c>
      <c r="D52" s="511" t="n">
        <v>100</v>
      </c>
      <c r="E52" s="510" t="n">
        <v>8</v>
      </c>
      <c r="F52" s="511" t="n">
        <v>12.5</v>
      </c>
      <c r="G52" s="510" t="n">
        <v>7</v>
      </c>
      <c r="H52" s="511" t="n">
        <v>10.9</v>
      </c>
      <c r="I52" s="510" t="n">
        <v>1</v>
      </c>
      <c r="J52" s="511" t="n">
        <v>1.6</v>
      </c>
      <c r="K52" s="510" t="n">
        <v>56</v>
      </c>
      <c r="L52" s="511" t="n">
        <v>87.5</v>
      </c>
      <c r="M52" s="327" t="s">
        <v>1835</v>
      </c>
      <c r="N52" s="513" t="s">
        <v>1835</v>
      </c>
      <c r="O52" s="510" t="n">
        <v>45</v>
      </c>
      <c r="P52" s="511" t="n">
        <v>70.3</v>
      </c>
      <c r="Q52" s="510" t="n">
        <v>2</v>
      </c>
      <c r="R52" s="511" t="n">
        <v>3.1</v>
      </c>
      <c r="S52" s="512" t="n">
        <v>1</v>
      </c>
      <c r="T52" s="513" t="n">
        <v>1.6</v>
      </c>
      <c r="U52" s="327" t="s">
        <v>1835</v>
      </c>
      <c r="V52" s="513" t="s">
        <v>1835</v>
      </c>
      <c r="W52" s="512" t="n">
        <v>1</v>
      </c>
      <c r="X52" s="513" t="n">
        <v>1.6</v>
      </c>
      <c r="Y52" s="510" t="n">
        <v>1</v>
      </c>
      <c r="Z52" s="511" t="n">
        <v>1.6</v>
      </c>
      <c r="AA52" s="327" t="s">
        <v>1835</v>
      </c>
      <c r="AB52" s="513" t="s">
        <v>1835</v>
      </c>
      <c r="AC52" s="510" t="n">
        <v>6</v>
      </c>
      <c r="AD52" s="511" t="n">
        <v>9.4</v>
      </c>
      <c r="AE52" s="327" t="s">
        <v>1835</v>
      </c>
      <c r="AF52" s="528" t="s">
        <v>1835</v>
      </c>
    </row>
    <row r="53" customFormat="false" ht="13.5" hidden="false" customHeight="false" outlineLevel="0" collapsed="false">
      <c r="A53" s="437" t="s">
        <v>2276</v>
      </c>
      <c r="B53" s="397" t="s">
        <v>2233</v>
      </c>
      <c r="C53" s="418" t="n">
        <v>50</v>
      </c>
      <c r="D53" s="515" t="n">
        <v>100</v>
      </c>
      <c r="E53" s="398" t="n">
        <v>23</v>
      </c>
      <c r="F53" s="400" t="n">
        <v>46</v>
      </c>
      <c r="G53" s="398" t="n">
        <v>22</v>
      </c>
      <c r="H53" s="400" t="n">
        <v>44</v>
      </c>
      <c r="I53" s="398" t="n">
        <v>1</v>
      </c>
      <c r="J53" s="400" t="n">
        <v>2</v>
      </c>
      <c r="K53" s="398" t="n">
        <v>27</v>
      </c>
      <c r="L53" s="400" t="n">
        <v>54</v>
      </c>
      <c r="M53" s="400" t="s">
        <v>1835</v>
      </c>
      <c r="N53" s="400" t="s">
        <v>1835</v>
      </c>
      <c r="O53" s="398" t="n">
        <v>22</v>
      </c>
      <c r="P53" s="400" t="n">
        <v>44</v>
      </c>
      <c r="Q53" s="398" t="n">
        <v>1</v>
      </c>
      <c r="R53" s="400" t="n">
        <v>2</v>
      </c>
      <c r="S53" s="400" t="s">
        <v>1835</v>
      </c>
      <c r="T53" s="400" t="s">
        <v>1835</v>
      </c>
      <c r="U53" s="400" t="s">
        <v>1835</v>
      </c>
      <c r="V53" s="400" t="s">
        <v>1835</v>
      </c>
      <c r="W53" s="400" t="s">
        <v>1835</v>
      </c>
      <c r="X53" s="400" t="s">
        <v>1835</v>
      </c>
      <c r="Y53" s="400" t="s">
        <v>1835</v>
      </c>
      <c r="Z53" s="400" t="s">
        <v>1835</v>
      </c>
      <c r="AA53" s="400" t="s">
        <v>1835</v>
      </c>
      <c r="AB53" s="400" t="s">
        <v>1835</v>
      </c>
      <c r="AC53" s="398" t="n">
        <v>4</v>
      </c>
      <c r="AD53" s="400" t="n">
        <v>8</v>
      </c>
      <c r="AE53" s="400" t="s">
        <v>1835</v>
      </c>
      <c r="AF53" s="420" t="s">
        <v>1835</v>
      </c>
    </row>
    <row r="54" customFormat="false" ht="14.25" hidden="false" customHeight="false" outlineLevel="0" collapsed="false">
      <c r="A54" s="404"/>
      <c r="B54" s="405" t="s">
        <v>1828</v>
      </c>
      <c r="C54" s="406" t="n">
        <v>-21.875</v>
      </c>
      <c r="D54" s="423"/>
      <c r="E54" s="423" t="n">
        <v>187.5</v>
      </c>
      <c r="F54" s="423" t="n">
        <v>33.5</v>
      </c>
      <c r="G54" s="423" t="n">
        <v>214.285714285714</v>
      </c>
      <c r="H54" s="423" t="n">
        <v>33.1</v>
      </c>
      <c r="I54" s="423" t="n">
        <v>0</v>
      </c>
      <c r="J54" s="423" t="n">
        <v>0.4</v>
      </c>
      <c r="K54" s="423" t="n">
        <v>-51.7857142857143</v>
      </c>
      <c r="L54" s="423" t="n">
        <v>-33.5</v>
      </c>
      <c r="M54" s="333" t="s">
        <v>1835</v>
      </c>
      <c r="N54" s="334"/>
      <c r="O54" s="423" t="n">
        <v>-51.1111111111111</v>
      </c>
      <c r="P54" s="423"/>
      <c r="Q54" s="423" t="n">
        <v>-50</v>
      </c>
      <c r="R54" s="423"/>
      <c r="S54" s="333" t="s">
        <v>1835</v>
      </c>
      <c r="T54" s="423"/>
      <c r="U54" s="333" t="s">
        <v>1835</v>
      </c>
      <c r="V54" s="423"/>
      <c r="W54" s="333" t="s">
        <v>1835</v>
      </c>
      <c r="X54" s="423"/>
      <c r="Y54" s="333" t="s">
        <v>1835</v>
      </c>
      <c r="Z54" s="423"/>
      <c r="AA54" s="333" t="s">
        <v>1835</v>
      </c>
      <c r="AB54" s="423"/>
      <c r="AC54" s="423" t="n">
        <v>-33.3333333333333</v>
      </c>
      <c r="AD54" s="423"/>
      <c r="AE54" s="333" t="s">
        <v>1835</v>
      </c>
      <c r="AF54" s="425"/>
      <c r="AG54" s="321"/>
      <c r="AH54" s="321"/>
      <c r="AI54" s="321"/>
      <c r="AJ54" s="321"/>
      <c r="AK54" s="321"/>
      <c r="AL54" s="321"/>
      <c r="AM54" s="321"/>
      <c r="AN54" s="321"/>
      <c r="AO54" s="321"/>
    </row>
    <row r="55" customFormat="false" ht="13.5" hidden="false" customHeight="false" outlineLevel="0" collapsed="false">
      <c r="A55" s="436"/>
      <c r="B55" s="411" t="s">
        <v>2231</v>
      </c>
      <c r="C55" s="529" t="n">
        <v>401</v>
      </c>
      <c r="D55" s="520" t="n">
        <v>100</v>
      </c>
      <c r="E55" s="529" t="n">
        <v>233</v>
      </c>
      <c r="F55" s="520" t="n">
        <v>58.1</v>
      </c>
      <c r="G55" s="529" t="n">
        <v>170</v>
      </c>
      <c r="H55" s="529" t="n">
        <v>42.4</v>
      </c>
      <c r="I55" s="529" t="n">
        <v>63</v>
      </c>
      <c r="J55" s="529" t="n">
        <v>15.7</v>
      </c>
      <c r="K55" s="529" t="n">
        <v>168</v>
      </c>
      <c r="L55" s="520" t="n">
        <v>41.9</v>
      </c>
      <c r="M55" s="521" t="s">
        <v>1835</v>
      </c>
      <c r="N55" s="530" t="s">
        <v>1835</v>
      </c>
      <c r="O55" s="529" t="n">
        <v>126</v>
      </c>
      <c r="P55" s="529" t="n">
        <v>31.4</v>
      </c>
      <c r="Q55" s="529" t="n">
        <v>5</v>
      </c>
      <c r="R55" s="529" t="n">
        <v>1.2</v>
      </c>
      <c r="S55" s="529" t="n">
        <v>1</v>
      </c>
      <c r="T55" s="529" t="n">
        <v>0.2</v>
      </c>
      <c r="U55" s="346" t="s">
        <v>1835</v>
      </c>
      <c r="V55" s="530" t="s">
        <v>1835</v>
      </c>
      <c r="W55" s="521" t="s">
        <v>1835</v>
      </c>
      <c r="X55" s="521" t="s">
        <v>1835</v>
      </c>
      <c r="Y55" s="529" t="n">
        <v>3</v>
      </c>
      <c r="Z55" s="529" t="n">
        <v>0.7</v>
      </c>
      <c r="AA55" s="346" t="s">
        <v>1835</v>
      </c>
      <c r="AB55" s="530" t="s">
        <v>1835</v>
      </c>
      <c r="AC55" s="529" t="n">
        <v>20</v>
      </c>
      <c r="AD55" s="529" t="n">
        <v>5</v>
      </c>
      <c r="AE55" s="529" t="n">
        <v>13</v>
      </c>
      <c r="AF55" s="531" t="n">
        <v>3.2</v>
      </c>
    </row>
    <row r="56" customFormat="false" ht="13.5" hidden="false" customHeight="false" outlineLevel="0" collapsed="false">
      <c r="A56" s="437" t="s">
        <v>2277</v>
      </c>
      <c r="B56" s="397" t="s">
        <v>2233</v>
      </c>
      <c r="C56" s="418" t="n">
        <v>487</v>
      </c>
      <c r="D56" s="515" t="n">
        <v>100</v>
      </c>
      <c r="E56" s="398" t="n">
        <v>273</v>
      </c>
      <c r="F56" s="400" t="n">
        <v>56.1</v>
      </c>
      <c r="G56" s="398" t="n">
        <v>197</v>
      </c>
      <c r="H56" s="400" t="n">
        <v>40.5</v>
      </c>
      <c r="I56" s="398" t="n">
        <v>76</v>
      </c>
      <c r="J56" s="400" t="n">
        <v>15.6</v>
      </c>
      <c r="K56" s="398" t="n">
        <v>214</v>
      </c>
      <c r="L56" s="400" t="n">
        <v>43.9</v>
      </c>
      <c r="M56" s="400" t="s">
        <v>1835</v>
      </c>
      <c r="N56" s="400" t="s">
        <v>1835</v>
      </c>
      <c r="O56" s="398" t="n">
        <v>150</v>
      </c>
      <c r="P56" s="400" t="n">
        <v>30.8</v>
      </c>
      <c r="Q56" s="398" t="n">
        <v>28</v>
      </c>
      <c r="R56" s="400" t="n">
        <v>5.7</v>
      </c>
      <c r="S56" s="398" t="n">
        <v>2</v>
      </c>
      <c r="T56" s="400" t="n">
        <v>0.4</v>
      </c>
      <c r="U56" s="400" t="s">
        <v>1835</v>
      </c>
      <c r="V56" s="400" t="s">
        <v>1835</v>
      </c>
      <c r="W56" s="400" t="s">
        <v>1835</v>
      </c>
      <c r="X56" s="400" t="s">
        <v>1835</v>
      </c>
      <c r="Y56" s="398" t="n">
        <v>3</v>
      </c>
      <c r="Z56" s="400" t="n">
        <v>0.6</v>
      </c>
      <c r="AA56" s="400" t="s">
        <v>1835</v>
      </c>
      <c r="AB56" s="400" t="s">
        <v>1835</v>
      </c>
      <c r="AC56" s="398" t="n">
        <v>19</v>
      </c>
      <c r="AD56" s="400" t="n">
        <v>3.9</v>
      </c>
      <c r="AE56" s="398" t="n">
        <v>12</v>
      </c>
      <c r="AF56" s="420" t="n">
        <v>2.5</v>
      </c>
    </row>
    <row r="57" customFormat="false" ht="14.25" hidden="false" customHeight="false" outlineLevel="0" collapsed="false">
      <c r="A57" s="421"/>
      <c r="B57" s="422" t="s">
        <v>1828</v>
      </c>
      <c r="C57" s="406" t="n">
        <v>21.4463840399003</v>
      </c>
      <c r="D57" s="423"/>
      <c r="E57" s="423" t="n">
        <v>17.1673819742489</v>
      </c>
      <c r="F57" s="423" t="n">
        <v>-2</v>
      </c>
      <c r="G57" s="423" t="n">
        <v>15.8823529411765</v>
      </c>
      <c r="H57" s="423" t="n">
        <v>-1.9</v>
      </c>
      <c r="I57" s="423" t="n">
        <v>20.6349206349206</v>
      </c>
      <c r="J57" s="423" t="n">
        <v>-0.0999999999999996</v>
      </c>
      <c r="K57" s="423" t="n">
        <v>27.3809523809524</v>
      </c>
      <c r="L57" s="423" t="n">
        <v>2</v>
      </c>
      <c r="M57" s="333" t="s">
        <v>1835</v>
      </c>
      <c r="N57" s="334"/>
      <c r="O57" s="423" t="n">
        <v>19.0476190476191</v>
      </c>
      <c r="P57" s="423"/>
      <c r="Q57" s="423" t="n">
        <v>460</v>
      </c>
      <c r="R57" s="423"/>
      <c r="S57" s="423" t="n">
        <v>100</v>
      </c>
      <c r="T57" s="423"/>
      <c r="U57" s="333" t="s">
        <v>1835</v>
      </c>
      <c r="V57" s="423"/>
      <c r="W57" s="333" t="s">
        <v>1835</v>
      </c>
      <c r="X57" s="423"/>
      <c r="Y57" s="423" t="n">
        <v>0</v>
      </c>
      <c r="Z57" s="423"/>
      <c r="AA57" s="333" t="s">
        <v>1835</v>
      </c>
      <c r="AB57" s="423"/>
      <c r="AC57" s="423" t="n">
        <v>-5</v>
      </c>
      <c r="AD57" s="423"/>
      <c r="AE57" s="423" t="n">
        <v>-7.69230769230769</v>
      </c>
      <c r="AF57" s="425"/>
      <c r="AG57" s="321"/>
      <c r="AH57" s="321"/>
      <c r="AI57" s="321"/>
      <c r="AJ57" s="321"/>
      <c r="AK57" s="321"/>
      <c r="AL57" s="321"/>
      <c r="AM57" s="321"/>
      <c r="AN57" s="321"/>
      <c r="AO57" s="321"/>
    </row>
    <row r="58" customFormat="false" ht="13.5" hidden="false" customHeight="false" outlineLevel="0" collapsed="false">
      <c r="A58" s="352" t="s">
        <v>2258</v>
      </c>
      <c r="B58" s="269"/>
      <c r="C58" s="438"/>
      <c r="D58" s="353"/>
      <c r="E58" s="438"/>
      <c r="F58" s="353"/>
      <c r="G58" s="438"/>
      <c r="H58" s="353"/>
      <c r="I58" s="438"/>
      <c r="J58" s="353"/>
      <c r="K58" s="438"/>
      <c r="L58" s="353"/>
      <c r="M58" s="438"/>
      <c r="N58" s="353"/>
      <c r="O58" s="438"/>
      <c r="P58" s="353"/>
      <c r="Q58" s="438"/>
      <c r="R58" s="353"/>
      <c r="S58" s="438"/>
      <c r="T58" s="353"/>
      <c r="U58" s="438"/>
      <c r="V58" s="353"/>
      <c r="W58" s="438"/>
      <c r="X58" s="353"/>
      <c r="Y58" s="438"/>
      <c r="Z58" s="353"/>
      <c r="AA58" s="438"/>
      <c r="AB58" s="353"/>
      <c r="AC58" s="438"/>
      <c r="AD58" s="353"/>
      <c r="AE58" s="438"/>
      <c r="AF58" s="353"/>
    </row>
    <row r="59" customFormat="false" ht="13.5" hidden="false" customHeight="false" outlineLevel="0" collapsed="false">
      <c r="A59" s="74"/>
      <c r="B59" s="74"/>
      <c r="C59" s="438"/>
      <c r="D59" s="353"/>
      <c r="E59" s="438"/>
      <c r="F59" s="353"/>
      <c r="G59" s="438"/>
      <c r="H59" s="353"/>
      <c r="I59" s="438"/>
      <c r="J59" s="353"/>
      <c r="K59" s="438"/>
      <c r="L59" s="353"/>
      <c r="M59" s="438"/>
      <c r="N59" s="353"/>
      <c r="O59" s="438"/>
      <c r="P59" s="353"/>
      <c r="Q59" s="438"/>
      <c r="R59" s="353"/>
      <c r="S59" s="438"/>
      <c r="T59" s="353"/>
      <c r="U59" s="438"/>
      <c r="V59" s="353"/>
      <c r="W59" s="438"/>
      <c r="X59" s="353"/>
      <c r="Y59" s="438"/>
      <c r="Z59" s="353"/>
      <c r="AA59" s="438"/>
      <c r="AB59" s="353"/>
      <c r="AC59" s="438"/>
      <c r="AD59" s="353"/>
      <c r="AE59" s="438"/>
      <c r="AF59" s="353"/>
    </row>
    <row r="60" customFormat="false" ht="13.5" hidden="false" customHeight="false" outlineLevel="0" collapsed="false">
      <c r="A60" s="74"/>
      <c r="B60" s="74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53"/>
      <c r="Z60" s="353"/>
      <c r="AA60" s="353"/>
      <c r="AB60" s="353"/>
      <c r="AC60" s="353"/>
      <c r="AD60" s="353"/>
      <c r="AE60" s="353"/>
      <c r="AF60" s="353"/>
      <c r="AG60" s="321"/>
      <c r="AH60" s="321"/>
      <c r="AJ60" s="321"/>
      <c r="AK60" s="321"/>
      <c r="AL60" s="321"/>
      <c r="AM60" s="321"/>
      <c r="AN60" s="321"/>
      <c r="AO60" s="321"/>
    </row>
    <row r="61" customFormat="false" ht="13.5" hidden="false" customHeight="false" outlineLevel="0" collapsed="false">
      <c r="A61" s="74"/>
      <c r="B61" s="74"/>
      <c r="C61" s="438"/>
      <c r="D61" s="353"/>
      <c r="E61" s="438"/>
      <c r="F61" s="353"/>
      <c r="G61" s="438"/>
      <c r="H61" s="353"/>
      <c r="I61" s="438"/>
      <c r="J61" s="353"/>
      <c r="K61" s="438"/>
      <c r="L61" s="353"/>
      <c r="M61" s="438"/>
      <c r="N61" s="353"/>
      <c r="O61" s="438"/>
      <c r="P61" s="353"/>
      <c r="Q61" s="438"/>
      <c r="R61" s="353"/>
      <c r="S61" s="438"/>
      <c r="T61" s="353"/>
      <c r="U61" s="438"/>
      <c r="V61" s="353"/>
      <c r="W61" s="438"/>
      <c r="X61" s="353"/>
      <c r="Y61" s="438"/>
      <c r="Z61" s="353"/>
      <c r="AA61" s="438"/>
      <c r="AB61" s="353"/>
      <c r="AC61" s="438"/>
      <c r="AD61" s="353"/>
      <c r="AE61" s="438"/>
      <c r="AF61" s="353"/>
    </row>
    <row r="62" customFormat="false" ht="13.5" hidden="false" customHeight="false" outlineLevel="0" collapsed="false">
      <c r="A62" s="74"/>
      <c r="B62" s="74"/>
      <c r="C62" s="438"/>
      <c r="D62" s="353"/>
      <c r="E62" s="438"/>
      <c r="F62" s="353"/>
      <c r="G62" s="438"/>
      <c r="H62" s="353"/>
      <c r="I62" s="438"/>
      <c r="J62" s="353"/>
      <c r="K62" s="438"/>
      <c r="L62" s="353"/>
      <c r="M62" s="438"/>
      <c r="N62" s="353"/>
      <c r="O62" s="438"/>
      <c r="P62" s="353"/>
      <c r="Q62" s="438"/>
      <c r="R62" s="353"/>
      <c r="S62" s="438"/>
      <c r="T62" s="353"/>
      <c r="U62" s="438"/>
      <c r="V62" s="353"/>
      <c r="W62" s="438"/>
      <c r="X62" s="353"/>
      <c r="Y62" s="438"/>
      <c r="Z62" s="353"/>
      <c r="AA62" s="438"/>
      <c r="AB62" s="353"/>
      <c r="AC62" s="438"/>
      <c r="AD62" s="353"/>
      <c r="AE62" s="438"/>
      <c r="AF62" s="353"/>
    </row>
    <row r="63" customFormat="false" ht="13.5" hidden="false" customHeight="false" outlineLevel="0" collapsed="false">
      <c r="A63" s="74"/>
      <c r="B63" s="74"/>
      <c r="C63" s="353"/>
      <c r="D63" s="353"/>
      <c r="E63" s="353"/>
      <c r="F63" s="353"/>
      <c r="G63" s="353"/>
      <c r="H63" s="353"/>
      <c r="I63" s="353"/>
      <c r="J63" s="353"/>
      <c r="K63" s="353"/>
      <c r="L63" s="353"/>
      <c r="M63" s="353"/>
      <c r="N63" s="353"/>
      <c r="O63" s="353"/>
      <c r="P63" s="353"/>
      <c r="Q63" s="353"/>
      <c r="R63" s="353"/>
      <c r="S63" s="353"/>
      <c r="T63" s="353"/>
      <c r="U63" s="353"/>
      <c r="V63" s="353"/>
      <c r="W63" s="353"/>
      <c r="X63" s="353"/>
      <c r="Y63" s="353"/>
      <c r="Z63" s="353"/>
      <c r="AA63" s="353"/>
      <c r="AB63" s="353"/>
      <c r="AC63" s="353"/>
      <c r="AD63" s="353"/>
      <c r="AE63" s="353"/>
      <c r="AF63" s="353"/>
      <c r="AG63" s="321"/>
      <c r="AH63" s="321"/>
      <c r="AJ63" s="321"/>
      <c r="AK63" s="321"/>
      <c r="AL63" s="321"/>
      <c r="AM63" s="321"/>
      <c r="AN63" s="321"/>
      <c r="AO63" s="321"/>
    </row>
    <row r="64" customFormat="false" ht="13.5" hidden="false" customHeight="false" outlineLevel="0" collapsed="false">
      <c r="A64" s="74"/>
      <c r="B64" s="74"/>
      <c r="C64" s="438"/>
      <c r="D64" s="353"/>
      <c r="E64" s="438"/>
      <c r="F64" s="353"/>
      <c r="G64" s="438"/>
      <c r="H64" s="353"/>
      <c r="I64" s="438"/>
      <c r="J64" s="353"/>
      <c r="K64" s="438"/>
      <c r="L64" s="353"/>
      <c r="M64" s="438"/>
      <c r="N64" s="353"/>
      <c r="O64" s="438"/>
      <c r="P64" s="353"/>
      <c r="Q64" s="438"/>
      <c r="R64" s="353"/>
      <c r="S64" s="438"/>
      <c r="T64" s="353"/>
      <c r="U64" s="438"/>
      <c r="V64" s="353"/>
      <c r="W64" s="438"/>
      <c r="X64" s="353"/>
      <c r="Y64" s="438"/>
      <c r="Z64" s="353"/>
      <c r="AA64" s="438"/>
      <c r="AB64" s="353"/>
      <c r="AC64" s="438"/>
      <c r="AD64" s="353"/>
      <c r="AE64" s="438"/>
      <c r="AF64" s="353"/>
    </row>
    <row r="65" customFormat="false" ht="13.5" hidden="false" customHeight="false" outlineLevel="0" collapsed="false">
      <c r="A65" s="74"/>
      <c r="B65" s="74"/>
      <c r="C65" s="438"/>
      <c r="D65" s="353"/>
      <c r="E65" s="438"/>
      <c r="F65" s="353"/>
      <c r="G65" s="438"/>
      <c r="H65" s="353"/>
      <c r="I65" s="438"/>
      <c r="J65" s="353"/>
      <c r="K65" s="438"/>
      <c r="L65" s="353"/>
      <c r="M65" s="438"/>
      <c r="N65" s="353"/>
      <c r="O65" s="438"/>
      <c r="P65" s="353"/>
      <c r="Q65" s="438"/>
      <c r="R65" s="353"/>
      <c r="S65" s="438"/>
      <c r="T65" s="353"/>
      <c r="U65" s="438"/>
      <c r="V65" s="353"/>
      <c r="W65" s="438"/>
      <c r="X65" s="353"/>
      <c r="Y65" s="438"/>
      <c r="Z65" s="353"/>
      <c r="AA65" s="438"/>
      <c r="AB65" s="353"/>
      <c r="AC65" s="438"/>
      <c r="AD65" s="353"/>
      <c r="AE65" s="438"/>
      <c r="AF65" s="353"/>
    </row>
    <row r="66" customFormat="false" ht="13.5" hidden="false" customHeight="false" outlineLevel="0" collapsed="false">
      <c r="A66" s="74"/>
      <c r="B66" s="74"/>
      <c r="C66" s="353"/>
      <c r="D66" s="353"/>
      <c r="E66" s="353"/>
      <c r="F66" s="353"/>
      <c r="G66" s="353"/>
      <c r="H66" s="353"/>
      <c r="I66" s="353"/>
      <c r="J66" s="353"/>
      <c r="K66" s="353"/>
      <c r="L66" s="353"/>
      <c r="M66" s="353"/>
      <c r="N66" s="353"/>
      <c r="O66" s="353"/>
      <c r="P66" s="353"/>
      <c r="Q66" s="353"/>
      <c r="R66" s="353"/>
      <c r="S66" s="353"/>
      <c r="T66" s="353"/>
      <c r="U66" s="353"/>
      <c r="V66" s="353"/>
      <c r="W66" s="353"/>
      <c r="X66" s="353"/>
      <c r="Y66" s="353"/>
      <c r="Z66" s="353"/>
      <c r="AA66" s="353"/>
      <c r="AB66" s="353"/>
      <c r="AC66" s="353"/>
      <c r="AD66" s="353"/>
      <c r="AE66" s="353"/>
      <c r="AF66" s="353"/>
      <c r="AG66" s="321"/>
      <c r="AH66" s="321"/>
      <c r="AJ66" s="321"/>
      <c r="AK66" s="321"/>
      <c r="AL66" s="321"/>
      <c r="AM66" s="321"/>
      <c r="AN66" s="321"/>
      <c r="AO66" s="321"/>
    </row>
    <row r="67" customFormat="false" ht="13.5" hidden="false" customHeight="false" outlineLevel="0" collapsed="false">
      <c r="A67" s="74"/>
      <c r="B67" s="74"/>
      <c r="C67" s="438"/>
      <c r="D67" s="353"/>
      <c r="E67" s="438"/>
      <c r="F67" s="353"/>
      <c r="G67" s="438"/>
      <c r="H67" s="353"/>
      <c r="I67" s="438"/>
      <c r="J67" s="353"/>
      <c r="K67" s="438"/>
      <c r="L67" s="353"/>
      <c r="M67" s="438"/>
      <c r="N67" s="353"/>
      <c r="O67" s="438"/>
      <c r="P67" s="353"/>
      <c r="Q67" s="438"/>
      <c r="R67" s="353"/>
      <c r="S67" s="438"/>
      <c r="T67" s="353"/>
      <c r="U67" s="438"/>
      <c r="V67" s="353"/>
      <c r="W67" s="438"/>
      <c r="X67" s="353"/>
      <c r="Y67" s="438"/>
      <c r="Z67" s="353"/>
      <c r="AA67" s="438"/>
      <c r="AB67" s="353"/>
      <c r="AC67" s="438"/>
      <c r="AD67" s="353"/>
      <c r="AE67" s="438"/>
      <c r="AF67" s="353"/>
    </row>
    <row r="68" customFormat="false" ht="13.5" hidden="false" customHeight="false" outlineLevel="0" collapsed="false">
      <c r="A68" s="74"/>
      <c r="B68" s="74"/>
      <c r="C68" s="438"/>
      <c r="D68" s="353"/>
      <c r="E68" s="438"/>
      <c r="F68" s="353"/>
      <c r="G68" s="438"/>
      <c r="H68" s="353"/>
      <c r="I68" s="438"/>
      <c r="J68" s="353"/>
      <c r="K68" s="438"/>
      <c r="L68" s="353"/>
      <c r="M68" s="438"/>
      <c r="N68" s="353"/>
      <c r="O68" s="438"/>
      <c r="P68" s="353"/>
      <c r="Q68" s="438"/>
      <c r="R68" s="353"/>
      <c r="S68" s="438"/>
      <c r="T68" s="353"/>
      <c r="U68" s="438"/>
      <c r="V68" s="353"/>
      <c r="W68" s="438"/>
      <c r="X68" s="353"/>
      <c r="Y68" s="438"/>
      <c r="Z68" s="353"/>
      <c r="AA68" s="438"/>
      <c r="AB68" s="353"/>
      <c r="AC68" s="438"/>
      <c r="AD68" s="353"/>
      <c r="AE68" s="438"/>
      <c r="AF68" s="353"/>
    </row>
    <row r="69" customFormat="false" ht="13.5" hidden="false" customHeight="false" outlineLevel="0" collapsed="false">
      <c r="A69" s="74"/>
      <c r="B69" s="74"/>
      <c r="C69" s="353"/>
      <c r="D69" s="353"/>
      <c r="E69" s="353"/>
      <c r="F69" s="353"/>
      <c r="G69" s="353"/>
      <c r="H69" s="353"/>
      <c r="I69" s="353"/>
      <c r="J69" s="353"/>
      <c r="K69" s="353"/>
      <c r="L69" s="353"/>
      <c r="M69" s="353"/>
      <c r="N69" s="353"/>
      <c r="O69" s="353"/>
      <c r="P69" s="353"/>
      <c r="Q69" s="353"/>
      <c r="R69" s="353"/>
      <c r="S69" s="353"/>
      <c r="T69" s="353"/>
      <c r="U69" s="353"/>
      <c r="V69" s="353"/>
      <c r="W69" s="353"/>
      <c r="X69" s="353"/>
      <c r="Y69" s="353"/>
      <c r="Z69" s="353"/>
      <c r="AA69" s="353"/>
      <c r="AB69" s="353"/>
      <c r="AC69" s="353"/>
      <c r="AD69" s="353"/>
      <c r="AE69" s="353"/>
      <c r="AF69" s="353"/>
      <c r="AG69" s="321"/>
      <c r="AH69" s="321"/>
      <c r="AJ69" s="321"/>
      <c r="AK69" s="321"/>
      <c r="AL69" s="321"/>
      <c r="AM69" s="321"/>
      <c r="AN69" s="321"/>
      <c r="AO69" s="321"/>
    </row>
    <row r="70" customFormat="false" ht="13.5" hidden="false" customHeight="false" outlineLevel="0" collapsed="false">
      <c r="A70" s="74"/>
      <c r="B70" s="74"/>
      <c r="C70" s="438"/>
      <c r="D70" s="353"/>
      <c r="E70" s="438"/>
      <c r="F70" s="353"/>
      <c r="G70" s="438"/>
      <c r="H70" s="353"/>
      <c r="I70" s="438"/>
      <c r="J70" s="353"/>
      <c r="K70" s="438"/>
      <c r="L70" s="353"/>
      <c r="M70" s="438"/>
      <c r="N70" s="353"/>
      <c r="O70" s="438"/>
      <c r="P70" s="353"/>
      <c r="Q70" s="438"/>
      <c r="R70" s="353"/>
      <c r="S70" s="438"/>
      <c r="T70" s="353"/>
      <c r="U70" s="438"/>
      <c r="V70" s="353"/>
      <c r="W70" s="438"/>
      <c r="X70" s="353"/>
      <c r="Y70" s="438"/>
      <c r="Z70" s="353"/>
      <c r="AA70" s="438"/>
      <c r="AB70" s="353"/>
      <c r="AC70" s="438"/>
      <c r="AD70" s="353"/>
      <c r="AE70" s="438"/>
      <c r="AF70" s="353"/>
    </row>
    <row r="71" customFormat="false" ht="13.5" hidden="false" customHeight="false" outlineLevel="0" collapsed="false">
      <c r="A71" s="74"/>
      <c r="B71" s="74"/>
      <c r="C71" s="439"/>
      <c r="D71" s="353"/>
      <c r="E71" s="439"/>
      <c r="F71" s="353"/>
      <c r="G71" s="439"/>
      <c r="H71" s="353"/>
      <c r="I71" s="439"/>
      <c r="J71" s="353"/>
      <c r="K71" s="439"/>
      <c r="L71" s="353"/>
      <c r="M71" s="439"/>
      <c r="N71" s="353"/>
      <c r="O71" s="439"/>
      <c r="P71" s="353"/>
      <c r="Q71" s="439"/>
      <c r="R71" s="353"/>
      <c r="S71" s="439"/>
      <c r="T71" s="353"/>
      <c r="U71" s="439"/>
      <c r="V71" s="353"/>
      <c r="W71" s="439"/>
      <c r="X71" s="353"/>
      <c r="Y71" s="439"/>
      <c r="Z71" s="353"/>
      <c r="AA71" s="439"/>
      <c r="AB71" s="353"/>
      <c r="AC71" s="439"/>
      <c r="AD71" s="353"/>
      <c r="AE71" s="439"/>
      <c r="AF71" s="353"/>
    </row>
    <row r="72" customFormat="false" ht="13.5" hidden="false" customHeight="false" outlineLevel="0" collapsed="false">
      <c r="A72" s="74"/>
      <c r="B72" s="74"/>
      <c r="C72" s="353"/>
      <c r="D72" s="353"/>
      <c r="E72" s="353"/>
      <c r="F72" s="353"/>
      <c r="G72" s="353"/>
      <c r="H72" s="353"/>
      <c r="I72" s="353"/>
      <c r="J72" s="353"/>
      <c r="K72" s="353"/>
      <c r="L72" s="353"/>
      <c r="M72" s="353"/>
      <c r="N72" s="353"/>
      <c r="O72" s="353"/>
      <c r="P72" s="353"/>
      <c r="Q72" s="353"/>
      <c r="R72" s="353"/>
      <c r="S72" s="353"/>
      <c r="T72" s="353"/>
      <c r="U72" s="353"/>
      <c r="V72" s="353"/>
      <c r="W72" s="353"/>
      <c r="X72" s="353"/>
      <c r="Y72" s="353"/>
      <c r="Z72" s="353"/>
      <c r="AA72" s="353"/>
      <c r="AB72" s="353"/>
      <c r="AC72" s="353"/>
      <c r="AD72" s="353"/>
      <c r="AE72" s="353"/>
      <c r="AF72" s="353"/>
      <c r="AG72" s="321"/>
      <c r="AH72" s="321"/>
      <c r="AJ72" s="321"/>
      <c r="AK72" s="321"/>
      <c r="AL72" s="321"/>
      <c r="AM72" s="321"/>
      <c r="AN72" s="321"/>
      <c r="AO72" s="321"/>
    </row>
    <row r="73" customFormat="false" ht="13.5" hidden="false" customHeight="false" outlineLevel="0" collapsed="false">
      <c r="A73" s="74"/>
      <c r="B73" s="74"/>
      <c r="C73" s="438"/>
      <c r="D73" s="353"/>
      <c r="E73" s="438"/>
      <c r="F73" s="353"/>
      <c r="G73" s="438"/>
      <c r="H73" s="353"/>
      <c r="I73" s="438"/>
      <c r="J73" s="353"/>
      <c r="K73" s="438"/>
      <c r="L73" s="353"/>
      <c r="M73" s="438"/>
      <c r="N73" s="353"/>
      <c r="O73" s="438"/>
      <c r="P73" s="353"/>
      <c r="Q73" s="438"/>
      <c r="R73" s="353"/>
      <c r="S73" s="438"/>
      <c r="T73" s="353"/>
      <c r="U73" s="438"/>
      <c r="V73" s="353"/>
      <c r="W73" s="438"/>
      <c r="X73" s="353"/>
      <c r="Y73" s="438"/>
      <c r="Z73" s="353"/>
      <c r="AA73" s="438"/>
      <c r="AB73" s="353"/>
      <c r="AC73" s="438"/>
      <c r="AD73" s="353"/>
      <c r="AE73" s="438"/>
      <c r="AF73" s="353"/>
    </row>
    <row r="74" customFormat="false" ht="13.5" hidden="false" customHeight="false" outlineLevel="0" collapsed="false">
      <c r="A74" s="74"/>
      <c r="B74" s="74"/>
      <c r="C74" s="438"/>
      <c r="D74" s="353"/>
      <c r="E74" s="438"/>
      <c r="F74" s="353"/>
      <c r="G74" s="438"/>
      <c r="H74" s="353"/>
      <c r="I74" s="438"/>
      <c r="J74" s="353"/>
      <c r="K74" s="438"/>
      <c r="L74" s="353"/>
      <c r="M74" s="438"/>
      <c r="N74" s="353"/>
      <c r="O74" s="438"/>
      <c r="P74" s="353"/>
      <c r="Q74" s="438"/>
      <c r="R74" s="353"/>
      <c r="S74" s="438"/>
      <c r="T74" s="353"/>
      <c r="U74" s="438"/>
      <c r="V74" s="353"/>
      <c r="W74" s="438"/>
      <c r="X74" s="353"/>
      <c r="Y74" s="438"/>
      <c r="Z74" s="353"/>
      <c r="AA74" s="438"/>
      <c r="AB74" s="353"/>
      <c r="AC74" s="438"/>
      <c r="AD74" s="353"/>
      <c r="AE74" s="438"/>
      <c r="AF74" s="353"/>
    </row>
    <row r="75" customFormat="false" ht="13.5" hidden="false" customHeight="false" outlineLevel="0" collapsed="false">
      <c r="A75" s="74"/>
      <c r="B75" s="74"/>
      <c r="C75" s="353"/>
      <c r="D75" s="353"/>
      <c r="E75" s="353"/>
      <c r="F75" s="353"/>
      <c r="G75" s="353"/>
      <c r="H75" s="353"/>
      <c r="I75" s="353"/>
      <c r="J75" s="353"/>
      <c r="K75" s="353"/>
      <c r="L75" s="353"/>
      <c r="M75" s="353"/>
      <c r="N75" s="353"/>
      <c r="O75" s="353"/>
      <c r="P75" s="353"/>
      <c r="Q75" s="353"/>
      <c r="R75" s="353"/>
      <c r="S75" s="353"/>
      <c r="T75" s="353"/>
      <c r="U75" s="353"/>
      <c r="V75" s="353"/>
      <c r="W75" s="353"/>
      <c r="X75" s="353"/>
      <c r="Y75" s="353"/>
      <c r="Z75" s="353"/>
      <c r="AA75" s="353"/>
      <c r="AB75" s="353"/>
      <c r="AC75" s="353"/>
      <c r="AD75" s="353"/>
      <c r="AE75" s="353"/>
      <c r="AF75" s="353"/>
      <c r="AG75" s="321"/>
      <c r="AH75" s="321"/>
      <c r="AJ75" s="321"/>
      <c r="AK75" s="321"/>
      <c r="AL75" s="321"/>
      <c r="AM75" s="321"/>
      <c r="AN75" s="321"/>
      <c r="AO75" s="321"/>
    </row>
    <row r="76" customFormat="false" ht="13.5" hidden="false" customHeight="false" outlineLevel="0" collapsed="false">
      <c r="A76" s="74"/>
      <c r="B76" s="74"/>
      <c r="C76" s="438"/>
      <c r="D76" s="353"/>
      <c r="E76" s="438"/>
      <c r="F76" s="353"/>
      <c r="G76" s="438"/>
      <c r="H76" s="353"/>
      <c r="I76" s="438"/>
      <c r="J76" s="353"/>
      <c r="K76" s="438"/>
      <c r="L76" s="353"/>
      <c r="M76" s="438"/>
      <c r="N76" s="353"/>
      <c r="O76" s="438"/>
      <c r="P76" s="353"/>
      <c r="Q76" s="438"/>
      <c r="R76" s="353"/>
      <c r="S76" s="438"/>
      <c r="T76" s="353"/>
      <c r="U76" s="438"/>
      <c r="V76" s="353"/>
      <c r="W76" s="438"/>
      <c r="X76" s="353"/>
      <c r="Y76" s="438"/>
      <c r="Z76" s="353"/>
      <c r="AA76" s="438"/>
      <c r="AB76" s="353"/>
      <c r="AC76" s="438"/>
      <c r="AD76" s="353"/>
      <c r="AE76" s="438"/>
      <c r="AF76" s="353"/>
    </row>
    <row r="77" customFormat="false" ht="13.5" hidden="false" customHeight="false" outlineLevel="0" collapsed="false">
      <c r="A77" s="74"/>
      <c r="B77" s="74"/>
      <c r="C77" s="438"/>
      <c r="D77" s="353"/>
      <c r="E77" s="438"/>
      <c r="F77" s="353"/>
      <c r="G77" s="438"/>
      <c r="H77" s="353"/>
      <c r="I77" s="438"/>
      <c r="J77" s="353"/>
      <c r="K77" s="438"/>
      <c r="L77" s="353"/>
      <c r="M77" s="438"/>
      <c r="N77" s="353"/>
      <c r="O77" s="438"/>
      <c r="P77" s="353"/>
      <c r="Q77" s="438"/>
      <c r="R77" s="353"/>
      <c r="S77" s="438"/>
      <c r="T77" s="353"/>
      <c r="U77" s="438"/>
      <c r="V77" s="353"/>
      <c r="W77" s="438"/>
      <c r="X77" s="353"/>
      <c r="Y77" s="438"/>
      <c r="Z77" s="353"/>
      <c r="AA77" s="438"/>
      <c r="AB77" s="353"/>
      <c r="AC77" s="438"/>
      <c r="AD77" s="353"/>
      <c r="AE77" s="438"/>
      <c r="AF77" s="353"/>
    </row>
    <row r="78" customFormat="false" ht="13.5" hidden="false" customHeight="false" outlineLevel="0" collapsed="false">
      <c r="A78" s="74"/>
      <c r="B78" s="74"/>
      <c r="C78" s="353"/>
      <c r="D78" s="353"/>
      <c r="E78" s="353"/>
      <c r="F78" s="353"/>
      <c r="G78" s="353"/>
      <c r="H78" s="353"/>
      <c r="I78" s="353"/>
      <c r="J78" s="353"/>
      <c r="K78" s="353"/>
      <c r="L78" s="353"/>
      <c r="M78" s="353"/>
      <c r="N78" s="353"/>
      <c r="O78" s="353"/>
      <c r="P78" s="353"/>
      <c r="Q78" s="353"/>
      <c r="R78" s="353"/>
      <c r="S78" s="353"/>
      <c r="T78" s="353"/>
      <c r="U78" s="353"/>
      <c r="V78" s="353"/>
      <c r="W78" s="353"/>
      <c r="X78" s="353"/>
      <c r="Y78" s="353"/>
      <c r="Z78" s="353"/>
      <c r="AA78" s="353"/>
      <c r="AB78" s="353"/>
      <c r="AC78" s="353"/>
      <c r="AD78" s="353"/>
      <c r="AE78" s="353"/>
      <c r="AF78" s="353"/>
      <c r="AG78" s="321"/>
      <c r="AH78" s="321"/>
      <c r="AJ78" s="321"/>
      <c r="AK78" s="321"/>
      <c r="AL78" s="321"/>
      <c r="AM78" s="321"/>
      <c r="AN78" s="321"/>
      <c r="AO78" s="321"/>
    </row>
    <row r="79" customFormat="false" ht="13.5" hidden="false" customHeight="false" outlineLevel="0" collapsed="false">
      <c r="A79" s="74"/>
      <c r="B79" s="74"/>
      <c r="C79" s="438"/>
      <c r="D79" s="353"/>
      <c r="E79" s="438"/>
      <c r="F79" s="353"/>
      <c r="G79" s="438"/>
      <c r="H79" s="353"/>
      <c r="I79" s="438"/>
      <c r="J79" s="353"/>
      <c r="K79" s="438"/>
      <c r="L79" s="353"/>
      <c r="M79" s="438"/>
      <c r="N79" s="353"/>
      <c r="O79" s="438"/>
      <c r="P79" s="353"/>
      <c r="Q79" s="438"/>
      <c r="R79" s="353"/>
      <c r="S79" s="438"/>
      <c r="T79" s="353"/>
      <c r="U79" s="438"/>
      <c r="V79" s="353"/>
      <c r="W79" s="438"/>
      <c r="X79" s="353"/>
      <c r="Y79" s="438"/>
      <c r="Z79" s="353"/>
      <c r="AA79" s="438"/>
      <c r="AB79" s="353"/>
      <c r="AC79" s="438"/>
      <c r="AD79" s="353"/>
      <c r="AE79" s="438"/>
      <c r="AF79" s="353"/>
    </row>
    <row r="80" customFormat="false" ht="13.5" hidden="false" customHeight="false" outlineLevel="0" collapsed="false">
      <c r="A80" s="74"/>
      <c r="B80" s="74"/>
      <c r="C80" s="438"/>
      <c r="D80" s="353"/>
      <c r="E80" s="438"/>
      <c r="F80" s="353"/>
      <c r="G80" s="438"/>
      <c r="H80" s="353"/>
      <c r="I80" s="438"/>
      <c r="J80" s="353"/>
      <c r="K80" s="438"/>
      <c r="L80" s="353"/>
      <c r="M80" s="438"/>
      <c r="N80" s="353"/>
      <c r="O80" s="438"/>
      <c r="P80" s="353"/>
      <c r="Q80" s="438"/>
      <c r="R80" s="353"/>
      <c r="S80" s="438"/>
      <c r="T80" s="353"/>
      <c r="U80" s="438"/>
      <c r="V80" s="353"/>
      <c r="W80" s="438"/>
      <c r="X80" s="353"/>
      <c r="Y80" s="438"/>
      <c r="Z80" s="353"/>
      <c r="AA80" s="438"/>
      <c r="AB80" s="353"/>
      <c r="AC80" s="438"/>
      <c r="AD80" s="353"/>
      <c r="AE80" s="438"/>
      <c r="AF80" s="353"/>
    </row>
    <row r="81" customFormat="false" ht="13.5" hidden="false" customHeight="false" outlineLevel="0" collapsed="false">
      <c r="A81" s="74"/>
      <c r="B81" s="74"/>
      <c r="C81" s="353"/>
      <c r="D81" s="353"/>
      <c r="E81" s="353"/>
      <c r="F81" s="353"/>
      <c r="G81" s="353"/>
      <c r="H81" s="353"/>
      <c r="I81" s="353"/>
      <c r="J81" s="353"/>
      <c r="K81" s="353"/>
      <c r="L81" s="353"/>
      <c r="M81" s="353"/>
      <c r="N81" s="353"/>
      <c r="O81" s="353"/>
      <c r="P81" s="353"/>
      <c r="Q81" s="353"/>
      <c r="R81" s="353"/>
      <c r="S81" s="353"/>
      <c r="T81" s="353"/>
      <c r="U81" s="353"/>
      <c r="V81" s="353"/>
      <c r="W81" s="353"/>
      <c r="X81" s="353"/>
      <c r="Y81" s="353"/>
      <c r="Z81" s="353"/>
      <c r="AA81" s="353"/>
      <c r="AB81" s="353"/>
      <c r="AC81" s="353"/>
      <c r="AD81" s="353"/>
      <c r="AE81" s="353"/>
      <c r="AF81" s="353"/>
      <c r="AG81" s="321"/>
      <c r="AH81" s="321"/>
      <c r="AJ81" s="321"/>
      <c r="AK81" s="321"/>
      <c r="AL81" s="321"/>
      <c r="AM81" s="321"/>
      <c r="AN81" s="321"/>
      <c r="AO81" s="321"/>
    </row>
    <row r="82" customFormat="false" ht="13.5" hidden="false" customHeight="false" outlineLevel="0" collapsed="false">
      <c r="A82" s="74"/>
      <c r="B82" s="74"/>
      <c r="C82" s="438"/>
      <c r="D82" s="353"/>
      <c r="E82" s="438"/>
      <c r="F82" s="353"/>
      <c r="G82" s="438"/>
      <c r="H82" s="353"/>
      <c r="I82" s="438"/>
      <c r="J82" s="353"/>
      <c r="K82" s="438"/>
      <c r="L82" s="353"/>
      <c r="M82" s="438"/>
      <c r="N82" s="353"/>
      <c r="O82" s="438"/>
      <c r="P82" s="353"/>
      <c r="Q82" s="438"/>
      <c r="R82" s="353"/>
      <c r="S82" s="438"/>
      <c r="T82" s="353"/>
      <c r="U82" s="438"/>
      <c r="V82" s="353"/>
      <c r="W82" s="438"/>
      <c r="X82" s="353"/>
      <c r="Y82" s="438"/>
      <c r="Z82" s="353"/>
      <c r="AA82" s="438"/>
      <c r="AB82" s="353"/>
      <c r="AC82" s="438"/>
      <c r="AD82" s="353"/>
      <c r="AE82" s="438"/>
      <c r="AF82" s="353"/>
    </row>
    <row r="83" customFormat="false" ht="13.5" hidden="false" customHeight="false" outlineLevel="0" collapsed="false">
      <c r="A83" s="74"/>
      <c r="B83" s="74"/>
      <c r="C83" s="438"/>
      <c r="D83" s="353"/>
      <c r="E83" s="438"/>
      <c r="F83" s="353"/>
      <c r="G83" s="438"/>
      <c r="H83" s="353"/>
      <c r="I83" s="438"/>
      <c r="J83" s="353"/>
      <c r="K83" s="438"/>
      <c r="L83" s="353"/>
      <c r="M83" s="438"/>
      <c r="N83" s="353"/>
      <c r="O83" s="438"/>
      <c r="P83" s="353"/>
      <c r="Q83" s="438"/>
      <c r="R83" s="353"/>
      <c r="S83" s="438"/>
      <c r="T83" s="353"/>
      <c r="U83" s="438"/>
      <c r="V83" s="353"/>
      <c r="W83" s="438"/>
      <c r="X83" s="353"/>
      <c r="Y83" s="438"/>
      <c r="Z83" s="353"/>
      <c r="AA83" s="438"/>
      <c r="AB83" s="353"/>
      <c r="AC83" s="438"/>
      <c r="AD83" s="353"/>
      <c r="AE83" s="438"/>
      <c r="AF83" s="353"/>
    </row>
    <row r="84" customFormat="false" ht="13.5" hidden="false" customHeight="false" outlineLevel="0" collapsed="false">
      <c r="A84" s="74"/>
      <c r="B84" s="74"/>
      <c r="C84" s="353"/>
      <c r="D84" s="353"/>
      <c r="E84" s="353"/>
      <c r="F84" s="353"/>
      <c r="G84" s="353"/>
      <c r="H84" s="353"/>
      <c r="I84" s="353"/>
      <c r="J84" s="353"/>
      <c r="K84" s="353"/>
      <c r="L84" s="353"/>
      <c r="M84" s="353"/>
      <c r="N84" s="353"/>
      <c r="O84" s="353"/>
      <c r="P84" s="353"/>
      <c r="Q84" s="353"/>
      <c r="R84" s="353"/>
      <c r="S84" s="353"/>
      <c r="T84" s="353"/>
      <c r="U84" s="353"/>
      <c r="V84" s="353"/>
      <c r="W84" s="353"/>
      <c r="X84" s="353"/>
      <c r="Y84" s="353"/>
      <c r="Z84" s="353"/>
      <c r="AA84" s="353"/>
      <c r="AB84" s="353"/>
      <c r="AC84" s="353"/>
      <c r="AD84" s="353"/>
      <c r="AE84" s="353"/>
      <c r="AF84" s="353"/>
      <c r="AG84" s="321"/>
      <c r="AH84" s="321"/>
      <c r="AJ84" s="321"/>
      <c r="AK84" s="321"/>
      <c r="AL84" s="321"/>
      <c r="AM84" s="321"/>
      <c r="AN84" s="321"/>
      <c r="AO84" s="321"/>
    </row>
    <row r="85" customFormat="false" ht="13.5" hidden="false" customHeight="false" outlineLevel="0" collapsed="false">
      <c r="A85" s="74"/>
      <c r="B85" s="74"/>
      <c r="C85" s="76"/>
      <c r="D85" s="353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</row>
    <row r="86" customFormat="false" ht="13.5" hidden="false" customHeight="false" outlineLevel="0" collapsed="false">
      <c r="A86" s="74"/>
      <c r="B86" s="74"/>
      <c r="C86" s="76"/>
      <c r="D86" s="353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</row>
    <row r="87" customFormat="false" ht="13.5" hidden="false" customHeight="false" outlineLevel="0" collapsed="false">
      <c r="A87" s="74"/>
      <c r="B87" s="74"/>
      <c r="C87" s="76"/>
      <c r="D87" s="353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</row>
    <row r="88" customFormat="false" ht="13.5" hidden="false" customHeight="false" outlineLevel="0" collapsed="false">
      <c r="A88" s="74"/>
      <c r="B88" s="74"/>
      <c r="C88" s="76"/>
      <c r="D88" s="353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</row>
    <row r="89" customFormat="false" ht="13.5" hidden="false" customHeight="false" outlineLevel="0" collapsed="false">
      <c r="A89" s="74"/>
      <c r="B89" s="74"/>
      <c r="D89" s="271"/>
      <c r="AC89" s="270"/>
      <c r="AD89" s="270"/>
      <c r="AE89" s="270"/>
      <c r="AF89" s="270"/>
    </row>
    <row r="90" customFormat="false" ht="13.5" hidden="false" customHeight="false" outlineLevel="0" collapsed="false">
      <c r="A90" s="74"/>
      <c r="B90" s="74"/>
      <c r="C90" s="76"/>
      <c r="D90" s="353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</row>
    <row r="91" customFormat="false" ht="13.5" hidden="false" customHeight="false" outlineLevel="0" collapsed="false">
      <c r="A91" s="74"/>
      <c r="B91" s="74"/>
      <c r="C91" s="76"/>
      <c r="D91" s="353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</row>
    <row r="92" customFormat="false" ht="13.5" hidden="false" customHeight="false" outlineLevel="0" collapsed="false">
      <c r="A92" s="74"/>
      <c r="B92" s="74"/>
      <c r="C92" s="76"/>
      <c r="D92" s="353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</row>
    <row r="93" customFormat="false" ht="13.5" hidden="false" customHeight="false" outlineLevel="0" collapsed="false">
      <c r="A93" s="74"/>
      <c r="B93" s="74"/>
      <c r="C93" s="76"/>
      <c r="D93" s="353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</row>
    <row r="94" customFormat="false" ht="13.5" hidden="false" customHeight="false" outlineLevel="0" collapsed="false">
      <c r="A94" s="74"/>
      <c r="B94" s="74"/>
      <c r="C94" s="76"/>
      <c r="D94" s="353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</row>
    <row r="95" customFormat="false" ht="13.5" hidden="false" customHeight="false" outlineLevel="0" collapsed="false">
      <c r="A95" s="74"/>
      <c r="B95" s="74"/>
      <c r="C95" s="76"/>
      <c r="D95" s="353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</row>
    <row r="96" customFormat="false" ht="13.5" hidden="false" customHeight="false" outlineLevel="0" collapsed="false">
      <c r="A96" s="74"/>
      <c r="B96" s="74"/>
      <c r="C96" s="76"/>
      <c r="D96" s="353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</row>
    <row r="97" customFormat="false" ht="13.5" hidden="false" customHeight="false" outlineLevel="0" collapsed="false">
      <c r="A97" s="74"/>
      <c r="B97" s="74"/>
      <c r="C97" s="76"/>
      <c r="D97" s="353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</row>
    <row r="98" customFormat="false" ht="13.5" hidden="false" customHeight="false" outlineLevel="0" collapsed="false">
      <c r="A98" s="74"/>
      <c r="B98" s="74"/>
      <c r="C98" s="76"/>
      <c r="D98" s="353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</row>
    <row r="99" customFormat="false" ht="13.5" hidden="false" customHeight="false" outlineLevel="0" collapsed="false">
      <c r="A99" s="74"/>
      <c r="B99" s="74"/>
      <c r="C99" s="76"/>
      <c r="D99" s="353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</row>
    <row r="100" customFormat="false" ht="13.5" hidden="false" customHeight="false" outlineLevel="0" collapsed="false">
      <c r="A100" s="74"/>
      <c r="B100" s="74"/>
      <c r="C100" s="76"/>
      <c r="D100" s="353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</row>
    <row r="101" customFormat="false" ht="13.5" hidden="false" customHeight="false" outlineLevel="0" collapsed="false">
      <c r="A101" s="74"/>
      <c r="B101" s="74"/>
      <c r="C101" s="76"/>
      <c r="D101" s="353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</row>
    <row r="102" customFormat="false" ht="13.5" hidden="false" customHeight="false" outlineLevel="0" collapsed="false">
      <c r="A102" s="74"/>
      <c r="B102" s="74"/>
      <c r="C102" s="76"/>
      <c r="D102" s="353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</row>
    <row r="103" customFormat="false" ht="13.5" hidden="false" customHeight="false" outlineLevel="0" collapsed="false">
      <c r="A103" s="74"/>
      <c r="B103" s="74"/>
      <c r="C103" s="76"/>
      <c r="D103" s="353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</row>
    <row r="104" customFormat="false" ht="13.5" hidden="false" customHeight="false" outlineLevel="0" collapsed="false">
      <c r="A104" s="74"/>
      <c r="B104" s="74"/>
      <c r="C104" s="76"/>
      <c r="D104" s="353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</row>
    <row r="105" customFormat="false" ht="13.5" hidden="false" customHeight="false" outlineLevel="0" collapsed="false">
      <c r="A105" s="74"/>
      <c r="B105" s="74"/>
      <c r="C105" s="76"/>
      <c r="D105" s="353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</row>
    <row r="106" customFormat="false" ht="13.5" hidden="false" customHeight="false" outlineLevel="0" collapsed="false">
      <c r="A106" s="74"/>
      <c r="B106" s="74"/>
      <c r="C106" s="76"/>
      <c r="D106" s="353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</row>
    <row r="107" customFormat="false" ht="13.5" hidden="false" customHeight="false" outlineLevel="0" collapsed="false">
      <c r="A107" s="74"/>
      <c r="B107" s="74"/>
      <c r="C107" s="76"/>
      <c r="D107" s="353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</row>
    <row r="108" customFormat="false" ht="13.5" hidden="false" customHeight="false" outlineLevel="0" collapsed="false">
      <c r="A108" s="74"/>
      <c r="B108" s="74"/>
      <c r="C108" s="76"/>
      <c r="D108" s="353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</row>
    <row r="109" customFormat="false" ht="13.5" hidden="false" customHeight="false" outlineLevel="0" collapsed="false">
      <c r="A109" s="74"/>
      <c r="B109" s="74"/>
      <c r="C109" s="76"/>
      <c r="D109" s="353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</row>
    <row r="110" customFormat="false" ht="13.5" hidden="false" customHeight="false" outlineLevel="0" collapsed="false">
      <c r="A110" s="74"/>
      <c r="B110" s="74"/>
      <c r="C110" s="76"/>
      <c r="D110" s="353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</row>
    <row r="111" customFormat="false" ht="13.5" hidden="false" customHeight="false" outlineLevel="0" collapsed="false">
      <c r="A111" s="74"/>
      <c r="B111" s="74"/>
      <c r="C111" s="76"/>
      <c r="D111" s="353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</row>
    <row r="112" customFormat="false" ht="13.5" hidden="false" customHeight="false" outlineLevel="0" collapsed="false">
      <c r="C112" s="76"/>
      <c r="D112" s="353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</row>
    <row r="113" customFormat="false" ht="13.5" hidden="false" customHeight="false" outlineLevel="0" collapsed="false">
      <c r="C113" s="76"/>
      <c r="D113" s="353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</row>
    <row r="114" customFormat="false" ht="13.5" hidden="false" customHeight="false" outlineLevel="0" collapsed="false">
      <c r="C114" s="76"/>
      <c r="D114" s="353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</row>
    <row r="115" customFormat="false" ht="13.5" hidden="false" customHeight="false" outlineLevel="0" collapsed="false">
      <c r="C115" s="76"/>
      <c r="D115" s="353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</row>
    <row r="116" customFormat="false" ht="13.5" hidden="false" customHeight="false" outlineLevel="0" collapsed="false">
      <c r="C116" s="76"/>
      <c r="D116" s="353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</row>
    <row r="117" customFormat="false" ht="13.5" hidden="false" customHeight="false" outlineLevel="0" collapsed="false">
      <c r="C117" s="76"/>
      <c r="D117" s="353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</row>
    <row r="118" customFormat="false" ht="13.5" hidden="false" customHeight="false" outlineLevel="0" collapsed="false">
      <c r="C118" s="76"/>
      <c r="D118" s="353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</row>
    <row r="119" customFormat="false" ht="13.5" hidden="false" customHeight="false" outlineLevel="0" collapsed="false">
      <c r="C119" s="76"/>
      <c r="D119" s="353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</row>
    <row r="120" customFormat="false" ht="13.5" hidden="false" customHeight="false" outlineLevel="0" collapsed="false">
      <c r="C120" s="76"/>
      <c r="D120" s="353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</row>
    <row r="121" customFormat="false" ht="13.5" hidden="false" customHeight="false" outlineLevel="0" collapsed="false">
      <c r="C121" s="76"/>
      <c r="D121" s="353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</row>
    <row r="122" customFormat="false" ht="13.5" hidden="false" customHeight="false" outlineLevel="0" collapsed="false">
      <c r="C122" s="76"/>
      <c r="D122" s="353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</row>
    <row r="123" customFormat="false" ht="13.5" hidden="false" customHeight="false" outlineLevel="0" collapsed="false">
      <c r="C123" s="76"/>
      <c r="D123" s="353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</row>
    <row r="124" customFormat="false" ht="13.5" hidden="false" customHeight="false" outlineLevel="0" collapsed="false">
      <c r="C124" s="76"/>
      <c r="D124" s="353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</row>
    <row r="125" customFormat="false" ht="13.5" hidden="false" customHeight="false" outlineLevel="0" collapsed="false">
      <c r="C125" s="76"/>
      <c r="D125" s="353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</row>
    <row r="126" customFormat="false" ht="13.5" hidden="false" customHeight="false" outlineLevel="0" collapsed="false">
      <c r="C126" s="76"/>
      <c r="D126" s="353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</row>
    <row r="127" customFormat="false" ht="13.5" hidden="false" customHeight="false" outlineLevel="0" collapsed="false">
      <c r="C127" s="76"/>
      <c r="D127" s="353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</row>
    <row r="128" customFormat="false" ht="13.5" hidden="false" customHeight="false" outlineLevel="0" collapsed="false">
      <c r="C128" s="76"/>
      <c r="D128" s="353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</row>
    <row r="129" customFormat="false" ht="13.5" hidden="false" customHeight="false" outlineLevel="0" collapsed="false">
      <c r="C129" s="76"/>
      <c r="D129" s="353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</row>
    <row r="130" customFormat="false" ht="13.5" hidden="false" customHeight="false" outlineLevel="0" collapsed="false">
      <c r="C130" s="76"/>
      <c r="D130" s="353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</row>
    <row r="131" customFormat="false" ht="13.5" hidden="false" customHeight="false" outlineLevel="0" collapsed="false">
      <c r="C131" s="76"/>
      <c r="D131" s="353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</row>
    <row r="132" customFormat="false" ht="13.5" hidden="false" customHeight="false" outlineLevel="0" collapsed="false">
      <c r="C132" s="76"/>
      <c r="D132" s="353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</row>
    <row r="133" customFormat="false" ht="13.5" hidden="false" customHeight="false" outlineLevel="0" collapsed="false">
      <c r="C133" s="76"/>
      <c r="D133" s="353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</row>
    <row r="134" customFormat="false" ht="13.5" hidden="false" customHeight="false" outlineLevel="0" collapsed="false">
      <c r="C134" s="76"/>
      <c r="D134" s="353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</row>
    <row r="135" customFormat="false" ht="13.5" hidden="false" customHeight="false" outlineLevel="0" collapsed="false">
      <c r="C135" s="76"/>
      <c r="D135" s="353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</row>
    <row r="136" customFormat="false" ht="13.5" hidden="false" customHeight="false" outlineLevel="0" collapsed="false">
      <c r="C136" s="76"/>
      <c r="D136" s="353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</row>
    <row r="137" customFormat="false" ht="13.5" hidden="false" customHeight="false" outlineLevel="0" collapsed="false">
      <c r="C137" s="76"/>
      <c r="D137" s="353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</row>
    <row r="138" customFormat="false" ht="13.5" hidden="false" customHeight="false" outlineLevel="0" collapsed="false">
      <c r="C138" s="76"/>
      <c r="D138" s="353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</row>
    <row r="139" customFormat="false" ht="13.5" hidden="false" customHeight="false" outlineLevel="0" collapsed="false">
      <c r="C139" s="76"/>
      <c r="D139" s="353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</row>
    <row r="140" customFormat="false" ht="13.5" hidden="false" customHeight="false" outlineLevel="0" collapsed="false">
      <c r="C140" s="76"/>
      <c r="D140" s="353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</row>
    <row r="141" customFormat="false" ht="13.5" hidden="false" customHeight="false" outlineLevel="0" collapsed="false">
      <c r="C141" s="76"/>
      <c r="D141" s="353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</row>
    <row r="142" customFormat="false" ht="13.5" hidden="false" customHeight="false" outlineLevel="0" collapsed="false">
      <c r="C142" s="76"/>
      <c r="D142" s="353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</row>
    <row r="143" customFormat="false" ht="13.5" hidden="false" customHeight="false" outlineLevel="0" collapsed="false">
      <c r="C143" s="76"/>
      <c r="D143" s="353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</row>
    <row r="144" customFormat="false" ht="13.5" hidden="false" customHeight="false" outlineLevel="0" collapsed="false">
      <c r="C144" s="76"/>
      <c r="D144" s="353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</row>
    <row r="145" customFormat="false" ht="13.5" hidden="false" customHeight="false" outlineLevel="0" collapsed="false">
      <c r="C145" s="76"/>
      <c r="D145" s="353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</row>
    <row r="146" customFormat="false" ht="13.5" hidden="false" customHeight="false" outlineLevel="0" collapsed="false">
      <c r="C146" s="76"/>
      <c r="D146" s="353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</row>
    <row r="147" customFormat="false" ht="13.5" hidden="false" customHeight="false" outlineLevel="0" collapsed="false">
      <c r="C147" s="76"/>
      <c r="D147" s="353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</row>
    <row r="148" customFormat="false" ht="13.5" hidden="false" customHeight="false" outlineLevel="0" collapsed="false">
      <c r="C148" s="76"/>
      <c r="D148" s="353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</row>
    <row r="149" customFormat="false" ht="13.5" hidden="false" customHeight="false" outlineLevel="0" collapsed="false">
      <c r="C149" s="76"/>
      <c r="D149" s="353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</row>
    <row r="150" customFormat="false" ht="13.5" hidden="false" customHeight="false" outlineLevel="0" collapsed="false">
      <c r="C150" s="76"/>
      <c r="D150" s="353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</row>
    <row r="151" customFormat="false" ht="13.5" hidden="false" customHeight="false" outlineLevel="0" collapsed="false">
      <c r="C151" s="76"/>
      <c r="D151" s="353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</row>
    <row r="152" customFormat="false" ht="13.5" hidden="false" customHeight="false" outlineLevel="0" collapsed="false">
      <c r="C152" s="76"/>
      <c r="D152" s="353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</row>
    <row r="153" customFormat="false" ht="13.5" hidden="false" customHeight="false" outlineLevel="0" collapsed="false">
      <c r="C153" s="76"/>
      <c r="D153" s="353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</row>
    <row r="154" customFormat="false" ht="13.5" hidden="false" customHeight="false" outlineLevel="0" collapsed="false">
      <c r="C154" s="76"/>
      <c r="D154" s="353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</row>
    <row r="155" customFormat="false" ht="13.5" hidden="false" customHeight="false" outlineLevel="0" collapsed="false">
      <c r="C155" s="76"/>
      <c r="D155" s="353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</row>
    <row r="156" customFormat="false" ht="13.5" hidden="false" customHeight="false" outlineLevel="0" collapsed="false">
      <c r="C156" s="76"/>
      <c r="D156" s="353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</row>
    <row r="157" customFormat="false" ht="13.5" hidden="false" customHeight="false" outlineLevel="0" collapsed="false">
      <c r="C157" s="76"/>
      <c r="D157" s="353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</row>
    <row r="158" customFormat="false" ht="13.5" hidden="false" customHeight="false" outlineLevel="0" collapsed="false">
      <c r="C158" s="76"/>
      <c r="D158" s="353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</row>
    <row r="159" customFormat="false" ht="13.5" hidden="false" customHeight="false" outlineLevel="0" collapsed="false">
      <c r="C159" s="76"/>
      <c r="D159" s="353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</row>
    <row r="160" customFormat="false" ht="13.5" hidden="false" customHeight="false" outlineLevel="0" collapsed="false">
      <c r="C160" s="76"/>
      <c r="D160" s="353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</row>
    <row r="161" customFormat="false" ht="13.5" hidden="false" customHeight="false" outlineLevel="0" collapsed="false">
      <c r="C161" s="76"/>
      <c r="D161" s="353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</row>
    <row r="162" customFormat="false" ht="13.5" hidden="false" customHeight="false" outlineLevel="0" collapsed="false">
      <c r="C162" s="76"/>
      <c r="D162" s="353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</row>
    <row r="163" customFormat="false" ht="13.5" hidden="false" customHeight="false" outlineLevel="0" collapsed="false">
      <c r="C163" s="76"/>
      <c r="D163" s="353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</row>
    <row r="164" customFormat="false" ht="13.5" hidden="false" customHeight="false" outlineLevel="0" collapsed="false">
      <c r="C164" s="76"/>
      <c r="D164" s="353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</row>
    <row r="165" customFormat="false" ht="13.5" hidden="false" customHeight="false" outlineLevel="0" collapsed="false">
      <c r="C165" s="76"/>
      <c r="D165" s="353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</row>
    <row r="166" customFormat="false" ht="13.5" hidden="false" customHeight="false" outlineLevel="0" collapsed="false">
      <c r="C166" s="76"/>
      <c r="D166" s="353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</row>
    <row r="167" customFormat="false" ht="13.5" hidden="false" customHeight="false" outlineLevel="0" collapsed="false">
      <c r="C167" s="76"/>
      <c r="D167" s="353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</row>
    <row r="168" customFormat="false" ht="13.5" hidden="false" customHeight="false" outlineLevel="0" collapsed="false">
      <c r="C168" s="76"/>
      <c r="D168" s="353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</row>
    <row r="169" customFormat="false" ht="13.5" hidden="false" customHeight="false" outlineLevel="0" collapsed="false">
      <c r="C169" s="76"/>
      <c r="D169" s="353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</row>
    <row r="170" customFormat="false" ht="13.5" hidden="false" customHeight="false" outlineLevel="0" collapsed="false">
      <c r="C170" s="76"/>
      <c r="D170" s="353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</row>
    <row r="171" customFormat="false" ht="13.5" hidden="false" customHeight="false" outlineLevel="0" collapsed="false">
      <c r="C171" s="76"/>
      <c r="D171" s="353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</row>
    <row r="172" customFormat="false" ht="13.5" hidden="false" customHeight="false" outlineLevel="0" collapsed="false">
      <c r="D172" s="271"/>
      <c r="AC172" s="270"/>
      <c r="AD172" s="270"/>
      <c r="AE172" s="270"/>
      <c r="AF172" s="270"/>
    </row>
    <row r="173" customFormat="false" ht="13.5" hidden="false" customHeight="false" outlineLevel="0" collapsed="false">
      <c r="D173" s="271"/>
      <c r="AC173" s="270"/>
      <c r="AD173" s="270"/>
      <c r="AE173" s="270"/>
      <c r="AF173" s="270"/>
    </row>
    <row r="174" customFormat="false" ht="13.5" hidden="false" customHeight="false" outlineLevel="0" collapsed="false">
      <c r="D174" s="271"/>
      <c r="AC174" s="270"/>
      <c r="AD174" s="270"/>
      <c r="AE174" s="270"/>
      <c r="AF174" s="270"/>
    </row>
    <row r="175" customFormat="false" ht="13.5" hidden="false" customHeight="false" outlineLevel="0" collapsed="false">
      <c r="D175" s="271"/>
      <c r="AC175" s="270"/>
      <c r="AD175" s="270"/>
      <c r="AE175" s="270"/>
      <c r="AF175" s="270"/>
    </row>
    <row r="176" customFormat="false" ht="13.5" hidden="false" customHeight="false" outlineLevel="0" collapsed="false">
      <c r="D176" s="271"/>
      <c r="AC176" s="270"/>
      <c r="AD176" s="270"/>
      <c r="AE176" s="270"/>
      <c r="AF176" s="270"/>
    </row>
    <row r="177" customFormat="false" ht="13.5" hidden="false" customHeight="false" outlineLevel="0" collapsed="false">
      <c r="D177" s="271"/>
      <c r="AC177" s="270"/>
      <c r="AD177" s="270"/>
      <c r="AE177" s="270"/>
      <c r="AF177" s="270"/>
    </row>
    <row r="178" customFormat="false" ht="13.5" hidden="false" customHeight="false" outlineLevel="0" collapsed="false">
      <c r="D178" s="271"/>
      <c r="AC178" s="270"/>
      <c r="AD178" s="270"/>
      <c r="AE178" s="270"/>
      <c r="AF178" s="270"/>
    </row>
    <row r="179" customFormat="false" ht="13.5" hidden="false" customHeight="false" outlineLevel="0" collapsed="false">
      <c r="D179" s="271"/>
      <c r="AC179" s="270"/>
      <c r="AD179" s="270"/>
      <c r="AE179" s="270"/>
      <c r="AF179" s="270"/>
    </row>
    <row r="180" customFormat="false" ht="13.5" hidden="false" customHeight="false" outlineLevel="0" collapsed="false">
      <c r="D180" s="271"/>
      <c r="AC180" s="270"/>
      <c r="AD180" s="270"/>
      <c r="AE180" s="270"/>
      <c r="AF180" s="270"/>
    </row>
    <row r="181" customFormat="false" ht="13.5" hidden="false" customHeight="false" outlineLevel="0" collapsed="false">
      <c r="D181" s="271"/>
      <c r="AC181" s="270"/>
      <c r="AD181" s="270"/>
      <c r="AE181" s="270"/>
      <c r="AF181" s="270"/>
    </row>
    <row r="182" customFormat="false" ht="13.5" hidden="false" customHeight="false" outlineLevel="0" collapsed="false">
      <c r="D182" s="271"/>
      <c r="AC182" s="270"/>
      <c r="AD182" s="270"/>
      <c r="AE182" s="270"/>
      <c r="AF182" s="270"/>
    </row>
    <row r="183" customFormat="false" ht="13.5" hidden="false" customHeight="false" outlineLevel="0" collapsed="false">
      <c r="D183" s="271"/>
      <c r="AC183" s="270"/>
      <c r="AD183" s="270"/>
      <c r="AE183" s="270"/>
      <c r="AF183" s="270"/>
    </row>
    <row r="184" customFormat="false" ht="13.5" hidden="false" customHeight="false" outlineLevel="0" collapsed="false">
      <c r="D184" s="271"/>
      <c r="AC184" s="270"/>
      <c r="AD184" s="270"/>
      <c r="AE184" s="270"/>
      <c r="AF184" s="270"/>
    </row>
    <row r="185" customFormat="false" ht="13.5" hidden="false" customHeight="false" outlineLevel="0" collapsed="false">
      <c r="D185" s="271"/>
      <c r="AC185" s="270"/>
      <c r="AD185" s="270"/>
      <c r="AE185" s="270"/>
      <c r="AF185" s="270"/>
    </row>
    <row r="186" customFormat="false" ht="13.5" hidden="false" customHeight="false" outlineLevel="0" collapsed="false">
      <c r="D186" s="271"/>
      <c r="AC186" s="270"/>
      <c r="AD186" s="270"/>
      <c r="AE186" s="270"/>
      <c r="AF186" s="270"/>
    </row>
    <row r="187" customFormat="false" ht="13.5" hidden="false" customHeight="false" outlineLevel="0" collapsed="false">
      <c r="D187" s="271"/>
      <c r="AC187" s="270"/>
      <c r="AD187" s="270"/>
      <c r="AE187" s="270"/>
      <c r="AF187" s="270"/>
    </row>
    <row r="188" customFormat="false" ht="13.5" hidden="false" customHeight="false" outlineLevel="0" collapsed="false">
      <c r="D188" s="271"/>
      <c r="AC188" s="270"/>
      <c r="AD188" s="270"/>
      <c r="AE188" s="270"/>
      <c r="AF188" s="270"/>
    </row>
    <row r="189" customFormat="false" ht="13.5" hidden="false" customHeight="false" outlineLevel="0" collapsed="false">
      <c r="D189" s="271"/>
      <c r="AC189" s="270"/>
      <c r="AD189" s="270"/>
      <c r="AE189" s="270"/>
      <c r="AF189" s="270"/>
    </row>
    <row r="190" customFormat="false" ht="13.5" hidden="false" customHeight="false" outlineLevel="0" collapsed="false">
      <c r="D190" s="271"/>
      <c r="AC190" s="270"/>
      <c r="AD190" s="270"/>
      <c r="AE190" s="270"/>
      <c r="AF190" s="270"/>
    </row>
    <row r="191" customFormat="false" ht="13.5" hidden="false" customHeight="false" outlineLevel="0" collapsed="false">
      <c r="D191" s="271"/>
      <c r="AC191" s="270"/>
      <c r="AD191" s="270"/>
      <c r="AE191" s="270"/>
      <c r="AF191" s="270"/>
    </row>
    <row r="192" customFormat="false" ht="13.5" hidden="false" customHeight="false" outlineLevel="0" collapsed="false">
      <c r="D192" s="271"/>
      <c r="AC192" s="270"/>
      <c r="AD192" s="270"/>
      <c r="AE192" s="270"/>
      <c r="AF192" s="270"/>
    </row>
    <row r="193" customFormat="false" ht="13.5" hidden="false" customHeight="false" outlineLevel="0" collapsed="false">
      <c r="D193" s="271"/>
      <c r="AC193" s="270"/>
      <c r="AD193" s="270"/>
      <c r="AE193" s="270"/>
      <c r="AF193" s="270"/>
    </row>
    <row r="194" customFormat="false" ht="13.5" hidden="false" customHeight="false" outlineLevel="0" collapsed="false">
      <c r="D194" s="271"/>
      <c r="AC194" s="270"/>
      <c r="AD194" s="270"/>
      <c r="AE194" s="270"/>
      <c r="AF194" s="270"/>
    </row>
    <row r="195" customFormat="false" ht="13.5" hidden="false" customHeight="false" outlineLevel="0" collapsed="false">
      <c r="D195" s="271"/>
      <c r="AC195" s="270"/>
      <c r="AD195" s="270"/>
      <c r="AE195" s="270"/>
      <c r="AF195" s="270"/>
    </row>
    <row r="196" customFormat="false" ht="13.5" hidden="false" customHeight="false" outlineLevel="0" collapsed="false">
      <c r="D196" s="271"/>
      <c r="AC196" s="270"/>
      <c r="AD196" s="270"/>
      <c r="AE196" s="270"/>
      <c r="AF196" s="270"/>
    </row>
    <row r="197" customFormat="false" ht="13.5" hidden="false" customHeight="false" outlineLevel="0" collapsed="false">
      <c r="D197" s="271"/>
      <c r="AC197" s="270"/>
      <c r="AD197" s="270"/>
      <c r="AE197" s="270"/>
      <c r="AF197" s="270"/>
    </row>
    <row r="198" customFormat="false" ht="13.5" hidden="false" customHeight="false" outlineLevel="0" collapsed="false">
      <c r="D198" s="271"/>
      <c r="AC198" s="270"/>
      <c r="AD198" s="270"/>
      <c r="AE198" s="270"/>
      <c r="AF198" s="270"/>
    </row>
    <row r="199" customFormat="false" ht="13.5" hidden="false" customHeight="false" outlineLevel="0" collapsed="false">
      <c r="D199" s="271"/>
      <c r="AC199" s="270"/>
      <c r="AD199" s="270"/>
      <c r="AE199" s="270"/>
      <c r="AF199" s="270"/>
    </row>
    <row r="200" customFormat="false" ht="13.5" hidden="false" customHeight="false" outlineLevel="0" collapsed="false">
      <c r="D200" s="271"/>
      <c r="AC200" s="270"/>
      <c r="AD200" s="270"/>
      <c r="AE200" s="270"/>
      <c r="AF200" s="270"/>
    </row>
    <row r="201" customFormat="false" ht="13.5" hidden="false" customHeight="false" outlineLevel="0" collapsed="false">
      <c r="D201" s="271"/>
      <c r="AC201" s="270"/>
      <c r="AD201" s="270"/>
      <c r="AE201" s="270"/>
      <c r="AF201" s="270"/>
    </row>
    <row r="202" customFormat="false" ht="13.5" hidden="false" customHeight="false" outlineLevel="0" collapsed="false">
      <c r="D202" s="271"/>
      <c r="AC202" s="270"/>
      <c r="AD202" s="270"/>
      <c r="AE202" s="270"/>
      <c r="AF202" s="270"/>
    </row>
    <row r="203" customFormat="false" ht="13.5" hidden="false" customHeight="false" outlineLevel="0" collapsed="false">
      <c r="D203" s="271"/>
      <c r="AC203" s="270"/>
      <c r="AD203" s="270"/>
      <c r="AE203" s="270"/>
      <c r="AF203" s="270"/>
    </row>
    <row r="204" customFormat="false" ht="13.5" hidden="false" customHeight="false" outlineLevel="0" collapsed="false">
      <c r="D204" s="271"/>
      <c r="AC204" s="270"/>
      <c r="AD204" s="270"/>
      <c r="AE204" s="270"/>
      <c r="AF204" s="270"/>
    </row>
    <row r="205" customFormat="false" ht="13.5" hidden="false" customHeight="false" outlineLevel="0" collapsed="false">
      <c r="D205" s="271"/>
      <c r="AC205" s="270"/>
      <c r="AD205" s="270"/>
      <c r="AE205" s="270"/>
      <c r="AF205" s="270"/>
    </row>
    <row r="206" customFormat="false" ht="13.5" hidden="false" customHeight="false" outlineLevel="0" collapsed="false">
      <c r="D206" s="271"/>
      <c r="AC206" s="270"/>
      <c r="AD206" s="270"/>
      <c r="AE206" s="270"/>
      <c r="AF206" s="270"/>
    </row>
    <row r="207" customFormat="false" ht="13.5" hidden="false" customHeight="false" outlineLevel="0" collapsed="false">
      <c r="D207" s="271"/>
      <c r="AC207" s="270"/>
      <c r="AD207" s="270"/>
      <c r="AE207" s="270"/>
      <c r="AF207" s="270"/>
    </row>
    <row r="208" customFormat="false" ht="13.5" hidden="false" customHeight="false" outlineLevel="0" collapsed="false">
      <c r="D208" s="271"/>
      <c r="AC208" s="270"/>
      <c r="AD208" s="270"/>
      <c r="AE208" s="270"/>
      <c r="AF208" s="270"/>
    </row>
    <row r="209" customFormat="false" ht="13.5" hidden="false" customHeight="false" outlineLevel="0" collapsed="false">
      <c r="D209" s="271"/>
      <c r="AC209" s="270"/>
      <c r="AD209" s="270"/>
      <c r="AE209" s="270"/>
      <c r="AF209" s="270"/>
    </row>
    <row r="210" customFormat="false" ht="13.5" hidden="false" customHeight="false" outlineLevel="0" collapsed="false">
      <c r="D210" s="271"/>
      <c r="AC210" s="270"/>
      <c r="AD210" s="270"/>
      <c r="AE210" s="270"/>
      <c r="AF210" s="270"/>
    </row>
    <row r="211" customFormat="false" ht="13.5" hidden="false" customHeight="false" outlineLevel="0" collapsed="false">
      <c r="D211" s="271"/>
      <c r="AC211" s="270"/>
      <c r="AD211" s="270"/>
      <c r="AE211" s="270"/>
      <c r="AF211" s="270"/>
    </row>
    <row r="212" customFormat="false" ht="13.5" hidden="false" customHeight="false" outlineLevel="0" collapsed="false">
      <c r="D212" s="271"/>
      <c r="AC212" s="270"/>
      <c r="AD212" s="270"/>
      <c r="AE212" s="270"/>
      <c r="AF212" s="270"/>
    </row>
    <row r="213" customFormat="false" ht="13.5" hidden="false" customHeight="false" outlineLevel="0" collapsed="false">
      <c r="D213" s="271"/>
      <c r="AC213" s="270"/>
      <c r="AD213" s="270"/>
      <c r="AE213" s="270"/>
      <c r="AF213" s="270"/>
    </row>
    <row r="214" customFormat="false" ht="13.5" hidden="false" customHeight="false" outlineLevel="0" collapsed="false">
      <c r="D214" s="271"/>
      <c r="AC214" s="270"/>
      <c r="AD214" s="270"/>
      <c r="AE214" s="270"/>
      <c r="AF214" s="270"/>
    </row>
    <row r="215" customFormat="false" ht="13.5" hidden="false" customHeight="false" outlineLevel="0" collapsed="false">
      <c r="D215" s="271"/>
      <c r="AC215" s="270"/>
      <c r="AD215" s="270"/>
      <c r="AE215" s="270"/>
      <c r="AF215" s="270"/>
    </row>
    <row r="216" customFormat="false" ht="13.5" hidden="false" customHeight="false" outlineLevel="0" collapsed="false">
      <c r="D216" s="271"/>
      <c r="AC216" s="270"/>
      <c r="AD216" s="270"/>
      <c r="AE216" s="270"/>
      <c r="AF216" s="270"/>
    </row>
    <row r="217" customFormat="false" ht="13.5" hidden="false" customHeight="false" outlineLevel="0" collapsed="false">
      <c r="D217" s="271"/>
      <c r="AC217" s="270"/>
      <c r="AD217" s="270"/>
      <c r="AE217" s="270"/>
      <c r="AF217" s="270"/>
    </row>
    <row r="218" customFormat="false" ht="13.5" hidden="false" customHeight="false" outlineLevel="0" collapsed="false">
      <c r="D218" s="271"/>
      <c r="AC218" s="270"/>
      <c r="AD218" s="270"/>
      <c r="AE218" s="270"/>
      <c r="AF218" s="270"/>
    </row>
    <row r="219" customFormat="false" ht="13.5" hidden="false" customHeight="false" outlineLevel="0" collapsed="false">
      <c r="D219" s="271"/>
      <c r="AC219" s="270"/>
      <c r="AD219" s="270"/>
      <c r="AE219" s="270"/>
      <c r="AF219" s="270"/>
    </row>
    <row r="220" customFormat="false" ht="13.5" hidden="false" customHeight="false" outlineLevel="0" collapsed="false">
      <c r="D220" s="271"/>
      <c r="AC220" s="270"/>
      <c r="AD220" s="270"/>
      <c r="AE220" s="270"/>
      <c r="AF220" s="270"/>
    </row>
    <row r="221" customFormat="false" ht="13.5" hidden="false" customHeight="false" outlineLevel="0" collapsed="false">
      <c r="D221" s="271"/>
      <c r="AC221" s="270"/>
      <c r="AD221" s="270"/>
      <c r="AE221" s="270"/>
      <c r="AF221" s="270"/>
    </row>
    <row r="222" customFormat="false" ht="13.5" hidden="false" customHeight="false" outlineLevel="0" collapsed="false">
      <c r="D222" s="271"/>
      <c r="AC222" s="270"/>
      <c r="AD222" s="270"/>
      <c r="AE222" s="270"/>
      <c r="AF222" s="270"/>
    </row>
    <row r="223" customFormat="false" ht="13.5" hidden="false" customHeight="false" outlineLevel="0" collapsed="false">
      <c r="D223" s="271"/>
      <c r="AC223" s="270"/>
      <c r="AD223" s="270"/>
      <c r="AE223" s="270"/>
      <c r="AF223" s="270"/>
    </row>
    <row r="224" customFormat="false" ht="13.5" hidden="false" customHeight="false" outlineLevel="0" collapsed="false">
      <c r="D224" s="271"/>
      <c r="AC224" s="270"/>
      <c r="AD224" s="270"/>
      <c r="AE224" s="270"/>
      <c r="AF224" s="270"/>
    </row>
    <row r="225" customFormat="false" ht="13.5" hidden="false" customHeight="false" outlineLevel="0" collapsed="false">
      <c r="D225" s="271"/>
      <c r="AC225" s="270"/>
      <c r="AD225" s="270"/>
      <c r="AE225" s="270"/>
      <c r="AF225" s="270"/>
    </row>
    <row r="226" customFormat="false" ht="13.5" hidden="false" customHeight="false" outlineLevel="0" collapsed="false">
      <c r="D226" s="271"/>
      <c r="AC226" s="270"/>
      <c r="AD226" s="270"/>
      <c r="AE226" s="270"/>
      <c r="AF226" s="270"/>
    </row>
    <row r="227" customFormat="false" ht="13.5" hidden="false" customHeight="false" outlineLevel="0" collapsed="false">
      <c r="D227" s="271"/>
      <c r="AC227" s="270"/>
      <c r="AD227" s="270"/>
      <c r="AE227" s="270"/>
      <c r="AF227" s="270"/>
    </row>
    <row r="228" customFormat="false" ht="13.5" hidden="false" customHeight="false" outlineLevel="0" collapsed="false">
      <c r="D228" s="271"/>
      <c r="AC228" s="270"/>
      <c r="AD228" s="270"/>
      <c r="AE228" s="270"/>
      <c r="AF228" s="270"/>
    </row>
    <row r="229" customFormat="false" ht="13.5" hidden="false" customHeight="false" outlineLevel="0" collapsed="false">
      <c r="D229" s="271"/>
      <c r="AC229" s="270"/>
      <c r="AD229" s="270"/>
      <c r="AE229" s="270"/>
      <c r="AF229" s="270"/>
    </row>
    <row r="230" customFormat="false" ht="13.5" hidden="false" customHeight="false" outlineLevel="0" collapsed="false">
      <c r="D230" s="271"/>
      <c r="AC230" s="270"/>
      <c r="AD230" s="270"/>
      <c r="AE230" s="270"/>
      <c r="AF230" s="270"/>
    </row>
    <row r="231" customFormat="false" ht="13.5" hidden="false" customHeight="false" outlineLevel="0" collapsed="false">
      <c r="D231" s="271"/>
      <c r="AC231" s="270"/>
      <c r="AD231" s="270"/>
      <c r="AE231" s="270"/>
      <c r="AF231" s="270"/>
    </row>
    <row r="232" customFormat="false" ht="13.5" hidden="false" customHeight="false" outlineLevel="0" collapsed="false">
      <c r="D232" s="271"/>
      <c r="AC232" s="270"/>
      <c r="AD232" s="270"/>
      <c r="AE232" s="270"/>
      <c r="AF232" s="270"/>
    </row>
    <row r="233" customFormat="false" ht="13.5" hidden="false" customHeight="false" outlineLevel="0" collapsed="false">
      <c r="D233" s="271"/>
      <c r="AC233" s="270"/>
      <c r="AD233" s="270"/>
      <c r="AE233" s="270"/>
      <c r="AF233" s="270"/>
    </row>
    <row r="234" customFormat="false" ht="13.5" hidden="false" customHeight="false" outlineLevel="0" collapsed="false">
      <c r="D234" s="271"/>
      <c r="AC234" s="270"/>
      <c r="AD234" s="270"/>
      <c r="AE234" s="270"/>
      <c r="AF234" s="270"/>
    </row>
    <row r="235" customFormat="false" ht="13.5" hidden="false" customHeight="false" outlineLevel="0" collapsed="false">
      <c r="D235" s="271"/>
      <c r="AC235" s="270"/>
      <c r="AD235" s="270"/>
      <c r="AE235" s="270"/>
      <c r="AF235" s="270"/>
    </row>
    <row r="236" customFormat="false" ht="13.5" hidden="false" customHeight="false" outlineLevel="0" collapsed="false">
      <c r="D236" s="271"/>
      <c r="AC236" s="270"/>
      <c r="AD236" s="270"/>
      <c r="AE236" s="270"/>
      <c r="AF236" s="270"/>
    </row>
    <row r="237" customFormat="false" ht="13.5" hidden="false" customHeight="false" outlineLevel="0" collapsed="false">
      <c r="D237" s="271"/>
      <c r="AC237" s="270"/>
      <c r="AD237" s="270"/>
      <c r="AE237" s="270"/>
      <c r="AF237" s="270"/>
    </row>
    <row r="238" customFormat="false" ht="13.5" hidden="false" customHeight="false" outlineLevel="0" collapsed="false">
      <c r="D238" s="271"/>
      <c r="AC238" s="270"/>
      <c r="AD238" s="270"/>
      <c r="AE238" s="270"/>
      <c r="AF238" s="270"/>
    </row>
    <row r="239" customFormat="false" ht="13.5" hidden="false" customHeight="false" outlineLevel="0" collapsed="false">
      <c r="D239" s="271"/>
      <c r="AC239" s="270"/>
      <c r="AD239" s="270"/>
      <c r="AE239" s="270"/>
      <c r="AF239" s="270"/>
    </row>
    <row r="240" customFormat="false" ht="13.5" hidden="false" customHeight="false" outlineLevel="0" collapsed="false">
      <c r="D240" s="271"/>
      <c r="AC240" s="270"/>
      <c r="AD240" s="270"/>
      <c r="AE240" s="270"/>
      <c r="AF240" s="270"/>
    </row>
    <row r="241" customFormat="false" ht="13.5" hidden="false" customHeight="false" outlineLevel="0" collapsed="false">
      <c r="D241" s="271"/>
      <c r="AC241" s="270"/>
      <c r="AD241" s="270"/>
      <c r="AE241" s="270"/>
      <c r="AF241" s="270"/>
    </row>
    <row r="242" customFormat="false" ht="13.5" hidden="false" customHeight="false" outlineLevel="0" collapsed="false">
      <c r="D242" s="271"/>
      <c r="AC242" s="270"/>
      <c r="AD242" s="270"/>
      <c r="AE242" s="270"/>
      <c r="AF242" s="270"/>
    </row>
    <row r="243" customFormat="false" ht="13.5" hidden="false" customHeight="false" outlineLevel="0" collapsed="false">
      <c r="D243" s="271"/>
      <c r="AC243" s="270"/>
      <c r="AD243" s="270"/>
      <c r="AE243" s="270"/>
      <c r="AF243" s="270"/>
    </row>
    <row r="244" customFormat="false" ht="13.5" hidden="false" customHeight="false" outlineLevel="0" collapsed="false">
      <c r="D244" s="271"/>
      <c r="AC244" s="270"/>
      <c r="AD244" s="270"/>
      <c r="AE244" s="270"/>
      <c r="AF244" s="270"/>
    </row>
    <row r="245" customFormat="false" ht="13.5" hidden="false" customHeight="false" outlineLevel="0" collapsed="false">
      <c r="D245" s="271"/>
      <c r="AC245" s="270"/>
      <c r="AD245" s="270"/>
      <c r="AE245" s="270"/>
      <c r="AF245" s="270"/>
    </row>
    <row r="246" customFormat="false" ht="13.5" hidden="false" customHeight="false" outlineLevel="0" collapsed="false">
      <c r="D246" s="271"/>
      <c r="AC246" s="270"/>
      <c r="AD246" s="270"/>
      <c r="AE246" s="270"/>
      <c r="AF246" s="270"/>
    </row>
    <row r="247" customFormat="false" ht="13.5" hidden="false" customHeight="false" outlineLevel="0" collapsed="false">
      <c r="D247" s="271"/>
      <c r="AC247" s="270"/>
      <c r="AD247" s="270"/>
      <c r="AE247" s="270"/>
      <c r="AF247" s="270"/>
    </row>
    <row r="248" customFormat="false" ht="13.5" hidden="false" customHeight="false" outlineLevel="0" collapsed="false">
      <c r="D248" s="271"/>
      <c r="AC248" s="270"/>
      <c r="AD248" s="270"/>
      <c r="AE248" s="270"/>
      <c r="AF248" s="270"/>
    </row>
    <row r="249" customFormat="false" ht="13.5" hidden="false" customHeight="false" outlineLevel="0" collapsed="false">
      <c r="D249" s="271"/>
      <c r="AC249" s="270"/>
      <c r="AD249" s="270"/>
      <c r="AE249" s="270"/>
      <c r="AF249" s="270"/>
    </row>
    <row r="250" customFormat="false" ht="13.5" hidden="false" customHeight="false" outlineLevel="0" collapsed="false">
      <c r="D250" s="271"/>
      <c r="AC250" s="270"/>
      <c r="AD250" s="270"/>
      <c r="AE250" s="270"/>
      <c r="AF250" s="270"/>
    </row>
    <row r="251" customFormat="false" ht="13.5" hidden="false" customHeight="false" outlineLevel="0" collapsed="false">
      <c r="D251" s="271"/>
      <c r="AC251" s="270"/>
      <c r="AD251" s="270"/>
      <c r="AE251" s="270"/>
      <c r="AF251" s="270"/>
    </row>
    <row r="252" customFormat="false" ht="13.5" hidden="false" customHeight="false" outlineLevel="0" collapsed="false">
      <c r="D252" s="271"/>
      <c r="AC252" s="270"/>
      <c r="AD252" s="270"/>
      <c r="AE252" s="270"/>
      <c r="AF252" s="270"/>
    </row>
    <row r="253" customFormat="false" ht="13.5" hidden="false" customHeight="false" outlineLevel="0" collapsed="false">
      <c r="D253" s="271"/>
      <c r="AC253" s="270"/>
      <c r="AD253" s="270"/>
      <c r="AE253" s="270"/>
      <c r="AF253" s="270"/>
    </row>
    <row r="254" customFormat="false" ht="13.5" hidden="false" customHeight="false" outlineLevel="0" collapsed="false">
      <c r="D254" s="271"/>
      <c r="AC254" s="270"/>
      <c r="AD254" s="270"/>
      <c r="AE254" s="270"/>
      <c r="AF254" s="270"/>
    </row>
    <row r="255" customFormat="false" ht="13.5" hidden="false" customHeight="false" outlineLevel="0" collapsed="false">
      <c r="D255" s="271"/>
      <c r="AC255" s="270"/>
      <c r="AD255" s="270"/>
      <c r="AE255" s="270"/>
      <c r="AF255" s="270"/>
    </row>
    <row r="256" customFormat="false" ht="13.5" hidden="false" customHeight="false" outlineLevel="0" collapsed="false">
      <c r="D256" s="271"/>
      <c r="AC256" s="270"/>
      <c r="AD256" s="270"/>
      <c r="AE256" s="270"/>
      <c r="AF256" s="270"/>
    </row>
    <row r="257" customFormat="false" ht="13.5" hidden="false" customHeight="false" outlineLevel="0" collapsed="false">
      <c r="D257" s="271"/>
      <c r="AC257" s="270"/>
      <c r="AD257" s="270"/>
      <c r="AE257" s="270"/>
      <c r="AF257" s="270"/>
    </row>
    <row r="258" customFormat="false" ht="13.5" hidden="false" customHeight="false" outlineLevel="0" collapsed="false">
      <c r="D258" s="271"/>
      <c r="AC258" s="270"/>
      <c r="AD258" s="270"/>
      <c r="AE258" s="270"/>
      <c r="AF258" s="270"/>
    </row>
    <row r="259" customFormat="false" ht="13.5" hidden="false" customHeight="false" outlineLevel="0" collapsed="false">
      <c r="D259" s="271"/>
      <c r="AC259" s="270"/>
      <c r="AD259" s="270"/>
      <c r="AE259" s="270"/>
      <c r="AF259" s="270"/>
    </row>
    <row r="260" customFormat="false" ht="13.5" hidden="false" customHeight="false" outlineLevel="0" collapsed="false">
      <c r="D260" s="271"/>
      <c r="AC260" s="270"/>
      <c r="AD260" s="270"/>
      <c r="AE260" s="270"/>
      <c r="AF260" s="270"/>
    </row>
    <row r="261" customFormat="false" ht="13.5" hidden="false" customHeight="false" outlineLevel="0" collapsed="false">
      <c r="D261" s="271"/>
      <c r="AC261" s="270"/>
      <c r="AD261" s="270"/>
      <c r="AE261" s="270"/>
      <c r="AF261" s="270"/>
    </row>
    <row r="262" customFormat="false" ht="13.5" hidden="false" customHeight="false" outlineLevel="0" collapsed="false">
      <c r="D262" s="271"/>
      <c r="AC262" s="270"/>
      <c r="AD262" s="270"/>
      <c r="AE262" s="270"/>
      <c r="AF262" s="270"/>
    </row>
    <row r="263" customFormat="false" ht="13.5" hidden="false" customHeight="false" outlineLevel="0" collapsed="false">
      <c r="D263" s="271"/>
      <c r="AC263" s="270"/>
      <c r="AD263" s="270"/>
      <c r="AE263" s="270"/>
      <c r="AF263" s="270"/>
    </row>
    <row r="264" customFormat="false" ht="13.5" hidden="false" customHeight="false" outlineLevel="0" collapsed="false">
      <c r="D264" s="271"/>
      <c r="AC264" s="270"/>
      <c r="AD264" s="270"/>
      <c r="AE264" s="270"/>
      <c r="AF264" s="270"/>
    </row>
    <row r="265" customFormat="false" ht="13.5" hidden="false" customHeight="false" outlineLevel="0" collapsed="false">
      <c r="D265" s="271"/>
      <c r="AC265" s="270"/>
      <c r="AD265" s="270"/>
      <c r="AE265" s="270"/>
      <c r="AF265" s="270"/>
    </row>
    <row r="266" customFormat="false" ht="13.5" hidden="false" customHeight="false" outlineLevel="0" collapsed="false">
      <c r="D266" s="271"/>
      <c r="AC266" s="270"/>
      <c r="AD266" s="270"/>
      <c r="AE266" s="270"/>
      <c r="AF266" s="270"/>
    </row>
    <row r="267" customFormat="false" ht="13.5" hidden="false" customHeight="false" outlineLevel="0" collapsed="false">
      <c r="D267" s="271"/>
      <c r="AC267" s="270"/>
      <c r="AD267" s="270"/>
      <c r="AE267" s="270"/>
      <c r="AF267" s="270"/>
    </row>
    <row r="268" customFormat="false" ht="13.5" hidden="false" customHeight="false" outlineLevel="0" collapsed="false">
      <c r="D268" s="271"/>
      <c r="AC268" s="270"/>
      <c r="AD268" s="270"/>
      <c r="AE268" s="270"/>
      <c r="AF268" s="270"/>
    </row>
    <row r="269" customFormat="false" ht="13.5" hidden="false" customHeight="false" outlineLevel="0" collapsed="false">
      <c r="D269" s="271"/>
      <c r="AC269" s="270"/>
      <c r="AD269" s="270"/>
      <c r="AE269" s="270"/>
      <c r="AF269" s="270"/>
    </row>
    <row r="270" customFormat="false" ht="13.5" hidden="false" customHeight="false" outlineLevel="0" collapsed="false">
      <c r="D270" s="271"/>
      <c r="AC270" s="270"/>
      <c r="AD270" s="270"/>
      <c r="AE270" s="270"/>
      <c r="AF270" s="270"/>
    </row>
    <row r="271" customFormat="false" ht="13.5" hidden="false" customHeight="false" outlineLevel="0" collapsed="false">
      <c r="D271" s="271"/>
      <c r="AC271" s="270"/>
      <c r="AD271" s="270"/>
      <c r="AE271" s="270"/>
      <c r="AF271" s="270"/>
    </row>
    <row r="272" customFormat="false" ht="13.5" hidden="false" customHeight="false" outlineLevel="0" collapsed="false">
      <c r="D272" s="271"/>
      <c r="AC272" s="270"/>
      <c r="AD272" s="270"/>
      <c r="AE272" s="270"/>
      <c r="AF272" s="270"/>
    </row>
    <row r="273" customFormat="false" ht="13.5" hidden="false" customHeight="false" outlineLevel="0" collapsed="false">
      <c r="D273" s="271"/>
      <c r="AC273" s="270"/>
      <c r="AD273" s="270"/>
      <c r="AE273" s="270"/>
      <c r="AF273" s="270"/>
    </row>
    <row r="274" customFormat="false" ht="13.5" hidden="false" customHeight="false" outlineLevel="0" collapsed="false">
      <c r="D274" s="271"/>
      <c r="AC274" s="270"/>
      <c r="AD274" s="270"/>
      <c r="AE274" s="270"/>
      <c r="AF274" s="270"/>
    </row>
    <row r="275" customFormat="false" ht="13.5" hidden="false" customHeight="false" outlineLevel="0" collapsed="false">
      <c r="D275" s="271"/>
      <c r="AC275" s="270"/>
      <c r="AD275" s="270"/>
      <c r="AE275" s="270"/>
      <c r="AF275" s="270"/>
    </row>
    <row r="276" customFormat="false" ht="13.5" hidden="false" customHeight="false" outlineLevel="0" collapsed="false">
      <c r="D276" s="271"/>
      <c r="AC276" s="270"/>
      <c r="AD276" s="270"/>
      <c r="AE276" s="270"/>
      <c r="AF276" s="270"/>
    </row>
    <row r="277" customFormat="false" ht="13.5" hidden="false" customHeight="false" outlineLevel="0" collapsed="false">
      <c r="D277" s="271"/>
      <c r="AC277" s="270"/>
      <c r="AD277" s="270"/>
      <c r="AE277" s="270"/>
      <c r="AF277" s="270"/>
    </row>
    <row r="278" customFormat="false" ht="13.5" hidden="false" customHeight="false" outlineLevel="0" collapsed="false">
      <c r="D278" s="271"/>
      <c r="AC278" s="270"/>
      <c r="AD278" s="270"/>
      <c r="AE278" s="270"/>
      <c r="AF278" s="270"/>
    </row>
    <row r="279" customFormat="false" ht="13.5" hidden="false" customHeight="false" outlineLevel="0" collapsed="false">
      <c r="D279" s="271"/>
      <c r="AC279" s="270"/>
      <c r="AD279" s="270"/>
      <c r="AE279" s="270"/>
      <c r="AF279" s="270"/>
    </row>
    <row r="280" customFormat="false" ht="13.5" hidden="false" customHeight="false" outlineLevel="0" collapsed="false">
      <c r="D280" s="271"/>
      <c r="AC280" s="270"/>
      <c r="AD280" s="270"/>
      <c r="AE280" s="270"/>
      <c r="AF280" s="270"/>
    </row>
    <row r="281" customFormat="false" ht="13.5" hidden="false" customHeight="false" outlineLevel="0" collapsed="false">
      <c r="D281" s="271"/>
      <c r="AC281" s="270"/>
      <c r="AD281" s="270"/>
      <c r="AE281" s="270"/>
      <c r="AF281" s="270"/>
    </row>
    <row r="282" customFormat="false" ht="13.5" hidden="false" customHeight="false" outlineLevel="0" collapsed="false">
      <c r="D282" s="271"/>
      <c r="AC282" s="270"/>
      <c r="AD282" s="270"/>
      <c r="AE282" s="270"/>
      <c r="AF282" s="270"/>
    </row>
    <row r="283" customFormat="false" ht="13.5" hidden="false" customHeight="false" outlineLevel="0" collapsed="false">
      <c r="D283" s="271"/>
      <c r="AC283" s="270"/>
      <c r="AD283" s="270"/>
      <c r="AE283" s="270"/>
      <c r="AF283" s="270"/>
    </row>
    <row r="284" customFormat="false" ht="13.5" hidden="false" customHeight="false" outlineLevel="0" collapsed="false">
      <c r="D284" s="271"/>
      <c r="AC284" s="270"/>
      <c r="AD284" s="270"/>
      <c r="AE284" s="270"/>
      <c r="AF284" s="270"/>
    </row>
    <row r="285" customFormat="false" ht="13.5" hidden="false" customHeight="false" outlineLevel="0" collapsed="false">
      <c r="D285" s="271"/>
      <c r="AC285" s="270"/>
      <c r="AD285" s="270"/>
      <c r="AE285" s="270"/>
      <c r="AF285" s="270"/>
    </row>
    <row r="286" customFormat="false" ht="13.5" hidden="false" customHeight="false" outlineLevel="0" collapsed="false">
      <c r="D286" s="271"/>
      <c r="AC286" s="270"/>
      <c r="AD286" s="270"/>
      <c r="AE286" s="270"/>
      <c r="AF286" s="270"/>
    </row>
    <row r="287" customFormat="false" ht="13.5" hidden="false" customHeight="false" outlineLevel="0" collapsed="false">
      <c r="D287" s="271"/>
      <c r="AC287" s="270"/>
      <c r="AD287" s="270"/>
      <c r="AE287" s="270"/>
      <c r="AF287" s="270"/>
    </row>
    <row r="288" customFormat="false" ht="13.5" hidden="false" customHeight="false" outlineLevel="0" collapsed="false">
      <c r="D288" s="271"/>
      <c r="AC288" s="270"/>
      <c r="AD288" s="270"/>
      <c r="AE288" s="270"/>
      <c r="AF288" s="270"/>
    </row>
    <row r="289" customFormat="false" ht="13.5" hidden="false" customHeight="false" outlineLevel="0" collapsed="false">
      <c r="D289" s="271"/>
      <c r="AC289" s="270"/>
      <c r="AD289" s="270"/>
      <c r="AE289" s="270"/>
      <c r="AF289" s="270"/>
    </row>
    <row r="290" customFormat="false" ht="13.5" hidden="false" customHeight="false" outlineLevel="0" collapsed="false">
      <c r="D290" s="271"/>
      <c r="AC290" s="270"/>
      <c r="AD290" s="270"/>
      <c r="AE290" s="270"/>
      <c r="AF290" s="270"/>
    </row>
    <row r="291" customFormat="false" ht="13.5" hidden="false" customHeight="false" outlineLevel="0" collapsed="false">
      <c r="D291" s="271"/>
      <c r="AC291" s="270"/>
      <c r="AD291" s="270"/>
      <c r="AE291" s="270"/>
      <c r="AF291" s="270"/>
    </row>
    <row r="292" customFormat="false" ht="13.5" hidden="false" customHeight="false" outlineLevel="0" collapsed="false">
      <c r="D292" s="271"/>
      <c r="AC292" s="270"/>
      <c r="AD292" s="270"/>
      <c r="AE292" s="270"/>
      <c r="AF292" s="270"/>
    </row>
    <row r="293" customFormat="false" ht="13.5" hidden="false" customHeight="false" outlineLevel="0" collapsed="false">
      <c r="D293" s="271"/>
      <c r="AC293" s="270"/>
      <c r="AD293" s="270"/>
      <c r="AE293" s="270"/>
      <c r="AF293" s="270"/>
    </row>
    <row r="294" customFormat="false" ht="13.5" hidden="false" customHeight="false" outlineLevel="0" collapsed="false">
      <c r="D294" s="271"/>
      <c r="AC294" s="270"/>
      <c r="AD294" s="270"/>
      <c r="AE294" s="270"/>
      <c r="AF294" s="270"/>
    </row>
    <row r="295" customFormat="false" ht="13.5" hidden="false" customHeight="false" outlineLevel="0" collapsed="false">
      <c r="D295" s="271"/>
      <c r="AC295" s="270"/>
      <c r="AD295" s="270"/>
      <c r="AE295" s="270"/>
      <c r="AF295" s="270"/>
    </row>
    <row r="296" customFormat="false" ht="13.5" hidden="false" customHeight="false" outlineLevel="0" collapsed="false">
      <c r="D296" s="271"/>
      <c r="AC296" s="270"/>
      <c r="AD296" s="270"/>
      <c r="AE296" s="270"/>
      <c r="AF296" s="270"/>
    </row>
    <row r="297" customFormat="false" ht="13.5" hidden="false" customHeight="false" outlineLevel="0" collapsed="false">
      <c r="D297" s="271"/>
      <c r="AC297" s="270"/>
      <c r="AD297" s="270"/>
      <c r="AE297" s="270"/>
      <c r="AF297" s="270"/>
    </row>
    <row r="298" customFormat="false" ht="13.5" hidden="false" customHeight="false" outlineLevel="0" collapsed="false">
      <c r="D298" s="271"/>
      <c r="AC298" s="270"/>
      <c r="AD298" s="270"/>
      <c r="AE298" s="270"/>
      <c r="AF298" s="270"/>
    </row>
    <row r="299" customFormat="false" ht="13.5" hidden="false" customHeight="false" outlineLevel="0" collapsed="false">
      <c r="D299" s="271"/>
      <c r="AC299" s="270"/>
      <c r="AD299" s="270"/>
      <c r="AE299" s="270"/>
      <c r="AF299" s="270"/>
    </row>
    <row r="300" customFormat="false" ht="13.5" hidden="false" customHeight="false" outlineLevel="0" collapsed="false">
      <c r="D300" s="271"/>
      <c r="AC300" s="270"/>
      <c r="AD300" s="270"/>
      <c r="AE300" s="270"/>
      <c r="AF300" s="270"/>
    </row>
    <row r="301" customFormat="false" ht="13.5" hidden="false" customHeight="false" outlineLevel="0" collapsed="false">
      <c r="D301" s="271"/>
      <c r="AC301" s="270"/>
      <c r="AD301" s="270"/>
      <c r="AE301" s="270"/>
      <c r="AF301" s="270"/>
    </row>
    <row r="302" customFormat="false" ht="13.5" hidden="false" customHeight="false" outlineLevel="0" collapsed="false">
      <c r="D302" s="271"/>
      <c r="AC302" s="270"/>
      <c r="AD302" s="270"/>
      <c r="AE302" s="270"/>
      <c r="AF302" s="270"/>
    </row>
    <row r="303" customFormat="false" ht="13.5" hidden="false" customHeight="false" outlineLevel="0" collapsed="false">
      <c r="D303" s="271"/>
      <c r="AC303" s="270"/>
      <c r="AD303" s="270"/>
      <c r="AE303" s="270"/>
      <c r="AF303" s="270"/>
    </row>
    <row r="304" customFormat="false" ht="13.5" hidden="false" customHeight="false" outlineLevel="0" collapsed="false">
      <c r="D304" s="271"/>
      <c r="AC304" s="270"/>
      <c r="AD304" s="270"/>
      <c r="AE304" s="270"/>
      <c r="AF304" s="270"/>
    </row>
    <row r="305" customFormat="false" ht="13.5" hidden="false" customHeight="false" outlineLevel="0" collapsed="false">
      <c r="D305" s="271"/>
      <c r="AC305" s="270"/>
      <c r="AD305" s="270"/>
      <c r="AE305" s="270"/>
      <c r="AF305" s="270"/>
    </row>
    <row r="306" customFormat="false" ht="13.5" hidden="false" customHeight="false" outlineLevel="0" collapsed="false">
      <c r="D306" s="271"/>
      <c r="AC306" s="270"/>
      <c r="AD306" s="270"/>
      <c r="AE306" s="270"/>
      <c r="AF306" s="270"/>
    </row>
    <row r="307" customFormat="false" ht="13.5" hidden="false" customHeight="false" outlineLevel="0" collapsed="false">
      <c r="D307" s="271"/>
      <c r="AC307" s="270"/>
      <c r="AD307" s="270"/>
      <c r="AE307" s="270"/>
      <c r="AF307" s="270"/>
    </row>
    <row r="308" customFormat="false" ht="13.5" hidden="false" customHeight="false" outlineLevel="0" collapsed="false">
      <c r="D308" s="271"/>
      <c r="AC308" s="270"/>
      <c r="AD308" s="270"/>
      <c r="AE308" s="270"/>
      <c r="AF308" s="270"/>
    </row>
    <row r="309" customFormat="false" ht="13.5" hidden="false" customHeight="false" outlineLevel="0" collapsed="false">
      <c r="D309" s="271"/>
      <c r="AC309" s="270"/>
      <c r="AD309" s="270"/>
      <c r="AE309" s="270"/>
      <c r="AF309" s="270"/>
    </row>
    <row r="310" customFormat="false" ht="13.5" hidden="false" customHeight="false" outlineLevel="0" collapsed="false">
      <c r="D310" s="271"/>
      <c r="AC310" s="270"/>
      <c r="AD310" s="270"/>
      <c r="AE310" s="270"/>
      <c r="AF310" s="270"/>
    </row>
    <row r="311" customFormat="false" ht="13.5" hidden="false" customHeight="false" outlineLevel="0" collapsed="false">
      <c r="D311" s="271"/>
      <c r="AC311" s="270"/>
      <c r="AD311" s="270"/>
      <c r="AE311" s="270"/>
      <c r="AF311" s="270"/>
    </row>
    <row r="312" customFormat="false" ht="13.5" hidden="false" customHeight="false" outlineLevel="0" collapsed="false">
      <c r="D312" s="271"/>
      <c r="AC312" s="270"/>
      <c r="AD312" s="270"/>
      <c r="AE312" s="270"/>
      <c r="AF312" s="270"/>
    </row>
    <row r="313" customFormat="false" ht="13.5" hidden="false" customHeight="false" outlineLevel="0" collapsed="false">
      <c r="D313" s="271"/>
      <c r="AC313" s="270"/>
      <c r="AD313" s="270"/>
      <c r="AE313" s="270"/>
      <c r="AF313" s="270"/>
    </row>
    <row r="314" customFormat="false" ht="13.5" hidden="false" customHeight="false" outlineLevel="0" collapsed="false">
      <c r="D314" s="271"/>
      <c r="AC314" s="270"/>
      <c r="AD314" s="270"/>
      <c r="AE314" s="270"/>
      <c r="AF314" s="270"/>
    </row>
    <row r="315" customFormat="false" ht="13.5" hidden="false" customHeight="false" outlineLevel="0" collapsed="false">
      <c r="D315" s="271"/>
      <c r="AC315" s="270"/>
      <c r="AD315" s="270"/>
      <c r="AE315" s="270"/>
      <c r="AF315" s="270"/>
    </row>
    <row r="316" customFormat="false" ht="13.5" hidden="false" customHeight="false" outlineLevel="0" collapsed="false">
      <c r="D316" s="271"/>
      <c r="AC316" s="270"/>
      <c r="AD316" s="270"/>
      <c r="AE316" s="270"/>
      <c r="AF316" s="270"/>
    </row>
    <row r="317" customFormat="false" ht="13.5" hidden="false" customHeight="false" outlineLevel="0" collapsed="false">
      <c r="D317" s="271"/>
      <c r="AC317" s="270"/>
      <c r="AD317" s="270"/>
      <c r="AE317" s="270"/>
      <c r="AF317" s="270"/>
    </row>
    <row r="318" customFormat="false" ht="13.5" hidden="false" customHeight="false" outlineLevel="0" collapsed="false">
      <c r="D318" s="271"/>
      <c r="AC318" s="270"/>
      <c r="AD318" s="270"/>
      <c r="AE318" s="270"/>
      <c r="AF318" s="270"/>
    </row>
    <row r="319" customFormat="false" ht="13.5" hidden="false" customHeight="false" outlineLevel="0" collapsed="false">
      <c r="D319" s="271"/>
      <c r="AC319" s="270"/>
      <c r="AD319" s="270"/>
      <c r="AE319" s="270"/>
      <c r="AF319" s="270"/>
    </row>
    <row r="320" customFormat="false" ht="13.5" hidden="false" customHeight="false" outlineLevel="0" collapsed="false">
      <c r="D320" s="271"/>
      <c r="AC320" s="270"/>
      <c r="AD320" s="270"/>
      <c r="AE320" s="270"/>
      <c r="AF320" s="270"/>
    </row>
    <row r="321" customFormat="false" ht="13.5" hidden="false" customHeight="false" outlineLevel="0" collapsed="false">
      <c r="D321" s="271"/>
      <c r="AC321" s="270"/>
      <c r="AD321" s="270"/>
      <c r="AE321" s="270"/>
      <c r="AF321" s="270"/>
    </row>
    <row r="322" customFormat="false" ht="13.5" hidden="false" customHeight="false" outlineLevel="0" collapsed="false">
      <c r="D322" s="271"/>
      <c r="AC322" s="270"/>
      <c r="AD322" s="270"/>
      <c r="AE322" s="270"/>
      <c r="AF322" s="270"/>
    </row>
    <row r="323" customFormat="false" ht="13.5" hidden="false" customHeight="false" outlineLevel="0" collapsed="false">
      <c r="D323" s="271"/>
      <c r="AC323" s="270"/>
      <c r="AD323" s="270"/>
      <c r="AE323" s="270"/>
      <c r="AF323" s="270"/>
    </row>
    <row r="324" customFormat="false" ht="13.5" hidden="false" customHeight="false" outlineLevel="0" collapsed="false">
      <c r="D324" s="271"/>
      <c r="AC324" s="270"/>
      <c r="AD324" s="270"/>
      <c r="AE324" s="270"/>
      <c r="AF324" s="270"/>
    </row>
    <row r="325" customFormat="false" ht="13.5" hidden="false" customHeight="false" outlineLevel="0" collapsed="false">
      <c r="D325" s="271"/>
      <c r="AC325" s="270"/>
      <c r="AD325" s="270"/>
      <c r="AE325" s="270"/>
      <c r="AF325" s="270"/>
    </row>
    <row r="326" customFormat="false" ht="13.5" hidden="false" customHeight="false" outlineLevel="0" collapsed="false">
      <c r="D326" s="271"/>
      <c r="AC326" s="270"/>
      <c r="AD326" s="270"/>
      <c r="AE326" s="270"/>
      <c r="AF326" s="270"/>
    </row>
    <row r="327" customFormat="false" ht="13.5" hidden="false" customHeight="false" outlineLevel="0" collapsed="false">
      <c r="D327" s="271"/>
      <c r="AC327" s="270"/>
      <c r="AD327" s="270"/>
      <c r="AE327" s="270"/>
      <c r="AF327" s="270"/>
    </row>
    <row r="328" customFormat="false" ht="13.5" hidden="false" customHeight="false" outlineLevel="0" collapsed="false">
      <c r="D328" s="271"/>
      <c r="AC328" s="270"/>
      <c r="AD328" s="270"/>
      <c r="AE328" s="270"/>
      <c r="AF328" s="270"/>
    </row>
    <row r="329" customFormat="false" ht="13.5" hidden="false" customHeight="false" outlineLevel="0" collapsed="false">
      <c r="D329" s="271"/>
      <c r="AC329" s="270"/>
      <c r="AD329" s="270"/>
      <c r="AE329" s="270"/>
      <c r="AF329" s="270"/>
    </row>
    <row r="330" customFormat="false" ht="13.5" hidden="false" customHeight="false" outlineLevel="0" collapsed="false">
      <c r="D330" s="271"/>
      <c r="AC330" s="270"/>
      <c r="AD330" s="270"/>
      <c r="AE330" s="270"/>
      <c r="AF330" s="270"/>
    </row>
    <row r="331" customFormat="false" ht="13.5" hidden="false" customHeight="false" outlineLevel="0" collapsed="false">
      <c r="D331" s="271"/>
      <c r="AC331" s="270"/>
      <c r="AD331" s="270"/>
      <c r="AE331" s="270"/>
      <c r="AF331" s="270"/>
    </row>
    <row r="332" customFormat="false" ht="13.5" hidden="false" customHeight="false" outlineLevel="0" collapsed="false">
      <c r="D332" s="271"/>
      <c r="AC332" s="270"/>
      <c r="AD332" s="270"/>
      <c r="AE332" s="270"/>
      <c r="AF332" s="270"/>
    </row>
    <row r="333" customFormat="false" ht="13.5" hidden="false" customHeight="false" outlineLevel="0" collapsed="false">
      <c r="D333" s="271"/>
      <c r="AC333" s="270"/>
      <c r="AD333" s="270"/>
      <c r="AE333" s="270"/>
      <c r="AF333" s="270"/>
    </row>
    <row r="334" customFormat="false" ht="13.5" hidden="false" customHeight="false" outlineLevel="0" collapsed="false">
      <c r="D334" s="271"/>
      <c r="AC334" s="270"/>
      <c r="AD334" s="270"/>
      <c r="AE334" s="270"/>
      <c r="AF334" s="270"/>
    </row>
    <row r="335" customFormat="false" ht="13.5" hidden="false" customHeight="false" outlineLevel="0" collapsed="false">
      <c r="D335" s="271"/>
      <c r="AC335" s="270"/>
      <c r="AD335" s="270"/>
      <c r="AE335" s="270"/>
      <c r="AF335" s="270"/>
    </row>
    <row r="336" customFormat="false" ht="13.5" hidden="false" customHeight="false" outlineLevel="0" collapsed="false">
      <c r="D336" s="271"/>
      <c r="AC336" s="270"/>
      <c r="AD336" s="270"/>
      <c r="AE336" s="270"/>
      <c r="AF336" s="270"/>
    </row>
    <row r="337" customFormat="false" ht="13.5" hidden="false" customHeight="false" outlineLevel="0" collapsed="false">
      <c r="D337" s="271"/>
      <c r="AC337" s="270"/>
      <c r="AD337" s="270"/>
      <c r="AE337" s="270"/>
      <c r="AF337" s="270"/>
    </row>
    <row r="338" customFormat="false" ht="13.5" hidden="false" customHeight="false" outlineLevel="0" collapsed="false">
      <c r="D338" s="271"/>
      <c r="AC338" s="270"/>
      <c r="AD338" s="270"/>
      <c r="AE338" s="270"/>
      <c r="AF338" s="270"/>
    </row>
    <row r="339" customFormat="false" ht="13.5" hidden="false" customHeight="false" outlineLevel="0" collapsed="false">
      <c r="D339" s="271"/>
      <c r="AC339" s="270"/>
      <c r="AD339" s="270"/>
      <c r="AE339" s="270"/>
      <c r="AF339" s="270"/>
    </row>
    <row r="340" customFormat="false" ht="13.5" hidden="false" customHeight="false" outlineLevel="0" collapsed="false">
      <c r="D340" s="271"/>
      <c r="AC340" s="270"/>
      <c r="AD340" s="270"/>
      <c r="AE340" s="270"/>
      <c r="AF340" s="270"/>
    </row>
    <row r="341" customFormat="false" ht="13.5" hidden="false" customHeight="false" outlineLevel="0" collapsed="false">
      <c r="D341" s="271"/>
      <c r="AC341" s="270"/>
      <c r="AD341" s="270"/>
      <c r="AE341" s="270"/>
      <c r="AF341" s="270"/>
    </row>
    <row r="342" customFormat="false" ht="13.5" hidden="false" customHeight="false" outlineLevel="0" collapsed="false">
      <c r="D342" s="271"/>
      <c r="AC342" s="270"/>
      <c r="AD342" s="270"/>
      <c r="AE342" s="270"/>
      <c r="AF342" s="270"/>
    </row>
    <row r="343" customFormat="false" ht="13.5" hidden="false" customHeight="false" outlineLevel="0" collapsed="false">
      <c r="D343" s="271"/>
      <c r="AC343" s="270"/>
      <c r="AD343" s="270"/>
      <c r="AE343" s="270"/>
      <c r="AF343" s="270"/>
    </row>
    <row r="344" customFormat="false" ht="13.5" hidden="false" customHeight="false" outlineLevel="0" collapsed="false">
      <c r="D344" s="271"/>
      <c r="AC344" s="270"/>
      <c r="AD344" s="270"/>
      <c r="AE344" s="270"/>
      <c r="AF344" s="270"/>
    </row>
    <row r="345" customFormat="false" ht="13.5" hidden="false" customHeight="false" outlineLevel="0" collapsed="false">
      <c r="D345" s="271"/>
      <c r="AC345" s="270"/>
      <c r="AD345" s="270"/>
      <c r="AE345" s="270"/>
      <c r="AF345" s="270"/>
    </row>
    <row r="346" customFormat="false" ht="13.5" hidden="false" customHeight="false" outlineLevel="0" collapsed="false">
      <c r="D346" s="271"/>
      <c r="AC346" s="270"/>
      <c r="AD346" s="270"/>
      <c r="AE346" s="270"/>
      <c r="AF346" s="270"/>
    </row>
    <row r="347" customFormat="false" ht="13.5" hidden="false" customHeight="false" outlineLevel="0" collapsed="false">
      <c r="D347" s="271"/>
      <c r="AC347" s="270"/>
      <c r="AD347" s="270"/>
      <c r="AE347" s="270"/>
      <c r="AF347" s="270"/>
    </row>
    <row r="348" customFormat="false" ht="13.5" hidden="false" customHeight="false" outlineLevel="0" collapsed="false">
      <c r="D348" s="271"/>
      <c r="AC348" s="270"/>
      <c r="AD348" s="270"/>
      <c r="AE348" s="270"/>
      <c r="AF348" s="270"/>
    </row>
    <row r="349" customFormat="false" ht="13.5" hidden="false" customHeight="false" outlineLevel="0" collapsed="false">
      <c r="D349" s="271"/>
      <c r="AC349" s="270"/>
      <c r="AD349" s="270"/>
      <c r="AE349" s="270"/>
      <c r="AF349" s="270"/>
    </row>
    <row r="350" customFormat="false" ht="13.5" hidden="false" customHeight="false" outlineLevel="0" collapsed="false">
      <c r="D350" s="271"/>
      <c r="AC350" s="270"/>
      <c r="AD350" s="270"/>
      <c r="AE350" s="270"/>
      <c r="AF350" s="270"/>
    </row>
    <row r="351" customFormat="false" ht="13.5" hidden="false" customHeight="false" outlineLevel="0" collapsed="false">
      <c r="D351" s="271"/>
      <c r="AC351" s="270"/>
      <c r="AD351" s="270"/>
      <c r="AE351" s="270"/>
      <c r="AF351" s="270"/>
    </row>
    <row r="352" customFormat="false" ht="13.5" hidden="false" customHeight="false" outlineLevel="0" collapsed="false">
      <c r="D352" s="271"/>
      <c r="AC352" s="270"/>
      <c r="AD352" s="270"/>
      <c r="AE352" s="270"/>
      <c r="AF352" s="270"/>
    </row>
    <row r="353" customFormat="false" ht="13.5" hidden="false" customHeight="false" outlineLevel="0" collapsed="false">
      <c r="D353" s="271"/>
      <c r="AC353" s="270"/>
      <c r="AD353" s="270"/>
      <c r="AE353" s="270"/>
      <c r="AF353" s="270"/>
    </row>
    <row r="354" customFormat="false" ht="13.5" hidden="false" customHeight="false" outlineLevel="0" collapsed="false">
      <c r="D354" s="271"/>
      <c r="AC354" s="270"/>
      <c r="AD354" s="270"/>
      <c r="AE354" s="270"/>
      <c r="AF354" s="270"/>
    </row>
    <row r="355" customFormat="false" ht="13.5" hidden="false" customHeight="false" outlineLevel="0" collapsed="false">
      <c r="D355" s="271"/>
      <c r="AC355" s="270"/>
      <c r="AD355" s="270"/>
      <c r="AE355" s="270"/>
      <c r="AF355" s="270"/>
    </row>
    <row r="356" customFormat="false" ht="13.5" hidden="false" customHeight="false" outlineLevel="0" collapsed="false">
      <c r="D356" s="271"/>
      <c r="AC356" s="270"/>
      <c r="AD356" s="270"/>
      <c r="AE356" s="270"/>
      <c r="AF356" s="270"/>
    </row>
    <row r="357" customFormat="false" ht="13.5" hidden="false" customHeight="false" outlineLevel="0" collapsed="false">
      <c r="D357" s="271"/>
      <c r="AC357" s="270"/>
      <c r="AD357" s="270"/>
      <c r="AE357" s="270"/>
      <c r="AF357" s="270"/>
    </row>
    <row r="358" customFormat="false" ht="13.5" hidden="false" customHeight="false" outlineLevel="0" collapsed="false">
      <c r="D358" s="271"/>
      <c r="AC358" s="270"/>
      <c r="AD358" s="270"/>
      <c r="AE358" s="270"/>
      <c r="AF358" s="270"/>
    </row>
    <row r="359" customFormat="false" ht="13.5" hidden="false" customHeight="false" outlineLevel="0" collapsed="false">
      <c r="D359" s="271"/>
      <c r="AC359" s="270"/>
      <c r="AD359" s="270"/>
      <c r="AE359" s="270"/>
      <c r="AF359" s="270"/>
    </row>
    <row r="360" customFormat="false" ht="13.5" hidden="false" customHeight="false" outlineLevel="0" collapsed="false">
      <c r="D360" s="271"/>
      <c r="AC360" s="270"/>
      <c r="AD360" s="270"/>
      <c r="AE360" s="270"/>
      <c r="AF360" s="270"/>
    </row>
    <row r="361" customFormat="false" ht="13.5" hidden="false" customHeight="false" outlineLevel="0" collapsed="false">
      <c r="D361" s="271"/>
      <c r="AC361" s="270"/>
      <c r="AD361" s="270"/>
      <c r="AE361" s="270"/>
      <c r="AF361" s="270"/>
    </row>
    <row r="362" customFormat="false" ht="13.5" hidden="false" customHeight="false" outlineLevel="0" collapsed="false">
      <c r="D362" s="271"/>
      <c r="AC362" s="270"/>
      <c r="AD362" s="270"/>
      <c r="AE362" s="270"/>
      <c r="AF362" s="270"/>
    </row>
    <row r="363" customFormat="false" ht="13.5" hidden="false" customHeight="false" outlineLevel="0" collapsed="false">
      <c r="D363" s="271"/>
      <c r="AC363" s="270"/>
      <c r="AD363" s="270"/>
      <c r="AE363" s="270"/>
      <c r="AF363" s="270"/>
    </row>
    <row r="364" customFormat="false" ht="13.5" hidden="false" customHeight="false" outlineLevel="0" collapsed="false">
      <c r="D364" s="271"/>
      <c r="AC364" s="270"/>
      <c r="AD364" s="270"/>
      <c r="AE364" s="270"/>
      <c r="AF364" s="270"/>
    </row>
    <row r="365" customFormat="false" ht="13.5" hidden="false" customHeight="false" outlineLevel="0" collapsed="false">
      <c r="D365" s="271"/>
      <c r="AC365" s="270"/>
      <c r="AD365" s="270"/>
      <c r="AE365" s="270"/>
      <c r="AF365" s="270"/>
    </row>
    <row r="366" customFormat="false" ht="13.5" hidden="false" customHeight="false" outlineLevel="0" collapsed="false">
      <c r="D366" s="271"/>
      <c r="AC366" s="270"/>
      <c r="AD366" s="270"/>
      <c r="AE366" s="270"/>
      <c r="AF366" s="270"/>
    </row>
    <row r="367" customFormat="false" ht="13.5" hidden="false" customHeight="false" outlineLevel="0" collapsed="false">
      <c r="D367" s="271"/>
      <c r="AC367" s="270"/>
      <c r="AD367" s="270"/>
      <c r="AE367" s="270"/>
      <c r="AF367" s="270"/>
    </row>
    <row r="368" customFormat="false" ht="13.5" hidden="false" customHeight="false" outlineLevel="0" collapsed="false">
      <c r="D368" s="271"/>
      <c r="AC368" s="270"/>
      <c r="AD368" s="270"/>
      <c r="AE368" s="270"/>
      <c r="AF368" s="270"/>
    </row>
    <row r="369" customFormat="false" ht="13.5" hidden="false" customHeight="false" outlineLevel="0" collapsed="false">
      <c r="D369" s="271"/>
      <c r="AC369" s="270"/>
      <c r="AD369" s="270"/>
      <c r="AE369" s="270"/>
      <c r="AF369" s="270"/>
    </row>
    <row r="370" customFormat="false" ht="13.5" hidden="false" customHeight="false" outlineLevel="0" collapsed="false">
      <c r="D370" s="271"/>
      <c r="AC370" s="270"/>
      <c r="AD370" s="270"/>
      <c r="AE370" s="270"/>
      <c r="AF370" s="270"/>
    </row>
    <row r="371" customFormat="false" ht="13.5" hidden="false" customHeight="false" outlineLevel="0" collapsed="false">
      <c r="D371" s="271"/>
      <c r="AC371" s="270"/>
      <c r="AD371" s="270"/>
      <c r="AE371" s="270"/>
      <c r="AF371" s="270"/>
    </row>
    <row r="372" customFormat="false" ht="13.5" hidden="false" customHeight="false" outlineLevel="0" collapsed="false">
      <c r="D372" s="271"/>
      <c r="AC372" s="270"/>
      <c r="AD372" s="270"/>
      <c r="AE372" s="270"/>
      <c r="AF372" s="270"/>
    </row>
    <row r="373" customFormat="false" ht="13.5" hidden="false" customHeight="false" outlineLevel="0" collapsed="false">
      <c r="D373" s="271"/>
      <c r="AC373" s="270"/>
      <c r="AD373" s="270"/>
      <c r="AE373" s="270"/>
      <c r="AF373" s="270"/>
    </row>
    <row r="374" customFormat="false" ht="13.5" hidden="false" customHeight="false" outlineLevel="0" collapsed="false">
      <c r="D374" s="271"/>
      <c r="AC374" s="270"/>
      <c r="AD374" s="270"/>
      <c r="AE374" s="270"/>
      <c r="AF374" s="270"/>
    </row>
    <row r="375" customFormat="false" ht="13.5" hidden="false" customHeight="false" outlineLevel="0" collapsed="false">
      <c r="D375" s="271"/>
      <c r="AC375" s="270"/>
      <c r="AD375" s="270"/>
      <c r="AE375" s="270"/>
      <c r="AF375" s="270"/>
    </row>
    <row r="376" customFormat="false" ht="13.5" hidden="false" customHeight="false" outlineLevel="0" collapsed="false">
      <c r="D376" s="271"/>
      <c r="AC376" s="270"/>
      <c r="AD376" s="270"/>
      <c r="AE376" s="270"/>
      <c r="AF376" s="270"/>
    </row>
    <row r="377" customFormat="false" ht="13.5" hidden="false" customHeight="false" outlineLevel="0" collapsed="false">
      <c r="D377" s="271"/>
      <c r="AC377" s="270"/>
      <c r="AD377" s="270"/>
      <c r="AE377" s="270"/>
      <c r="AF377" s="270"/>
    </row>
    <row r="378" customFormat="false" ht="13.5" hidden="false" customHeight="false" outlineLevel="0" collapsed="false">
      <c r="D378" s="271"/>
      <c r="AC378" s="270"/>
      <c r="AD378" s="270"/>
      <c r="AE378" s="270"/>
      <c r="AF378" s="270"/>
    </row>
    <row r="379" customFormat="false" ht="13.5" hidden="false" customHeight="false" outlineLevel="0" collapsed="false">
      <c r="D379" s="271"/>
      <c r="AC379" s="270"/>
      <c r="AD379" s="270"/>
      <c r="AE379" s="270"/>
      <c r="AF379" s="270"/>
    </row>
    <row r="380" customFormat="false" ht="13.5" hidden="false" customHeight="false" outlineLevel="0" collapsed="false">
      <c r="D380" s="271"/>
      <c r="AC380" s="270"/>
      <c r="AD380" s="270"/>
      <c r="AE380" s="270"/>
      <c r="AF380" s="270"/>
    </row>
    <row r="381" customFormat="false" ht="13.5" hidden="false" customHeight="false" outlineLevel="0" collapsed="false">
      <c r="D381" s="271"/>
      <c r="AC381" s="270"/>
      <c r="AD381" s="270"/>
      <c r="AE381" s="270"/>
      <c r="AF381" s="270"/>
    </row>
    <row r="382" customFormat="false" ht="13.5" hidden="false" customHeight="false" outlineLevel="0" collapsed="false">
      <c r="D382" s="271"/>
      <c r="AC382" s="270"/>
      <c r="AD382" s="270"/>
      <c r="AE382" s="270"/>
      <c r="AF382" s="270"/>
    </row>
    <row r="383" customFormat="false" ht="13.5" hidden="false" customHeight="false" outlineLevel="0" collapsed="false">
      <c r="D383" s="271"/>
      <c r="AC383" s="270"/>
      <c r="AD383" s="270"/>
      <c r="AE383" s="270"/>
      <c r="AF383" s="270"/>
    </row>
    <row r="384" customFormat="false" ht="13.5" hidden="false" customHeight="false" outlineLevel="0" collapsed="false">
      <c r="D384" s="271"/>
      <c r="AC384" s="270"/>
      <c r="AD384" s="270"/>
      <c r="AE384" s="270"/>
      <c r="AF384" s="270"/>
    </row>
    <row r="385" customFormat="false" ht="13.5" hidden="false" customHeight="false" outlineLevel="0" collapsed="false">
      <c r="D385" s="271"/>
      <c r="AC385" s="270"/>
      <c r="AD385" s="270"/>
      <c r="AE385" s="270"/>
      <c r="AF385" s="270"/>
    </row>
    <row r="386" customFormat="false" ht="13.5" hidden="false" customHeight="false" outlineLevel="0" collapsed="false">
      <c r="D386" s="271"/>
      <c r="AC386" s="270"/>
      <c r="AD386" s="270"/>
      <c r="AE386" s="270"/>
      <c r="AF386" s="270"/>
    </row>
    <row r="387" customFormat="false" ht="13.5" hidden="false" customHeight="false" outlineLevel="0" collapsed="false">
      <c r="D387" s="271"/>
      <c r="AC387" s="270"/>
      <c r="AD387" s="270"/>
      <c r="AE387" s="270"/>
      <c r="AF387" s="270"/>
    </row>
    <row r="388" customFormat="false" ht="13.5" hidden="false" customHeight="false" outlineLevel="0" collapsed="false">
      <c r="D388" s="271"/>
      <c r="AC388" s="270"/>
      <c r="AD388" s="270"/>
      <c r="AE388" s="270"/>
      <c r="AF388" s="270"/>
    </row>
    <row r="389" customFormat="false" ht="13.5" hidden="false" customHeight="false" outlineLevel="0" collapsed="false">
      <c r="D389" s="271"/>
      <c r="AC389" s="270"/>
      <c r="AD389" s="270"/>
      <c r="AE389" s="270"/>
      <c r="AF389" s="270"/>
    </row>
    <row r="390" customFormat="false" ht="13.5" hidden="false" customHeight="false" outlineLevel="0" collapsed="false">
      <c r="D390" s="271"/>
      <c r="AC390" s="270"/>
      <c r="AD390" s="270"/>
      <c r="AE390" s="270"/>
      <c r="AF390" s="270"/>
    </row>
    <row r="391" customFormat="false" ht="13.5" hidden="false" customHeight="false" outlineLevel="0" collapsed="false">
      <c r="D391" s="271"/>
      <c r="AC391" s="270"/>
      <c r="AD391" s="270"/>
      <c r="AE391" s="270"/>
      <c r="AF391" s="270"/>
    </row>
    <row r="392" customFormat="false" ht="13.5" hidden="false" customHeight="false" outlineLevel="0" collapsed="false">
      <c r="D392" s="271"/>
      <c r="AC392" s="270"/>
      <c r="AD392" s="270"/>
      <c r="AE392" s="270"/>
      <c r="AF392" s="270"/>
    </row>
    <row r="393" customFormat="false" ht="13.5" hidden="false" customHeight="false" outlineLevel="0" collapsed="false">
      <c r="D393" s="271"/>
      <c r="AC393" s="270"/>
      <c r="AD393" s="270"/>
      <c r="AE393" s="270"/>
      <c r="AF393" s="270"/>
    </row>
    <row r="394" customFormat="false" ht="13.5" hidden="false" customHeight="false" outlineLevel="0" collapsed="false">
      <c r="D394" s="271"/>
      <c r="AC394" s="270"/>
      <c r="AD394" s="270"/>
      <c r="AE394" s="270"/>
      <c r="AF394" s="270"/>
    </row>
    <row r="395" customFormat="false" ht="13.5" hidden="false" customHeight="false" outlineLevel="0" collapsed="false">
      <c r="D395" s="271"/>
      <c r="AC395" s="270"/>
      <c r="AD395" s="270"/>
      <c r="AE395" s="270"/>
      <c r="AF395" s="270"/>
    </row>
    <row r="396" customFormat="false" ht="13.5" hidden="false" customHeight="false" outlineLevel="0" collapsed="false">
      <c r="D396" s="271"/>
      <c r="AC396" s="270"/>
      <c r="AD396" s="270"/>
      <c r="AE396" s="270"/>
      <c r="AF396" s="270"/>
    </row>
    <row r="397" customFormat="false" ht="13.5" hidden="false" customHeight="false" outlineLevel="0" collapsed="false">
      <c r="D397" s="271"/>
      <c r="AC397" s="270"/>
      <c r="AD397" s="270"/>
      <c r="AE397" s="270"/>
      <c r="AF397" s="270"/>
    </row>
    <row r="398" customFormat="false" ht="13.5" hidden="false" customHeight="false" outlineLevel="0" collapsed="false">
      <c r="D398" s="271"/>
      <c r="AC398" s="270"/>
      <c r="AD398" s="270"/>
      <c r="AE398" s="270"/>
      <c r="AF398" s="270"/>
    </row>
    <row r="399" customFormat="false" ht="13.5" hidden="false" customHeight="false" outlineLevel="0" collapsed="false">
      <c r="D399" s="271"/>
      <c r="AC399" s="270"/>
      <c r="AD399" s="270"/>
      <c r="AE399" s="270"/>
      <c r="AF399" s="270"/>
    </row>
    <row r="400" customFormat="false" ht="13.5" hidden="false" customHeight="false" outlineLevel="0" collapsed="false">
      <c r="D400" s="271"/>
      <c r="AC400" s="270"/>
      <c r="AD400" s="270"/>
      <c r="AE400" s="270"/>
      <c r="AF400" s="270"/>
    </row>
    <row r="401" customFormat="false" ht="13.5" hidden="false" customHeight="false" outlineLevel="0" collapsed="false">
      <c r="D401" s="271"/>
      <c r="AC401" s="270"/>
      <c r="AD401" s="270"/>
      <c r="AE401" s="270"/>
      <c r="AF401" s="270"/>
    </row>
    <row r="402" customFormat="false" ht="13.5" hidden="false" customHeight="false" outlineLevel="0" collapsed="false">
      <c r="D402" s="271"/>
      <c r="AC402" s="270"/>
      <c r="AD402" s="270"/>
      <c r="AE402" s="270"/>
      <c r="AF402" s="270"/>
    </row>
    <row r="403" customFormat="false" ht="13.5" hidden="false" customHeight="false" outlineLevel="0" collapsed="false">
      <c r="D403" s="271"/>
      <c r="AC403" s="270"/>
      <c r="AD403" s="270"/>
      <c r="AE403" s="270"/>
      <c r="AF403" s="270"/>
    </row>
    <row r="404" customFormat="false" ht="13.5" hidden="false" customHeight="false" outlineLevel="0" collapsed="false">
      <c r="D404" s="271"/>
      <c r="AC404" s="270"/>
      <c r="AD404" s="270"/>
      <c r="AE404" s="270"/>
      <c r="AF404" s="270"/>
    </row>
    <row r="405" customFormat="false" ht="13.5" hidden="false" customHeight="false" outlineLevel="0" collapsed="false">
      <c r="D405" s="271"/>
      <c r="AC405" s="270"/>
      <c r="AD405" s="270"/>
      <c r="AE405" s="270"/>
      <c r="AF405" s="270"/>
    </row>
    <row r="406" customFormat="false" ht="13.5" hidden="false" customHeight="false" outlineLevel="0" collapsed="false">
      <c r="D406" s="271"/>
      <c r="AC406" s="270"/>
      <c r="AD406" s="270"/>
      <c r="AE406" s="270"/>
      <c r="AF406" s="270"/>
    </row>
    <row r="407" customFormat="false" ht="13.5" hidden="false" customHeight="false" outlineLevel="0" collapsed="false">
      <c r="D407" s="271"/>
      <c r="AC407" s="270"/>
      <c r="AD407" s="270"/>
      <c r="AE407" s="270"/>
      <c r="AF407" s="270"/>
    </row>
    <row r="408" customFormat="false" ht="13.5" hidden="false" customHeight="false" outlineLevel="0" collapsed="false">
      <c r="D408" s="271"/>
      <c r="AC408" s="270"/>
      <c r="AD408" s="270"/>
      <c r="AE408" s="270"/>
      <c r="AF408" s="270"/>
    </row>
    <row r="409" customFormat="false" ht="13.5" hidden="false" customHeight="false" outlineLevel="0" collapsed="false">
      <c r="D409" s="271"/>
      <c r="AC409" s="270"/>
      <c r="AD409" s="270"/>
      <c r="AE409" s="270"/>
      <c r="AF409" s="270"/>
    </row>
    <row r="410" customFormat="false" ht="13.5" hidden="false" customHeight="false" outlineLevel="0" collapsed="false">
      <c r="D410" s="271"/>
      <c r="AC410" s="270"/>
      <c r="AD410" s="270"/>
      <c r="AE410" s="270"/>
      <c r="AF410" s="270"/>
    </row>
    <row r="411" customFormat="false" ht="13.5" hidden="false" customHeight="false" outlineLevel="0" collapsed="false">
      <c r="D411" s="271"/>
      <c r="AC411" s="270"/>
      <c r="AD411" s="270"/>
      <c r="AE411" s="270"/>
      <c r="AF411" s="270"/>
    </row>
    <row r="412" customFormat="false" ht="13.5" hidden="false" customHeight="false" outlineLevel="0" collapsed="false">
      <c r="D412" s="271"/>
      <c r="AC412" s="270"/>
      <c r="AD412" s="270"/>
      <c r="AE412" s="270"/>
      <c r="AF412" s="270"/>
    </row>
    <row r="413" customFormat="false" ht="13.5" hidden="false" customHeight="false" outlineLevel="0" collapsed="false">
      <c r="D413" s="271"/>
      <c r="AC413" s="270"/>
      <c r="AD413" s="270"/>
      <c r="AE413" s="270"/>
      <c r="AF413" s="270"/>
    </row>
    <row r="414" customFormat="false" ht="13.5" hidden="false" customHeight="false" outlineLevel="0" collapsed="false">
      <c r="D414" s="271"/>
      <c r="AC414" s="270"/>
      <c r="AD414" s="270"/>
      <c r="AE414" s="270"/>
      <c r="AF414" s="270"/>
    </row>
    <row r="415" customFormat="false" ht="13.5" hidden="false" customHeight="false" outlineLevel="0" collapsed="false">
      <c r="D415" s="271"/>
      <c r="AC415" s="270"/>
      <c r="AD415" s="270"/>
      <c r="AE415" s="270"/>
      <c r="AF415" s="270"/>
    </row>
    <row r="416" customFormat="false" ht="13.5" hidden="false" customHeight="false" outlineLevel="0" collapsed="false">
      <c r="D416" s="271"/>
      <c r="AC416" s="270"/>
      <c r="AD416" s="270"/>
      <c r="AE416" s="270"/>
      <c r="AF416" s="270"/>
    </row>
    <row r="417" customFormat="false" ht="13.5" hidden="false" customHeight="false" outlineLevel="0" collapsed="false">
      <c r="D417" s="271"/>
      <c r="AC417" s="270"/>
      <c r="AD417" s="270"/>
      <c r="AE417" s="270"/>
      <c r="AF417" s="270"/>
    </row>
    <row r="418" customFormat="false" ht="13.5" hidden="false" customHeight="false" outlineLevel="0" collapsed="false">
      <c r="D418" s="271"/>
      <c r="AC418" s="270"/>
      <c r="AD418" s="270"/>
      <c r="AE418" s="270"/>
      <c r="AF418" s="270"/>
    </row>
    <row r="419" customFormat="false" ht="13.5" hidden="false" customHeight="false" outlineLevel="0" collapsed="false">
      <c r="D419" s="271"/>
      <c r="AC419" s="270"/>
      <c r="AD419" s="270"/>
      <c r="AE419" s="270"/>
      <c r="AF419" s="270"/>
    </row>
    <row r="420" customFormat="false" ht="13.5" hidden="false" customHeight="false" outlineLevel="0" collapsed="false">
      <c r="D420" s="271"/>
      <c r="AC420" s="270"/>
      <c r="AD420" s="270"/>
      <c r="AE420" s="270"/>
      <c r="AF420" s="270"/>
    </row>
    <row r="421" customFormat="false" ht="13.5" hidden="false" customHeight="false" outlineLevel="0" collapsed="false">
      <c r="D421" s="271"/>
      <c r="AC421" s="270"/>
      <c r="AD421" s="270"/>
      <c r="AE421" s="270"/>
      <c r="AF421" s="270"/>
    </row>
    <row r="422" customFormat="false" ht="13.5" hidden="false" customHeight="false" outlineLevel="0" collapsed="false">
      <c r="D422" s="271"/>
      <c r="AC422" s="270"/>
      <c r="AD422" s="270"/>
      <c r="AE422" s="270"/>
      <c r="AF422" s="270"/>
    </row>
    <row r="423" customFormat="false" ht="13.5" hidden="false" customHeight="false" outlineLevel="0" collapsed="false">
      <c r="D423" s="271"/>
      <c r="AC423" s="270"/>
      <c r="AD423" s="270"/>
      <c r="AE423" s="270"/>
      <c r="AF423" s="270"/>
    </row>
    <row r="424" customFormat="false" ht="13.5" hidden="false" customHeight="false" outlineLevel="0" collapsed="false">
      <c r="D424" s="271"/>
      <c r="AC424" s="270"/>
      <c r="AD424" s="270"/>
      <c r="AE424" s="270"/>
      <c r="AF424" s="270"/>
    </row>
    <row r="425" customFormat="false" ht="13.5" hidden="false" customHeight="false" outlineLevel="0" collapsed="false">
      <c r="D425" s="271"/>
      <c r="AC425" s="270"/>
      <c r="AD425" s="270"/>
      <c r="AE425" s="270"/>
      <c r="AF425" s="270"/>
    </row>
    <row r="426" customFormat="false" ht="13.5" hidden="false" customHeight="false" outlineLevel="0" collapsed="false">
      <c r="D426" s="271"/>
      <c r="AC426" s="270"/>
      <c r="AD426" s="270"/>
      <c r="AE426" s="270"/>
      <c r="AF426" s="270"/>
    </row>
    <row r="427" customFormat="false" ht="13.5" hidden="false" customHeight="false" outlineLevel="0" collapsed="false">
      <c r="D427" s="271"/>
      <c r="AC427" s="270"/>
      <c r="AD427" s="270"/>
      <c r="AE427" s="270"/>
      <c r="AF427" s="270"/>
    </row>
    <row r="428" customFormat="false" ht="13.5" hidden="false" customHeight="false" outlineLevel="0" collapsed="false">
      <c r="D428" s="271"/>
      <c r="AC428" s="270"/>
      <c r="AD428" s="270"/>
      <c r="AE428" s="270"/>
      <c r="AF428" s="270"/>
    </row>
    <row r="429" customFormat="false" ht="13.5" hidden="false" customHeight="false" outlineLevel="0" collapsed="false">
      <c r="D429" s="271"/>
      <c r="AC429" s="270"/>
      <c r="AD429" s="270"/>
      <c r="AE429" s="270"/>
      <c r="AF429" s="270"/>
    </row>
    <row r="430" customFormat="false" ht="13.5" hidden="false" customHeight="false" outlineLevel="0" collapsed="false">
      <c r="D430" s="271"/>
      <c r="AC430" s="270"/>
      <c r="AD430" s="270"/>
      <c r="AE430" s="270"/>
      <c r="AF430" s="270"/>
    </row>
    <row r="431" customFormat="false" ht="13.5" hidden="false" customHeight="false" outlineLevel="0" collapsed="false">
      <c r="D431" s="271"/>
      <c r="AC431" s="270"/>
      <c r="AD431" s="270"/>
      <c r="AE431" s="270"/>
      <c r="AF431" s="270"/>
    </row>
    <row r="432" customFormat="false" ht="13.5" hidden="false" customHeight="false" outlineLevel="0" collapsed="false">
      <c r="D432" s="271"/>
      <c r="AC432" s="270"/>
      <c r="AD432" s="270"/>
      <c r="AE432" s="270"/>
      <c r="AF432" s="270"/>
    </row>
    <row r="433" customFormat="false" ht="13.5" hidden="false" customHeight="false" outlineLevel="0" collapsed="false">
      <c r="D433" s="271"/>
      <c r="AC433" s="270"/>
      <c r="AD433" s="270"/>
      <c r="AE433" s="270"/>
      <c r="AF433" s="270"/>
    </row>
    <row r="434" customFormat="false" ht="13.5" hidden="false" customHeight="false" outlineLevel="0" collapsed="false">
      <c r="D434" s="271"/>
      <c r="AC434" s="270"/>
      <c r="AD434" s="270"/>
      <c r="AE434" s="270"/>
      <c r="AF434" s="270"/>
    </row>
    <row r="435" customFormat="false" ht="13.5" hidden="false" customHeight="false" outlineLevel="0" collapsed="false">
      <c r="D435" s="271"/>
      <c r="AC435" s="270"/>
      <c r="AD435" s="270"/>
      <c r="AE435" s="270"/>
      <c r="AF435" s="270"/>
    </row>
    <row r="436" customFormat="false" ht="13.5" hidden="false" customHeight="false" outlineLevel="0" collapsed="false">
      <c r="D436" s="271"/>
      <c r="AC436" s="270"/>
      <c r="AD436" s="270"/>
      <c r="AE436" s="270"/>
      <c r="AF436" s="270"/>
    </row>
    <row r="437" customFormat="false" ht="13.5" hidden="false" customHeight="false" outlineLevel="0" collapsed="false">
      <c r="D437" s="271"/>
      <c r="AC437" s="270"/>
      <c r="AD437" s="270"/>
      <c r="AE437" s="270"/>
      <c r="AF437" s="270"/>
    </row>
    <row r="438" customFormat="false" ht="13.5" hidden="false" customHeight="false" outlineLevel="0" collapsed="false">
      <c r="D438" s="271"/>
      <c r="AC438" s="270"/>
      <c r="AD438" s="270"/>
      <c r="AE438" s="270"/>
      <c r="AF438" s="270"/>
    </row>
    <row r="439" customFormat="false" ht="13.5" hidden="false" customHeight="false" outlineLevel="0" collapsed="false">
      <c r="D439" s="271"/>
      <c r="AC439" s="270"/>
      <c r="AD439" s="270"/>
      <c r="AE439" s="270"/>
      <c r="AF439" s="270"/>
    </row>
    <row r="440" customFormat="false" ht="13.5" hidden="false" customHeight="false" outlineLevel="0" collapsed="false">
      <c r="D440" s="271"/>
      <c r="AC440" s="270"/>
      <c r="AD440" s="270"/>
      <c r="AE440" s="270"/>
      <c r="AF440" s="270"/>
    </row>
    <row r="441" customFormat="false" ht="13.5" hidden="false" customHeight="false" outlineLevel="0" collapsed="false">
      <c r="D441" s="271"/>
      <c r="AC441" s="270"/>
      <c r="AD441" s="270"/>
      <c r="AE441" s="270"/>
      <c r="AF441" s="270"/>
    </row>
    <row r="442" customFormat="false" ht="13.5" hidden="false" customHeight="false" outlineLevel="0" collapsed="false">
      <c r="D442" s="271"/>
      <c r="AC442" s="270"/>
      <c r="AD442" s="270"/>
      <c r="AE442" s="270"/>
      <c r="AF442" s="270"/>
    </row>
    <row r="443" customFormat="false" ht="13.5" hidden="false" customHeight="false" outlineLevel="0" collapsed="false">
      <c r="D443" s="271"/>
      <c r="AC443" s="270"/>
      <c r="AD443" s="270"/>
      <c r="AE443" s="270"/>
      <c r="AF443" s="270"/>
    </row>
    <row r="444" customFormat="false" ht="13.5" hidden="false" customHeight="false" outlineLevel="0" collapsed="false">
      <c r="D444" s="271"/>
      <c r="AC444" s="270"/>
      <c r="AD444" s="270"/>
      <c r="AE444" s="270"/>
      <c r="AF444" s="270"/>
    </row>
    <row r="445" customFormat="false" ht="13.5" hidden="false" customHeight="false" outlineLevel="0" collapsed="false">
      <c r="D445" s="271"/>
      <c r="AC445" s="270"/>
      <c r="AD445" s="270"/>
      <c r="AE445" s="270"/>
      <c r="AF445" s="270"/>
    </row>
    <row r="446" customFormat="false" ht="13.5" hidden="false" customHeight="false" outlineLevel="0" collapsed="false">
      <c r="D446" s="271"/>
      <c r="AC446" s="270"/>
      <c r="AD446" s="270"/>
      <c r="AE446" s="270"/>
      <c r="AF446" s="270"/>
    </row>
    <row r="447" customFormat="false" ht="13.5" hidden="false" customHeight="false" outlineLevel="0" collapsed="false">
      <c r="D447" s="271"/>
      <c r="AC447" s="270"/>
      <c r="AD447" s="270"/>
      <c r="AE447" s="270"/>
      <c r="AF447" s="270"/>
    </row>
    <row r="448" customFormat="false" ht="13.5" hidden="false" customHeight="false" outlineLevel="0" collapsed="false">
      <c r="D448" s="271"/>
      <c r="AC448" s="270"/>
      <c r="AD448" s="270"/>
      <c r="AE448" s="270"/>
      <c r="AF448" s="270"/>
    </row>
    <row r="449" customFormat="false" ht="13.5" hidden="false" customHeight="false" outlineLevel="0" collapsed="false">
      <c r="D449" s="271"/>
      <c r="AC449" s="270"/>
      <c r="AD449" s="270"/>
      <c r="AE449" s="270"/>
      <c r="AF449" s="270"/>
    </row>
    <row r="450" customFormat="false" ht="13.5" hidden="false" customHeight="false" outlineLevel="0" collapsed="false">
      <c r="D450" s="271"/>
      <c r="AC450" s="270"/>
      <c r="AD450" s="270"/>
      <c r="AE450" s="270"/>
      <c r="AF450" s="270"/>
    </row>
    <row r="451" customFormat="false" ht="13.5" hidden="false" customHeight="false" outlineLevel="0" collapsed="false">
      <c r="D451" s="271"/>
      <c r="AC451" s="270"/>
      <c r="AD451" s="270"/>
      <c r="AE451" s="270"/>
      <c r="AF451" s="270"/>
    </row>
    <row r="452" customFormat="false" ht="13.5" hidden="false" customHeight="false" outlineLevel="0" collapsed="false">
      <c r="D452" s="271"/>
      <c r="AC452" s="270"/>
      <c r="AD452" s="270"/>
      <c r="AE452" s="270"/>
      <c r="AF452" s="270"/>
    </row>
    <row r="453" customFormat="false" ht="13.5" hidden="false" customHeight="false" outlineLevel="0" collapsed="false">
      <c r="D453" s="271"/>
      <c r="AC453" s="270"/>
      <c r="AD453" s="270"/>
      <c r="AE453" s="270"/>
      <c r="AF453" s="270"/>
    </row>
    <row r="454" customFormat="false" ht="13.5" hidden="false" customHeight="false" outlineLevel="0" collapsed="false">
      <c r="D454" s="271"/>
      <c r="AC454" s="270"/>
      <c r="AD454" s="270"/>
      <c r="AE454" s="270"/>
      <c r="AF454" s="270"/>
    </row>
    <row r="455" customFormat="false" ht="13.5" hidden="false" customHeight="false" outlineLevel="0" collapsed="false">
      <c r="D455" s="271"/>
      <c r="AC455" s="270"/>
      <c r="AD455" s="270"/>
      <c r="AE455" s="270"/>
      <c r="AF455" s="270"/>
    </row>
    <row r="456" customFormat="false" ht="13.5" hidden="false" customHeight="false" outlineLevel="0" collapsed="false">
      <c r="D456" s="271"/>
      <c r="AC456" s="270"/>
      <c r="AD456" s="270"/>
      <c r="AE456" s="270"/>
      <c r="AF456" s="270"/>
    </row>
    <row r="457" customFormat="false" ht="13.5" hidden="false" customHeight="false" outlineLevel="0" collapsed="false">
      <c r="D457" s="271"/>
      <c r="AC457" s="270"/>
      <c r="AD457" s="270"/>
      <c r="AE457" s="270"/>
      <c r="AF457" s="270"/>
    </row>
    <row r="458" customFormat="false" ht="13.5" hidden="false" customHeight="false" outlineLevel="0" collapsed="false">
      <c r="D458" s="271"/>
      <c r="AC458" s="270"/>
      <c r="AD458" s="270"/>
      <c r="AE458" s="270"/>
      <c r="AF458" s="270"/>
    </row>
    <row r="459" customFormat="false" ht="13.5" hidden="false" customHeight="false" outlineLevel="0" collapsed="false">
      <c r="D459" s="271"/>
      <c r="AC459" s="270"/>
      <c r="AD459" s="270"/>
      <c r="AE459" s="270"/>
      <c r="AF459" s="270"/>
    </row>
    <row r="460" customFormat="false" ht="13.5" hidden="false" customHeight="false" outlineLevel="0" collapsed="false">
      <c r="D460" s="271"/>
      <c r="AC460" s="270"/>
      <c r="AD460" s="270"/>
      <c r="AE460" s="270"/>
      <c r="AF460" s="270"/>
    </row>
    <row r="461" customFormat="false" ht="13.5" hidden="false" customHeight="false" outlineLevel="0" collapsed="false">
      <c r="D461" s="271"/>
      <c r="AC461" s="270"/>
      <c r="AD461" s="270"/>
      <c r="AE461" s="270"/>
      <c r="AF461" s="270"/>
    </row>
    <row r="462" customFormat="false" ht="13.5" hidden="false" customHeight="false" outlineLevel="0" collapsed="false">
      <c r="D462" s="271"/>
      <c r="AC462" s="270"/>
      <c r="AD462" s="270"/>
      <c r="AE462" s="270"/>
      <c r="AF462" s="270"/>
    </row>
    <row r="463" customFormat="false" ht="13.5" hidden="false" customHeight="false" outlineLevel="0" collapsed="false">
      <c r="D463" s="271"/>
      <c r="AC463" s="270"/>
      <c r="AD463" s="270"/>
      <c r="AE463" s="270"/>
      <c r="AF463" s="270"/>
    </row>
    <row r="464" customFormat="false" ht="13.5" hidden="false" customHeight="false" outlineLevel="0" collapsed="false">
      <c r="D464" s="271"/>
      <c r="AC464" s="270"/>
      <c r="AD464" s="270"/>
      <c r="AE464" s="270"/>
      <c r="AF464" s="270"/>
    </row>
    <row r="465" customFormat="false" ht="13.5" hidden="false" customHeight="false" outlineLevel="0" collapsed="false">
      <c r="D465" s="271"/>
      <c r="AC465" s="270"/>
      <c r="AD465" s="270"/>
      <c r="AE465" s="270"/>
      <c r="AF465" s="270"/>
    </row>
    <row r="466" customFormat="false" ht="13.5" hidden="false" customHeight="false" outlineLevel="0" collapsed="false">
      <c r="D466" s="271"/>
      <c r="AC466" s="270"/>
      <c r="AD466" s="270"/>
      <c r="AE466" s="270"/>
      <c r="AF466" s="270"/>
    </row>
    <row r="467" customFormat="false" ht="13.5" hidden="false" customHeight="false" outlineLevel="0" collapsed="false">
      <c r="D467" s="271"/>
      <c r="AC467" s="270"/>
      <c r="AD467" s="270"/>
      <c r="AE467" s="270"/>
      <c r="AF467" s="270"/>
    </row>
    <row r="468" customFormat="false" ht="13.5" hidden="false" customHeight="false" outlineLevel="0" collapsed="false">
      <c r="D468" s="271"/>
      <c r="AC468" s="270"/>
      <c r="AD468" s="270"/>
      <c r="AE468" s="270"/>
      <c r="AF468" s="270"/>
    </row>
    <row r="469" customFormat="false" ht="13.5" hidden="false" customHeight="false" outlineLevel="0" collapsed="false">
      <c r="D469" s="271"/>
      <c r="AC469" s="270"/>
      <c r="AD469" s="270"/>
      <c r="AE469" s="270"/>
      <c r="AF469" s="270"/>
    </row>
    <row r="470" customFormat="false" ht="13.5" hidden="false" customHeight="false" outlineLevel="0" collapsed="false">
      <c r="D470" s="271"/>
      <c r="AC470" s="270"/>
      <c r="AD470" s="270"/>
      <c r="AE470" s="270"/>
      <c r="AF470" s="270"/>
    </row>
    <row r="471" customFormat="false" ht="13.5" hidden="false" customHeight="false" outlineLevel="0" collapsed="false">
      <c r="D471" s="271"/>
      <c r="AC471" s="270"/>
      <c r="AD471" s="270"/>
      <c r="AE471" s="270"/>
      <c r="AF471" s="270"/>
    </row>
    <row r="472" customFormat="false" ht="13.5" hidden="false" customHeight="false" outlineLevel="0" collapsed="false">
      <c r="D472" s="271"/>
      <c r="AC472" s="270"/>
      <c r="AD472" s="270"/>
      <c r="AE472" s="270"/>
      <c r="AF472" s="270"/>
    </row>
    <row r="473" customFormat="false" ht="13.5" hidden="false" customHeight="false" outlineLevel="0" collapsed="false">
      <c r="D473" s="271"/>
      <c r="AC473" s="270"/>
      <c r="AD473" s="270"/>
      <c r="AE473" s="270"/>
      <c r="AF473" s="270"/>
    </row>
    <row r="474" customFormat="false" ht="13.5" hidden="false" customHeight="false" outlineLevel="0" collapsed="false">
      <c r="D474" s="271"/>
      <c r="AC474" s="270"/>
      <c r="AD474" s="270"/>
      <c r="AE474" s="270"/>
      <c r="AF474" s="270"/>
    </row>
    <row r="475" customFormat="false" ht="13.5" hidden="false" customHeight="false" outlineLevel="0" collapsed="false">
      <c r="D475" s="271"/>
      <c r="AC475" s="270"/>
      <c r="AD475" s="270"/>
      <c r="AE475" s="270"/>
      <c r="AF475" s="270"/>
    </row>
    <row r="476" customFormat="false" ht="13.5" hidden="false" customHeight="false" outlineLevel="0" collapsed="false">
      <c r="D476" s="271"/>
      <c r="AC476" s="270"/>
      <c r="AD476" s="270"/>
      <c r="AE476" s="270"/>
      <c r="AF476" s="270"/>
    </row>
    <row r="477" customFormat="false" ht="13.5" hidden="false" customHeight="false" outlineLevel="0" collapsed="false">
      <c r="D477" s="271"/>
      <c r="AC477" s="270"/>
      <c r="AD477" s="270"/>
      <c r="AE477" s="270"/>
      <c r="AF477" s="270"/>
    </row>
    <row r="478" customFormat="false" ht="13.5" hidden="false" customHeight="false" outlineLevel="0" collapsed="false">
      <c r="D478" s="271"/>
      <c r="AC478" s="270"/>
      <c r="AD478" s="270"/>
      <c r="AE478" s="270"/>
      <c r="AF478" s="270"/>
    </row>
    <row r="479" customFormat="false" ht="13.5" hidden="false" customHeight="false" outlineLevel="0" collapsed="false">
      <c r="D479" s="271"/>
      <c r="AC479" s="270"/>
      <c r="AD479" s="270"/>
      <c r="AE479" s="270"/>
      <c r="AF479" s="270"/>
    </row>
    <row r="480" customFormat="false" ht="13.5" hidden="false" customHeight="false" outlineLevel="0" collapsed="false">
      <c r="D480" s="271"/>
      <c r="AC480" s="270"/>
      <c r="AD480" s="270"/>
      <c r="AE480" s="270"/>
      <c r="AF480" s="270"/>
    </row>
    <row r="481" customFormat="false" ht="13.5" hidden="false" customHeight="false" outlineLevel="0" collapsed="false">
      <c r="D481" s="271"/>
      <c r="AC481" s="270"/>
      <c r="AD481" s="270"/>
      <c r="AE481" s="270"/>
      <c r="AF481" s="270"/>
    </row>
    <row r="482" customFormat="false" ht="13.5" hidden="false" customHeight="false" outlineLevel="0" collapsed="false">
      <c r="D482" s="271"/>
      <c r="AC482" s="270"/>
      <c r="AD482" s="270"/>
      <c r="AE482" s="270"/>
      <c r="AF482" s="270"/>
    </row>
    <row r="483" customFormat="false" ht="13.5" hidden="false" customHeight="false" outlineLevel="0" collapsed="false">
      <c r="D483" s="271"/>
      <c r="AC483" s="270"/>
      <c r="AD483" s="270"/>
      <c r="AE483" s="270"/>
      <c r="AF483" s="270"/>
    </row>
    <row r="484" customFormat="false" ht="13.5" hidden="false" customHeight="false" outlineLevel="0" collapsed="false">
      <c r="D484" s="271"/>
      <c r="AC484" s="270"/>
      <c r="AD484" s="270"/>
      <c r="AE484" s="270"/>
      <c r="AF484" s="270"/>
    </row>
    <row r="485" customFormat="false" ht="13.5" hidden="false" customHeight="false" outlineLevel="0" collapsed="false">
      <c r="D485" s="271"/>
      <c r="AC485" s="270"/>
      <c r="AD485" s="270"/>
      <c r="AE485" s="270"/>
      <c r="AF485" s="270"/>
    </row>
    <row r="486" customFormat="false" ht="13.5" hidden="false" customHeight="false" outlineLevel="0" collapsed="false">
      <c r="D486" s="271"/>
      <c r="AC486" s="270"/>
      <c r="AD486" s="270"/>
      <c r="AE486" s="270"/>
      <c r="AF486" s="270"/>
    </row>
    <row r="487" customFormat="false" ht="13.5" hidden="false" customHeight="false" outlineLevel="0" collapsed="false">
      <c r="D487" s="271"/>
      <c r="AC487" s="270"/>
      <c r="AD487" s="270"/>
      <c r="AE487" s="270"/>
      <c r="AF487" s="270"/>
    </row>
    <row r="488" customFormat="false" ht="13.5" hidden="false" customHeight="false" outlineLevel="0" collapsed="false">
      <c r="D488" s="271"/>
      <c r="AC488" s="270"/>
      <c r="AD488" s="270"/>
      <c r="AE488" s="270"/>
      <c r="AF488" s="270"/>
    </row>
    <row r="489" customFormat="false" ht="13.5" hidden="false" customHeight="false" outlineLevel="0" collapsed="false">
      <c r="D489" s="271"/>
      <c r="AC489" s="270"/>
      <c r="AD489" s="270"/>
      <c r="AE489" s="270"/>
      <c r="AF489" s="270"/>
    </row>
    <row r="490" customFormat="false" ht="13.5" hidden="false" customHeight="false" outlineLevel="0" collapsed="false">
      <c r="D490" s="271"/>
      <c r="AC490" s="270"/>
      <c r="AD490" s="270"/>
      <c r="AE490" s="270"/>
      <c r="AF490" s="270"/>
    </row>
    <row r="491" customFormat="false" ht="13.5" hidden="false" customHeight="false" outlineLevel="0" collapsed="false">
      <c r="D491" s="271"/>
      <c r="AC491" s="270"/>
      <c r="AD491" s="270"/>
      <c r="AE491" s="270"/>
      <c r="AF491" s="270"/>
    </row>
    <row r="492" customFormat="false" ht="13.5" hidden="false" customHeight="false" outlineLevel="0" collapsed="false">
      <c r="D492" s="271"/>
      <c r="AC492" s="270"/>
      <c r="AD492" s="270"/>
      <c r="AE492" s="270"/>
      <c r="AF492" s="270"/>
    </row>
    <row r="493" customFormat="false" ht="13.5" hidden="false" customHeight="false" outlineLevel="0" collapsed="false">
      <c r="D493" s="271"/>
      <c r="AC493" s="270"/>
      <c r="AD493" s="270"/>
      <c r="AE493" s="270"/>
      <c r="AF493" s="270"/>
    </row>
    <row r="494" customFormat="false" ht="13.5" hidden="false" customHeight="false" outlineLevel="0" collapsed="false">
      <c r="D494" s="271"/>
      <c r="AC494" s="270"/>
      <c r="AD494" s="270"/>
      <c r="AE494" s="270"/>
      <c r="AF494" s="270"/>
    </row>
    <row r="495" customFormat="false" ht="13.5" hidden="false" customHeight="false" outlineLevel="0" collapsed="false">
      <c r="D495" s="271"/>
      <c r="AC495" s="270"/>
      <c r="AD495" s="270"/>
      <c r="AE495" s="270"/>
      <c r="AF495" s="270"/>
    </row>
    <row r="496" customFormat="false" ht="13.5" hidden="false" customHeight="false" outlineLevel="0" collapsed="false">
      <c r="D496" s="271"/>
      <c r="AC496" s="270"/>
      <c r="AD496" s="270"/>
      <c r="AE496" s="270"/>
      <c r="AF496" s="270"/>
    </row>
    <row r="497" customFormat="false" ht="13.5" hidden="false" customHeight="false" outlineLevel="0" collapsed="false">
      <c r="D497" s="271"/>
      <c r="AC497" s="270"/>
      <c r="AD497" s="270"/>
      <c r="AE497" s="270"/>
      <c r="AF497" s="270"/>
    </row>
    <row r="498" customFormat="false" ht="13.5" hidden="false" customHeight="false" outlineLevel="0" collapsed="false">
      <c r="D498" s="271"/>
      <c r="AC498" s="270"/>
      <c r="AD498" s="270"/>
      <c r="AE498" s="270"/>
      <c r="AF498" s="270"/>
    </row>
    <row r="499" customFormat="false" ht="13.5" hidden="false" customHeight="false" outlineLevel="0" collapsed="false">
      <c r="D499" s="271"/>
      <c r="AC499" s="270"/>
      <c r="AD499" s="270"/>
      <c r="AE499" s="270"/>
      <c r="AF499" s="270"/>
    </row>
    <row r="500" customFormat="false" ht="13.5" hidden="false" customHeight="false" outlineLevel="0" collapsed="false">
      <c r="D500" s="271"/>
      <c r="AC500" s="270"/>
      <c r="AD500" s="270"/>
      <c r="AE500" s="270"/>
      <c r="AF500" s="270"/>
    </row>
    <row r="501" customFormat="false" ht="13.5" hidden="false" customHeight="false" outlineLevel="0" collapsed="false">
      <c r="D501" s="271"/>
      <c r="AC501" s="270"/>
      <c r="AD501" s="270"/>
      <c r="AE501" s="270"/>
      <c r="AF501" s="270"/>
    </row>
    <row r="502" customFormat="false" ht="13.5" hidden="false" customHeight="false" outlineLevel="0" collapsed="false">
      <c r="D502" s="271"/>
      <c r="AC502" s="270"/>
      <c r="AD502" s="270"/>
      <c r="AE502" s="270"/>
      <c r="AF502" s="270"/>
    </row>
    <row r="503" customFormat="false" ht="13.5" hidden="false" customHeight="false" outlineLevel="0" collapsed="false">
      <c r="D503" s="271"/>
      <c r="AC503" s="270"/>
      <c r="AD503" s="270"/>
      <c r="AE503" s="270"/>
      <c r="AF503" s="270"/>
    </row>
    <row r="504" customFormat="false" ht="13.5" hidden="false" customHeight="false" outlineLevel="0" collapsed="false">
      <c r="D504" s="271"/>
      <c r="AC504" s="270"/>
      <c r="AD504" s="270"/>
      <c r="AE504" s="270"/>
      <c r="AF504" s="270"/>
    </row>
    <row r="505" customFormat="false" ht="13.5" hidden="false" customHeight="false" outlineLevel="0" collapsed="false">
      <c r="D505" s="271"/>
      <c r="AC505" s="270"/>
      <c r="AD505" s="270"/>
      <c r="AE505" s="270"/>
      <c r="AF505" s="270"/>
    </row>
    <row r="506" customFormat="false" ht="13.5" hidden="false" customHeight="false" outlineLevel="0" collapsed="false">
      <c r="D506" s="271"/>
      <c r="AC506" s="270"/>
      <c r="AD506" s="270"/>
      <c r="AE506" s="270"/>
      <c r="AF506" s="270"/>
    </row>
    <row r="507" customFormat="false" ht="13.5" hidden="false" customHeight="false" outlineLevel="0" collapsed="false">
      <c r="D507" s="271"/>
      <c r="AC507" s="270"/>
      <c r="AD507" s="270"/>
      <c r="AE507" s="270"/>
      <c r="AF507" s="270"/>
    </row>
    <row r="508" customFormat="false" ht="13.5" hidden="false" customHeight="false" outlineLevel="0" collapsed="false">
      <c r="D508" s="271"/>
      <c r="AC508" s="270"/>
      <c r="AD508" s="270"/>
      <c r="AE508" s="270"/>
      <c r="AF508" s="270"/>
    </row>
    <row r="509" customFormat="false" ht="13.5" hidden="false" customHeight="false" outlineLevel="0" collapsed="false">
      <c r="D509" s="271"/>
      <c r="AC509" s="270"/>
      <c r="AD509" s="270"/>
      <c r="AE509" s="270"/>
      <c r="AF509" s="270"/>
    </row>
    <row r="510" customFormat="false" ht="13.5" hidden="false" customHeight="false" outlineLevel="0" collapsed="false">
      <c r="D510" s="271"/>
      <c r="AC510" s="270"/>
      <c r="AD510" s="270"/>
      <c r="AE510" s="270"/>
      <c r="AF510" s="270"/>
    </row>
    <row r="511" customFormat="false" ht="13.5" hidden="false" customHeight="false" outlineLevel="0" collapsed="false">
      <c r="D511" s="271"/>
      <c r="AC511" s="270"/>
      <c r="AD511" s="270"/>
      <c r="AE511" s="270"/>
      <c r="AF511" s="270"/>
    </row>
    <row r="512" customFormat="false" ht="13.5" hidden="false" customHeight="false" outlineLevel="0" collapsed="false">
      <c r="D512" s="271"/>
      <c r="AC512" s="270"/>
      <c r="AD512" s="270"/>
      <c r="AE512" s="270"/>
      <c r="AF512" s="270"/>
    </row>
    <row r="513" customFormat="false" ht="13.5" hidden="false" customHeight="false" outlineLevel="0" collapsed="false">
      <c r="D513" s="271"/>
      <c r="AC513" s="270"/>
      <c r="AD513" s="270"/>
      <c r="AE513" s="270"/>
      <c r="AF513" s="270"/>
    </row>
    <row r="514" customFormat="false" ht="13.5" hidden="false" customHeight="false" outlineLevel="0" collapsed="false">
      <c r="D514" s="271"/>
      <c r="AC514" s="270"/>
      <c r="AD514" s="270"/>
      <c r="AE514" s="270"/>
      <c r="AF514" s="270"/>
    </row>
    <row r="515" customFormat="false" ht="13.5" hidden="false" customHeight="false" outlineLevel="0" collapsed="false">
      <c r="D515" s="271"/>
      <c r="AC515" s="270"/>
      <c r="AD515" s="270"/>
      <c r="AE515" s="270"/>
      <c r="AF515" s="270"/>
    </row>
    <row r="516" customFormat="false" ht="13.5" hidden="false" customHeight="false" outlineLevel="0" collapsed="false">
      <c r="D516" s="271"/>
      <c r="AC516" s="270"/>
      <c r="AD516" s="270"/>
      <c r="AE516" s="270"/>
      <c r="AF516" s="270"/>
    </row>
    <row r="517" customFormat="false" ht="13.5" hidden="false" customHeight="false" outlineLevel="0" collapsed="false">
      <c r="D517" s="271"/>
      <c r="AC517" s="270"/>
      <c r="AD517" s="270"/>
      <c r="AE517" s="270"/>
      <c r="AF517" s="270"/>
    </row>
    <row r="518" customFormat="false" ht="13.5" hidden="false" customHeight="false" outlineLevel="0" collapsed="false">
      <c r="D518" s="271"/>
      <c r="AC518" s="270"/>
      <c r="AD518" s="270"/>
      <c r="AE518" s="270"/>
      <c r="AF518" s="270"/>
    </row>
    <row r="519" customFormat="false" ht="13.5" hidden="false" customHeight="false" outlineLevel="0" collapsed="false">
      <c r="D519" s="271"/>
      <c r="AC519" s="270"/>
      <c r="AD519" s="270"/>
      <c r="AE519" s="270"/>
      <c r="AF519" s="270"/>
    </row>
    <row r="520" customFormat="false" ht="13.5" hidden="false" customHeight="false" outlineLevel="0" collapsed="false">
      <c r="D520" s="271"/>
      <c r="AC520" s="270"/>
      <c r="AD520" s="270"/>
      <c r="AE520" s="270"/>
      <c r="AF520" s="270"/>
    </row>
    <row r="521" customFormat="false" ht="13.5" hidden="false" customHeight="false" outlineLevel="0" collapsed="false">
      <c r="D521" s="271"/>
      <c r="AC521" s="270"/>
      <c r="AD521" s="270"/>
      <c r="AE521" s="270"/>
      <c r="AF521" s="270"/>
    </row>
    <row r="522" customFormat="false" ht="13.5" hidden="false" customHeight="false" outlineLevel="0" collapsed="false">
      <c r="D522" s="271"/>
      <c r="AC522" s="270"/>
      <c r="AD522" s="270"/>
      <c r="AE522" s="270"/>
      <c r="AF522" s="270"/>
    </row>
    <row r="523" customFormat="false" ht="13.5" hidden="false" customHeight="false" outlineLevel="0" collapsed="false">
      <c r="D523" s="271"/>
      <c r="AC523" s="270"/>
      <c r="AD523" s="270"/>
      <c r="AE523" s="270"/>
      <c r="AF523" s="270"/>
    </row>
    <row r="524" customFormat="false" ht="13.5" hidden="false" customHeight="false" outlineLevel="0" collapsed="false">
      <c r="D524" s="271"/>
      <c r="AC524" s="270"/>
      <c r="AD524" s="270"/>
      <c r="AE524" s="270"/>
      <c r="AF524" s="270"/>
    </row>
    <row r="525" customFormat="false" ht="13.5" hidden="false" customHeight="false" outlineLevel="0" collapsed="false">
      <c r="D525" s="271"/>
      <c r="AC525" s="270"/>
      <c r="AD525" s="270"/>
      <c r="AE525" s="270"/>
      <c r="AF525" s="270"/>
    </row>
    <row r="526" customFormat="false" ht="13.5" hidden="false" customHeight="false" outlineLevel="0" collapsed="false">
      <c r="D526" s="271"/>
      <c r="AC526" s="270"/>
      <c r="AD526" s="270"/>
      <c r="AE526" s="270"/>
      <c r="AF526" s="270"/>
    </row>
    <row r="527" customFormat="false" ht="13.5" hidden="false" customHeight="false" outlineLevel="0" collapsed="false">
      <c r="D527" s="271"/>
      <c r="AC527" s="270"/>
      <c r="AD527" s="270"/>
      <c r="AE527" s="270"/>
      <c r="AF527" s="270"/>
    </row>
    <row r="528" customFormat="false" ht="13.5" hidden="false" customHeight="false" outlineLevel="0" collapsed="false">
      <c r="D528" s="271"/>
      <c r="AC528" s="270"/>
      <c r="AD528" s="270"/>
      <c r="AE528" s="270"/>
      <c r="AF528" s="270"/>
    </row>
    <row r="529" customFormat="false" ht="13.5" hidden="false" customHeight="false" outlineLevel="0" collapsed="false">
      <c r="D529" s="271"/>
      <c r="AC529" s="270"/>
      <c r="AD529" s="270"/>
      <c r="AE529" s="270"/>
      <c r="AF529" s="270"/>
    </row>
    <row r="530" customFormat="false" ht="13.5" hidden="false" customHeight="false" outlineLevel="0" collapsed="false">
      <c r="D530" s="271"/>
      <c r="AC530" s="270"/>
      <c r="AD530" s="270"/>
      <c r="AE530" s="270"/>
      <c r="AF530" s="270"/>
    </row>
    <row r="531" customFormat="false" ht="13.5" hidden="false" customHeight="false" outlineLevel="0" collapsed="false">
      <c r="D531" s="271"/>
      <c r="AC531" s="270"/>
      <c r="AD531" s="270"/>
      <c r="AE531" s="270"/>
      <c r="AF531" s="270"/>
    </row>
    <row r="532" customFormat="false" ht="13.5" hidden="false" customHeight="false" outlineLevel="0" collapsed="false">
      <c r="D532" s="271"/>
      <c r="AC532" s="270"/>
      <c r="AD532" s="270"/>
      <c r="AE532" s="270"/>
      <c r="AF532" s="270"/>
    </row>
    <row r="533" customFormat="false" ht="13.5" hidden="false" customHeight="false" outlineLevel="0" collapsed="false">
      <c r="D533" s="271"/>
      <c r="AC533" s="270"/>
      <c r="AD533" s="270"/>
      <c r="AE533" s="270"/>
      <c r="AF533" s="270"/>
    </row>
    <row r="534" customFormat="false" ht="13.5" hidden="false" customHeight="false" outlineLevel="0" collapsed="false">
      <c r="D534" s="271"/>
      <c r="AC534" s="270"/>
      <c r="AD534" s="270"/>
      <c r="AE534" s="270"/>
      <c r="AF534" s="270"/>
    </row>
    <row r="535" customFormat="false" ht="13.5" hidden="false" customHeight="false" outlineLevel="0" collapsed="false">
      <c r="D535" s="271"/>
      <c r="AC535" s="270"/>
      <c r="AD535" s="270"/>
      <c r="AE535" s="270"/>
      <c r="AF535" s="270"/>
    </row>
    <row r="536" customFormat="false" ht="13.5" hidden="false" customHeight="false" outlineLevel="0" collapsed="false">
      <c r="D536" s="271"/>
      <c r="AC536" s="270"/>
      <c r="AD536" s="270"/>
      <c r="AE536" s="270"/>
      <c r="AF536" s="270"/>
    </row>
    <row r="537" customFormat="false" ht="13.5" hidden="false" customHeight="false" outlineLevel="0" collapsed="false">
      <c r="D537" s="271"/>
      <c r="AC537" s="270"/>
      <c r="AD537" s="270"/>
      <c r="AE537" s="270"/>
      <c r="AF537" s="270"/>
    </row>
    <row r="538" customFormat="false" ht="13.5" hidden="false" customHeight="false" outlineLevel="0" collapsed="false">
      <c r="D538" s="271"/>
      <c r="AC538" s="270"/>
      <c r="AD538" s="270"/>
      <c r="AE538" s="270"/>
      <c r="AF538" s="270"/>
    </row>
    <row r="539" customFormat="false" ht="13.5" hidden="false" customHeight="false" outlineLevel="0" collapsed="false">
      <c r="D539" s="271"/>
      <c r="AC539" s="270"/>
      <c r="AD539" s="270"/>
      <c r="AE539" s="270"/>
      <c r="AF539" s="270"/>
    </row>
    <row r="540" customFormat="false" ht="13.5" hidden="false" customHeight="false" outlineLevel="0" collapsed="false">
      <c r="D540" s="271"/>
      <c r="AC540" s="270"/>
      <c r="AD540" s="270"/>
      <c r="AE540" s="270"/>
      <c r="AF540" s="270"/>
    </row>
    <row r="541" customFormat="false" ht="13.5" hidden="false" customHeight="false" outlineLevel="0" collapsed="false">
      <c r="D541" s="271"/>
      <c r="AC541" s="270"/>
      <c r="AD541" s="270"/>
      <c r="AE541" s="270"/>
      <c r="AF541" s="270"/>
    </row>
    <row r="542" customFormat="false" ht="13.5" hidden="false" customHeight="false" outlineLevel="0" collapsed="false">
      <c r="D542" s="271"/>
      <c r="AC542" s="270"/>
      <c r="AD542" s="270"/>
      <c r="AE542" s="270"/>
      <c r="AF542" s="270"/>
    </row>
    <row r="543" customFormat="false" ht="13.5" hidden="false" customHeight="false" outlineLevel="0" collapsed="false">
      <c r="D543" s="271"/>
      <c r="AC543" s="270"/>
      <c r="AD543" s="270"/>
      <c r="AE543" s="270"/>
      <c r="AF543" s="270"/>
    </row>
    <row r="544" customFormat="false" ht="13.5" hidden="false" customHeight="false" outlineLevel="0" collapsed="false">
      <c r="D544" s="271"/>
      <c r="AC544" s="270"/>
      <c r="AD544" s="270"/>
      <c r="AE544" s="270"/>
      <c r="AF544" s="270"/>
    </row>
    <row r="545" customFormat="false" ht="13.5" hidden="false" customHeight="false" outlineLevel="0" collapsed="false">
      <c r="D545" s="271"/>
      <c r="AC545" s="270"/>
      <c r="AD545" s="270"/>
      <c r="AE545" s="270"/>
      <c r="AF545" s="270"/>
    </row>
    <row r="546" customFormat="false" ht="13.5" hidden="false" customHeight="false" outlineLevel="0" collapsed="false">
      <c r="D546" s="271"/>
      <c r="AC546" s="270"/>
      <c r="AD546" s="270"/>
      <c r="AE546" s="270"/>
      <c r="AF546" s="270"/>
    </row>
    <row r="547" customFormat="false" ht="13.5" hidden="false" customHeight="false" outlineLevel="0" collapsed="false">
      <c r="D547" s="271"/>
      <c r="AC547" s="270"/>
      <c r="AD547" s="270"/>
      <c r="AE547" s="270"/>
      <c r="AF547" s="270"/>
    </row>
    <row r="548" customFormat="false" ht="13.5" hidden="false" customHeight="false" outlineLevel="0" collapsed="false">
      <c r="D548" s="271"/>
      <c r="AC548" s="270"/>
      <c r="AD548" s="270"/>
      <c r="AE548" s="270"/>
      <c r="AF548" s="270"/>
    </row>
    <row r="549" customFormat="false" ht="13.5" hidden="false" customHeight="false" outlineLevel="0" collapsed="false">
      <c r="D549" s="271"/>
      <c r="AC549" s="270"/>
      <c r="AD549" s="270"/>
      <c r="AE549" s="270"/>
      <c r="AF549" s="270"/>
    </row>
    <row r="550" customFormat="false" ht="13.5" hidden="false" customHeight="false" outlineLevel="0" collapsed="false">
      <c r="D550" s="271"/>
      <c r="AC550" s="270"/>
      <c r="AD550" s="270"/>
      <c r="AE550" s="270"/>
      <c r="AF550" s="270"/>
    </row>
    <row r="551" customFormat="false" ht="13.5" hidden="false" customHeight="false" outlineLevel="0" collapsed="false">
      <c r="D551" s="271"/>
      <c r="AC551" s="270"/>
      <c r="AD551" s="270"/>
      <c r="AE551" s="270"/>
      <c r="AF551" s="270"/>
    </row>
    <row r="552" customFormat="false" ht="13.5" hidden="false" customHeight="false" outlineLevel="0" collapsed="false">
      <c r="D552" s="271"/>
      <c r="AC552" s="270"/>
      <c r="AD552" s="270"/>
      <c r="AE552" s="270"/>
      <c r="AF552" s="270"/>
    </row>
    <row r="553" customFormat="false" ht="13.5" hidden="false" customHeight="false" outlineLevel="0" collapsed="false">
      <c r="D553" s="271"/>
      <c r="AC553" s="270"/>
      <c r="AD553" s="270"/>
      <c r="AE553" s="270"/>
      <c r="AF553" s="270"/>
    </row>
    <row r="554" customFormat="false" ht="13.5" hidden="false" customHeight="false" outlineLevel="0" collapsed="false">
      <c r="D554" s="271"/>
      <c r="AC554" s="270"/>
      <c r="AD554" s="270"/>
      <c r="AE554" s="270"/>
      <c r="AF554" s="270"/>
    </row>
    <row r="555" customFormat="false" ht="13.5" hidden="false" customHeight="false" outlineLevel="0" collapsed="false">
      <c r="D555" s="271"/>
      <c r="AC555" s="270"/>
      <c r="AD555" s="270"/>
      <c r="AE555" s="270"/>
      <c r="AF555" s="270"/>
    </row>
    <row r="556" customFormat="false" ht="13.5" hidden="false" customHeight="false" outlineLevel="0" collapsed="false">
      <c r="D556" s="271"/>
      <c r="AC556" s="270"/>
      <c r="AD556" s="270"/>
      <c r="AE556" s="270"/>
      <c r="AF556" s="270"/>
    </row>
    <row r="557" customFormat="false" ht="13.5" hidden="false" customHeight="false" outlineLevel="0" collapsed="false">
      <c r="D557" s="271"/>
      <c r="AC557" s="270"/>
      <c r="AD557" s="270"/>
      <c r="AE557" s="270"/>
      <c r="AF557" s="270"/>
    </row>
    <row r="558" customFormat="false" ht="13.5" hidden="false" customHeight="false" outlineLevel="0" collapsed="false">
      <c r="D558" s="271"/>
      <c r="AC558" s="270"/>
      <c r="AD558" s="270"/>
      <c r="AE558" s="270"/>
      <c r="AF558" s="270"/>
    </row>
    <row r="559" customFormat="false" ht="13.5" hidden="false" customHeight="false" outlineLevel="0" collapsed="false">
      <c r="D559" s="271"/>
      <c r="AC559" s="270"/>
      <c r="AD559" s="270"/>
      <c r="AE559" s="270"/>
      <c r="AF559" s="270"/>
    </row>
    <row r="560" customFormat="false" ht="13.5" hidden="false" customHeight="false" outlineLevel="0" collapsed="false">
      <c r="D560" s="271"/>
      <c r="AC560" s="270"/>
      <c r="AD560" s="270"/>
      <c r="AE560" s="270"/>
      <c r="AF560" s="270"/>
    </row>
    <row r="561" customFormat="false" ht="13.5" hidden="false" customHeight="false" outlineLevel="0" collapsed="false">
      <c r="D561" s="271"/>
      <c r="AC561" s="270"/>
      <c r="AD561" s="270"/>
      <c r="AE561" s="270"/>
      <c r="AF561" s="270"/>
    </row>
    <row r="562" customFormat="false" ht="13.5" hidden="false" customHeight="false" outlineLevel="0" collapsed="false">
      <c r="D562" s="271"/>
      <c r="AC562" s="270"/>
      <c r="AD562" s="270"/>
      <c r="AE562" s="270"/>
      <c r="AF562" s="270"/>
    </row>
    <row r="563" customFormat="false" ht="13.5" hidden="false" customHeight="false" outlineLevel="0" collapsed="false">
      <c r="D563" s="271"/>
      <c r="AC563" s="270"/>
      <c r="AD563" s="270"/>
      <c r="AE563" s="270"/>
      <c r="AF563" s="270"/>
    </row>
    <row r="564" customFormat="false" ht="13.5" hidden="false" customHeight="false" outlineLevel="0" collapsed="false">
      <c r="D564" s="271"/>
      <c r="AC564" s="270"/>
      <c r="AD564" s="270"/>
      <c r="AE564" s="270"/>
      <c r="AF564" s="270"/>
    </row>
    <row r="565" customFormat="false" ht="13.5" hidden="false" customHeight="false" outlineLevel="0" collapsed="false">
      <c r="D565" s="271"/>
      <c r="AC565" s="270"/>
      <c r="AD565" s="270"/>
      <c r="AE565" s="270"/>
      <c r="AF565" s="270"/>
    </row>
    <row r="566" customFormat="false" ht="13.5" hidden="false" customHeight="false" outlineLevel="0" collapsed="false">
      <c r="D566" s="271"/>
      <c r="AC566" s="270"/>
      <c r="AD566" s="270"/>
      <c r="AE566" s="270"/>
      <c r="AF566" s="270"/>
    </row>
    <row r="567" customFormat="false" ht="13.5" hidden="false" customHeight="false" outlineLevel="0" collapsed="false">
      <c r="D567" s="271"/>
      <c r="AC567" s="270"/>
      <c r="AD567" s="270"/>
      <c r="AE567" s="270"/>
      <c r="AF567" s="270"/>
    </row>
    <row r="568" customFormat="false" ht="13.5" hidden="false" customHeight="false" outlineLevel="0" collapsed="false">
      <c r="D568" s="271"/>
      <c r="AC568" s="270"/>
      <c r="AD568" s="270"/>
      <c r="AE568" s="270"/>
      <c r="AF568" s="270"/>
    </row>
    <row r="569" customFormat="false" ht="13.5" hidden="false" customHeight="false" outlineLevel="0" collapsed="false">
      <c r="D569" s="271"/>
      <c r="AC569" s="270"/>
      <c r="AD569" s="270"/>
      <c r="AE569" s="270"/>
      <c r="AF569" s="270"/>
    </row>
    <row r="570" customFormat="false" ht="13.5" hidden="false" customHeight="false" outlineLevel="0" collapsed="false">
      <c r="D570" s="271"/>
      <c r="AC570" s="270"/>
      <c r="AD570" s="270"/>
      <c r="AE570" s="270"/>
      <c r="AF570" s="270"/>
    </row>
    <row r="571" customFormat="false" ht="13.5" hidden="false" customHeight="false" outlineLevel="0" collapsed="false">
      <c r="D571" s="271"/>
      <c r="AC571" s="270"/>
      <c r="AD571" s="270"/>
      <c r="AE571" s="270"/>
      <c r="AF571" s="270"/>
    </row>
    <row r="572" customFormat="false" ht="13.5" hidden="false" customHeight="false" outlineLevel="0" collapsed="false">
      <c r="D572" s="271"/>
      <c r="AC572" s="270"/>
      <c r="AD572" s="270"/>
      <c r="AE572" s="270"/>
      <c r="AF572" s="270"/>
    </row>
    <row r="573" customFormat="false" ht="13.5" hidden="false" customHeight="false" outlineLevel="0" collapsed="false">
      <c r="D573" s="271"/>
      <c r="AC573" s="270"/>
      <c r="AD573" s="270"/>
      <c r="AE573" s="270"/>
      <c r="AF573" s="270"/>
    </row>
    <row r="574" customFormat="false" ht="13.5" hidden="false" customHeight="false" outlineLevel="0" collapsed="false">
      <c r="D574" s="271"/>
      <c r="AC574" s="270"/>
      <c r="AD574" s="270"/>
      <c r="AE574" s="270"/>
      <c r="AF574" s="270"/>
    </row>
    <row r="575" customFormat="false" ht="13.5" hidden="false" customHeight="false" outlineLevel="0" collapsed="false">
      <c r="D575" s="271"/>
      <c r="AC575" s="270"/>
      <c r="AD575" s="270"/>
      <c r="AE575" s="270"/>
      <c r="AF575" s="270"/>
    </row>
    <row r="576" customFormat="false" ht="13.5" hidden="false" customHeight="false" outlineLevel="0" collapsed="false">
      <c r="D576" s="271"/>
      <c r="AC576" s="270"/>
      <c r="AD576" s="270"/>
      <c r="AE576" s="270"/>
      <c r="AF576" s="270"/>
    </row>
    <row r="577" customFormat="false" ht="13.5" hidden="false" customHeight="false" outlineLevel="0" collapsed="false">
      <c r="D577" s="271"/>
      <c r="AC577" s="270"/>
      <c r="AD577" s="270"/>
      <c r="AE577" s="270"/>
      <c r="AF577" s="270"/>
    </row>
    <row r="578" customFormat="false" ht="13.5" hidden="false" customHeight="false" outlineLevel="0" collapsed="false">
      <c r="D578" s="271"/>
      <c r="AC578" s="270"/>
      <c r="AD578" s="270"/>
      <c r="AE578" s="270"/>
      <c r="AF578" s="270"/>
    </row>
    <row r="579" customFormat="false" ht="13.5" hidden="false" customHeight="false" outlineLevel="0" collapsed="false">
      <c r="D579" s="271"/>
      <c r="AC579" s="270"/>
      <c r="AD579" s="270"/>
      <c r="AE579" s="270"/>
      <c r="AF579" s="270"/>
    </row>
    <row r="580" customFormat="false" ht="13.5" hidden="false" customHeight="false" outlineLevel="0" collapsed="false">
      <c r="D580" s="271"/>
      <c r="AC580" s="270"/>
      <c r="AD580" s="270"/>
      <c r="AE580" s="270"/>
      <c r="AF580" s="270"/>
    </row>
  </sheetData>
  <mergeCells count="1">
    <mergeCell ref="W8:X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O580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28.75"/>
    <col collapsed="false" customWidth="true" hidden="false" outlineLevel="0" max="2" min="2" style="268" width="7.12"/>
    <col collapsed="false" customWidth="true" hidden="false" outlineLevel="0" max="28" min="3" style="270" width="7.12"/>
    <col collapsed="false" customWidth="true" hidden="false" outlineLevel="0" max="32" min="29" style="272" width="7.12"/>
    <col collapsed="false" customWidth="false" hidden="false" outlineLevel="0" max="257" min="33" style="272" width="8.99"/>
  </cols>
  <sheetData>
    <row r="4" s="274" customFormat="true" ht="17.25" hidden="false" customHeight="false" outlineLevel="0" collapsed="false">
      <c r="A4" s="440" t="s">
        <v>2293</v>
      </c>
      <c r="B4" s="287"/>
    </row>
    <row r="5" customFormat="false" ht="14.25" hidden="false" customHeight="false" outlineLevel="0" collapsed="false">
      <c r="C5" s="74"/>
      <c r="E5" s="76"/>
      <c r="F5" s="75"/>
      <c r="G5" s="76"/>
      <c r="H5" s="75"/>
      <c r="I5" s="76"/>
      <c r="J5" s="75"/>
      <c r="K5" s="76"/>
      <c r="L5" s="75"/>
      <c r="M5" s="76"/>
      <c r="N5" s="75"/>
      <c r="O5" s="76"/>
      <c r="P5" s="75"/>
      <c r="Q5" s="76"/>
      <c r="R5" s="75"/>
      <c r="S5" s="76"/>
      <c r="T5" s="357"/>
      <c r="U5" s="357"/>
      <c r="V5" s="357"/>
      <c r="W5" s="357"/>
      <c r="X5" s="357"/>
      <c r="Y5" s="357"/>
      <c r="Z5" s="357"/>
      <c r="AA5" s="357"/>
      <c r="AB5" s="357"/>
      <c r="AC5" s="357"/>
      <c r="AD5" s="357"/>
      <c r="AE5" s="357"/>
      <c r="AF5" s="277" t="s">
        <v>1853</v>
      </c>
    </row>
    <row r="6" s="285" customFormat="true" ht="13.5" hidden="false" customHeight="false" outlineLevel="0" collapsed="false">
      <c r="A6" s="278"/>
      <c r="B6" s="358"/>
      <c r="C6" s="359" t="s">
        <v>2291</v>
      </c>
      <c r="D6" s="283"/>
      <c r="E6" s="282"/>
      <c r="F6" s="283"/>
      <c r="G6" s="282"/>
      <c r="H6" s="283"/>
      <c r="I6" s="282"/>
      <c r="J6" s="283"/>
      <c r="K6" s="282"/>
      <c r="L6" s="283"/>
      <c r="M6" s="282"/>
      <c r="N6" s="283"/>
      <c r="O6" s="282"/>
      <c r="P6" s="283"/>
      <c r="Q6" s="282"/>
      <c r="R6" s="283"/>
      <c r="S6" s="282"/>
      <c r="T6" s="283"/>
      <c r="U6" s="282"/>
      <c r="V6" s="283"/>
      <c r="W6" s="282"/>
      <c r="X6" s="283"/>
      <c r="Y6" s="283"/>
      <c r="Z6" s="283"/>
      <c r="AA6" s="283"/>
      <c r="AB6" s="283"/>
      <c r="AC6" s="282"/>
      <c r="AD6" s="282"/>
      <c r="AE6" s="282"/>
      <c r="AF6" s="441"/>
    </row>
    <row r="7" s="285" customFormat="true" ht="13.5" hidden="false" customHeight="false" outlineLevel="0" collapsed="false">
      <c r="A7" s="286"/>
      <c r="B7" s="364"/>
      <c r="C7" s="74"/>
      <c r="D7" s="113"/>
      <c r="E7" s="289" t="s">
        <v>2279</v>
      </c>
      <c r="F7" s="112"/>
      <c r="G7" s="290"/>
      <c r="H7" s="112"/>
      <c r="I7" s="290"/>
      <c r="J7" s="291"/>
      <c r="K7" s="289" t="s">
        <v>2280</v>
      </c>
      <c r="L7" s="112"/>
      <c r="M7" s="290"/>
      <c r="N7" s="112"/>
      <c r="O7" s="290"/>
      <c r="P7" s="112"/>
      <c r="Q7" s="290"/>
      <c r="R7" s="112"/>
      <c r="S7" s="290"/>
      <c r="T7" s="112"/>
      <c r="U7" s="290"/>
      <c r="V7" s="112"/>
      <c r="W7" s="290"/>
      <c r="X7" s="112"/>
      <c r="Y7" s="112"/>
      <c r="Z7" s="112"/>
      <c r="AA7" s="112"/>
      <c r="AB7" s="112"/>
      <c r="AC7" s="290"/>
      <c r="AD7" s="290"/>
      <c r="AE7" s="290"/>
      <c r="AF7" s="442"/>
    </row>
    <row r="8" s="285" customFormat="true" ht="13.5" hidden="false" customHeight="false" outlineLevel="0" collapsed="false">
      <c r="A8" s="286"/>
      <c r="B8" s="364"/>
      <c r="C8" s="74"/>
      <c r="D8" s="113"/>
      <c r="E8" s="141"/>
      <c r="F8" s="113"/>
      <c r="G8" s="373" t="s">
        <v>2217</v>
      </c>
      <c r="H8" s="291"/>
      <c r="I8" s="373" t="s">
        <v>2218</v>
      </c>
      <c r="J8" s="291"/>
      <c r="K8" s="141"/>
      <c r="L8" s="113"/>
      <c r="M8" s="373" t="s">
        <v>2219</v>
      </c>
      <c r="N8" s="291"/>
      <c r="O8" s="373" t="s">
        <v>2232</v>
      </c>
      <c r="P8" s="291"/>
      <c r="Q8" s="373" t="s">
        <v>2220</v>
      </c>
      <c r="R8" s="291"/>
      <c r="S8" s="294" t="s">
        <v>2222</v>
      </c>
      <c r="T8" s="291"/>
      <c r="U8" s="295" t="s">
        <v>2223</v>
      </c>
      <c r="V8" s="291"/>
      <c r="W8" s="374" t="s">
        <v>2224</v>
      </c>
      <c r="X8" s="374"/>
      <c r="Y8" s="373" t="s">
        <v>2225</v>
      </c>
      <c r="Z8" s="443"/>
      <c r="AA8" s="376" t="s">
        <v>2226</v>
      </c>
      <c r="AB8" s="443"/>
      <c r="AC8" s="289" t="s">
        <v>2227</v>
      </c>
      <c r="AD8" s="444"/>
      <c r="AE8" s="289" t="s">
        <v>2228</v>
      </c>
      <c r="AF8" s="442"/>
    </row>
    <row r="9" s="285" customFormat="true" ht="14.25" hidden="false" customHeight="false" outlineLevel="0" collapsed="false">
      <c r="A9" s="286"/>
      <c r="B9" s="364"/>
      <c r="C9" s="74"/>
      <c r="D9" s="445" t="s">
        <v>2229</v>
      </c>
      <c r="E9" s="446"/>
      <c r="F9" s="447" t="s">
        <v>2229</v>
      </c>
      <c r="G9" s="446"/>
      <c r="H9" s="447" t="s">
        <v>2229</v>
      </c>
      <c r="I9" s="446"/>
      <c r="J9" s="447" t="s">
        <v>2229</v>
      </c>
      <c r="K9" s="446"/>
      <c r="L9" s="447" t="s">
        <v>2229</v>
      </c>
      <c r="M9" s="446"/>
      <c r="N9" s="447" t="s">
        <v>2229</v>
      </c>
      <c r="O9" s="446"/>
      <c r="P9" s="447" t="s">
        <v>2229</v>
      </c>
      <c r="Q9" s="446"/>
      <c r="R9" s="447" t="s">
        <v>2229</v>
      </c>
      <c r="S9" s="446"/>
      <c r="T9" s="447" t="s">
        <v>2229</v>
      </c>
      <c r="U9" s="448" t="s">
        <v>2230</v>
      </c>
      <c r="V9" s="449" t="s">
        <v>2229</v>
      </c>
      <c r="W9" s="298"/>
      <c r="X9" s="383" t="s">
        <v>2229</v>
      </c>
      <c r="Y9" s="450"/>
      <c r="Z9" s="447" t="s">
        <v>2229</v>
      </c>
      <c r="AA9" s="451"/>
      <c r="AB9" s="447" t="s">
        <v>2229</v>
      </c>
      <c r="AC9" s="141"/>
      <c r="AD9" s="447" t="s">
        <v>2229</v>
      </c>
      <c r="AE9" s="141"/>
      <c r="AF9" s="452" t="s">
        <v>2229</v>
      </c>
    </row>
    <row r="10" customFormat="false" ht="13.5" hidden="false" customHeight="false" outlineLevel="0" collapsed="false">
      <c r="A10" s="453"/>
      <c r="B10" s="411" t="s">
        <v>2231</v>
      </c>
      <c r="C10" s="532" t="n">
        <v>333</v>
      </c>
      <c r="D10" s="533" t="n">
        <v>100</v>
      </c>
      <c r="E10" s="532" t="n">
        <v>167</v>
      </c>
      <c r="F10" s="534" t="n">
        <v>50.2</v>
      </c>
      <c r="G10" s="532" t="n">
        <v>105</v>
      </c>
      <c r="H10" s="534" t="n">
        <v>31.5</v>
      </c>
      <c r="I10" s="532" t="n">
        <v>62</v>
      </c>
      <c r="J10" s="534" t="n">
        <v>18.6</v>
      </c>
      <c r="K10" s="532" t="n">
        <v>166</v>
      </c>
      <c r="L10" s="534" t="n">
        <v>49.8</v>
      </c>
      <c r="M10" s="535" t="s">
        <v>1835</v>
      </c>
      <c r="N10" s="535" t="s">
        <v>1835</v>
      </c>
      <c r="O10" s="532" t="n">
        <v>52</v>
      </c>
      <c r="P10" s="534" t="n">
        <v>15.6</v>
      </c>
      <c r="Q10" s="532" t="n">
        <v>43</v>
      </c>
      <c r="R10" s="534" t="n">
        <v>12.9</v>
      </c>
      <c r="S10" s="532" t="n">
        <v>11</v>
      </c>
      <c r="T10" s="534" t="n">
        <v>3.3</v>
      </c>
      <c r="U10" s="535" t="s">
        <v>1835</v>
      </c>
      <c r="V10" s="535" t="s">
        <v>1835</v>
      </c>
      <c r="W10" s="532" t="n">
        <v>6</v>
      </c>
      <c r="X10" s="534" t="n">
        <v>1.8</v>
      </c>
      <c r="Y10" s="532" t="n">
        <v>3</v>
      </c>
      <c r="Z10" s="534" t="n">
        <v>0.9</v>
      </c>
      <c r="AA10" s="535" t="s">
        <v>1835</v>
      </c>
      <c r="AB10" s="535" t="s">
        <v>1835</v>
      </c>
      <c r="AC10" s="532" t="n">
        <v>29</v>
      </c>
      <c r="AD10" s="534" t="n">
        <v>8.7</v>
      </c>
      <c r="AE10" s="532" t="n">
        <v>22</v>
      </c>
      <c r="AF10" s="536" t="n">
        <v>6.6</v>
      </c>
    </row>
    <row r="11" customFormat="false" ht="13.5" hidden="false" customHeight="false" outlineLevel="0" collapsed="false">
      <c r="A11" s="455" t="s">
        <v>2281</v>
      </c>
      <c r="B11" s="397" t="s">
        <v>2233</v>
      </c>
      <c r="C11" s="398" t="n">
        <v>343</v>
      </c>
      <c r="D11" s="537" t="n">
        <v>100</v>
      </c>
      <c r="E11" s="398" t="n">
        <v>170</v>
      </c>
      <c r="F11" s="400" t="n">
        <v>49.6</v>
      </c>
      <c r="G11" s="398" t="n">
        <v>119</v>
      </c>
      <c r="H11" s="400" t="n">
        <v>34.7</v>
      </c>
      <c r="I11" s="398" t="n">
        <v>51</v>
      </c>
      <c r="J11" s="400" t="n">
        <v>14.9</v>
      </c>
      <c r="K11" s="398" t="n">
        <v>173</v>
      </c>
      <c r="L11" s="400" t="n">
        <v>50.4</v>
      </c>
      <c r="M11" s="538" t="s">
        <v>1835</v>
      </c>
      <c r="N11" s="400" t="s">
        <v>1835</v>
      </c>
      <c r="O11" s="398" t="n">
        <v>61</v>
      </c>
      <c r="P11" s="400" t="n">
        <v>17.8</v>
      </c>
      <c r="Q11" s="398" t="n">
        <v>53</v>
      </c>
      <c r="R11" s="400" t="n">
        <v>15.5</v>
      </c>
      <c r="S11" s="398" t="n">
        <v>4</v>
      </c>
      <c r="T11" s="400" t="n">
        <v>1.2</v>
      </c>
      <c r="U11" s="538" t="s">
        <v>1835</v>
      </c>
      <c r="V11" s="538" t="s">
        <v>1835</v>
      </c>
      <c r="W11" s="398" t="n">
        <v>6</v>
      </c>
      <c r="X11" s="400" t="n">
        <v>1.7</v>
      </c>
      <c r="Y11" s="398" t="n">
        <v>4</v>
      </c>
      <c r="Z11" s="400" t="n">
        <v>1.2</v>
      </c>
      <c r="AA11" s="538" t="s">
        <v>1835</v>
      </c>
      <c r="AB11" s="538" t="s">
        <v>1835</v>
      </c>
      <c r="AC11" s="398" t="n">
        <v>27</v>
      </c>
      <c r="AD11" s="400" t="n">
        <v>7.9</v>
      </c>
      <c r="AE11" s="398" t="n">
        <v>18</v>
      </c>
      <c r="AF11" s="420" t="n">
        <v>5.2</v>
      </c>
    </row>
    <row r="12" customFormat="false" ht="14.25" hidden="false" customHeight="false" outlineLevel="0" collapsed="false">
      <c r="A12" s="457"/>
      <c r="B12" s="422" t="s">
        <v>1828</v>
      </c>
      <c r="C12" s="423" t="n">
        <v>3.003003003003</v>
      </c>
      <c r="D12" s="458"/>
      <c r="E12" s="423" t="n">
        <v>1.79640718562875</v>
      </c>
      <c r="F12" s="458" t="n">
        <v>-0.600000000000001</v>
      </c>
      <c r="G12" s="423" t="n">
        <v>13.3333333333333</v>
      </c>
      <c r="H12" s="458" t="n">
        <v>3.2</v>
      </c>
      <c r="I12" s="423" t="n">
        <v>-17.741935483871</v>
      </c>
      <c r="J12" s="458" t="n">
        <v>-3.7</v>
      </c>
      <c r="K12" s="423" t="n">
        <v>4.21686746987953</v>
      </c>
      <c r="L12" s="458" t="n">
        <v>0.600000000000001</v>
      </c>
      <c r="M12" s="539" t="s">
        <v>1835</v>
      </c>
      <c r="N12" s="540" t="s">
        <v>1835</v>
      </c>
      <c r="O12" s="423" t="n">
        <v>17.3076923076923</v>
      </c>
      <c r="P12" s="458" t="n">
        <v>2.2</v>
      </c>
      <c r="Q12" s="423" t="n">
        <v>23.2558139534884</v>
      </c>
      <c r="R12" s="458" t="n">
        <v>2.6</v>
      </c>
      <c r="S12" s="423" t="n">
        <v>-63.6363636363636</v>
      </c>
      <c r="T12" s="458" t="n">
        <v>-2.1</v>
      </c>
      <c r="U12" s="539" t="s">
        <v>1835</v>
      </c>
      <c r="V12" s="539" t="s">
        <v>1835</v>
      </c>
      <c r="W12" s="423" t="n">
        <v>0</v>
      </c>
      <c r="X12" s="458" t="n">
        <v>-0.1</v>
      </c>
      <c r="Y12" s="423" t="n">
        <v>33.3333333333333</v>
      </c>
      <c r="Z12" s="458" t="n">
        <v>0.3</v>
      </c>
      <c r="AA12" s="539" t="s">
        <v>1835</v>
      </c>
      <c r="AB12" s="539" t="s">
        <v>1835</v>
      </c>
      <c r="AC12" s="423" t="n">
        <v>-6.89655172413794</v>
      </c>
      <c r="AD12" s="458" t="n">
        <v>-0.799999999999999</v>
      </c>
      <c r="AE12" s="423" t="n">
        <v>-18.1818181818182</v>
      </c>
      <c r="AF12" s="460" t="n">
        <v>-1.4</v>
      </c>
      <c r="AG12" s="321"/>
      <c r="AH12" s="321"/>
      <c r="AI12" s="321"/>
      <c r="AJ12" s="321"/>
      <c r="AK12" s="321"/>
      <c r="AL12" s="321"/>
      <c r="AM12" s="321"/>
      <c r="AN12" s="321"/>
      <c r="AO12" s="321"/>
    </row>
    <row r="13" customFormat="false" ht="13.5" hidden="false" customHeight="false" outlineLevel="0" collapsed="false">
      <c r="A13" s="455"/>
      <c r="B13" s="390" t="s">
        <v>2231</v>
      </c>
      <c r="C13" s="541" t="n">
        <v>133</v>
      </c>
      <c r="D13" s="542" t="n">
        <v>100</v>
      </c>
      <c r="E13" s="541" t="n">
        <v>76</v>
      </c>
      <c r="F13" s="543" t="n">
        <v>57.1</v>
      </c>
      <c r="G13" s="541" t="n">
        <v>43</v>
      </c>
      <c r="H13" s="543" t="n">
        <v>32.3</v>
      </c>
      <c r="I13" s="541" t="n">
        <v>33</v>
      </c>
      <c r="J13" s="543" t="n">
        <v>24.8</v>
      </c>
      <c r="K13" s="541" t="n">
        <v>57</v>
      </c>
      <c r="L13" s="543" t="n">
        <v>42.9</v>
      </c>
      <c r="M13" s="544" t="s">
        <v>1835</v>
      </c>
      <c r="N13" s="544" t="s">
        <v>1835</v>
      </c>
      <c r="O13" s="541" t="n">
        <v>17</v>
      </c>
      <c r="P13" s="543" t="n">
        <v>12.8</v>
      </c>
      <c r="Q13" s="541" t="n">
        <v>10</v>
      </c>
      <c r="R13" s="543" t="n">
        <v>7.5</v>
      </c>
      <c r="S13" s="541" t="n">
        <v>4</v>
      </c>
      <c r="T13" s="543" t="n">
        <v>3</v>
      </c>
      <c r="U13" s="544" t="s">
        <v>1835</v>
      </c>
      <c r="V13" s="544" t="s">
        <v>1835</v>
      </c>
      <c r="W13" s="541" t="n">
        <v>3</v>
      </c>
      <c r="X13" s="543" t="n">
        <v>2.3</v>
      </c>
      <c r="Y13" s="544" t="n">
        <v>3</v>
      </c>
      <c r="Z13" s="545" t="n">
        <v>2.3</v>
      </c>
      <c r="AA13" s="544" t="s">
        <v>1835</v>
      </c>
      <c r="AB13" s="544" t="s">
        <v>1835</v>
      </c>
      <c r="AC13" s="541" t="n">
        <v>13</v>
      </c>
      <c r="AD13" s="543" t="n">
        <v>9.8</v>
      </c>
      <c r="AE13" s="541" t="n">
        <v>7</v>
      </c>
      <c r="AF13" s="546" t="n">
        <v>5.3</v>
      </c>
    </row>
    <row r="14" customFormat="false" ht="13.5" hidden="false" customHeight="false" outlineLevel="0" collapsed="false">
      <c r="A14" s="462" t="s">
        <v>2282</v>
      </c>
      <c r="B14" s="397" t="s">
        <v>2233</v>
      </c>
      <c r="C14" s="418" t="n">
        <v>128</v>
      </c>
      <c r="D14" s="537" t="n">
        <v>100</v>
      </c>
      <c r="E14" s="398" t="n">
        <v>74</v>
      </c>
      <c r="F14" s="400" t="n">
        <v>57.8</v>
      </c>
      <c r="G14" s="398" t="n">
        <v>54</v>
      </c>
      <c r="H14" s="400" t="n">
        <v>42.2</v>
      </c>
      <c r="I14" s="398" t="n">
        <v>20</v>
      </c>
      <c r="J14" s="400" t="n">
        <v>15.6</v>
      </c>
      <c r="K14" s="398" t="n">
        <v>54</v>
      </c>
      <c r="L14" s="400" t="n">
        <v>42.2</v>
      </c>
      <c r="M14" s="538" t="s">
        <v>1835</v>
      </c>
      <c r="N14" s="400" t="s">
        <v>1835</v>
      </c>
      <c r="O14" s="398" t="n">
        <v>18</v>
      </c>
      <c r="P14" s="400" t="n">
        <v>14.1</v>
      </c>
      <c r="Q14" s="398" t="n">
        <v>12</v>
      </c>
      <c r="R14" s="400" t="n">
        <v>9.4</v>
      </c>
      <c r="S14" s="398" t="n">
        <v>3</v>
      </c>
      <c r="T14" s="400" t="n">
        <v>2.3</v>
      </c>
      <c r="U14" s="538" t="s">
        <v>1835</v>
      </c>
      <c r="V14" s="400" t="s">
        <v>1835</v>
      </c>
      <c r="W14" s="398" t="n">
        <v>3</v>
      </c>
      <c r="X14" s="400" t="n">
        <v>2.3</v>
      </c>
      <c r="Y14" s="398" t="n">
        <v>2</v>
      </c>
      <c r="Z14" s="400" t="n">
        <v>1.6</v>
      </c>
      <c r="AA14" s="538" t="s">
        <v>1835</v>
      </c>
      <c r="AB14" s="400" t="s">
        <v>1835</v>
      </c>
      <c r="AC14" s="398" t="n">
        <v>12</v>
      </c>
      <c r="AD14" s="400" t="n">
        <v>9.4</v>
      </c>
      <c r="AE14" s="398" t="n">
        <v>4</v>
      </c>
      <c r="AF14" s="420" t="n">
        <v>3.1</v>
      </c>
    </row>
    <row r="15" customFormat="false" ht="14.25" hidden="false" customHeight="false" outlineLevel="0" collapsed="false">
      <c r="A15" s="464"/>
      <c r="B15" s="405" t="s">
        <v>1828</v>
      </c>
      <c r="C15" s="406" t="n">
        <v>-3.75939849624061</v>
      </c>
      <c r="D15" s="423"/>
      <c r="E15" s="423" t="n">
        <v>-2.63157894736843</v>
      </c>
      <c r="F15" s="423" t="n">
        <v>0.699999999999996</v>
      </c>
      <c r="G15" s="423" t="n">
        <v>25.5813953488372</v>
      </c>
      <c r="H15" s="423" t="n">
        <v>9.90000000000001</v>
      </c>
      <c r="I15" s="423" t="n">
        <v>-39.3939393939394</v>
      </c>
      <c r="J15" s="423" t="n">
        <v>-9.2</v>
      </c>
      <c r="K15" s="423" t="n">
        <v>-5.26315789473685</v>
      </c>
      <c r="L15" s="423" t="n">
        <v>-0.699999999999996</v>
      </c>
      <c r="M15" s="547" t="s">
        <v>1835</v>
      </c>
      <c r="N15" s="334"/>
      <c r="O15" s="423" t="n">
        <v>5.88235294117648</v>
      </c>
      <c r="P15" s="423"/>
      <c r="Q15" s="423" t="n">
        <v>20</v>
      </c>
      <c r="R15" s="423"/>
      <c r="S15" s="423" t="n">
        <v>-25</v>
      </c>
      <c r="T15" s="423"/>
      <c r="U15" s="547" t="s">
        <v>1835</v>
      </c>
      <c r="V15" s="423"/>
      <c r="W15" s="423" t="n">
        <v>0</v>
      </c>
      <c r="X15" s="423"/>
      <c r="Y15" s="423" t="n">
        <v>-33.3333333333333</v>
      </c>
      <c r="Z15" s="423"/>
      <c r="AA15" s="547" t="s">
        <v>1835</v>
      </c>
      <c r="AB15" s="423"/>
      <c r="AC15" s="423" t="n">
        <v>-7.69230769230769</v>
      </c>
      <c r="AD15" s="423"/>
      <c r="AE15" s="423" t="n">
        <v>-42.8571428571429</v>
      </c>
      <c r="AF15" s="425"/>
      <c r="AG15" s="321"/>
      <c r="AH15" s="321"/>
      <c r="AI15" s="321"/>
      <c r="AJ15" s="321"/>
      <c r="AK15" s="321"/>
      <c r="AL15" s="321"/>
      <c r="AM15" s="321"/>
      <c r="AN15" s="321"/>
      <c r="AO15" s="321"/>
    </row>
    <row r="16" customFormat="false" ht="13.5" hidden="false" customHeight="false" outlineLevel="0" collapsed="false">
      <c r="A16" s="466"/>
      <c r="B16" s="411" t="s">
        <v>2231</v>
      </c>
      <c r="C16" s="532" t="n">
        <v>47</v>
      </c>
      <c r="D16" s="533" t="n">
        <v>100</v>
      </c>
      <c r="E16" s="532" t="n">
        <v>22</v>
      </c>
      <c r="F16" s="534" t="n">
        <v>46.8</v>
      </c>
      <c r="G16" s="532" t="n">
        <v>4</v>
      </c>
      <c r="H16" s="534" t="n">
        <v>8.5</v>
      </c>
      <c r="I16" s="532" t="n">
        <v>18</v>
      </c>
      <c r="J16" s="534" t="n">
        <v>38.3</v>
      </c>
      <c r="K16" s="532" t="n">
        <v>25</v>
      </c>
      <c r="L16" s="534" t="n">
        <v>53.2</v>
      </c>
      <c r="M16" s="535" t="s">
        <v>1835</v>
      </c>
      <c r="N16" s="535" t="s">
        <v>1835</v>
      </c>
      <c r="O16" s="532" t="n">
        <v>4</v>
      </c>
      <c r="P16" s="534" t="n">
        <v>8.5</v>
      </c>
      <c r="Q16" s="532" t="n">
        <v>4</v>
      </c>
      <c r="R16" s="534" t="n">
        <v>8.5</v>
      </c>
      <c r="S16" s="532" t="n">
        <v>5</v>
      </c>
      <c r="T16" s="534" t="n">
        <v>10.6</v>
      </c>
      <c r="U16" s="535" t="s">
        <v>1835</v>
      </c>
      <c r="V16" s="535" t="s">
        <v>1835</v>
      </c>
      <c r="W16" s="532" t="n">
        <v>3</v>
      </c>
      <c r="X16" s="534" t="n">
        <v>6.4</v>
      </c>
      <c r="Y16" s="535" t="s">
        <v>1835</v>
      </c>
      <c r="Z16" s="548" t="s">
        <v>1835</v>
      </c>
      <c r="AA16" s="535" t="s">
        <v>1835</v>
      </c>
      <c r="AB16" s="535" t="s">
        <v>1835</v>
      </c>
      <c r="AC16" s="532" t="n">
        <v>5</v>
      </c>
      <c r="AD16" s="534" t="n">
        <v>10.6</v>
      </c>
      <c r="AE16" s="532" t="n">
        <v>4</v>
      </c>
      <c r="AF16" s="536" t="n">
        <v>8.5</v>
      </c>
    </row>
    <row r="17" customFormat="false" ht="13.5" hidden="false" customHeight="false" outlineLevel="0" collapsed="false">
      <c r="A17" s="467" t="s">
        <v>2283</v>
      </c>
      <c r="B17" s="397" t="s">
        <v>2233</v>
      </c>
      <c r="C17" s="418" t="n">
        <v>51</v>
      </c>
      <c r="D17" s="537" t="n">
        <v>100</v>
      </c>
      <c r="E17" s="398" t="n">
        <v>29</v>
      </c>
      <c r="F17" s="400" t="n">
        <v>56.9</v>
      </c>
      <c r="G17" s="398" t="n">
        <v>10</v>
      </c>
      <c r="H17" s="400" t="n">
        <v>19.6</v>
      </c>
      <c r="I17" s="398" t="n">
        <v>19</v>
      </c>
      <c r="J17" s="400" t="n">
        <v>37.3</v>
      </c>
      <c r="K17" s="398" t="n">
        <v>22</v>
      </c>
      <c r="L17" s="400" t="n">
        <v>43.1</v>
      </c>
      <c r="M17" s="538" t="s">
        <v>1835</v>
      </c>
      <c r="N17" s="400" t="s">
        <v>1835</v>
      </c>
      <c r="O17" s="398" t="n">
        <v>6</v>
      </c>
      <c r="P17" s="400" t="n">
        <v>11.8</v>
      </c>
      <c r="Q17" s="398" t="n">
        <v>5</v>
      </c>
      <c r="R17" s="400" t="n">
        <v>9.8</v>
      </c>
      <c r="S17" s="398" t="n">
        <v>1</v>
      </c>
      <c r="T17" s="400" t="n">
        <v>2</v>
      </c>
      <c r="U17" s="538" t="s">
        <v>1835</v>
      </c>
      <c r="V17" s="400" t="s">
        <v>1835</v>
      </c>
      <c r="W17" s="398" t="n">
        <v>3</v>
      </c>
      <c r="X17" s="400" t="n">
        <v>5.9</v>
      </c>
      <c r="Y17" s="538" t="s">
        <v>1835</v>
      </c>
      <c r="Z17" s="400" t="s">
        <v>1835</v>
      </c>
      <c r="AA17" s="538" t="s">
        <v>1835</v>
      </c>
      <c r="AB17" s="400" t="s">
        <v>1835</v>
      </c>
      <c r="AC17" s="398" t="n">
        <v>5</v>
      </c>
      <c r="AD17" s="400" t="n">
        <v>9.8</v>
      </c>
      <c r="AE17" s="398" t="n">
        <v>2</v>
      </c>
      <c r="AF17" s="420" t="n">
        <v>3.9</v>
      </c>
    </row>
    <row r="18" customFormat="false" ht="14.25" hidden="false" customHeight="false" outlineLevel="0" collapsed="false">
      <c r="A18" s="464"/>
      <c r="B18" s="405" t="s">
        <v>1828</v>
      </c>
      <c r="C18" s="406" t="n">
        <v>8.51063829787233</v>
      </c>
      <c r="D18" s="423"/>
      <c r="E18" s="423" t="n">
        <v>31.8181818181818</v>
      </c>
      <c r="F18" s="423" t="n">
        <v>10.1</v>
      </c>
      <c r="G18" s="423" t="n">
        <v>150</v>
      </c>
      <c r="H18" s="423" t="n">
        <v>11.1</v>
      </c>
      <c r="I18" s="423" t="n">
        <v>5.55555555555556</v>
      </c>
      <c r="J18" s="423" t="n">
        <v>-1</v>
      </c>
      <c r="K18" s="423" t="n">
        <v>-12</v>
      </c>
      <c r="L18" s="423" t="n">
        <v>-10.1</v>
      </c>
      <c r="M18" s="547" t="s">
        <v>1835</v>
      </c>
      <c r="N18" s="334"/>
      <c r="O18" s="423" t="n">
        <v>50</v>
      </c>
      <c r="P18" s="423"/>
      <c r="Q18" s="423" t="n">
        <v>25</v>
      </c>
      <c r="R18" s="423"/>
      <c r="S18" s="423" t="n">
        <v>-80</v>
      </c>
      <c r="T18" s="423"/>
      <c r="U18" s="547" t="s">
        <v>1835</v>
      </c>
      <c r="V18" s="423"/>
      <c r="W18" s="423" t="n">
        <v>0</v>
      </c>
      <c r="X18" s="423"/>
      <c r="Y18" s="547" t="s">
        <v>1835</v>
      </c>
      <c r="Z18" s="423"/>
      <c r="AA18" s="547" t="s">
        <v>1835</v>
      </c>
      <c r="AB18" s="423"/>
      <c r="AC18" s="423" t="n">
        <v>0</v>
      </c>
      <c r="AD18" s="423"/>
      <c r="AE18" s="423" t="n">
        <v>-50</v>
      </c>
      <c r="AF18" s="425"/>
      <c r="AG18" s="321"/>
      <c r="AH18" s="321"/>
      <c r="AI18" s="321"/>
      <c r="AJ18" s="321"/>
      <c r="AK18" s="321"/>
      <c r="AL18" s="321"/>
      <c r="AM18" s="321"/>
      <c r="AN18" s="321"/>
      <c r="AO18" s="321"/>
    </row>
    <row r="19" customFormat="false" ht="13.5" hidden="false" customHeight="false" outlineLevel="0" collapsed="false">
      <c r="A19" s="468"/>
      <c r="B19" s="411" t="s">
        <v>2231</v>
      </c>
      <c r="C19" s="541" t="n">
        <v>18</v>
      </c>
      <c r="D19" s="542" t="n">
        <v>100</v>
      </c>
      <c r="E19" s="541" t="n">
        <v>7</v>
      </c>
      <c r="F19" s="543" t="n">
        <v>38.9</v>
      </c>
      <c r="G19" s="541" t="n">
        <v>7</v>
      </c>
      <c r="H19" s="543" t="n">
        <v>38.9</v>
      </c>
      <c r="I19" s="544" t="s">
        <v>1835</v>
      </c>
      <c r="J19" s="544" t="s">
        <v>1835</v>
      </c>
      <c r="K19" s="541" t="n">
        <v>11</v>
      </c>
      <c r="L19" s="543" t="n">
        <v>61.1</v>
      </c>
      <c r="M19" s="544" t="s">
        <v>1835</v>
      </c>
      <c r="N19" s="544" t="s">
        <v>1835</v>
      </c>
      <c r="O19" s="544" t="s">
        <v>1835</v>
      </c>
      <c r="P19" s="545" t="s">
        <v>1835</v>
      </c>
      <c r="Q19" s="541" t="n">
        <v>7</v>
      </c>
      <c r="R19" s="543" t="n">
        <v>38.9</v>
      </c>
      <c r="S19" s="544" t="n">
        <v>1</v>
      </c>
      <c r="T19" s="545" t="n">
        <v>5.6</v>
      </c>
      <c r="U19" s="544" t="s">
        <v>1835</v>
      </c>
      <c r="V19" s="544" t="s">
        <v>1835</v>
      </c>
      <c r="W19" s="544" t="s">
        <v>1835</v>
      </c>
      <c r="X19" s="544" t="s">
        <v>1835</v>
      </c>
      <c r="Y19" s="544" t="s">
        <v>1835</v>
      </c>
      <c r="Z19" s="544" t="s">
        <v>1835</v>
      </c>
      <c r="AA19" s="544" t="s">
        <v>1835</v>
      </c>
      <c r="AB19" s="544" t="s">
        <v>1835</v>
      </c>
      <c r="AC19" s="544" t="s">
        <v>1835</v>
      </c>
      <c r="AD19" s="544" t="s">
        <v>1835</v>
      </c>
      <c r="AE19" s="541" t="n">
        <v>3</v>
      </c>
      <c r="AF19" s="546" t="n">
        <v>16.7</v>
      </c>
    </row>
    <row r="20" customFormat="false" ht="13.5" hidden="false" customHeight="false" outlineLevel="0" collapsed="false">
      <c r="A20" s="462" t="s">
        <v>2284</v>
      </c>
      <c r="B20" s="397" t="s">
        <v>2233</v>
      </c>
      <c r="C20" s="418" t="n">
        <v>20</v>
      </c>
      <c r="D20" s="537" t="n">
        <v>100</v>
      </c>
      <c r="E20" s="398" t="n">
        <v>6</v>
      </c>
      <c r="F20" s="400" t="n">
        <v>30</v>
      </c>
      <c r="G20" s="398" t="n">
        <v>6</v>
      </c>
      <c r="H20" s="400" t="n">
        <v>30</v>
      </c>
      <c r="I20" s="538" t="s">
        <v>1835</v>
      </c>
      <c r="J20" s="538" t="s">
        <v>1835</v>
      </c>
      <c r="K20" s="398" t="n">
        <v>14</v>
      </c>
      <c r="L20" s="400" t="n">
        <v>70</v>
      </c>
      <c r="M20" s="538" t="s">
        <v>1835</v>
      </c>
      <c r="N20" s="400" t="s">
        <v>1835</v>
      </c>
      <c r="O20" s="398" t="n">
        <v>4</v>
      </c>
      <c r="P20" s="400" t="n">
        <v>20</v>
      </c>
      <c r="Q20" s="398" t="n">
        <v>4</v>
      </c>
      <c r="R20" s="400" t="n">
        <v>20</v>
      </c>
      <c r="S20" s="538" t="s">
        <v>1835</v>
      </c>
      <c r="T20" s="400" t="s">
        <v>1835</v>
      </c>
      <c r="U20" s="538" t="s">
        <v>1835</v>
      </c>
      <c r="V20" s="400" t="s">
        <v>1835</v>
      </c>
      <c r="W20" s="538" t="s">
        <v>1835</v>
      </c>
      <c r="X20" s="400" t="s">
        <v>1835</v>
      </c>
      <c r="Y20" s="538" t="s">
        <v>1835</v>
      </c>
      <c r="Z20" s="400" t="s">
        <v>1835</v>
      </c>
      <c r="AA20" s="538" t="s">
        <v>1835</v>
      </c>
      <c r="AB20" s="400" t="s">
        <v>1835</v>
      </c>
      <c r="AC20" s="538" t="s">
        <v>1835</v>
      </c>
      <c r="AD20" s="538" t="s">
        <v>1835</v>
      </c>
      <c r="AE20" s="398" t="n">
        <v>6</v>
      </c>
      <c r="AF20" s="420" t="n">
        <v>30</v>
      </c>
    </row>
    <row r="21" customFormat="false" ht="14.25" hidden="false" customHeight="false" outlineLevel="0" collapsed="false">
      <c r="A21" s="469"/>
      <c r="B21" s="422" t="s">
        <v>1828</v>
      </c>
      <c r="C21" s="406" t="n">
        <v>11.1111111111111</v>
      </c>
      <c r="D21" s="423"/>
      <c r="E21" s="423" t="n">
        <v>-14.2857142857143</v>
      </c>
      <c r="F21" s="423" t="n">
        <v>-8.9</v>
      </c>
      <c r="G21" s="423" t="n">
        <v>-14.2857142857143</v>
      </c>
      <c r="H21" s="423" t="n">
        <v>-8.9</v>
      </c>
      <c r="I21" s="547" t="s">
        <v>1835</v>
      </c>
      <c r="J21" s="547" t="s">
        <v>1835</v>
      </c>
      <c r="K21" s="423" t="n">
        <v>27.2727272727273</v>
      </c>
      <c r="L21" s="423" t="n">
        <v>8.9</v>
      </c>
      <c r="M21" s="547" t="s">
        <v>1835</v>
      </c>
      <c r="N21" s="334"/>
      <c r="O21" s="547" t="s">
        <v>1835</v>
      </c>
      <c r="P21" s="423"/>
      <c r="Q21" s="423" t="n">
        <v>-42.8571428571429</v>
      </c>
      <c r="R21" s="423"/>
      <c r="S21" s="547" t="s">
        <v>1835</v>
      </c>
      <c r="T21" s="423"/>
      <c r="U21" s="547" t="s">
        <v>1835</v>
      </c>
      <c r="V21" s="423"/>
      <c r="W21" s="547" t="s">
        <v>1835</v>
      </c>
      <c r="X21" s="423"/>
      <c r="Y21" s="547" t="s">
        <v>1835</v>
      </c>
      <c r="Z21" s="423"/>
      <c r="AA21" s="547" t="s">
        <v>1835</v>
      </c>
      <c r="AB21" s="423"/>
      <c r="AC21" s="547" t="s">
        <v>1835</v>
      </c>
      <c r="AD21" s="547" t="s">
        <v>1835</v>
      </c>
      <c r="AE21" s="423" t="n">
        <v>100</v>
      </c>
      <c r="AF21" s="425"/>
      <c r="AG21" s="321"/>
      <c r="AH21" s="321"/>
      <c r="AI21" s="321"/>
      <c r="AJ21" s="321"/>
      <c r="AK21" s="321"/>
      <c r="AL21" s="321"/>
      <c r="AM21" s="321"/>
      <c r="AN21" s="321"/>
      <c r="AO21" s="321"/>
    </row>
    <row r="22" customFormat="false" ht="13.5" hidden="false" customHeight="false" outlineLevel="0" collapsed="false">
      <c r="A22" s="455"/>
      <c r="B22" s="390" t="s">
        <v>2231</v>
      </c>
      <c r="C22" s="532" t="n">
        <v>24</v>
      </c>
      <c r="D22" s="533" t="n">
        <v>100</v>
      </c>
      <c r="E22" s="532" t="n">
        <v>7</v>
      </c>
      <c r="F22" s="534" t="n">
        <v>29.2</v>
      </c>
      <c r="G22" s="535" t="s">
        <v>1835</v>
      </c>
      <c r="H22" s="535" t="s">
        <v>1835</v>
      </c>
      <c r="I22" s="535" t="n">
        <v>7</v>
      </c>
      <c r="J22" s="548" t="n">
        <v>29.2</v>
      </c>
      <c r="K22" s="532" t="n">
        <v>17</v>
      </c>
      <c r="L22" s="534" t="n">
        <v>70.8</v>
      </c>
      <c r="M22" s="535" t="s">
        <v>1835</v>
      </c>
      <c r="N22" s="535" t="s">
        <v>1835</v>
      </c>
      <c r="O22" s="532" t="n">
        <v>2</v>
      </c>
      <c r="P22" s="534" t="n">
        <v>8.3</v>
      </c>
      <c r="Q22" s="532" t="n">
        <v>6</v>
      </c>
      <c r="R22" s="534" t="n">
        <v>25</v>
      </c>
      <c r="S22" s="535" t="n">
        <v>1</v>
      </c>
      <c r="T22" s="548" t="n">
        <v>4.2</v>
      </c>
      <c r="U22" s="535" t="s">
        <v>1835</v>
      </c>
      <c r="V22" s="535" t="s">
        <v>1835</v>
      </c>
      <c r="W22" s="535" t="s">
        <v>1835</v>
      </c>
      <c r="X22" s="535" t="s">
        <v>1835</v>
      </c>
      <c r="Y22" s="535" t="s">
        <v>1835</v>
      </c>
      <c r="Z22" s="535" t="s">
        <v>1835</v>
      </c>
      <c r="AA22" s="535" t="s">
        <v>1835</v>
      </c>
      <c r="AB22" s="535" t="s">
        <v>1835</v>
      </c>
      <c r="AC22" s="535" t="n">
        <v>5</v>
      </c>
      <c r="AD22" s="548" t="n">
        <v>20.8</v>
      </c>
      <c r="AE22" s="532" t="n">
        <v>3</v>
      </c>
      <c r="AF22" s="536" t="n">
        <v>12.5</v>
      </c>
    </row>
    <row r="23" customFormat="false" ht="13.5" hidden="false" customHeight="false" outlineLevel="0" collapsed="false">
      <c r="A23" s="462" t="s">
        <v>2285</v>
      </c>
      <c r="B23" s="397" t="s">
        <v>2233</v>
      </c>
      <c r="C23" s="418" t="n">
        <v>20</v>
      </c>
      <c r="D23" s="537" t="n">
        <v>100</v>
      </c>
      <c r="E23" s="398" t="n">
        <v>9</v>
      </c>
      <c r="F23" s="400" t="n">
        <v>45</v>
      </c>
      <c r="G23" s="398" t="n">
        <v>1</v>
      </c>
      <c r="H23" s="400" t="n">
        <v>5</v>
      </c>
      <c r="I23" s="398" t="n">
        <v>8</v>
      </c>
      <c r="J23" s="400" t="n">
        <v>40</v>
      </c>
      <c r="K23" s="398" t="n">
        <v>11</v>
      </c>
      <c r="L23" s="400" t="n">
        <v>55</v>
      </c>
      <c r="M23" s="538" t="s">
        <v>1835</v>
      </c>
      <c r="N23" s="400" t="s">
        <v>1835</v>
      </c>
      <c r="O23" s="398" t="n">
        <v>2</v>
      </c>
      <c r="P23" s="400" t="n">
        <v>10</v>
      </c>
      <c r="Q23" s="398" t="n">
        <v>5</v>
      </c>
      <c r="R23" s="400" t="n">
        <v>25</v>
      </c>
      <c r="S23" s="538" t="s">
        <v>1835</v>
      </c>
      <c r="T23" s="400" t="s">
        <v>1835</v>
      </c>
      <c r="U23" s="538" t="s">
        <v>1835</v>
      </c>
      <c r="V23" s="400" t="s">
        <v>1835</v>
      </c>
      <c r="W23" s="538" t="s">
        <v>1835</v>
      </c>
      <c r="X23" s="400" t="s">
        <v>1835</v>
      </c>
      <c r="Y23" s="538" t="s">
        <v>1835</v>
      </c>
      <c r="Z23" s="400" t="s">
        <v>1835</v>
      </c>
      <c r="AA23" s="538" t="s">
        <v>1835</v>
      </c>
      <c r="AB23" s="400" t="s">
        <v>1835</v>
      </c>
      <c r="AC23" s="398" t="n">
        <v>4</v>
      </c>
      <c r="AD23" s="400" t="n">
        <v>20</v>
      </c>
      <c r="AE23" s="400" t="s">
        <v>1835</v>
      </c>
      <c r="AF23" s="420" t="s">
        <v>1835</v>
      </c>
    </row>
    <row r="24" customFormat="false" ht="14.25" hidden="false" customHeight="false" outlineLevel="0" collapsed="false">
      <c r="A24" s="464"/>
      <c r="B24" s="405" t="s">
        <v>1828</v>
      </c>
      <c r="C24" s="406" t="n">
        <v>-16.6666666666667</v>
      </c>
      <c r="D24" s="423"/>
      <c r="E24" s="423" t="n">
        <v>28.5714285714286</v>
      </c>
      <c r="F24" s="423" t="n">
        <v>15.8</v>
      </c>
      <c r="G24" s="547" t="s">
        <v>1835</v>
      </c>
      <c r="H24" s="547" t="s">
        <v>1835</v>
      </c>
      <c r="I24" s="423" t="n">
        <v>14.2857142857143</v>
      </c>
      <c r="J24" s="423" t="n">
        <v>10.8</v>
      </c>
      <c r="K24" s="423" t="n">
        <v>-35.2941176470588</v>
      </c>
      <c r="L24" s="423" t="n">
        <v>-15.8</v>
      </c>
      <c r="M24" s="547" t="s">
        <v>1835</v>
      </c>
      <c r="N24" s="334"/>
      <c r="O24" s="423" t="n">
        <v>0</v>
      </c>
      <c r="P24" s="423"/>
      <c r="Q24" s="423" t="n">
        <v>-16.6666666666667</v>
      </c>
      <c r="R24" s="423"/>
      <c r="S24" s="547" t="s">
        <v>1835</v>
      </c>
      <c r="T24" s="423"/>
      <c r="U24" s="547" t="s">
        <v>1835</v>
      </c>
      <c r="V24" s="423"/>
      <c r="W24" s="547" t="s">
        <v>1835</v>
      </c>
      <c r="X24" s="423"/>
      <c r="Y24" s="547" t="s">
        <v>1835</v>
      </c>
      <c r="Z24" s="423"/>
      <c r="AA24" s="547" t="s">
        <v>1835</v>
      </c>
      <c r="AB24" s="423"/>
      <c r="AC24" s="423" t="n">
        <v>-20</v>
      </c>
      <c r="AD24" s="423"/>
      <c r="AE24" s="333" t="s">
        <v>1835</v>
      </c>
      <c r="AF24" s="425"/>
      <c r="AG24" s="321"/>
      <c r="AH24" s="321"/>
      <c r="AI24" s="321"/>
      <c r="AJ24" s="321"/>
      <c r="AK24" s="321"/>
      <c r="AL24" s="321"/>
      <c r="AM24" s="321"/>
      <c r="AN24" s="321"/>
      <c r="AO24" s="321"/>
    </row>
    <row r="25" customFormat="false" ht="13.5" hidden="false" customHeight="false" outlineLevel="0" collapsed="false">
      <c r="A25" s="468"/>
      <c r="B25" s="411" t="s">
        <v>2231</v>
      </c>
      <c r="C25" s="541" t="n">
        <v>14</v>
      </c>
      <c r="D25" s="542" t="n">
        <v>100</v>
      </c>
      <c r="E25" s="541" t="n">
        <v>6</v>
      </c>
      <c r="F25" s="543" t="n">
        <v>42.9</v>
      </c>
      <c r="G25" s="541" t="n">
        <v>6</v>
      </c>
      <c r="H25" s="543" t="n">
        <v>42.9</v>
      </c>
      <c r="I25" s="544" t="s">
        <v>1835</v>
      </c>
      <c r="J25" s="544" t="s">
        <v>1835</v>
      </c>
      <c r="K25" s="541" t="n">
        <v>8</v>
      </c>
      <c r="L25" s="543" t="n">
        <v>57.1</v>
      </c>
      <c r="M25" s="544" t="s">
        <v>1835</v>
      </c>
      <c r="N25" s="544" t="s">
        <v>1835</v>
      </c>
      <c r="O25" s="544" t="n">
        <v>5</v>
      </c>
      <c r="P25" s="544" t="n">
        <v>35.7</v>
      </c>
      <c r="Q25" s="541" t="n">
        <v>3</v>
      </c>
      <c r="R25" s="543" t="n">
        <v>21.4</v>
      </c>
      <c r="S25" s="544" t="s">
        <v>1835</v>
      </c>
      <c r="T25" s="545" t="s">
        <v>1835</v>
      </c>
      <c r="U25" s="544" t="s">
        <v>1835</v>
      </c>
      <c r="V25" s="544" t="s">
        <v>1835</v>
      </c>
      <c r="W25" s="544" t="s">
        <v>1835</v>
      </c>
      <c r="X25" s="544" t="s">
        <v>1835</v>
      </c>
      <c r="Y25" s="544" t="s">
        <v>1835</v>
      </c>
      <c r="Z25" s="544" t="s">
        <v>1835</v>
      </c>
      <c r="AA25" s="544" t="s">
        <v>1835</v>
      </c>
      <c r="AB25" s="544" t="s">
        <v>1835</v>
      </c>
      <c r="AC25" s="544" t="s">
        <v>1835</v>
      </c>
      <c r="AD25" s="544" t="s">
        <v>1835</v>
      </c>
      <c r="AE25" s="544" t="s">
        <v>1835</v>
      </c>
      <c r="AF25" s="549" t="s">
        <v>1835</v>
      </c>
    </row>
    <row r="26" customFormat="false" ht="13.5" hidden="false" customHeight="false" outlineLevel="0" collapsed="false">
      <c r="A26" s="462" t="s">
        <v>2286</v>
      </c>
      <c r="B26" s="397" t="s">
        <v>2233</v>
      </c>
      <c r="C26" s="418" t="n">
        <v>13</v>
      </c>
      <c r="D26" s="537" t="n">
        <v>100</v>
      </c>
      <c r="E26" s="398" t="n">
        <v>4</v>
      </c>
      <c r="F26" s="400" t="n">
        <v>30.8</v>
      </c>
      <c r="G26" s="398" t="n">
        <v>4</v>
      </c>
      <c r="H26" s="400" t="n">
        <v>30.8</v>
      </c>
      <c r="I26" s="538" t="s">
        <v>1835</v>
      </c>
      <c r="J26" s="538" t="s">
        <v>1835</v>
      </c>
      <c r="K26" s="398" t="n">
        <v>9</v>
      </c>
      <c r="L26" s="400" t="n">
        <v>69.2</v>
      </c>
      <c r="M26" s="538" t="s">
        <v>1835</v>
      </c>
      <c r="N26" s="400" t="s">
        <v>1835</v>
      </c>
      <c r="O26" s="398" t="n">
        <v>5</v>
      </c>
      <c r="P26" s="400" t="n">
        <v>38.5</v>
      </c>
      <c r="Q26" s="398" t="n">
        <v>1</v>
      </c>
      <c r="R26" s="400" t="n">
        <v>7.7</v>
      </c>
      <c r="S26" s="538" t="s">
        <v>1835</v>
      </c>
      <c r="T26" s="400" t="s">
        <v>1835</v>
      </c>
      <c r="U26" s="538" t="s">
        <v>1835</v>
      </c>
      <c r="V26" s="400" t="s">
        <v>1835</v>
      </c>
      <c r="W26" s="538" t="s">
        <v>1835</v>
      </c>
      <c r="X26" s="400" t="s">
        <v>1835</v>
      </c>
      <c r="Y26" s="398" t="n">
        <v>2</v>
      </c>
      <c r="Z26" s="400" t="n">
        <v>15.4</v>
      </c>
      <c r="AA26" s="538" t="s">
        <v>1835</v>
      </c>
      <c r="AB26" s="400" t="s">
        <v>1835</v>
      </c>
      <c r="AC26" s="398" t="n">
        <v>1</v>
      </c>
      <c r="AD26" s="400" t="n">
        <v>7.7</v>
      </c>
      <c r="AE26" s="538" t="s">
        <v>1835</v>
      </c>
      <c r="AF26" s="420" t="s">
        <v>1835</v>
      </c>
    </row>
    <row r="27" customFormat="false" ht="14.25" hidden="false" customHeight="false" outlineLevel="0" collapsed="false">
      <c r="A27" s="469"/>
      <c r="B27" s="422" t="s">
        <v>1828</v>
      </c>
      <c r="C27" s="406" t="n">
        <v>-7.14285714285714</v>
      </c>
      <c r="D27" s="423"/>
      <c r="E27" s="423" t="n">
        <v>-33.3333333333333</v>
      </c>
      <c r="F27" s="423" t="n">
        <v>-12.1</v>
      </c>
      <c r="G27" s="423" t="n">
        <v>-33.3333333333333</v>
      </c>
      <c r="H27" s="423" t="n">
        <v>-12.1</v>
      </c>
      <c r="I27" s="547" t="s">
        <v>1835</v>
      </c>
      <c r="J27" s="547" t="s">
        <v>1835</v>
      </c>
      <c r="K27" s="423" t="n">
        <v>12.5</v>
      </c>
      <c r="L27" s="423" t="n">
        <v>12.1</v>
      </c>
      <c r="M27" s="547" t="s">
        <v>1835</v>
      </c>
      <c r="N27" s="334"/>
      <c r="O27" s="423" t="n">
        <v>0</v>
      </c>
      <c r="P27" s="423"/>
      <c r="Q27" s="423" t="n">
        <v>-66.6666666666667</v>
      </c>
      <c r="R27" s="423"/>
      <c r="S27" s="547" t="s">
        <v>1835</v>
      </c>
      <c r="T27" s="423"/>
      <c r="U27" s="547" t="s">
        <v>1835</v>
      </c>
      <c r="V27" s="423"/>
      <c r="W27" s="547" t="s">
        <v>1835</v>
      </c>
      <c r="X27" s="423"/>
      <c r="Y27" s="547" t="s">
        <v>1835</v>
      </c>
      <c r="Z27" s="423"/>
      <c r="AA27" s="547" t="s">
        <v>1835</v>
      </c>
      <c r="AB27" s="423"/>
      <c r="AC27" s="547" t="s">
        <v>1835</v>
      </c>
      <c r="AD27" s="423"/>
      <c r="AE27" s="547" t="s">
        <v>1835</v>
      </c>
      <c r="AF27" s="425"/>
      <c r="AG27" s="321"/>
      <c r="AH27" s="321"/>
      <c r="AI27" s="321"/>
      <c r="AJ27" s="321"/>
      <c r="AK27" s="321"/>
      <c r="AL27" s="321"/>
      <c r="AM27" s="321"/>
      <c r="AN27" s="321"/>
      <c r="AO27" s="321"/>
    </row>
    <row r="28" customFormat="false" ht="13.5" hidden="false" customHeight="false" outlineLevel="0" collapsed="false">
      <c r="A28" s="455"/>
      <c r="B28" s="390" t="s">
        <v>2231</v>
      </c>
      <c r="C28" s="532" t="n">
        <v>1</v>
      </c>
      <c r="D28" s="533" t="n">
        <v>100</v>
      </c>
      <c r="E28" s="535" t="s">
        <v>1835</v>
      </c>
      <c r="F28" s="535" t="s">
        <v>1835</v>
      </c>
      <c r="G28" s="535" t="s">
        <v>1835</v>
      </c>
      <c r="H28" s="535" t="s">
        <v>1835</v>
      </c>
      <c r="I28" s="535" t="s">
        <v>1835</v>
      </c>
      <c r="J28" s="535" t="s">
        <v>1835</v>
      </c>
      <c r="K28" s="532" t="n">
        <v>1</v>
      </c>
      <c r="L28" s="534" t="n">
        <v>100</v>
      </c>
      <c r="M28" s="535" t="s">
        <v>1835</v>
      </c>
      <c r="N28" s="535" t="s">
        <v>1835</v>
      </c>
      <c r="O28" s="535" t="s">
        <v>1835</v>
      </c>
      <c r="P28" s="535" t="s">
        <v>1835</v>
      </c>
      <c r="Q28" s="535" t="s">
        <v>1835</v>
      </c>
      <c r="R28" s="535" t="s">
        <v>1835</v>
      </c>
      <c r="S28" s="535" t="s">
        <v>1835</v>
      </c>
      <c r="T28" s="535" t="s">
        <v>1835</v>
      </c>
      <c r="U28" s="535" t="s">
        <v>1835</v>
      </c>
      <c r="V28" s="535" t="s">
        <v>1835</v>
      </c>
      <c r="W28" s="535" t="s">
        <v>1835</v>
      </c>
      <c r="X28" s="535" t="s">
        <v>1835</v>
      </c>
      <c r="Y28" s="535" t="s">
        <v>1835</v>
      </c>
      <c r="Z28" s="535" t="s">
        <v>1835</v>
      </c>
      <c r="AA28" s="535" t="s">
        <v>1835</v>
      </c>
      <c r="AB28" s="535" t="s">
        <v>1835</v>
      </c>
      <c r="AC28" s="535" t="n">
        <v>1</v>
      </c>
      <c r="AD28" s="548" t="n">
        <v>100</v>
      </c>
      <c r="AE28" s="535" t="s">
        <v>1835</v>
      </c>
      <c r="AF28" s="550" t="s">
        <v>1835</v>
      </c>
    </row>
    <row r="29" customFormat="false" ht="13.5" hidden="false" customHeight="false" outlineLevel="0" collapsed="false">
      <c r="A29" s="462" t="s">
        <v>2287</v>
      </c>
      <c r="B29" s="397" t="s">
        <v>2233</v>
      </c>
      <c r="C29" s="418" t="n">
        <v>7</v>
      </c>
      <c r="D29" s="537" t="n">
        <v>100</v>
      </c>
      <c r="E29" s="398" t="n">
        <v>4</v>
      </c>
      <c r="F29" s="400" t="n">
        <v>57.1</v>
      </c>
      <c r="G29" s="398" t="n">
        <v>4</v>
      </c>
      <c r="H29" s="400" t="n">
        <v>57.1</v>
      </c>
      <c r="I29" s="538" t="s">
        <v>1835</v>
      </c>
      <c r="J29" s="538" t="s">
        <v>1835</v>
      </c>
      <c r="K29" s="398" t="n">
        <v>3</v>
      </c>
      <c r="L29" s="400" t="n">
        <v>42.9</v>
      </c>
      <c r="M29" s="538" t="s">
        <v>1835</v>
      </c>
      <c r="N29" s="400" t="s">
        <v>1835</v>
      </c>
      <c r="O29" s="398" t="n">
        <v>1</v>
      </c>
      <c r="P29" s="400" t="n">
        <v>14.3</v>
      </c>
      <c r="Q29" s="398" t="n">
        <v>1</v>
      </c>
      <c r="R29" s="400" t="n">
        <v>14.3</v>
      </c>
      <c r="S29" s="538" t="s">
        <v>1835</v>
      </c>
      <c r="T29" s="400" t="s">
        <v>1835</v>
      </c>
      <c r="U29" s="538" t="s">
        <v>1835</v>
      </c>
      <c r="V29" s="400" t="s">
        <v>1835</v>
      </c>
      <c r="W29" s="538" t="s">
        <v>1835</v>
      </c>
      <c r="X29" s="400" t="s">
        <v>1835</v>
      </c>
      <c r="Y29" s="538" t="s">
        <v>1835</v>
      </c>
      <c r="Z29" s="400" t="s">
        <v>1835</v>
      </c>
      <c r="AA29" s="538" t="s">
        <v>1835</v>
      </c>
      <c r="AB29" s="400" t="s">
        <v>1835</v>
      </c>
      <c r="AC29" s="398" t="n">
        <v>1</v>
      </c>
      <c r="AD29" s="400" t="n">
        <v>14.3</v>
      </c>
      <c r="AE29" s="538" t="s">
        <v>1835</v>
      </c>
      <c r="AF29" s="420" t="s">
        <v>1835</v>
      </c>
    </row>
    <row r="30" customFormat="false" ht="14.25" hidden="false" customHeight="false" outlineLevel="0" collapsed="false">
      <c r="A30" s="464"/>
      <c r="B30" s="405" t="s">
        <v>1828</v>
      </c>
      <c r="C30" s="406" t="n">
        <v>600</v>
      </c>
      <c r="D30" s="423"/>
      <c r="E30" s="547" t="s">
        <v>1835</v>
      </c>
      <c r="F30" s="547" t="s">
        <v>1835</v>
      </c>
      <c r="G30" s="547" t="s">
        <v>1835</v>
      </c>
      <c r="H30" s="547" t="s">
        <v>1835</v>
      </c>
      <c r="I30" s="547" t="s">
        <v>1835</v>
      </c>
      <c r="J30" s="547" t="s">
        <v>1835</v>
      </c>
      <c r="K30" s="423" t="n">
        <v>200</v>
      </c>
      <c r="L30" s="423" t="n">
        <v>-57.1</v>
      </c>
      <c r="M30" s="547" t="s">
        <v>1835</v>
      </c>
      <c r="N30" s="334"/>
      <c r="O30" s="547" t="s">
        <v>1835</v>
      </c>
      <c r="P30" s="423"/>
      <c r="Q30" s="547" t="s">
        <v>1835</v>
      </c>
      <c r="R30" s="423"/>
      <c r="S30" s="547" t="s">
        <v>1835</v>
      </c>
      <c r="T30" s="423"/>
      <c r="U30" s="547" t="s">
        <v>1835</v>
      </c>
      <c r="V30" s="423"/>
      <c r="W30" s="547" t="s">
        <v>1835</v>
      </c>
      <c r="X30" s="423"/>
      <c r="Y30" s="547" t="s">
        <v>1835</v>
      </c>
      <c r="Z30" s="423"/>
      <c r="AA30" s="547" t="s">
        <v>1835</v>
      </c>
      <c r="AB30" s="423"/>
      <c r="AC30" s="423" t="n">
        <v>0</v>
      </c>
      <c r="AD30" s="423"/>
      <c r="AE30" s="547" t="s">
        <v>1835</v>
      </c>
      <c r="AF30" s="425"/>
      <c r="AG30" s="321"/>
      <c r="AH30" s="321"/>
      <c r="AI30" s="321"/>
      <c r="AJ30" s="321"/>
      <c r="AK30" s="321"/>
      <c r="AL30" s="321"/>
      <c r="AM30" s="321"/>
      <c r="AN30" s="321"/>
      <c r="AO30" s="321"/>
    </row>
    <row r="31" customFormat="false" ht="13.5" hidden="false" customHeight="false" outlineLevel="0" collapsed="false">
      <c r="A31" s="468"/>
      <c r="B31" s="411" t="s">
        <v>2231</v>
      </c>
      <c r="C31" s="541" t="n">
        <v>12</v>
      </c>
      <c r="D31" s="542" t="n">
        <v>100</v>
      </c>
      <c r="E31" s="541" t="n">
        <v>2</v>
      </c>
      <c r="F31" s="543" t="n">
        <v>16.7</v>
      </c>
      <c r="G31" s="541" t="n">
        <v>2</v>
      </c>
      <c r="H31" s="543" t="n">
        <v>16.7</v>
      </c>
      <c r="I31" s="544" t="s">
        <v>1835</v>
      </c>
      <c r="J31" s="544" t="s">
        <v>1835</v>
      </c>
      <c r="K31" s="541" t="n">
        <v>10</v>
      </c>
      <c r="L31" s="543" t="n">
        <v>83.3</v>
      </c>
      <c r="M31" s="544" t="s">
        <v>1835</v>
      </c>
      <c r="N31" s="544" t="s">
        <v>1835</v>
      </c>
      <c r="O31" s="541" t="n">
        <v>5</v>
      </c>
      <c r="P31" s="543" t="n">
        <v>41.7</v>
      </c>
      <c r="Q31" s="541" t="n">
        <v>1</v>
      </c>
      <c r="R31" s="543" t="n">
        <v>8.3</v>
      </c>
      <c r="S31" s="544" t="s">
        <v>1835</v>
      </c>
      <c r="T31" s="544" t="s">
        <v>1835</v>
      </c>
      <c r="U31" s="544" t="s">
        <v>1835</v>
      </c>
      <c r="V31" s="544" t="s">
        <v>1835</v>
      </c>
      <c r="W31" s="544" t="s">
        <v>1835</v>
      </c>
      <c r="X31" s="544" t="s">
        <v>1835</v>
      </c>
      <c r="Y31" s="544" t="s">
        <v>1835</v>
      </c>
      <c r="Z31" s="544" t="s">
        <v>1835</v>
      </c>
      <c r="AA31" s="544" t="s">
        <v>1835</v>
      </c>
      <c r="AB31" s="544" t="s">
        <v>1835</v>
      </c>
      <c r="AC31" s="544" t="s">
        <v>1835</v>
      </c>
      <c r="AD31" s="544" t="s">
        <v>1835</v>
      </c>
      <c r="AE31" s="544" t="n">
        <v>4</v>
      </c>
      <c r="AF31" s="549" t="n">
        <v>33.3</v>
      </c>
    </row>
    <row r="32" customFormat="false" ht="13.5" hidden="false" customHeight="false" outlineLevel="0" collapsed="false">
      <c r="A32" s="470" t="s">
        <v>2288</v>
      </c>
      <c r="B32" s="397" t="s">
        <v>2233</v>
      </c>
      <c r="C32" s="418" t="n">
        <v>13</v>
      </c>
      <c r="D32" s="537" t="n">
        <v>100</v>
      </c>
      <c r="E32" s="398" t="n">
        <v>2</v>
      </c>
      <c r="F32" s="400" t="n">
        <v>15.4</v>
      </c>
      <c r="G32" s="398" t="n">
        <v>2</v>
      </c>
      <c r="H32" s="400" t="n">
        <v>15.4</v>
      </c>
      <c r="I32" s="538" t="s">
        <v>1835</v>
      </c>
      <c r="J32" s="538" t="s">
        <v>1835</v>
      </c>
      <c r="K32" s="398" t="n">
        <v>11</v>
      </c>
      <c r="L32" s="400" t="n">
        <v>84.6</v>
      </c>
      <c r="M32" s="538" t="s">
        <v>1835</v>
      </c>
      <c r="N32" s="400" t="s">
        <v>1835</v>
      </c>
      <c r="O32" s="398" t="n">
        <v>1</v>
      </c>
      <c r="P32" s="400" t="n">
        <v>7.7</v>
      </c>
      <c r="Q32" s="398" t="n">
        <v>3</v>
      </c>
      <c r="R32" s="400" t="n">
        <v>23.1</v>
      </c>
      <c r="S32" s="538" t="s">
        <v>1835</v>
      </c>
      <c r="T32" s="400" t="s">
        <v>1835</v>
      </c>
      <c r="U32" s="538" t="s">
        <v>1835</v>
      </c>
      <c r="V32" s="400" t="s">
        <v>1835</v>
      </c>
      <c r="W32" s="538" t="s">
        <v>1835</v>
      </c>
      <c r="X32" s="400" t="s">
        <v>1835</v>
      </c>
      <c r="Y32" s="538" t="s">
        <v>1835</v>
      </c>
      <c r="Z32" s="400" t="s">
        <v>1835</v>
      </c>
      <c r="AA32" s="538" t="s">
        <v>1835</v>
      </c>
      <c r="AB32" s="400" t="s">
        <v>1835</v>
      </c>
      <c r="AC32" s="398" t="n">
        <v>1</v>
      </c>
      <c r="AD32" s="400" t="n">
        <v>7.7</v>
      </c>
      <c r="AE32" s="398" t="n">
        <v>6</v>
      </c>
      <c r="AF32" s="420" t="n">
        <v>46.2</v>
      </c>
    </row>
    <row r="33" customFormat="false" ht="14.25" hidden="false" customHeight="false" outlineLevel="0" collapsed="false">
      <c r="A33" s="469"/>
      <c r="B33" s="422" t="s">
        <v>1828</v>
      </c>
      <c r="C33" s="406" t="n">
        <v>8.33333333333333</v>
      </c>
      <c r="D33" s="423"/>
      <c r="E33" s="423" t="n">
        <v>0</v>
      </c>
      <c r="F33" s="423" t="n">
        <v>-1.3</v>
      </c>
      <c r="G33" s="423" t="n">
        <v>0</v>
      </c>
      <c r="H33" s="423" t="n">
        <v>-1.3</v>
      </c>
      <c r="I33" s="547" t="s">
        <v>1835</v>
      </c>
      <c r="J33" s="547" t="s">
        <v>1835</v>
      </c>
      <c r="K33" s="423" t="n">
        <v>10</v>
      </c>
      <c r="L33" s="423" t="n">
        <v>1.3</v>
      </c>
      <c r="M33" s="547" t="s">
        <v>1835</v>
      </c>
      <c r="N33" s="334"/>
      <c r="O33" s="423" t="n">
        <v>-80</v>
      </c>
      <c r="P33" s="423"/>
      <c r="Q33" s="423" t="n">
        <v>200</v>
      </c>
      <c r="R33" s="423"/>
      <c r="S33" s="547" t="s">
        <v>1835</v>
      </c>
      <c r="T33" s="423"/>
      <c r="U33" s="547" t="s">
        <v>1835</v>
      </c>
      <c r="V33" s="423"/>
      <c r="W33" s="547" t="s">
        <v>1835</v>
      </c>
      <c r="X33" s="423"/>
      <c r="Y33" s="547" t="s">
        <v>1835</v>
      </c>
      <c r="Z33" s="423"/>
      <c r="AA33" s="547" t="s">
        <v>1835</v>
      </c>
      <c r="AB33" s="423"/>
      <c r="AC33" s="547" t="s">
        <v>1835</v>
      </c>
      <c r="AD33" s="423"/>
      <c r="AE33" s="423" t="n">
        <v>50</v>
      </c>
      <c r="AF33" s="425"/>
      <c r="AG33" s="321"/>
      <c r="AH33" s="321"/>
      <c r="AI33" s="321"/>
      <c r="AJ33" s="321"/>
      <c r="AK33" s="321"/>
      <c r="AL33" s="321"/>
      <c r="AM33" s="321"/>
      <c r="AN33" s="321"/>
      <c r="AO33" s="321"/>
    </row>
    <row r="34" customFormat="false" ht="13.5" hidden="false" customHeight="false" outlineLevel="0" collapsed="false">
      <c r="A34" s="455"/>
      <c r="B34" s="390" t="s">
        <v>2231</v>
      </c>
      <c r="C34" s="532" t="n">
        <v>84</v>
      </c>
      <c r="D34" s="533" t="n">
        <v>100</v>
      </c>
      <c r="E34" s="532" t="n">
        <v>47</v>
      </c>
      <c r="F34" s="534" t="n">
        <v>56</v>
      </c>
      <c r="G34" s="532" t="n">
        <v>43</v>
      </c>
      <c r="H34" s="534" t="n">
        <v>51.2</v>
      </c>
      <c r="I34" s="532" t="n">
        <v>4</v>
      </c>
      <c r="J34" s="534" t="n">
        <v>4.8</v>
      </c>
      <c r="K34" s="532" t="n">
        <v>37</v>
      </c>
      <c r="L34" s="534" t="n">
        <v>44</v>
      </c>
      <c r="M34" s="535" t="s">
        <v>1835</v>
      </c>
      <c r="N34" s="535" t="s">
        <v>1835</v>
      </c>
      <c r="O34" s="532" t="n">
        <v>19</v>
      </c>
      <c r="P34" s="534" t="n">
        <v>22.6</v>
      </c>
      <c r="Q34" s="532" t="n">
        <v>12</v>
      </c>
      <c r="R34" s="534" t="n">
        <v>14.3</v>
      </c>
      <c r="S34" s="535" t="s">
        <v>1835</v>
      </c>
      <c r="T34" s="535" t="s">
        <v>1835</v>
      </c>
      <c r="U34" s="535" t="s">
        <v>1835</v>
      </c>
      <c r="V34" s="535" t="s">
        <v>1835</v>
      </c>
      <c r="W34" s="535" t="s">
        <v>1835</v>
      </c>
      <c r="X34" s="535" t="s">
        <v>1835</v>
      </c>
      <c r="Y34" s="535" t="s">
        <v>1835</v>
      </c>
      <c r="Z34" s="535" t="s">
        <v>1835</v>
      </c>
      <c r="AA34" s="535" t="s">
        <v>1835</v>
      </c>
      <c r="AB34" s="535" t="s">
        <v>1835</v>
      </c>
      <c r="AC34" s="532" t="n">
        <v>5</v>
      </c>
      <c r="AD34" s="534" t="n">
        <v>6</v>
      </c>
      <c r="AE34" s="535" t="n">
        <v>1</v>
      </c>
      <c r="AF34" s="550" t="n">
        <v>1.2</v>
      </c>
    </row>
    <row r="35" customFormat="false" ht="13.5" hidden="false" customHeight="false" outlineLevel="0" collapsed="false">
      <c r="A35" s="470" t="s">
        <v>2289</v>
      </c>
      <c r="B35" s="397" t="s">
        <v>2233</v>
      </c>
      <c r="C35" s="418" t="n">
        <v>91</v>
      </c>
      <c r="D35" s="537" t="n">
        <v>100</v>
      </c>
      <c r="E35" s="398" t="n">
        <v>42</v>
      </c>
      <c r="F35" s="400" t="n">
        <v>46.2</v>
      </c>
      <c r="G35" s="398" t="n">
        <v>38</v>
      </c>
      <c r="H35" s="400" t="n">
        <v>41.8</v>
      </c>
      <c r="I35" s="398" t="n">
        <v>4</v>
      </c>
      <c r="J35" s="400" t="n">
        <v>4.4</v>
      </c>
      <c r="K35" s="398" t="n">
        <v>49</v>
      </c>
      <c r="L35" s="400" t="n">
        <v>53.8</v>
      </c>
      <c r="M35" s="538" t="s">
        <v>1835</v>
      </c>
      <c r="N35" s="400" t="s">
        <v>1835</v>
      </c>
      <c r="O35" s="398" t="n">
        <v>24</v>
      </c>
      <c r="P35" s="400" t="n">
        <v>26.4</v>
      </c>
      <c r="Q35" s="398" t="n">
        <v>22</v>
      </c>
      <c r="R35" s="400" t="n">
        <v>24.2</v>
      </c>
      <c r="S35" s="538" t="s">
        <v>1835</v>
      </c>
      <c r="T35" s="400" t="s">
        <v>1835</v>
      </c>
      <c r="U35" s="538" t="s">
        <v>1835</v>
      </c>
      <c r="V35" s="400" t="s">
        <v>1835</v>
      </c>
      <c r="W35" s="538" t="s">
        <v>1835</v>
      </c>
      <c r="X35" s="400" t="s">
        <v>1835</v>
      </c>
      <c r="Y35" s="538" t="s">
        <v>1835</v>
      </c>
      <c r="Z35" s="400" t="s">
        <v>1835</v>
      </c>
      <c r="AA35" s="538" t="s">
        <v>1835</v>
      </c>
      <c r="AB35" s="400" t="s">
        <v>1835</v>
      </c>
      <c r="AC35" s="398" t="n">
        <v>3</v>
      </c>
      <c r="AD35" s="400" t="n">
        <v>3.3</v>
      </c>
      <c r="AE35" s="538" t="s">
        <v>1835</v>
      </c>
      <c r="AF35" s="420" t="s">
        <v>1835</v>
      </c>
    </row>
    <row r="36" customFormat="false" ht="14.25" hidden="false" customHeight="false" outlineLevel="0" collapsed="false">
      <c r="A36" s="469"/>
      <c r="B36" s="422" t="s">
        <v>1828</v>
      </c>
      <c r="C36" s="406" t="n">
        <v>8.33333333333333</v>
      </c>
      <c r="D36" s="423"/>
      <c r="E36" s="423" t="n">
        <v>-10.6382978723404</v>
      </c>
      <c r="F36" s="423" t="n">
        <v>-9.8</v>
      </c>
      <c r="G36" s="423" t="n">
        <v>-11.6279069767442</v>
      </c>
      <c r="H36" s="423" t="n">
        <v>-9.40000000000001</v>
      </c>
      <c r="I36" s="423" t="n">
        <v>0</v>
      </c>
      <c r="J36" s="423" t="n">
        <v>-0.399999999999999</v>
      </c>
      <c r="K36" s="423" t="n">
        <v>32.4324324324324</v>
      </c>
      <c r="L36" s="423" t="n">
        <v>9.8</v>
      </c>
      <c r="M36" s="547" t="s">
        <v>1835</v>
      </c>
      <c r="N36" s="334"/>
      <c r="O36" s="423" t="n">
        <v>26.3157894736842</v>
      </c>
      <c r="P36" s="423"/>
      <c r="Q36" s="423" t="n">
        <v>83.3333333333333</v>
      </c>
      <c r="R36" s="423"/>
      <c r="S36" s="547" t="s">
        <v>1835</v>
      </c>
      <c r="T36" s="423"/>
      <c r="U36" s="547" t="s">
        <v>1835</v>
      </c>
      <c r="V36" s="423"/>
      <c r="W36" s="547" t="s">
        <v>1835</v>
      </c>
      <c r="X36" s="423"/>
      <c r="Y36" s="547" t="s">
        <v>1835</v>
      </c>
      <c r="Z36" s="423"/>
      <c r="AA36" s="547" t="s">
        <v>1835</v>
      </c>
      <c r="AB36" s="423"/>
      <c r="AC36" s="423" t="n">
        <v>-40</v>
      </c>
      <c r="AD36" s="423"/>
      <c r="AE36" s="547" t="s">
        <v>1835</v>
      </c>
      <c r="AF36" s="425"/>
      <c r="AG36" s="321"/>
      <c r="AH36" s="321"/>
      <c r="AI36" s="321"/>
      <c r="AJ36" s="321"/>
      <c r="AK36" s="321"/>
      <c r="AL36" s="321"/>
      <c r="AM36" s="321"/>
      <c r="AN36" s="321"/>
      <c r="AO36" s="321"/>
    </row>
    <row r="37" customFormat="false" ht="13.5" hidden="false" customHeight="false" outlineLevel="0" collapsed="false">
      <c r="A37" s="352" t="s">
        <v>2258</v>
      </c>
      <c r="B37" s="76"/>
      <c r="C37" s="438"/>
      <c r="D37" s="353"/>
      <c r="E37" s="438"/>
      <c r="F37" s="353"/>
      <c r="G37" s="438"/>
      <c r="H37" s="353"/>
      <c r="I37" s="438"/>
      <c r="J37" s="353"/>
      <c r="K37" s="438"/>
      <c r="L37" s="353"/>
      <c r="M37" s="438"/>
      <c r="N37" s="353"/>
      <c r="O37" s="438"/>
      <c r="P37" s="353"/>
      <c r="Q37" s="438"/>
      <c r="R37" s="353"/>
      <c r="S37" s="438"/>
      <c r="T37" s="353"/>
      <c r="U37" s="438"/>
      <c r="V37" s="353"/>
      <c r="W37" s="438"/>
      <c r="X37" s="353"/>
      <c r="Y37" s="438"/>
      <c r="Z37" s="353"/>
      <c r="AA37" s="438"/>
      <c r="AB37" s="353"/>
      <c r="AC37" s="438"/>
      <c r="AD37" s="353"/>
      <c r="AE37" s="438"/>
      <c r="AF37" s="353"/>
    </row>
    <row r="38" customFormat="false" ht="13.5" hidden="false" customHeight="false" outlineLevel="0" collapsed="false">
      <c r="A38" s="74"/>
      <c r="B38" s="74"/>
      <c r="C38" s="438"/>
      <c r="D38" s="353"/>
      <c r="E38" s="438"/>
      <c r="F38" s="353"/>
      <c r="G38" s="438"/>
      <c r="H38" s="353"/>
      <c r="I38" s="438"/>
      <c r="J38" s="353"/>
      <c r="K38" s="438"/>
      <c r="L38" s="353"/>
      <c r="M38" s="438"/>
      <c r="N38" s="353"/>
      <c r="O38" s="438"/>
      <c r="P38" s="353"/>
      <c r="Q38" s="438"/>
      <c r="R38" s="353"/>
      <c r="S38" s="438"/>
      <c r="T38" s="353"/>
      <c r="U38" s="438"/>
      <c r="V38" s="353"/>
      <c r="W38" s="438"/>
      <c r="X38" s="353"/>
      <c r="Y38" s="438"/>
      <c r="Z38" s="353"/>
      <c r="AA38" s="438"/>
      <c r="AB38" s="353"/>
      <c r="AC38" s="438"/>
      <c r="AD38" s="353"/>
      <c r="AE38" s="438"/>
      <c r="AF38" s="353"/>
    </row>
    <row r="39" customFormat="false" ht="13.5" hidden="false" customHeight="false" outlineLevel="0" collapsed="false">
      <c r="A39" s="74"/>
      <c r="B39" s="74"/>
      <c r="C39" s="353"/>
      <c r="D39" s="353"/>
      <c r="E39" s="353"/>
      <c r="F39" s="353"/>
      <c r="G39" s="353"/>
      <c r="H39" s="353"/>
      <c r="I39" s="353"/>
      <c r="J39" s="353"/>
      <c r="K39" s="353"/>
      <c r="L39" s="353"/>
      <c r="M39" s="353"/>
      <c r="N39" s="353"/>
      <c r="O39" s="353"/>
      <c r="P39" s="353"/>
      <c r="Q39" s="353"/>
      <c r="R39" s="353"/>
      <c r="S39" s="353"/>
      <c r="T39" s="353"/>
      <c r="U39" s="353"/>
      <c r="V39" s="353"/>
      <c r="W39" s="353"/>
      <c r="X39" s="353"/>
      <c r="Y39" s="353"/>
      <c r="Z39" s="353"/>
      <c r="AA39" s="353"/>
      <c r="AB39" s="353"/>
      <c r="AC39" s="353"/>
      <c r="AD39" s="353"/>
      <c r="AE39" s="353"/>
      <c r="AF39" s="353"/>
      <c r="AG39" s="321"/>
      <c r="AH39" s="321"/>
    </row>
    <row r="40" customFormat="false" ht="13.5" hidden="false" customHeight="false" outlineLevel="0" collapsed="false">
      <c r="A40" s="74"/>
      <c r="B40" s="74"/>
      <c r="C40" s="438"/>
      <c r="D40" s="353"/>
      <c r="E40" s="438"/>
      <c r="F40" s="353"/>
      <c r="G40" s="438"/>
      <c r="H40" s="353"/>
      <c r="I40" s="438"/>
      <c r="J40" s="353"/>
      <c r="K40" s="438"/>
      <c r="L40" s="353"/>
      <c r="M40" s="438"/>
      <c r="N40" s="353"/>
      <c r="O40" s="438"/>
      <c r="P40" s="353"/>
      <c r="Q40" s="438"/>
      <c r="R40" s="353"/>
      <c r="S40" s="438"/>
      <c r="T40" s="353"/>
      <c r="U40" s="438"/>
      <c r="V40" s="353"/>
      <c r="W40" s="438"/>
      <c r="X40" s="353"/>
      <c r="Y40" s="438"/>
      <c r="Z40" s="353"/>
      <c r="AA40" s="438"/>
      <c r="AB40" s="353"/>
      <c r="AC40" s="438"/>
      <c r="AD40" s="353"/>
      <c r="AE40" s="438"/>
      <c r="AF40" s="353"/>
    </row>
    <row r="41" customFormat="false" ht="13.5" hidden="false" customHeight="false" outlineLevel="0" collapsed="false">
      <c r="A41" s="74"/>
      <c r="B41" s="74"/>
      <c r="C41" s="439"/>
      <c r="D41" s="353"/>
      <c r="E41" s="439"/>
      <c r="F41" s="353"/>
      <c r="G41" s="439"/>
      <c r="H41" s="353"/>
      <c r="I41" s="439"/>
      <c r="J41" s="353"/>
      <c r="K41" s="439"/>
      <c r="L41" s="353"/>
      <c r="M41" s="439"/>
      <c r="N41" s="353"/>
      <c r="O41" s="439"/>
      <c r="P41" s="353"/>
      <c r="Q41" s="439"/>
      <c r="R41" s="353"/>
      <c r="S41" s="439"/>
      <c r="T41" s="353"/>
      <c r="U41" s="439"/>
      <c r="V41" s="353"/>
      <c r="W41" s="439"/>
      <c r="X41" s="353"/>
      <c r="Y41" s="439"/>
      <c r="Z41" s="353"/>
      <c r="AA41" s="439"/>
      <c r="AB41" s="353"/>
      <c r="AC41" s="439"/>
      <c r="AD41" s="353"/>
      <c r="AE41" s="439"/>
      <c r="AF41" s="353"/>
    </row>
    <row r="42" customFormat="false" ht="13.5" hidden="false" customHeight="false" outlineLevel="0" collapsed="false">
      <c r="A42" s="74"/>
      <c r="B42" s="74"/>
      <c r="C42" s="353"/>
      <c r="D42" s="353"/>
      <c r="E42" s="353"/>
      <c r="F42" s="353"/>
      <c r="G42" s="353"/>
      <c r="H42" s="353"/>
      <c r="I42" s="353"/>
      <c r="J42" s="353"/>
      <c r="K42" s="353"/>
      <c r="L42" s="353"/>
      <c r="M42" s="353"/>
      <c r="N42" s="353"/>
      <c r="O42" s="353"/>
      <c r="P42" s="353"/>
      <c r="Q42" s="353"/>
      <c r="R42" s="353"/>
      <c r="S42" s="353"/>
      <c r="T42" s="353"/>
      <c r="U42" s="353"/>
      <c r="V42" s="353"/>
      <c r="W42" s="353"/>
      <c r="X42" s="353"/>
      <c r="Y42" s="353"/>
      <c r="Z42" s="353"/>
      <c r="AA42" s="353"/>
      <c r="AB42" s="353"/>
      <c r="AC42" s="353"/>
      <c r="AD42" s="353"/>
      <c r="AE42" s="353"/>
      <c r="AF42" s="353"/>
      <c r="AG42" s="321"/>
      <c r="AH42" s="321"/>
    </row>
    <row r="43" customFormat="false" ht="13.5" hidden="false" customHeight="false" outlineLevel="0" collapsed="false">
      <c r="A43" s="74"/>
      <c r="B43" s="74"/>
      <c r="C43" s="438"/>
      <c r="D43" s="353"/>
      <c r="E43" s="438"/>
      <c r="F43" s="353"/>
      <c r="G43" s="438"/>
      <c r="H43" s="353"/>
      <c r="I43" s="438"/>
      <c r="J43" s="353"/>
      <c r="K43" s="438"/>
      <c r="L43" s="353"/>
      <c r="M43" s="438"/>
      <c r="N43" s="353"/>
      <c r="O43" s="438"/>
      <c r="P43" s="353"/>
      <c r="Q43" s="438"/>
      <c r="R43" s="353"/>
      <c r="S43" s="438"/>
      <c r="T43" s="353"/>
      <c r="U43" s="438"/>
      <c r="V43" s="353"/>
      <c r="W43" s="438"/>
      <c r="X43" s="353"/>
      <c r="Y43" s="438"/>
      <c r="Z43" s="353"/>
      <c r="AA43" s="438"/>
      <c r="AB43" s="353"/>
      <c r="AC43" s="438"/>
      <c r="AD43" s="353"/>
      <c r="AE43" s="438"/>
      <c r="AF43" s="353"/>
    </row>
    <row r="44" customFormat="false" ht="13.5" hidden="false" customHeight="false" outlineLevel="0" collapsed="false">
      <c r="A44" s="74"/>
      <c r="B44" s="74"/>
      <c r="C44" s="438"/>
      <c r="D44" s="353"/>
      <c r="E44" s="438"/>
      <c r="F44" s="353"/>
      <c r="G44" s="438"/>
      <c r="H44" s="353"/>
      <c r="I44" s="438"/>
      <c r="J44" s="353"/>
      <c r="K44" s="438"/>
      <c r="L44" s="353"/>
      <c r="M44" s="438"/>
      <c r="N44" s="353"/>
      <c r="O44" s="438"/>
      <c r="P44" s="353"/>
      <c r="Q44" s="438"/>
      <c r="R44" s="353"/>
      <c r="S44" s="438"/>
      <c r="T44" s="353"/>
      <c r="U44" s="438"/>
      <c r="V44" s="353"/>
      <c r="W44" s="438"/>
      <c r="X44" s="353"/>
      <c r="Y44" s="438"/>
      <c r="Z44" s="353"/>
      <c r="AA44" s="438"/>
      <c r="AB44" s="353"/>
      <c r="AC44" s="438"/>
      <c r="AD44" s="353"/>
      <c r="AE44" s="438"/>
      <c r="AF44" s="353"/>
    </row>
    <row r="45" customFormat="false" ht="13.5" hidden="false" customHeight="false" outlineLevel="0" collapsed="false">
      <c r="A45" s="74"/>
      <c r="B45" s="74"/>
      <c r="C45" s="353"/>
      <c r="D45" s="353"/>
      <c r="E45" s="353"/>
      <c r="F45" s="353"/>
      <c r="G45" s="353"/>
      <c r="H45" s="353"/>
      <c r="I45" s="353"/>
      <c r="J45" s="353"/>
      <c r="K45" s="353"/>
      <c r="L45" s="353"/>
      <c r="M45" s="353"/>
      <c r="N45" s="353"/>
      <c r="O45" s="353"/>
      <c r="P45" s="353"/>
      <c r="Q45" s="353"/>
      <c r="R45" s="353"/>
      <c r="S45" s="353"/>
      <c r="T45" s="353"/>
      <c r="U45" s="353"/>
      <c r="V45" s="353"/>
      <c r="W45" s="353"/>
      <c r="X45" s="353"/>
      <c r="Y45" s="353"/>
      <c r="Z45" s="353"/>
      <c r="AA45" s="353"/>
      <c r="AB45" s="353"/>
      <c r="AC45" s="353"/>
      <c r="AD45" s="353"/>
      <c r="AE45" s="353"/>
      <c r="AF45" s="353"/>
      <c r="AG45" s="321"/>
      <c r="AH45" s="321"/>
    </row>
    <row r="46" customFormat="false" ht="13.5" hidden="false" customHeight="false" outlineLevel="0" collapsed="false">
      <c r="A46" s="74"/>
      <c r="B46" s="74"/>
      <c r="C46" s="438"/>
      <c r="D46" s="353"/>
      <c r="E46" s="438"/>
      <c r="F46" s="353"/>
      <c r="G46" s="438"/>
      <c r="H46" s="353"/>
      <c r="I46" s="438"/>
      <c r="J46" s="353"/>
      <c r="K46" s="438"/>
      <c r="L46" s="353"/>
      <c r="M46" s="438"/>
      <c r="N46" s="353"/>
      <c r="O46" s="438"/>
      <c r="P46" s="353"/>
      <c r="Q46" s="438"/>
      <c r="R46" s="353"/>
      <c r="S46" s="438"/>
      <c r="T46" s="353"/>
      <c r="U46" s="438"/>
      <c r="V46" s="353"/>
      <c r="W46" s="438"/>
      <c r="X46" s="353"/>
      <c r="Y46" s="438"/>
      <c r="Z46" s="353"/>
      <c r="AA46" s="438"/>
      <c r="AB46" s="353"/>
      <c r="AC46" s="438"/>
      <c r="AD46" s="353"/>
      <c r="AE46" s="438"/>
      <c r="AF46" s="353"/>
    </row>
    <row r="47" customFormat="false" ht="13.5" hidden="false" customHeight="false" outlineLevel="0" collapsed="false">
      <c r="A47" s="74"/>
      <c r="B47" s="74"/>
      <c r="C47" s="438"/>
      <c r="D47" s="353"/>
      <c r="E47" s="438"/>
      <c r="F47" s="353"/>
      <c r="G47" s="438"/>
      <c r="H47" s="353"/>
      <c r="I47" s="438"/>
      <c r="J47" s="353"/>
      <c r="K47" s="438"/>
      <c r="L47" s="353"/>
      <c r="M47" s="438"/>
      <c r="N47" s="353"/>
      <c r="O47" s="438"/>
      <c r="P47" s="353"/>
      <c r="Q47" s="438"/>
      <c r="R47" s="353"/>
      <c r="S47" s="438"/>
      <c r="T47" s="353"/>
      <c r="U47" s="438"/>
      <c r="V47" s="353"/>
      <c r="W47" s="438"/>
      <c r="X47" s="353"/>
      <c r="Y47" s="438"/>
      <c r="Z47" s="353"/>
      <c r="AA47" s="438"/>
      <c r="AB47" s="353"/>
      <c r="AC47" s="438"/>
      <c r="AD47" s="353"/>
      <c r="AE47" s="438"/>
      <c r="AF47" s="353"/>
    </row>
    <row r="48" customFormat="false" ht="13.5" hidden="false" customHeight="false" outlineLevel="0" collapsed="false">
      <c r="A48" s="74"/>
      <c r="B48" s="74"/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  <c r="X48" s="353"/>
      <c r="Y48" s="353"/>
      <c r="Z48" s="353"/>
      <c r="AA48" s="353"/>
      <c r="AB48" s="353"/>
      <c r="AC48" s="353"/>
      <c r="AD48" s="353"/>
      <c r="AE48" s="353"/>
      <c r="AF48" s="353"/>
      <c r="AG48" s="321"/>
      <c r="AH48" s="321"/>
    </row>
    <row r="49" customFormat="false" ht="13.5" hidden="false" customHeight="false" outlineLevel="0" collapsed="false">
      <c r="A49" s="74"/>
      <c r="B49" s="74"/>
      <c r="C49" s="438"/>
      <c r="D49" s="353"/>
      <c r="E49" s="438"/>
      <c r="F49" s="353"/>
      <c r="G49" s="438"/>
      <c r="H49" s="353"/>
      <c r="I49" s="438"/>
      <c r="J49" s="353"/>
      <c r="K49" s="438"/>
      <c r="L49" s="353"/>
      <c r="M49" s="438"/>
      <c r="N49" s="353"/>
      <c r="O49" s="438"/>
      <c r="P49" s="353"/>
      <c r="Q49" s="438"/>
      <c r="R49" s="353"/>
      <c r="S49" s="438"/>
      <c r="T49" s="353"/>
      <c r="U49" s="438"/>
      <c r="V49" s="353"/>
      <c r="W49" s="438"/>
      <c r="X49" s="353"/>
      <c r="Y49" s="438"/>
      <c r="Z49" s="353"/>
      <c r="AA49" s="438"/>
      <c r="AB49" s="353"/>
      <c r="AC49" s="438"/>
      <c r="AD49" s="353"/>
      <c r="AE49" s="438"/>
      <c r="AF49" s="353"/>
    </row>
    <row r="50" customFormat="false" ht="13.5" hidden="false" customHeight="false" outlineLevel="0" collapsed="false">
      <c r="A50" s="74"/>
      <c r="B50" s="74"/>
      <c r="C50" s="438"/>
      <c r="D50" s="353"/>
      <c r="E50" s="438"/>
      <c r="F50" s="353"/>
      <c r="G50" s="438"/>
      <c r="H50" s="353"/>
      <c r="I50" s="438"/>
      <c r="J50" s="353"/>
      <c r="K50" s="438"/>
      <c r="L50" s="353"/>
      <c r="M50" s="438"/>
      <c r="N50" s="353"/>
      <c r="O50" s="438"/>
      <c r="P50" s="353"/>
      <c r="Q50" s="438"/>
      <c r="R50" s="353"/>
      <c r="S50" s="438"/>
      <c r="T50" s="353"/>
      <c r="U50" s="438"/>
      <c r="V50" s="353"/>
      <c r="W50" s="438"/>
      <c r="X50" s="353"/>
      <c r="Y50" s="438"/>
      <c r="Z50" s="353"/>
      <c r="AA50" s="438"/>
      <c r="AB50" s="353"/>
      <c r="AC50" s="438"/>
      <c r="AD50" s="353"/>
      <c r="AE50" s="438"/>
      <c r="AF50" s="353"/>
    </row>
    <row r="51" customFormat="false" ht="13.5" hidden="false" customHeight="false" outlineLevel="0" collapsed="false">
      <c r="A51" s="74"/>
      <c r="B51" s="74"/>
      <c r="C51" s="353"/>
      <c r="D51" s="353"/>
      <c r="E51" s="353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53"/>
      <c r="Q51" s="353"/>
      <c r="R51" s="353"/>
      <c r="S51" s="353"/>
      <c r="T51" s="353"/>
      <c r="U51" s="353"/>
      <c r="V51" s="353"/>
      <c r="W51" s="353"/>
      <c r="X51" s="353"/>
      <c r="Y51" s="353"/>
      <c r="Z51" s="353"/>
      <c r="AA51" s="353"/>
      <c r="AB51" s="353"/>
      <c r="AC51" s="353"/>
      <c r="AD51" s="353"/>
      <c r="AE51" s="353"/>
      <c r="AF51" s="353"/>
      <c r="AG51" s="321"/>
      <c r="AH51" s="321"/>
    </row>
    <row r="52" customFormat="false" ht="13.5" hidden="false" customHeight="false" outlineLevel="0" collapsed="false">
      <c r="A52" s="74"/>
      <c r="B52" s="74"/>
      <c r="C52" s="438"/>
      <c r="D52" s="353"/>
      <c r="E52" s="438"/>
      <c r="F52" s="353"/>
      <c r="G52" s="438"/>
      <c r="H52" s="353"/>
      <c r="I52" s="438"/>
      <c r="J52" s="353"/>
      <c r="K52" s="438"/>
      <c r="L52" s="353"/>
      <c r="M52" s="438"/>
      <c r="N52" s="353"/>
      <c r="O52" s="438"/>
      <c r="P52" s="353"/>
      <c r="Q52" s="438"/>
      <c r="R52" s="353"/>
      <c r="S52" s="438"/>
      <c r="T52" s="353"/>
      <c r="U52" s="438"/>
      <c r="V52" s="353"/>
      <c r="W52" s="438"/>
      <c r="X52" s="353"/>
      <c r="Y52" s="438"/>
      <c r="Z52" s="353"/>
      <c r="AA52" s="438"/>
      <c r="AB52" s="353"/>
      <c r="AC52" s="438"/>
      <c r="AD52" s="353"/>
      <c r="AE52" s="438"/>
      <c r="AF52" s="353"/>
    </row>
    <row r="53" customFormat="false" ht="13.5" hidden="false" customHeight="false" outlineLevel="0" collapsed="false">
      <c r="A53" s="74"/>
      <c r="B53" s="74"/>
      <c r="C53" s="438"/>
      <c r="D53" s="353"/>
      <c r="E53" s="438"/>
      <c r="F53" s="353"/>
      <c r="G53" s="438"/>
      <c r="H53" s="353"/>
      <c r="I53" s="438"/>
      <c r="J53" s="353"/>
      <c r="K53" s="438"/>
      <c r="L53" s="353"/>
      <c r="M53" s="438"/>
      <c r="N53" s="353"/>
      <c r="O53" s="438"/>
      <c r="P53" s="353"/>
      <c r="Q53" s="438"/>
      <c r="R53" s="353"/>
      <c r="S53" s="438"/>
      <c r="T53" s="353"/>
      <c r="U53" s="438"/>
      <c r="V53" s="353"/>
      <c r="W53" s="438"/>
      <c r="X53" s="353"/>
      <c r="Y53" s="438"/>
      <c r="Z53" s="353"/>
      <c r="AA53" s="438"/>
      <c r="AB53" s="353"/>
      <c r="AC53" s="438"/>
      <c r="AD53" s="353"/>
      <c r="AE53" s="438"/>
      <c r="AF53" s="353"/>
    </row>
    <row r="54" customFormat="false" ht="13.5" hidden="false" customHeight="false" outlineLevel="0" collapsed="false">
      <c r="A54" s="74"/>
      <c r="B54" s="74"/>
      <c r="C54" s="353"/>
      <c r="D54" s="353"/>
      <c r="E54" s="353"/>
      <c r="F54" s="353"/>
      <c r="G54" s="353"/>
      <c r="H54" s="353"/>
      <c r="I54" s="353"/>
      <c r="J54" s="353"/>
      <c r="K54" s="353"/>
      <c r="L54" s="353"/>
      <c r="M54" s="353"/>
      <c r="N54" s="353"/>
      <c r="O54" s="353"/>
      <c r="P54" s="353"/>
      <c r="Q54" s="353"/>
      <c r="R54" s="353"/>
      <c r="S54" s="353"/>
      <c r="T54" s="353"/>
      <c r="U54" s="353"/>
      <c r="V54" s="353"/>
      <c r="W54" s="353"/>
      <c r="X54" s="353"/>
      <c r="Y54" s="353"/>
      <c r="Z54" s="353"/>
      <c r="AA54" s="353"/>
      <c r="AB54" s="353"/>
      <c r="AC54" s="353"/>
      <c r="AD54" s="353"/>
      <c r="AE54" s="353"/>
      <c r="AF54" s="353"/>
      <c r="AG54" s="321"/>
      <c r="AH54" s="321"/>
    </row>
    <row r="55" customFormat="false" ht="13.5" hidden="false" customHeight="false" outlineLevel="0" collapsed="false">
      <c r="A55" s="74"/>
      <c r="B55" s="74"/>
      <c r="C55" s="438"/>
      <c r="D55" s="353"/>
      <c r="E55" s="438"/>
      <c r="F55" s="353"/>
      <c r="G55" s="438"/>
      <c r="H55" s="353"/>
      <c r="I55" s="438"/>
      <c r="J55" s="353"/>
      <c r="K55" s="438"/>
      <c r="L55" s="353"/>
      <c r="M55" s="438"/>
      <c r="N55" s="353"/>
      <c r="O55" s="438"/>
      <c r="P55" s="353"/>
      <c r="Q55" s="438"/>
      <c r="R55" s="353"/>
      <c r="S55" s="438"/>
      <c r="T55" s="353"/>
      <c r="U55" s="438"/>
      <c r="V55" s="353"/>
      <c r="W55" s="438"/>
      <c r="X55" s="353"/>
      <c r="Y55" s="438"/>
      <c r="Z55" s="353"/>
      <c r="AA55" s="438"/>
      <c r="AB55" s="353"/>
      <c r="AC55" s="438"/>
      <c r="AD55" s="353"/>
      <c r="AE55" s="438"/>
      <c r="AF55" s="353"/>
    </row>
    <row r="56" customFormat="false" ht="13.5" hidden="false" customHeight="false" outlineLevel="0" collapsed="false">
      <c r="A56" s="74"/>
      <c r="B56" s="74"/>
      <c r="C56" s="439"/>
      <c r="D56" s="353"/>
      <c r="E56" s="439"/>
      <c r="F56" s="353"/>
      <c r="G56" s="439"/>
      <c r="H56" s="353"/>
      <c r="I56" s="439"/>
      <c r="J56" s="353"/>
      <c r="K56" s="439"/>
      <c r="L56" s="353"/>
      <c r="M56" s="439"/>
      <c r="N56" s="353"/>
      <c r="O56" s="439"/>
      <c r="P56" s="353"/>
      <c r="Q56" s="439"/>
      <c r="R56" s="353"/>
      <c r="S56" s="439"/>
      <c r="T56" s="353"/>
      <c r="U56" s="439"/>
      <c r="V56" s="353"/>
      <c r="W56" s="439"/>
      <c r="X56" s="353"/>
      <c r="Y56" s="439"/>
      <c r="Z56" s="353"/>
      <c r="AA56" s="439"/>
      <c r="AB56" s="353"/>
      <c r="AC56" s="439"/>
      <c r="AD56" s="353"/>
      <c r="AE56" s="439"/>
      <c r="AF56" s="353"/>
    </row>
    <row r="57" customFormat="false" ht="13.5" hidden="false" customHeight="false" outlineLevel="0" collapsed="false">
      <c r="A57" s="74"/>
      <c r="B57" s="74"/>
      <c r="C57" s="353"/>
      <c r="D57" s="353"/>
      <c r="E57" s="353"/>
      <c r="F57" s="353"/>
      <c r="G57" s="353"/>
      <c r="H57" s="353"/>
      <c r="I57" s="353"/>
      <c r="J57" s="353"/>
      <c r="K57" s="353"/>
      <c r="L57" s="353"/>
      <c r="M57" s="353"/>
      <c r="N57" s="353"/>
      <c r="O57" s="353"/>
      <c r="P57" s="353"/>
      <c r="Q57" s="353"/>
      <c r="R57" s="353"/>
      <c r="S57" s="353"/>
      <c r="T57" s="353"/>
      <c r="U57" s="353"/>
      <c r="V57" s="353"/>
      <c r="W57" s="353"/>
      <c r="X57" s="353"/>
      <c r="Y57" s="353"/>
      <c r="Z57" s="353"/>
      <c r="AA57" s="353"/>
      <c r="AB57" s="353"/>
      <c r="AC57" s="353"/>
      <c r="AD57" s="353"/>
      <c r="AE57" s="353"/>
      <c r="AF57" s="353"/>
      <c r="AG57" s="321"/>
      <c r="AH57" s="321"/>
    </row>
    <row r="58" customFormat="false" ht="13.5" hidden="false" customHeight="false" outlineLevel="0" collapsed="false">
      <c r="A58" s="74"/>
      <c r="B58" s="74"/>
      <c r="C58" s="438"/>
      <c r="D58" s="353"/>
      <c r="E58" s="438"/>
      <c r="F58" s="353"/>
      <c r="G58" s="438"/>
      <c r="H58" s="353"/>
      <c r="I58" s="438"/>
      <c r="J58" s="353"/>
      <c r="K58" s="438"/>
      <c r="L58" s="353"/>
      <c r="M58" s="438"/>
      <c r="N58" s="353"/>
      <c r="O58" s="438"/>
      <c r="P58" s="353"/>
      <c r="Q58" s="438"/>
      <c r="R58" s="353"/>
      <c r="S58" s="438"/>
      <c r="T58" s="353"/>
      <c r="U58" s="438"/>
      <c r="V58" s="353"/>
      <c r="W58" s="438"/>
      <c r="X58" s="353"/>
      <c r="Y58" s="438"/>
      <c r="Z58" s="353"/>
      <c r="AA58" s="438"/>
      <c r="AB58" s="353"/>
      <c r="AC58" s="438"/>
      <c r="AD58" s="353"/>
      <c r="AE58" s="438"/>
      <c r="AF58" s="353"/>
    </row>
    <row r="59" customFormat="false" ht="13.5" hidden="false" customHeight="false" outlineLevel="0" collapsed="false">
      <c r="A59" s="74"/>
      <c r="B59" s="74"/>
      <c r="C59" s="438"/>
      <c r="D59" s="353"/>
      <c r="E59" s="438"/>
      <c r="F59" s="353"/>
      <c r="G59" s="438"/>
      <c r="H59" s="353"/>
      <c r="I59" s="438"/>
      <c r="J59" s="353"/>
      <c r="K59" s="438"/>
      <c r="L59" s="353"/>
      <c r="M59" s="438"/>
      <c r="N59" s="353"/>
      <c r="O59" s="438"/>
      <c r="P59" s="353"/>
      <c r="Q59" s="438"/>
      <c r="R59" s="353"/>
      <c r="S59" s="438"/>
      <c r="T59" s="353"/>
      <c r="U59" s="438"/>
      <c r="V59" s="353"/>
      <c r="W59" s="438"/>
      <c r="X59" s="353"/>
      <c r="Y59" s="438"/>
      <c r="Z59" s="353"/>
      <c r="AA59" s="438"/>
      <c r="AB59" s="353"/>
      <c r="AC59" s="438"/>
      <c r="AD59" s="353"/>
      <c r="AE59" s="438"/>
      <c r="AF59" s="353"/>
    </row>
    <row r="60" customFormat="false" ht="13.5" hidden="false" customHeight="false" outlineLevel="0" collapsed="false">
      <c r="A60" s="74"/>
      <c r="B60" s="74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53"/>
      <c r="Z60" s="353"/>
      <c r="AA60" s="353"/>
      <c r="AB60" s="353"/>
      <c r="AC60" s="353"/>
      <c r="AD60" s="353"/>
      <c r="AE60" s="353"/>
      <c r="AF60" s="353"/>
      <c r="AG60" s="321"/>
      <c r="AH60" s="321"/>
    </row>
    <row r="61" customFormat="false" ht="13.5" hidden="false" customHeight="false" outlineLevel="0" collapsed="false">
      <c r="A61" s="74"/>
      <c r="B61" s="74"/>
      <c r="C61" s="438"/>
      <c r="D61" s="353"/>
      <c r="E61" s="438"/>
      <c r="F61" s="353"/>
      <c r="G61" s="438"/>
      <c r="H61" s="353"/>
      <c r="I61" s="438"/>
      <c r="J61" s="353"/>
      <c r="K61" s="438"/>
      <c r="L61" s="353"/>
      <c r="M61" s="438"/>
      <c r="N61" s="353"/>
      <c r="O61" s="438"/>
      <c r="P61" s="353"/>
      <c r="Q61" s="438"/>
      <c r="R61" s="353"/>
      <c r="S61" s="438"/>
      <c r="T61" s="353"/>
      <c r="U61" s="438"/>
      <c r="V61" s="353"/>
      <c r="W61" s="438"/>
      <c r="X61" s="353"/>
      <c r="Y61" s="438"/>
      <c r="Z61" s="353"/>
      <c r="AA61" s="438"/>
      <c r="AB61" s="353"/>
      <c r="AC61" s="438"/>
      <c r="AD61" s="353"/>
      <c r="AE61" s="438"/>
      <c r="AF61" s="353"/>
    </row>
    <row r="62" customFormat="false" ht="13.5" hidden="false" customHeight="false" outlineLevel="0" collapsed="false">
      <c r="A62" s="74"/>
      <c r="B62" s="74"/>
      <c r="C62" s="438"/>
      <c r="D62" s="353"/>
      <c r="E62" s="438"/>
      <c r="F62" s="353"/>
      <c r="G62" s="438"/>
      <c r="H62" s="353"/>
      <c r="I62" s="438"/>
      <c r="J62" s="353"/>
      <c r="K62" s="438"/>
      <c r="L62" s="353"/>
      <c r="M62" s="438"/>
      <c r="N62" s="353"/>
      <c r="O62" s="438"/>
      <c r="P62" s="353"/>
      <c r="Q62" s="438"/>
      <c r="R62" s="353"/>
      <c r="S62" s="438"/>
      <c r="T62" s="353"/>
      <c r="U62" s="438"/>
      <c r="V62" s="353"/>
      <c r="W62" s="438"/>
      <c r="X62" s="353"/>
      <c r="Y62" s="438"/>
      <c r="Z62" s="353"/>
      <c r="AA62" s="438"/>
      <c r="AB62" s="353"/>
      <c r="AC62" s="438"/>
      <c r="AD62" s="353"/>
      <c r="AE62" s="438"/>
      <c r="AF62" s="353"/>
    </row>
    <row r="63" customFormat="false" ht="13.5" hidden="false" customHeight="false" outlineLevel="0" collapsed="false">
      <c r="A63" s="74"/>
      <c r="B63" s="74"/>
      <c r="C63" s="353"/>
      <c r="D63" s="353"/>
      <c r="E63" s="353"/>
      <c r="F63" s="353"/>
      <c r="G63" s="353"/>
      <c r="H63" s="353"/>
      <c r="I63" s="353"/>
      <c r="J63" s="353"/>
      <c r="K63" s="353"/>
      <c r="L63" s="353"/>
      <c r="M63" s="353"/>
      <c r="N63" s="353"/>
      <c r="O63" s="353"/>
      <c r="P63" s="353"/>
      <c r="Q63" s="353"/>
      <c r="R63" s="353"/>
      <c r="S63" s="353"/>
      <c r="T63" s="353"/>
      <c r="U63" s="353"/>
      <c r="V63" s="353"/>
      <c r="W63" s="353"/>
      <c r="X63" s="353"/>
      <c r="Y63" s="353"/>
      <c r="Z63" s="353"/>
      <c r="AA63" s="353"/>
      <c r="AB63" s="353"/>
      <c r="AC63" s="353"/>
      <c r="AD63" s="353"/>
      <c r="AE63" s="353"/>
      <c r="AF63" s="353"/>
      <c r="AG63" s="321"/>
      <c r="AH63" s="321"/>
    </row>
    <row r="64" customFormat="false" ht="13.5" hidden="false" customHeight="false" outlineLevel="0" collapsed="false">
      <c r="C64" s="438"/>
      <c r="D64" s="353"/>
      <c r="E64" s="438"/>
      <c r="F64" s="353"/>
      <c r="G64" s="438"/>
      <c r="H64" s="353"/>
      <c r="I64" s="438"/>
      <c r="J64" s="353"/>
      <c r="K64" s="438"/>
      <c r="L64" s="353"/>
      <c r="M64" s="438"/>
      <c r="N64" s="353"/>
      <c r="O64" s="438"/>
      <c r="P64" s="353"/>
      <c r="Q64" s="438"/>
      <c r="R64" s="353"/>
      <c r="S64" s="438"/>
      <c r="T64" s="353"/>
      <c r="U64" s="438"/>
      <c r="V64" s="353"/>
      <c r="W64" s="438"/>
      <c r="X64" s="353"/>
      <c r="Y64" s="438"/>
      <c r="Z64" s="353"/>
      <c r="AA64" s="438"/>
      <c r="AB64" s="353"/>
      <c r="AC64" s="438"/>
      <c r="AD64" s="353"/>
      <c r="AE64" s="438"/>
      <c r="AF64" s="353"/>
    </row>
    <row r="65" customFormat="false" ht="13.5" hidden="false" customHeight="false" outlineLevel="0" collapsed="false">
      <c r="C65" s="438"/>
      <c r="D65" s="353"/>
      <c r="E65" s="438"/>
      <c r="F65" s="353"/>
      <c r="G65" s="438"/>
      <c r="H65" s="353"/>
      <c r="I65" s="438"/>
      <c r="J65" s="353"/>
      <c r="K65" s="438"/>
      <c r="L65" s="353"/>
      <c r="M65" s="438"/>
      <c r="N65" s="353"/>
      <c r="O65" s="438"/>
      <c r="P65" s="353"/>
      <c r="Q65" s="438"/>
      <c r="R65" s="353"/>
      <c r="S65" s="438"/>
      <c r="T65" s="353"/>
      <c r="U65" s="438"/>
      <c r="V65" s="353"/>
      <c r="W65" s="438"/>
      <c r="X65" s="353"/>
      <c r="Y65" s="438"/>
      <c r="Z65" s="353"/>
      <c r="AA65" s="438"/>
      <c r="AB65" s="353"/>
      <c r="AC65" s="438"/>
      <c r="AD65" s="353"/>
      <c r="AE65" s="438"/>
      <c r="AF65" s="353"/>
    </row>
    <row r="66" customFormat="false" ht="13.5" hidden="false" customHeight="false" outlineLevel="0" collapsed="false">
      <c r="C66" s="353"/>
      <c r="D66" s="353"/>
      <c r="E66" s="353"/>
      <c r="F66" s="353"/>
      <c r="G66" s="353"/>
      <c r="H66" s="353"/>
      <c r="I66" s="353"/>
      <c r="J66" s="353"/>
      <c r="K66" s="353"/>
      <c r="L66" s="353"/>
      <c r="M66" s="353"/>
      <c r="N66" s="353"/>
      <c r="O66" s="353"/>
      <c r="P66" s="353"/>
      <c r="Q66" s="353"/>
      <c r="R66" s="353"/>
      <c r="S66" s="353"/>
      <c r="T66" s="353"/>
      <c r="U66" s="353"/>
      <c r="V66" s="353"/>
      <c r="W66" s="353"/>
      <c r="X66" s="353"/>
      <c r="Y66" s="353"/>
      <c r="Z66" s="353"/>
      <c r="AA66" s="353"/>
      <c r="AB66" s="353"/>
      <c r="AC66" s="353"/>
      <c r="AD66" s="353"/>
      <c r="AE66" s="353"/>
      <c r="AF66" s="353"/>
      <c r="AG66" s="321"/>
      <c r="AH66" s="321"/>
    </row>
    <row r="67" customFormat="false" ht="13.5" hidden="false" customHeight="false" outlineLevel="0" collapsed="false">
      <c r="C67" s="438"/>
      <c r="D67" s="353"/>
      <c r="E67" s="438"/>
      <c r="F67" s="353"/>
      <c r="G67" s="438"/>
      <c r="H67" s="353"/>
      <c r="I67" s="438"/>
      <c r="J67" s="353"/>
      <c r="K67" s="438"/>
      <c r="L67" s="353"/>
      <c r="M67" s="438"/>
      <c r="N67" s="353"/>
      <c r="O67" s="438"/>
      <c r="P67" s="353"/>
      <c r="Q67" s="438"/>
      <c r="R67" s="353"/>
      <c r="S67" s="438"/>
      <c r="T67" s="353"/>
      <c r="U67" s="438"/>
      <c r="V67" s="353"/>
      <c r="W67" s="438"/>
      <c r="X67" s="353"/>
      <c r="Y67" s="438"/>
      <c r="Z67" s="353"/>
      <c r="AA67" s="438"/>
      <c r="AB67" s="353"/>
      <c r="AC67" s="438"/>
      <c r="AD67" s="353"/>
      <c r="AE67" s="438"/>
      <c r="AF67" s="353"/>
    </row>
    <row r="68" customFormat="false" ht="13.5" hidden="false" customHeight="false" outlineLevel="0" collapsed="false">
      <c r="C68" s="438"/>
      <c r="D68" s="353"/>
      <c r="E68" s="438"/>
      <c r="F68" s="353"/>
      <c r="G68" s="438"/>
      <c r="H68" s="353"/>
      <c r="I68" s="438"/>
      <c r="J68" s="353"/>
      <c r="K68" s="438"/>
      <c r="L68" s="353"/>
      <c r="M68" s="438"/>
      <c r="N68" s="353"/>
      <c r="O68" s="438"/>
      <c r="P68" s="353"/>
      <c r="Q68" s="438"/>
      <c r="R68" s="353"/>
      <c r="S68" s="438"/>
      <c r="T68" s="353"/>
      <c r="U68" s="438"/>
      <c r="V68" s="353"/>
      <c r="W68" s="438"/>
      <c r="X68" s="353"/>
      <c r="Y68" s="438"/>
      <c r="Z68" s="353"/>
      <c r="AA68" s="438"/>
      <c r="AB68" s="353"/>
      <c r="AC68" s="438"/>
      <c r="AD68" s="353"/>
      <c r="AE68" s="438"/>
      <c r="AF68" s="353"/>
    </row>
    <row r="69" customFormat="false" ht="13.5" hidden="false" customHeight="false" outlineLevel="0" collapsed="false">
      <c r="C69" s="353"/>
      <c r="D69" s="353"/>
      <c r="E69" s="353"/>
      <c r="F69" s="353"/>
      <c r="G69" s="353"/>
      <c r="H69" s="353"/>
      <c r="I69" s="353"/>
      <c r="J69" s="353"/>
      <c r="K69" s="353"/>
      <c r="L69" s="353"/>
      <c r="M69" s="353"/>
      <c r="N69" s="353"/>
      <c r="O69" s="353"/>
      <c r="P69" s="353"/>
      <c r="Q69" s="353"/>
      <c r="R69" s="353"/>
      <c r="S69" s="353"/>
      <c r="T69" s="353"/>
      <c r="U69" s="353"/>
      <c r="V69" s="353"/>
      <c r="W69" s="353"/>
      <c r="X69" s="353"/>
      <c r="Y69" s="353"/>
      <c r="Z69" s="353"/>
      <c r="AA69" s="353"/>
      <c r="AB69" s="353"/>
      <c r="AC69" s="353"/>
      <c r="AD69" s="353"/>
      <c r="AE69" s="353"/>
      <c r="AF69" s="353"/>
      <c r="AG69" s="321"/>
      <c r="AH69" s="321"/>
    </row>
    <row r="70" customFormat="false" ht="13.5" hidden="false" customHeight="false" outlineLevel="0" collapsed="false">
      <c r="C70" s="438"/>
      <c r="D70" s="353"/>
      <c r="E70" s="438"/>
      <c r="F70" s="353"/>
      <c r="G70" s="438"/>
      <c r="H70" s="353"/>
      <c r="I70" s="438"/>
      <c r="J70" s="353"/>
      <c r="K70" s="438"/>
      <c r="L70" s="353"/>
      <c r="M70" s="438"/>
      <c r="N70" s="353"/>
      <c r="O70" s="438"/>
      <c r="P70" s="353"/>
      <c r="Q70" s="438"/>
      <c r="R70" s="353"/>
      <c r="S70" s="438"/>
      <c r="T70" s="353"/>
      <c r="U70" s="438"/>
      <c r="V70" s="353"/>
      <c r="W70" s="438"/>
      <c r="X70" s="353"/>
      <c r="Y70" s="438"/>
      <c r="Z70" s="353"/>
      <c r="AA70" s="438"/>
      <c r="AB70" s="353"/>
      <c r="AC70" s="438"/>
      <c r="AD70" s="353"/>
      <c r="AE70" s="438"/>
      <c r="AF70" s="353"/>
    </row>
    <row r="71" customFormat="false" ht="13.5" hidden="false" customHeight="false" outlineLevel="0" collapsed="false">
      <c r="C71" s="439"/>
      <c r="D71" s="353"/>
      <c r="E71" s="439"/>
      <c r="F71" s="353"/>
      <c r="G71" s="439"/>
      <c r="H71" s="353"/>
      <c r="I71" s="439"/>
      <c r="J71" s="353"/>
      <c r="K71" s="439"/>
      <c r="L71" s="353"/>
      <c r="M71" s="439"/>
      <c r="N71" s="353"/>
      <c r="O71" s="439"/>
      <c r="P71" s="353"/>
      <c r="Q71" s="439"/>
      <c r="R71" s="353"/>
      <c r="S71" s="439"/>
      <c r="T71" s="353"/>
      <c r="U71" s="439"/>
      <c r="V71" s="353"/>
      <c r="W71" s="439"/>
      <c r="X71" s="353"/>
      <c r="Y71" s="439"/>
      <c r="Z71" s="353"/>
      <c r="AA71" s="439"/>
      <c r="AB71" s="353"/>
      <c r="AC71" s="439"/>
      <c r="AD71" s="353"/>
      <c r="AE71" s="439"/>
      <c r="AF71" s="353"/>
    </row>
    <row r="72" customFormat="false" ht="13.5" hidden="false" customHeight="false" outlineLevel="0" collapsed="false">
      <c r="C72" s="353"/>
      <c r="D72" s="353"/>
      <c r="E72" s="353"/>
      <c r="F72" s="353"/>
      <c r="G72" s="353"/>
      <c r="H72" s="353"/>
      <c r="I72" s="353"/>
      <c r="J72" s="353"/>
      <c r="K72" s="353"/>
      <c r="L72" s="353"/>
      <c r="M72" s="353"/>
      <c r="N72" s="353"/>
      <c r="O72" s="353"/>
      <c r="P72" s="353"/>
      <c r="Q72" s="353"/>
      <c r="R72" s="353"/>
      <c r="S72" s="353"/>
      <c r="T72" s="353"/>
      <c r="U72" s="353"/>
      <c r="V72" s="353"/>
      <c r="W72" s="353"/>
      <c r="X72" s="353"/>
      <c r="Y72" s="353"/>
      <c r="Z72" s="353"/>
      <c r="AA72" s="353"/>
      <c r="AB72" s="353"/>
      <c r="AC72" s="353"/>
      <c r="AD72" s="353"/>
      <c r="AE72" s="353"/>
      <c r="AF72" s="353"/>
      <c r="AG72" s="321"/>
      <c r="AH72" s="321"/>
    </row>
    <row r="73" customFormat="false" ht="13.5" hidden="false" customHeight="false" outlineLevel="0" collapsed="false">
      <c r="C73" s="438"/>
      <c r="D73" s="353"/>
      <c r="E73" s="438"/>
      <c r="F73" s="353"/>
      <c r="G73" s="438"/>
      <c r="H73" s="353"/>
      <c r="I73" s="438"/>
      <c r="J73" s="353"/>
      <c r="K73" s="438"/>
      <c r="L73" s="353"/>
      <c r="M73" s="438"/>
      <c r="N73" s="353"/>
      <c r="O73" s="438"/>
      <c r="P73" s="353"/>
      <c r="Q73" s="438"/>
      <c r="R73" s="353"/>
      <c r="S73" s="438"/>
      <c r="T73" s="353"/>
      <c r="U73" s="438"/>
      <c r="V73" s="353"/>
      <c r="W73" s="438"/>
      <c r="X73" s="353"/>
      <c r="Y73" s="438"/>
      <c r="Z73" s="353"/>
      <c r="AA73" s="438"/>
      <c r="AB73" s="353"/>
      <c r="AC73" s="438"/>
      <c r="AD73" s="353"/>
      <c r="AE73" s="438"/>
      <c r="AF73" s="353"/>
    </row>
    <row r="74" customFormat="false" ht="13.5" hidden="false" customHeight="false" outlineLevel="0" collapsed="false">
      <c r="C74" s="438"/>
      <c r="D74" s="353"/>
      <c r="E74" s="438"/>
      <c r="F74" s="353"/>
      <c r="G74" s="438"/>
      <c r="H74" s="353"/>
      <c r="I74" s="438"/>
      <c r="J74" s="353"/>
      <c r="K74" s="438"/>
      <c r="L74" s="353"/>
      <c r="M74" s="438"/>
      <c r="N74" s="353"/>
      <c r="O74" s="438"/>
      <c r="P74" s="353"/>
      <c r="Q74" s="438"/>
      <c r="R74" s="353"/>
      <c r="S74" s="438"/>
      <c r="T74" s="353"/>
      <c r="U74" s="438"/>
      <c r="V74" s="353"/>
      <c r="W74" s="438"/>
      <c r="X74" s="353"/>
      <c r="Y74" s="438"/>
      <c r="Z74" s="353"/>
      <c r="AA74" s="438"/>
      <c r="AB74" s="353"/>
      <c r="AC74" s="438"/>
      <c r="AD74" s="353"/>
      <c r="AE74" s="438"/>
      <c r="AF74" s="353"/>
    </row>
    <row r="75" customFormat="false" ht="13.5" hidden="false" customHeight="false" outlineLevel="0" collapsed="false">
      <c r="C75" s="353"/>
      <c r="D75" s="353"/>
      <c r="E75" s="353"/>
      <c r="F75" s="353"/>
      <c r="G75" s="353"/>
      <c r="H75" s="353"/>
      <c r="I75" s="353"/>
      <c r="J75" s="353"/>
      <c r="K75" s="353"/>
      <c r="L75" s="353"/>
      <c r="M75" s="353"/>
      <c r="N75" s="353"/>
      <c r="O75" s="353"/>
      <c r="P75" s="353"/>
      <c r="Q75" s="353"/>
      <c r="R75" s="353"/>
      <c r="S75" s="353"/>
      <c r="T75" s="353"/>
      <c r="U75" s="353"/>
      <c r="V75" s="353"/>
      <c r="W75" s="353"/>
      <c r="X75" s="353"/>
      <c r="Y75" s="353"/>
      <c r="Z75" s="353"/>
      <c r="AA75" s="353"/>
      <c r="AB75" s="353"/>
      <c r="AC75" s="353"/>
      <c r="AD75" s="353"/>
      <c r="AE75" s="353"/>
      <c r="AF75" s="353"/>
      <c r="AG75" s="321"/>
      <c r="AH75" s="321"/>
    </row>
    <row r="76" customFormat="false" ht="13.5" hidden="false" customHeight="false" outlineLevel="0" collapsed="false">
      <c r="C76" s="438"/>
      <c r="D76" s="353"/>
      <c r="E76" s="438"/>
      <c r="F76" s="353"/>
      <c r="G76" s="438"/>
      <c r="H76" s="353"/>
      <c r="I76" s="438"/>
      <c r="J76" s="353"/>
      <c r="K76" s="438"/>
      <c r="L76" s="353"/>
      <c r="M76" s="438"/>
      <c r="N76" s="353"/>
      <c r="O76" s="438"/>
      <c r="P76" s="353"/>
      <c r="Q76" s="438"/>
      <c r="R76" s="353"/>
      <c r="S76" s="438"/>
      <c r="T76" s="353"/>
      <c r="U76" s="438"/>
      <c r="V76" s="353"/>
      <c r="W76" s="438"/>
      <c r="X76" s="353"/>
      <c r="Y76" s="438"/>
      <c r="Z76" s="353"/>
      <c r="AA76" s="438"/>
      <c r="AB76" s="353"/>
      <c r="AC76" s="438"/>
      <c r="AD76" s="353"/>
      <c r="AE76" s="438"/>
      <c r="AF76" s="353"/>
    </row>
    <row r="77" customFormat="false" ht="13.5" hidden="false" customHeight="false" outlineLevel="0" collapsed="false">
      <c r="C77" s="438"/>
      <c r="D77" s="353"/>
      <c r="E77" s="438"/>
      <c r="F77" s="353"/>
      <c r="G77" s="438"/>
      <c r="H77" s="353"/>
      <c r="I77" s="438"/>
      <c r="J77" s="353"/>
      <c r="K77" s="438"/>
      <c r="L77" s="353"/>
      <c r="M77" s="438"/>
      <c r="N77" s="353"/>
      <c r="O77" s="438"/>
      <c r="P77" s="353"/>
      <c r="Q77" s="438"/>
      <c r="R77" s="353"/>
      <c r="S77" s="438"/>
      <c r="T77" s="353"/>
      <c r="U77" s="438"/>
      <c r="V77" s="353"/>
      <c r="W77" s="438"/>
      <c r="X77" s="353"/>
      <c r="Y77" s="438"/>
      <c r="Z77" s="353"/>
      <c r="AA77" s="438"/>
      <c r="AB77" s="353"/>
      <c r="AC77" s="438"/>
      <c r="AD77" s="353"/>
      <c r="AE77" s="438"/>
      <c r="AF77" s="353"/>
    </row>
    <row r="78" customFormat="false" ht="13.5" hidden="false" customHeight="false" outlineLevel="0" collapsed="false">
      <c r="C78" s="353"/>
      <c r="D78" s="353"/>
      <c r="E78" s="353"/>
      <c r="F78" s="353"/>
      <c r="G78" s="353"/>
      <c r="H78" s="353"/>
      <c r="I78" s="353"/>
      <c r="J78" s="353"/>
      <c r="K78" s="353"/>
      <c r="L78" s="353"/>
      <c r="M78" s="353"/>
      <c r="N78" s="353"/>
      <c r="O78" s="353"/>
      <c r="P78" s="353"/>
      <c r="Q78" s="353"/>
      <c r="R78" s="353"/>
      <c r="S78" s="353"/>
      <c r="T78" s="353"/>
      <c r="U78" s="353"/>
      <c r="V78" s="353"/>
      <c r="W78" s="353"/>
      <c r="X78" s="353"/>
      <c r="Y78" s="353"/>
      <c r="Z78" s="353"/>
      <c r="AA78" s="353"/>
      <c r="AB78" s="353"/>
      <c r="AC78" s="353"/>
      <c r="AD78" s="353"/>
      <c r="AE78" s="353"/>
      <c r="AF78" s="353"/>
      <c r="AG78" s="321"/>
      <c r="AH78" s="321"/>
    </row>
    <row r="79" customFormat="false" ht="13.5" hidden="false" customHeight="false" outlineLevel="0" collapsed="false">
      <c r="C79" s="438"/>
      <c r="D79" s="353"/>
      <c r="E79" s="438"/>
      <c r="F79" s="353"/>
      <c r="G79" s="438"/>
      <c r="H79" s="353"/>
      <c r="I79" s="438"/>
      <c r="J79" s="353"/>
      <c r="K79" s="438"/>
      <c r="L79" s="353"/>
      <c r="M79" s="438"/>
      <c r="N79" s="353"/>
      <c r="O79" s="438"/>
      <c r="P79" s="353"/>
      <c r="Q79" s="438"/>
      <c r="R79" s="353"/>
      <c r="S79" s="438"/>
      <c r="T79" s="353"/>
      <c r="U79" s="438"/>
      <c r="V79" s="353"/>
      <c r="W79" s="438"/>
      <c r="X79" s="353"/>
      <c r="Y79" s="438"/>
      <c r="Z79" s="353"/>
      <c r="AA79" s="438"/>
      <c r="AB79" s="353"/>
      <c r="AC79" s="438"/>
      <c r="AD79" s="353"/>
      <c r="AE79" s="438"/>
      <c r="AF79" s="353"/>
    </row>
    <row r="80" customFormat="false" ht="13.5" hidden="false" customHeight="false" outlineLevel="0" collapsed="false">
      <c r="C80" s="438"/>
      <c r="D80" s="353"/>
      <c r="E80" s="438"/>
      <c r="F80" s="353"/>
      <c r="G80" s="438"/>
      <c r="H80" s="353"/>
      <c r="I80" s="438"/>
      <c r="J80" s="353"/>
      <c r="K80" s="438"/>
      <c r="L80" s="353"/>
      <c r="M80" s="438"/>
      <c r="N80" s="353"/>
      <c r="O80" s="438"/>
      <c r="P80" s="353"/>
      <c r="Q80" s="438"/>
      <c r="R80" s="353"/>
      <c r="S80" s="438"/>
      <c r="T80" s="353"/>
      <c r="U80" s="438"/>
      <c r="V80" s="353"/>
      <c r="W80" s="438"/>
      <c r="X80" s="353"/>
      <c r="Y80" s="438"/>
      <c r="Z80" s="353"/>
      <c r="AA80" s="438"/>
      <c r="AB80" s="353"/>
      <c r="AC80" s="438"/>
      <c r="AD80" s="353"/>
      <c r="AE80" s="438"/>
      <c r="AF80" s="353"/>
    </row>
    <row r="81" customFormat="false" ht="13.5" hidden="false" customHeight="false" outlineLevel="0" collapsed="false">
      <c r="C81" s="353"/>
      <c r="D81" s="353"/>
      <c r="E81" s="353"/>
      <c r="F81" s="353"/>
      <c r="G81" s="353"/>
      <c r="H81" s="353"/>
      <c r="I81" s="353"/>
      <c r="J81" s="353"/>
      <c r="K81" s="353"/>
      <c r="L81" s="353"/>
      <c r="M81" s="353"/>
      <c r="N81" s="353"/>
      <c r="O81" s="353"/>
      <c r="P81" s="353"/>
      <c r="Q81" s="353"/>
      <c r="R81" s="353"/>
      <c r="S81" s="353"/>
      <c r="T81" s="353"/>
      <c r="U81" s="353"/>
      <c r="V81" s="353"/>
      <c r="W81" s="353"/>
      <c r="X81" s="353"/>
      <c r="Y81" s="353"/>
      <c r="Z81" s="353"/>
      <c r="AA81" s="353"/>
      <c r="AB81" s="353"/>
      <c r="AC81" s="353"/>
      <c r="AD81" s="353"/>
      <c r="AE81" s="353"/>
      <c r="AF81" s="353"/>
      <c r="AG81" s="321"/>
      <c r="AH81" s="321"/>
    </row>
    <row r="82" customFormat="false" ht="13.5" hidden="false" customHeight="false" outlineLevel="0" collapsed="false">
      <c r="C82" s="438"/>
      <c r="D82" s="353"/>
      <c r="E82" s="438"/>
      <c r="F82" s="353"/>
      <c r="G82" s="438"/>
      <c r="H82" s="353"/>
      <c r="I82" s="438"/>
      <c r="J82" s="353"/>
      <c r="K82" s="438"/>
      <c r="L82" s="353"/>
      <c r="M82" s="438"/>
      <c r="N82" s="353"/>
      <c r="O82" s="438"/>
      <c r="P82" s="353"/>
      <c r="Q82" s="438"/>
      <c r="R82" s="353"/>
      <c r="S82" s="438"/>
      <c r="T82" s="353"/>
      <c r="U82" s="438"/>
      <c r="V82" s="353"/>
      <c r="W82" s="438"/>
      <c r="X82" s="353"/>
      <c r="Y82" s="438"/>
      <c r="Z82" s="353"/>
      <c r="AA82" s="438"/>
      <c r="AB82" s="353"/>
      <c r="AC82" s="438"/>
      <c r="AD82" s="353"/>
      <c r="AE82" s="438"/>
      <c r="AF82" s="353"/>
    </row>
    <row r="83" customFormat="false" ht="13.5" hidden="false" customHeight="false" outlineLevel="0" collapsed="false">
      <c r="C83" s="438"/>
      <c r="D83" s="353"/>
      <c r="E83" s="438"/>
      <c r="F83" s="353"/>
      <c r="G83" s="438"/>
      <c r="H83" s="353"/>
      <c r="I83" s="438"/>
      <c r="J83" s="353"/>
      <c r="K83" s="438"/>
      <c r="L83" s="353"/>
      <c r="M83" s="438"/>
      <c r="N83" s="353"/>
      <c r="O83" s="438"/>
      <c r="P83" s="353"/>
      <c r="Q83" s="438"/>
      <c r="R83" s="353"/>
      <c r="S83" s="438"/>
      <c r="T83" s="353"/>
      <c r="U83" s="438"/>
      <c r="V83" s="353"/>
      <c r="W83" s="438"/>
      <c r="X83" s="353"/>
      <c r="Y83" s="438"/>
      <c r="Z83" s="353"/>
      <c r="AA83" s="438"/>
      <c r="AB83" s="353"/>
      <c r="AC83" s="438"/>
      <c r="AD83" s="353"/>
      <c r="AE83" s="438"/>
      <c r="AF83" s="353"/>
    </row>
    <row r="84" customFormat="false" ht="13.5" hidden="false" customHeight="false" outlineLevel="0" collapsed="false">
      <c r="C84" s="353"/>
      <c r="D84" s="353"/>
      <c r="E84" s="353"/>
      <c r="F84" s="353"/>
      <c r="G84" s="353"/>
      <c r="H84" s="353"/>
      <c r="I84" s="353"/>
      <c r="J84" s="353"/>
      <c r="K84" s="353"/>
      <c r="L84" s="353"/>
      <c r="M84" s="353"/>
      <c r="N84" s="353"/>
      <c r="O84" s="353"/>
      <c r="P84" s="353"/>
      <c r="Q84" s="353"/>
      <c r="R84" s="353"/>
      <c r="S84" s="353"/>
      <c r="T84" s="353"/>
      <c r="U84" s="353"/>
      <c r="V84" s="353"/>
      <c r="W84" s="353"/>
      <c r="X84" s="353"/>
      <c r="Y84" s="353"/>
      <c r="Z84" s="353"/>
      <c r="AA84" s="353"/>
      <c r="AB84" s="353"/>
      <c r="AC84" s="353"/>
      <c r="AD84" s="353"/>
      <c r="AE84" s="353"/>
      <c r="AF84" s="353"/>
      <c r="AG84" s="321"/>
      <c r="AH84" s="321"/>
    </row>
    <row r="85" customFormat="false" ht="13.5" hidden="false" customHeight="false" outlineLevel="0" collapsed="false">
      <c r="C85" s="76"/>
      <c r="D85" s="353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</row>
    <row r="86" customFormat="false" ht="13.5" hidden="false" customHeight="false" outlineLevel="0" collapsed="false">
      <c r="C86" s="76"/>
      <c r="D86" s="353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</row>
    <row r="87" customFormat="false" ht="13.5" hidden="false" customHeight="false" outlineLevel="0" collapsed="false">
      <c r="C87" s="76"/>
      <c r="D87" s="353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</row>
    <row r="88" customFormat="false" ht="13.5" hidden="false" customHeight="false" outlineLevel="0" collapsed="false">
      <c r="C88" s="76"/>
      <c r="D88" s="353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</row>
    <row r="89" customFormat="false" ht="13.5" hidden="false" customHeight="false" outlineLevel="0" collapsed="false">
      <c r="D89" s="271"/>
      <c r="AC89" s="270"/>
      <c r="AD89" s="270"/>
      <c r="AE89" s="270"/>
      <c r="AF89" s="270"/>
    </row>
    <row r="90" customFormat="false" ht="13.5" hidden="false" customHeight="false" outlineLevel="0" collapsed="false">
      <c r="C90" s="76"/>
      <c r="D90" s="353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</row>
    <row r="91" customFormat="false" ht="13.5" hidden="false" customHeight="false" outlineLevel="0" collapsed="false">
      <c r="C91" s="76"/>
      <c r="D91" s="353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</row>
    <row r="92" customFormat="false" ht="13.5" hidden="false" customHeight="false" outlineLevel="0" collapsed="false">
      <c r="C92" s="76"/>
      <c r="D92" s="353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</row>
    <row r="93" customFormat="false" ht="13.5" hidden="false" customHeight="false" outlineLevel="0" collapsed="false">
      <c r="C93" s="76"/>
      <c r="D93" s="353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</row>
    <row r="94" customFormat="false" ht="13.5" hidden="false" customHeight="false" outlineLevel="0" collapsed="false">
      <c r="C94" s="76"/>
      <c r="D94" s="353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</row>
    <row r="95" customFormat="false" ht="13.5" hidden="false" customHeight="false" outlineLevel="0" collapsed="false">
      <c r="C95" s="76"/>
      <c r="D95" s="353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</row>
    <row r="96" customFormat="false" ht="13.5" hidden="false" customHeight="false" outlineLevel="0" collapsed="false">
      <c r="C96" s="76"/>
      <c r="D96" s="353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</row>
    <row r="97" customFormat="false" ht="13.5" hidden="false" customHeight="false" outlineLevel="0" collapsed="false">
      <c r="C97" s="76"/>
      <c r="D97" s="353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</row>
    <row r="98" customFormat="false" ht="13.5" hidden="false" customHeight="false" outlineLevel="0" collapsed="false">
      <c r="C98" s="76"/>
      <c r="D98" s="353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</row>
    <row r="99" customFormat="false" ht="13.5" hidden="false" customHeight="false" outlineLevel="0" collapsed="false">
      <c r="C99" s="76"/>
      <c r="D99" s="353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</row>
    <row r="100" customFormat="false" ht="13.5" hidden="false" customHeight="false" outlineLevel="0" collapsed="false">
      <c r="C100" s="76"/>
      <c r="D100" s="353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</row>
    <row r="101" customFormat="false" ht="13.5" hidden="false" customHeight="false" outlineLevel="0" collapsed="false">
      <c r="C101" s="76"/>
      <c r="D101" s="353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</row>
    <row r="102" customFormat="false" ht="13.5" hidden="false" customHeight="false" outlineLevel="0" collapsed="false">
      <c r="C102" s="76"/>
      <c r="D102" s="353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</row>
    <row r="103" customFormat="false" ht="13.5" hidden="false" customHeight="false" outlineLevel="0" collapsed="false">
      <c r="C103" s="76"/>
      <c r="D103" s="353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</row>
    <row r="104" customFormat="false" ht="13.5" hidden="false" customHeight="false" outlineLevel="0" collapsed="false">
      <c r="C104" s="76"/>
      <c r="D104" s="353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</row>
    <row r="105" customFormat="false" ht="13.5" hidden="false" customHeight="false" outlineLevel="0" collapsed="false">
      <c r="C105" s="76"/>
      <c r="D105" s="353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</row>
    <row r="106" customFormat="false" ht="13.5" hidden="false" customHeight="false" outlineLevel="0" collapsed="false">
      <c r="C106" s="76"/>
      <c r="D106" s="353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</row>
    <row r="107" customFormat="false" ht="13.5" hidden="false" customHeight="false" outlineLevel="0" collapsed="false">
      <c r="C107" s="76"/>
      <c r="D107" s="353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</row>
    <row r="108" customFormat="false" ht="13.5" hidden="false" customHeight="false" outlineLevel="0" collapsed="false">
      <c r="C108" s="76"/>
      <c r="D108" s="353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</row>
    <row r="109" customFormat="false" ht="13.5" hidden="false" customHeight="false" outlineLevel="0" collapsed="false">
      <c r="C109" s="76"/>
      <c r="D109" s="353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</row>
    <row r="110" customFormat="false" ht="13.5" hidden="false" customHeight="false" outlineLevel="0" collapsed="false">
      <c r="C110" s="76"/>
      <c r="D110" s="353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</row>
    <row r="111" customFormat="false" ht="13.5" hidden="false" customHeight="false" outlineLevel="0" collapsed="false">
      <c r="C111" s="76"/>
      <c r="D111" s="353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</row>
    <row r="112" customFormat="false" ht="13.5" hidden="false" customHeight="false" outlineLevel="0" collapsed="false">
      <c r="C112" s="76"/>
      <c r="D112" s="353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</row>
    <row r="113" customFormat="false" ht="13.5" hidden="false" customHeight="false" outlineLevel="0" collapsed="false">
      <c r="C113" s="76"/>
      <c r="D113" s="353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</row>
    <row r="114" customFormat="false" ht="13.5" hidden="false" customHeight="false" outlineLevel="0" collapsed="false">
      <c r="C114" s="76"/>
      <c r="D114" s="353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</row>
    <row r="115" customFormat="false" ht="13.5" hidden="false" customHeight="false" outlineLevel="0" collapsed="false">
      <c r="C115" s="76"/>
      <c r="D115" s="353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</row>
    <row r="116" customFormat="false" ht="13.5" hidden="false" customHeight="false" outlineLevel="0" collapsed="false">
      <c r="C116" s="76"/>
      <c r="D116" s="353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</row>
    <row r="117" customFormat="false" ht="13.5" hidden="false" customHeight="false" outlineLevel="0" collapsed="false">
      <c r="C117" s="76"/>
      <c r="D117" s="353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</row>
    <row r="118" customFormat="false" ht="13.5" hidden="false" customHeight="false" outlineLevel="0" collapsed="false">
      <c r="C118" s="76"/>
      <c r="D118" s="353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</row>
    <row r="119" customFormat="false" ht="13.5" hidden="false" customHeight="false" outlineLevel="0" collapsed="false">
      <c r="C119" s="76"/>
      <c r="D119" s="353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</row>
    <row r="120" customFormat="false" ht="13.5" hidden="false" customHeight="false" outlineLevel="0" collapsed="false">
      <c r="C120" s="76"/>
      <c r="D120" s="353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</row>
    <row r="121" customFormat="false" ht="13.5" hidden="false" customHeight="false" outlineLevel="0" collapsed="false">
      <c r="C121" s="76"/>
      <c r="D121" s="353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</row>
    <row r="122" customFormat="false" ht="13.5" hidden="false" customHeight="false" outlineLevel="0" collapsed="false">
      <c r="C122" s="76"/>
      <c r="D122" s="353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</row>
    <row r="123" customFormat="false" ht="13.5" hidden="false" customHeight="false" outlineLevel="0" collapsed="false">
      <c r="C123" s="76"/>
      <c r="D123" s="353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</row>
    <row r="124" customFormat="false" ht="13.5" hidden="false" customHeight="false" outlineLevel="0" collapsed="false">
      <c r="C124" s="76"/>
      <c r="D124" s="353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</row>
    <row r="125" customFormat="false" ht="13.5" hidden="false" customHeight="false" outlineLevel="0" collapsed="false">
      <c r="C125" s="76"/>
      <c r="D125" s="353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</row>
    <row r="126" customFormat="false" ht="13.5" hidden="false" customHeight="false" outlineLevel="0" collapsed="false">
      <c r="C126" s="76"/>
      <c r="D126" s="353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</row>
    <row r="127" customFormat="false" ht="13.5" hidden="false" customHeight="false" outlineLevel="0" collapsed="false">
      <c r="C127" s="76"/>
      <c r="D127" s="353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</row>
    <row r="128" customFormat="false" ht="13.5" hidden="false" customHeight="false" outlineLevel="0" collapsed="false">
      <c r="C128" s="76"/>
      <c r="D128" s="353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</row>
    <row r="129" customFormat="false" ht="13.5" hidden="false" customHeight="false" outlineLevel="0" collapsed="false">
      <c r="C129" s="76"/>
      <c r="D129" s="353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</row>
    <row r="130" customFormat="false" ht="13.5" hidden="false" customHeight="false" outlineLevel="0" collapsed="false">
      <c r="C130" s="76"/>
      <c r="D130" s="353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</row>
    <row r="131" customFormat="false" ht="13.5" hidden="false" customHeight="false" outlineLevel="0" collapsed="false">
      <c r="C131" s="76"/>
      <c r="D131" s="353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</row>
    <row r="132" customFormat="false" ht="13.5" hidden="false" customHeight="false" outlineLevel="0" collapsed="false">
      <c r="C132" s="76"/>
      <c r="D132" s="353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</row>
    <row r="133" customFormat="false" ht="13.5" hidden="false" customHeight="false" outlineLevel="0" collapsed="false">
      <c r="C133" s="76"/>
      <c r="D133" s="353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</row>
    <row r="134" customFormat="false" ht="13.5" hidden="false" customHeight="false" outlineLevel="0" collapsed="false">
      <c r="C134" s="76"/>
      <c r="D134" s="353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</row>
    <row r="135" customFormat="false" ht="13.5" hidden="false" customHeight="false" outlineLevel="0" collapsed="false">
      <c r="C135" s="76"/>
      <c r="D135" s="353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</row>
    <row r="136" customFormat="false" ht="13.5" hidden="false" customHeight="false" outlineLevel="0" collapsed="false">
      <c r="C136" s="76"/>
      <c r="D136" s="353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</row>
    <row r="137" customFormat="false" ht="13.5" hidden="false" customHeight="false" outlineLevel="0" collapsed="false">
      <c r="C137" s="76"/>
      <c r="D137" s="353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</row>
    <row r="138" customFormat="false" ht="13.5" hidden="false" customHeight="false" outlineLevel="0" collapsed="false">
      <c r="C138" s="76"/>
      <c r="D138" s="353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</row>
    <row r="139" customFormat="false" ht="13.5" hidden="false" customHeight="false" outlineLevel="0" collapsed="false">
      <c r="C139" s="76"/>
      <c r="D139" s="353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</row>
    <row r="140" customFormat="false" ht="13.5" hidden="false" customHeight="false" outlineLevel="0" collapsed="false">
      <c r="C140" s="76"/>
      <c r="D140" s="353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</row>
    <row r="141" customFormat="false" ht="13.5" hidden="false" customHeight="false" outlineLevel="0" collapsed="false">
      <c r="C141" s="76"/>
      <c r="D141" s="353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</row>
    <row r="142" customFormat="false" ht="13.5" hidden="false" customHeight="false" outlineLevel="0" collapsed="false">
      <c r="C142" s="76"/>
      <c r="D142" s="353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</row>
    <row r="143" customFormat="false" ht="13.5" hidden="false" customHeight="false" outlineLevel="0" collapsed="false">
      <c r="C143" s="76"/>
      <c r="D143" s="353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</row>
    <row r="144" customFormat="false" ht="13.5" hidden="false" customHeight="false" outlineLevel="0" collapsed="false">
      <c r="C144" s="76"/>
      <c r="D144" s="353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</row>
    <row r="145" customFormat="false" ht="13.5" hidden="false" customHeight="false" outlineLevel="0" collapsed="false">
      <c r="C145" s="76"/>
      <c r="D145" s="353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</row>
    <row r="146" customFormat="false" ht="13.5" hidden="false" customHeight="false" outlineLevel="0" collapsed="false">
      <c r="C146" s="76"/>
      <c r="D146" s="353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</row>
    <row r="147" customFormat="false" ht="13.5" hidden="false" customHeight="false" outlineLevel="0" collapsed="false">
      <c r="C147" s="76"/>
      <c r="D147" s="353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</row>
    <row r="148" customFormat="false" ht="13.5" hidden="false" customHeight="false" outlineLevel="0" collapsed="false">
      <c r="C148" s="76"/>
      <c r="D148" s="353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</row>
    <row r="149" customFormat="false" ht="13.5" hidden="false" customHeight="false" outlineLevel="0" collapsed="false">
      <c r="C149" s="76"/>
      <c r="D149" s="353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</row>
    <row r="150" customFormat="false" ht="13.5" hidden="false" customHeight="false" outlineLevel="0" collapsed="false">
      <c r="C150" s="76"/>
      <c r="D150" s="353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</row>
    <row r="151" customFormat="false" ht="13.5" hidden="false" customHeight="false" outlineLevel="0" collapsed="false">
      <c r="C151" s="76"/>
      <c r="D151" s="353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</row>
    <row r="152" customFormat="false" ht="13.5" hidden="false" customHeight="false" outlineLevel="0" collapsed="false">
      <c r="C152" s="76"/>
      <c r="D152" s="353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</row>
    <row r="153" customFormat="false" ht="13.5" hidden="false" customHeight="false" outlineLevel="0" collapsed="false">
      <c r="C153" s="76"/>
      <c r="D153" s="353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</row>
    <row r="154" customFormat="false" ht="13.5" hidden="false" customHeight="false" outlineLevel="0" collapsed="false">
      <c r="C154" s="76"/>
      <c r="D154" s="353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</row>
    <row r="155" customFormat="false" ht="13.5" hidden="false" customHeight="false" outlineLevel="0" collapsed="false">
      <c r="C155" s="76"/>
      <c r="D155" s="353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</row>
    <row r="156" customFormat="false" ht="13.5" hidden="false" customHeight="false" outlineLevel="0" collapsed="false">
      <c r="C156" s="76"/>
      <c r="D156" s="353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</row>
    <row r="157" customFormat="false" ht="13.5" hidden="false" customHeight="false" outlineLevel="0" collapsed="false">
      <c r="C157" s="76"/>
      <c r="D157" s="353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</row>
    <row r="158" customFormat="false" ht="13.5" hidden="false" customHeight="false" outlineLevel="0" collapsed="false">
      <c r="C158" s="76"/>
      <c r="D158" s="353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</row>
    <row r="159" customFormat="false" ht="13.5" hidden="false" customHeight="false" outlineLevel="0" collapsed="false">
      <c r="C159" s="76"/>
      <c r="D159" s="353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</row>
    <row r="160" customFormat="false" ht="13.5" hidden="false" customHeight="false" outlineLevel="0" collapsed="false">
      <c r="C160" s="76"/>
      <c r="D160" s="353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</row>
    <row r="161" customFormat="false" ht="13.5" hidden="false" customHeight="false" outlineLevel="0" collapsed="false">
      <c r="C161" s="76"/>
      <c r="D161" s="353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</row>
    <row r="162" customFormat="false" ht="13.5" hidden="false" customHeight="false" outlineLevel="0" collapsed="false">
      <c r="C162" s="76"/>
      <c r="D162" s="353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</row>
    <row r="163" customFormat="false" ht="13.5" hidden="false" customHeight="false" outlineLevel="0" collapsed="false">
      <c r="C163" s="76"/>
      <c r="D163" s="353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</row>
    <row r="164" customFormat="false" ht="13.5" hidden="false" customHeight="false" outlineLevel="0" collapsed="false">
      <c r="C164" s="76"/>
      <c r="D164" s="353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</row>
    <row r="165" customFormat="false" ht="13.5" hidden="false" customHeight="false" outlineLevel="0" collapsed="false">
      <c r="C165" s="76"/>
      <c r="D165" s="353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</row>
    <row r="166" customFormat="false" ht="13.5" hidden="false" customHeight="false" outlineLevel="0" collapsed="false">
      <c r="C166" s="76"/>
      <c r="D166" s="353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</row>
    <row r="167" customFormat="false" ht="13.5" hidden="false" customHeight="false" outlineLevel="0" collapsed="false">
      <c r="C167" s="76"/>
      <c r="D167" s="353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</row>
    <row r="168" customFormat="false" ht="13.5" hidden="false" customHeight="false" outlineLevel="0" collapsed="false">
      <c r="C168" s="76"/>
      <c r="D168" s="353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</row>
    <row r="169" customFormat="false" ht="13.5" hidden="false" customHeight="false" outlineLevel="0" collapsed="false">
      <c r="C169" s="76"/>
      <c r="D169" s="353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</row>
    <row r="170" customFormat="false" ht="13.5" hidden="false" customHeight="false" outlineLevel="0" collapsed="false">
      <c r="C170" s="76"/>
      <c r="D170" s="353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</row>
    <row r="171" customFormat="false" ht="13.5" hidden="false" customHeight="false" outlineLevel="0" collapsed="false">
      <c r="C171" s="76"/>
      <c r="D171" s="353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</row>
    <row r="172" customFormat="false" ht="13.5" hidden="false" customHeight="false" outlineLevel="0" collapsed="false">
      <c r="D172" s="271"/>
      <c r="AC172" s="270"/>
      <c r="AD172" s="270"/>
      <c r="AE172" s="270"/>
      <c r="AF172" s="270"/>
    </row>
    <row r="173" customFormat="false" ht="13.5" hidden="false" customHeight="false" outlineLevel="0" collapsed="false">
      <c r="D173" s="271"/>
      <c r="AC173" s="270"/>
      <c r="AD173" s="270"/>
      <c r="AE173" s="270"/>
      <c r="AF173" s="270"/>
    </row>
    <row r="174" customFormat="false" ht="13.5" hidden="false" customHeight="false" outlineLevel="0" collapsed="false">
      <c r="D174" s="271"/>
      <c r="AC174" s="270"/>
      <c r="AD174" s="270"/>
      <c r="AE174" s="270"/>
      <c r="AF174" s="270"/>
    </row>
    <row r="175" customFormat="false" ht="13.5" hidden="false" customHeight="false" outlineLevel="0" collapsed="false">
      <c r="D175" s="271"/>
      <c r="AC175" s="270"/>
      <c r="AD175" s="270"/>
      <c r="AE175" s="270"/>
      <c r="AF175" s="270"/>
    </row>
    <row r="176" customFormat="false" ht="13.5" hidden="false" customHeight="false" outlineLevel="0" collapsed="false">
      <c r="D176" s="271"/>
      <c r="AC176" s="270"/>
      <c r="AD176" s="270"/>
      <c r="AE176" s="270"/>
      <c r="AF176" s="270"/>
    </row>
    <row r="177" customFormat="false" ht="13.5" hidden="false" customHeight="false" outlineLevel="0" collapsed="false">
      <c r="D177" s="271"/>
      <c r="AC177" s="270"/>
      <c r="AD177" s="270"/>
      <c r="AE177" s="270"/>
      <c r="AF177" s="270"/>
    </row>
    <row r="178" customFormat="false" ht="13.5" hidden="false" customHeight="false" outlineLevel="0" collapsed="false">
      <c r="D178" s="271"/>
      <c r="AC178" s="270"/>
      <c r="AD178" s="270"/>
      <c r="AE178" s="270"/>
      <c r="AF178" s="270"/>
    </row>
    <row r="179" customFormat="false" ht="13.5" hidden="false" customHeight="false" outlineLevel="0" collapsed="false">
      <c r="D179" s="271"/>
      <c r="AC179" s="270"/>
      <c r="AD179" s="270"/>
      <c r="AE179" s="270"/>
      <c r="AF179" s="270"/>
    </row>
    <row r="180" customFormat="false" ht="13.5" hidden="false" customHeight="false" outlineLevel="0" collapsed="false">
      <c r="D180" s="271"/>
      <c r="AC180" s="270"/>
      <c r="AD180" s="270"/>
      <c r="AE180" s="270"/>
      <c r="AF180" s="270"/>
    </row>
    <row r="181" customFormat="false" ht="13.5" hidden="false" customHeight="false" outlineLevel="0" collapsed="false">
      <c r="D181" s="271"/>
      <c r="AC181" s="270"/>
      <c r="AD181" s="270"/>
      <c r="AE181" s="270"/>
      <c r="AF181" s="270"/>
    </row>
    <row r="182" customFormat="false" ht="13.5" hidden="false" customHeight="false" outlineLevel="0" collapsed="false">
      <c r="D182" s="271"/>
      <c r="AC182" s="270"/>
      <c r="AD182" s="270"/>
      <c r="AE182" s="270"/>
      <c r="AF182" s="270"/>
    </row>
    <row r="183" customFormat="false" ht="13.5" hidden="false" customHeight="false" outlineLevel="0" collapsed="false">
      <c r="D183" s="271"/>
      <c r="AC183" s="270"/>
      <c r="AD183" s="270"/>
      <c r="AE183" s="270"/>
      <c r="AF183" s="270"/>
    </row>
    <row r="184" customFormat="false" ht="13.5" hidden="false" customHeight="false" outlineLevel="0" collapsed="false">
      <c r="D184" s="271"/>
      <c r="AC184" s="270"/>
      <c r="AD184" s="270"/>
      <c r="AE184" s="270"/>
      <c r="AF184" s="270"/>
    </row>
    <row r="185" customFormat="false" ht="13.5" hidden="false" customHeight="false" outlineLevel="0" collapsed="false">
      <c r="D185" s="271"/>
      <c r="AC185" s="270"/>
      <c r="AD185" s="270"/>
      <c r="AE185" s="270"/>
      <c r="AF185" s="270"/>
    </row>
    <row r="186" customFormat="false" ht="13.5" hidden="false" customHeight="false" outlineLevel="0" collapsed="false">
      <c r="D186" s="271"/>
      <c r="AC186" s="270"/>
      <c r="AD186" s="270"/>
      <c r="AE186" s="270"/>
      <c r="AF186" s="270"/>
    </row>
    <row r="187" customFormat="false" ht="13.5" hidden="false" customHeight="false" outlineLevel="0" collapsed="false">
      <c r="D187" s="271"/>
      <c r="AC187" s="270"/>
      <c r="AD187" s="270"/>
      <c r="AE187" s="270"/>
      <c r="AF187" s="270"/>
    </row>
    <row r="188" customFormat="false" ht="13.5" hidden="false" customHeight="false" outlineLevel="0" collapsed="false">
      <c r="D188" s="271"/>
      <c r="AC188" s="270"/>
      <c r="AD188" s="270"/>
      <c r="AE188" s="270"/>
      <c r="AF188" s="270"/>
    </row>
    <row r="189" customFormat="false" ht="13.5" hidden="false" customHeight="false" outlineLevel="0" collapsed="false">
      <c r="D189" s="271"/>
      <c r="AC189" s="270"/>
      <c r="AD189" s="270"/>
      <c r="AE189" s="270"/>
      <c r="AF189" s="270"/>
    </row>
    <row r="190" customFormat="false" ht="13.5" hidden="false" customHeight="false" outlineLevel="0" collapsed="false">
      <c r="D190" s="271"/>
      <c r="AC190" s="270"/>
      <c r="AD190" s="270"/>
      <c r="AE190" s="270"/>
      <c r="AF190" s="270"/>
    </row>
    <row r="191" customFormat="false" ht="13.5" hidden="false" customHeight="false" outlineLevel="0" collapsed="false">
      <c r="D191" s="271"/>
      <c r="AC191" s="270"/>
      <c r="AD191" s="270"/>
      <c r="AE191" s="270"/>
      <c r="AF191" s="270"/>
    </row>
    <row r="192" customFormat="false" ht="13.5" hidden="false" customHeight="false" outlineLevel="0" collapsed="false">
      <c r="D192" s="271"/>
      <c r="AC192" s="270"/>
      <c r="AD192" s="270"/>
      <c r="AE192" s="270"/>
      <c r="AF192" s="270"/>
    </row>
    <row r="193" customFormat="false" ht="13.5" hidden="false" customHeight="false" outlineLevel="0" collapsed="false">
      <c r="D193" s="271"/>
      <c r="AC193" s="270"/>
      <c r="AD193" s="270"/>
      <c r="AE193" s="270"/>
      <c r="AF193" s="270"/>
    </row>
    <row r="194" customFormat="false" ht="13.5" hidden="false" customHeight="false" outlineLevel="0" collapsed="false">
      <c r="D194" s="271"/>
      <c r="AC194" s="270"/>
      <c r="AD194" s="270"/>
      <c r="AE194" s="270"/>
      <c r="AF194" s="270"/>
    </row>
    <row r="195" customFormat="false" ht="13.5" hidden="false" customHeight="false" outlineLevel="0" collapsed="false">
      <c r="D195" s="271"/>
      <c r="AC195" s="270"/>
      <c r="AD195" s="270"/>
      <c r="AE195" s="270"/>
      <c r="AF195" s="270"/>
    </row>
    <row r="196" customFormat="false" ht="13.5" hidden="false" customHeight="false" outlineLevel="0" collapsed="false">
      <c r="D196" s="271"/>
      <c r="AC196" s="270"/>
      <c r="AD196" s="270"/>
      <c r="AE196" s="270"/>
      <c r="AF196" s="270"/>
    </row>
    <row r="197" customFormat="false" ht="13.5" hidden="false" customHeight="false" outlineLevel="0" collapsed="false">
      <c r="D197" s="271"/>
      <c r="AC197" s="270"/>
      <c r="AD197" s="270"/>
      <c r="AE197" s="270"/>
      <c r="AF197" s="270"/>
    </row>
    <row r="198" customFormat="false" ht="13.5" hidden="false" customHeight="false" outlineLevel="0" collapsed="false">
      <c r="D198" s="271"/>
      <c r="AC198" s="270"/>
      <c r="AD198" s="270"/>
      <c r="AE198" s="270"/>
      <c r="AF198" s="270"/>
    </row>
    <row r="199" customFormat="false" ht="13.5" hidden="false" customHeight="false" outlineLevel="0" collapsed="false">
      <c r="D199" s="271"/>
      <c r="AC199" s="270"/>
      <c r="AD199" s="270"/>
      <c r="AE199" s="270"/>
      <c r="AF199" s="270"/>
    </row>
    <row r="200" customFormat="false" ht="13.5" hidden="false" customHeight="false" outlineLevel="0" collapsed="false">
      <c r="D200" s="271"/>
      <c r="AC200" s="270"/>
      <c r="AD200" s="270"/>
      <c r="AE200" s="270"/>
      <c r="AF200" s="270"/>
    </row>
    <row r="201" customFormat="false" ht="13.5" hidden="false" customHeight="false" outlineLevel="0" collapsed="false">
      <c r="D201" s="271"/>
      <c r="AC201" s="270"/>
      <c r="AD201" s="270"/>
      <c r="AE201" s="270"/>
      <c r="AF201" s="270"/>
    </row>
    <row r="202" customFormat="false" ht="13.5" hidden="false" customHeight="false" outlineLevel="0" collapsed="false">
      <c r="D202" s="271"/>
      <c r="AC202" s="270"/>
      <c r="AD202" s="270"/>
      <c r="AE202" s="270"/>
      <c r="AF202" s="270"/>
    </row>
    <row r="203" customFormat="false" ht="13.5" hidden="false" customHeight="false" outlineLevel="0" collapsed="false">
      <c r="D203" s="271"/>
      <c r="AC203" s="270"/>
      <c r="AD203" s="270"/>
      <c r="AE203" s="270"/>
      <c r="AF203" s="270"/>
    </row>
    <row r="204" customFormat="false" ht="13.5" hidden="false" customHeight="false" outlineLevel="0" collapsed="false">
      <c r="D204" s="271"/>
      <c r="AC204" s="270"/>
      <c r="AD204" s="270"/>
      <c r="AE204" s="270"/>
      <c r="AF204" s="270"/>
    </row>
    <row r="205" customFormat="false" ht="13.5" hidden="false" customHeight="false" outlineLevel="0" collapsed="false">
      <c r="D205" s="271"/>
      <c r="AC205" s="270"/>
      <c r="AD205" s="270"/>
      <c r="AE205" s="270"/>
      <c r="AF205" s="270"/>
    </row>
    <row r="206" customFormat="false" ht="13.5" hidden="false" customHeight="false" outlineLevel="0" collapsed="false">
      <c r="D206" s="271"/>
      <c r="AC206" s="270"/>
      <c r="AD206" s="270"/>
      <c r="AE206" s="270"/>
      <c r="AF206" s="270"/>
    </row>
    <row r="207" customFormat="false" ht="13.5" hidden="false" customHeight="false" outlineLevel="0" collapsed="false">
      <c r="D207" s="271"/>
      <c r="AC207" s="270"/>
      <c r="AD207" s="270"/>
      <c r="AE207" s="270"/>
      <c r="AF207" s="270"/>
    </row>
    <row r="208" customFormat="false" ht="13.5" hidden="false" customHeight="false" outlineLevel="0" collapsed="false">
      <c r="D208" s="271"/>
      <c r="AC208" s="270"/>
      <c r="AD208" s="270"/>
      <c r="AE208" s="270"/>
      <c r="AF208" s="270"/>
    </row>
    <row r="209" customFormat="false" ht="13.5" hidden="false" customHeight="false" outlineLevel="0" collapsed="false">
      <c r="D209" s="271"/>
      <c r="AC209" s="270"/>
      <c r="AD209" s="270"/>
      <c r="AE209" s="270"/>
      <c r="AF209" s="270"/>
    </row>
    <row r="210" customFormat="false" ht="13.5" hidden="false" customHeight="false" outlineLevel="0" collapsed="false">
      <c r="D210" s="271"/>
      <c r="AC210" s="270"/>
      <c r="AD210" s="270"/>
      <c r="AE210" s="270"/>
      <c r="AF210" s="270"/>
    </row>
    <row r="211" customFormat="false" ht="13.5" hidden="false" customHeight="false" outlineLevel="0" collapsed="false">
      <c r="D211" s="271"/>
      <c r="AC211" s="270"/>
      <c r="AD211" s="270"/>
      <c r="AE211" s="270"/>
      <c r="AF211" s="270"/>
    </row>
    <row r="212" customFormat="false" ht="13.5" hidden="false" customHeight="false" outlineLevel="0" collapsed="false">
      <c r="D212" s="271"/>
      <c r="AC212" s="270"/>
      <c r="AD212" s="270"/>
      <c r="AE212" s="270"/>
      <c r="AF212" s="270"/>
    </row>
    <row r="213" customFormat="false" ht="13.5" hidden="false" customHeight="false" outlineLevel="0" collapsed="false">
      <c r="D213" s="271"/>
      <c r="AC213" s="270"/>
      <c r="AD213" s="270"/>
      <c r="AE213" s="270"/>
      <c r="AF213" s="270"/>
    </row>
    <row r="214" customFormat="false" ht="13.5" hidden="false" customHeight="false" outlineLevel="0" collapsed="false">
      <c r="D214" s="271"/>
      <c r="AC214" s="270"/>
      <c r="AD214" s="270"/>
      <c r="AE214" s="270"/>
      <c r="AF214" s="270"/>
    </row>
    <row r="215" customFormat="false" ht="13.5" hidden="false" customHeight="false" outlineLevel="0" collapsed="false">
      <c r="D215" s="271"/>
      <c r="AC215" s="270"/>
      <c r="AD215" s="270"/>
      <c r="AE215" s="270"/>
      <c r="AF215" s="270"/>
    </row>
    <row r="216" customFormat="false" ht="13.5" hidden="false" customHeight="false" outlineLevel="0" collapsed="false">
      <c r="D216" s="271"/>
      <c r="AC216" s="270"/>
      <c r="AD216" s="270"/>
      <c r="AE216" s="270"/>
      <c r="AF216" s="270"/>
    </row>
    <row r="217" customFormat="false" ht="13.5" hidden="false" customHeight="false" outlineLevel="0" collapsed="false">
      <c r="D217" s="271"/>
      <c r="AC217" s="270"/>
      <c r="AD217" s="270"/>
      <c r="AE217" s="270"/>
      <c r="AF217" s="270"/>
    </row>
    <row r="218" customFormat="false" ht="13.5" hidden="false" customHeight="false" outlineLevel="0" collapsed="false">
      <c r="D218" s="271"/>
      <c r="AC218" s="270"/>
      <c r="AD218" s="270"/>
      <c r="AE218" s="270"/>
      <c r="AF218" s="270"/>
    </row>
    <row r="219" customFormat="false" ht="13.5" hidden="false" customHeight="false" outlineLevel="0" collapsed="false">
      <c r="D219" s="271"/>
      <c r="AC219" s="270"/>
      <c r="AD219" s="270"/>
      <c r="AE219" s="270"/>
      <c r="AF219" s="270"/>
    </row>
    <row r="220" customFormat="false" ht="13.5" hidden="false" customHeight="false" outlineLevel="0" collapsed="false">
      <c r="D220" s="271"/>
      <c r="AC220" s="270"/>
      <c r="AD220" s="270"/>
      <c r="AE220" s="270"/>
      <c r="AF220" s="270"/>
    </row>
    <row r="221" customFormat="false" ht="13.5" hidden="false" customHeight="false" outlineLevel="0" collapsed="false">
      <c r="D221" s="271"/>
      <c r="AC221" s="270"/>
      <c r="AD221" s="270"/>
      <c r="AE221" s="270"/>
      <c r="AF221" s="270"/>
    </row>
    <row r="222" customFormat="false" ht="13.5" hidden="false" customHeight="false" outlineLevel="0" collapsed="false">
      <c r="D222" s="271"/>
      <c r="AC222" s="270"/>
      <c r="AD222" s="270"/>
      <c r="AE222" s="270"/>
      <c r="AF222" s="270"/>
    </row>
    <row r="223" customFormat="false" ht="13.5" hidden="false" customHeight="false" outlineLevel="0" collapsed="false">
      <c r="D223" s="271"/>
      <c r="AC223" s="270"/>
      <c r="AD223" s="270"/>
      <c r="AE223" s="270"/>
      <c r="AF223" s="270"/>
    </row>
    <row r="224" customFormat="false" ht="13.5" hidden="false" customHeight="false" outlineLevel="0" collapsed="false">
      <c r="D224" s="271"/>
      <c r="AC224" s="270"/>
      <c r="AD224" s="270"/>
      <c r="AE224" s="270"/>
      <c r="AF224" s="270"/>
    </row>
    <row r="225" customFormat="false" ht="13.5" hidden="false" customHeight="false" outlineLevel="0" collapsed="false">
      <c r="D225" s="271"/>
      <c r="AC225" s="270"/>
      <c r="AD225" s="270"/>
      <c r="AE225" s="270"/>
      <c r="AF225" s="270"/>
    </row>
    <row r="226" customFormat="false" ht="13.5" hidden="false" customHeight="false" outlineLevel="0" collapsed="false">
      <c r="D226" s="271"/>
      <c r="AC226" s="270"/>
      <c r="AD226" s="270"/>
      <c r="AE226" s="270"/>
      <c r="AF226" s="270"/>
    </row>
    <row r="227" customFormat="false" ht="13.5" hidden="false" customHeight="false" outlineLevel="0" collapsed="false">
      <c r="D227" s="271"/>
      <c r="AC227" s="270"/>
      <c r="AD227" s="270"/>
      <c r="AE227" s="270"/>
      <c r="AF227" s="270"/>
    </row>
    <row r="228" customFormat="false" ht="13.5" hidden="false" customHeight="false" outlineLevel="0" collapsed="false">
      <c r="D228" s="271"/>
      <c r="AC228" s="270"/>
      <c r="AD228" s="270"/>
      <c r="AE228" s="270"/>
      <c r="AF228" s="270"/>
    </row>
    <row r="229" customFormat="false" ht="13.5" hidden="false" customHeight="false" outlineLevel="0" collapsed="false">
      <c r="D229" s="271"/>
      <c r="AC229" s="270"/>
      <c r="AD229" s="270"/>
      <c r="AE229" s="270"/>
      <c r="AF229" s="270"/>
    </row>
    <row r="230" customFormat="false" ht="13.5" hidden="false" customHeight="false" outlineLevel="0" collapsed="false">
      <c r="D230" s="271"/>
      <c r="AC230" s="270"/>
      <c r="AD230" s="270"/>
      <c r="AE230" s="270"/>
      <c r="AF230" s="270"/>
    </row>
    <row r="231" customFormat="false" ht="13.5" hidden="false" customHeight="false" outlineLevel="0" collapsed="false">
      <c r="D231" s="271"/>
      <c r="AC231" s="270"/>
      <c r="AD231" s="270"/>
      <c r="AE231" s="270"/>
      <c r="AF231" s="270"/>
    </row>
    <row r="232" customFormat="false" ht="13.5" hidden="false" customHeight="false" outlineLevel="0" collapsed="false">
      <c r="D232" s="271"/>
      <c r="AC232" s="270"/>
      <c r="AD232" s="270"/>
      <c r="AE232" s="270"/>
      <c r="AF232" s="270"/>
    </row>
    <row r="233" customFormat="false" ht="13.5" hidden="false" customHeight="false" outlineLevel="0" collapsed="false">
      <c r="D233" s="271"/>
      <c r="AC233" s="270"/>
      <c r="AD233" s="270"/>
      <c r="AE233" s="270"/>
      <c r="AF233" s="270"/>
    </row>
    <row r="234" customFormat="false" ht="13.5" hidden="false" customHeight="false" outlineLevel="0" collapsed="false">
      <c r="D234" s="271"/>
      <c r="AC234" s="270"/>
      <c r="AD234" s="270"/>
      <c r="AE234" s="270"/>
      <c r="AF234" s="270"/>
    </row>
    <row r="235" customFormat="false" ht="13.5" hidden="false" customHeight="false" outlineLevel="0" collapsed="false">
      <c r="D235" s="271"/>
      <c r="AC235" s="270"/>
      <c r="AD235" s="270"/>
      <c r="AE235" s="270"/>
      <c r="AF235" s="270"/>
    </row>
    <row r="236" customFormat="false" ht="13.5" hidden="false" customHeight="false" outlineLevel="0" collapsed="false">
      <c r="D236" s="271"/>
      <c r="AC236" s="270"/>
      <c r="AD236" s="270"/>
      <c r="AE236" s="270"/>
      <c r="AF236" s="270"/>
    </row>
    <row r="237" customFormat="false" ht="13.5" hidden="false" customHeight="false" outlineLevel="0" collapsed="false">
      <c r="D237" s="271"/>
      <c r="AC237" s="270"/>
      <c r="AD237" s="270"/>
      <c r="AE237" s="270"/>
      <c r="AF237" s="270"/>
    </row>
    <row r="238" customFormat="false" ht="13.5" hidden="false" customHeight="false" outlineLevel="0" collapsed="false">
      <c r="D238" s="271"/>
      <c r="AC238" s="270"/>
      <c r="AD238" s="270"/>
      <c r="AE238" s="270"/>
      <c r="AF238" s="270"/>
    </row>
    <row r="239" customFormat="false" ht="13.5" hidden="false" customHeight="false" outlineLevel="0" collapsed="false">
      <c r="D239" s="271"/>
      <c r="AC239" s="270"/>
      <c r="AD239" s="270"/>
      <c r="AE239" s="270"/>
      <c r="AF239" s="270"/>
    </row>
    <row r="240" customFormat="false" ht="13.5" hidden="false" customHeight="false" outlineLevel="0" collapsed="false">
      <c r="D240" s="271"/>
      <c r="AC240" s="270"/>
      <c r="AD240" s="270"/>
      <c r="AE240" s="270"/>
      <c r="AF240" s="270"/>
    </row>
    <row r="241" customFormat="false" ht="13.5" hidden="false" customHeight="false" outlineLevel="0" collapsed="false">
      <c r="D241" s="271"/>
      <c r="AC241" s="270"/>
      <c r="AD241" s="270"/>
      <c r="AE241" s="270"/>
      <c r="AF241" s="270"/>
    </row>
    <row r="242" customFormat="false" ht="13.5" hidden="false" customHeight="false" outlineLevel="0" collapsed="false">
      <c r="D242" s="271"/>
      <c r="AC242" s="270"/>
      <c r="AD242" s="270"/>
      <c r="AE242" s="270"/>
      <c r="AF242" s="270"/>
    </row>
    <row r="243" customFormat="false" ht="13.5" hidden="false" customHeight="false" outlineLevel="0" collapsed="false">
      <c r="D243" s="271"/>
      <c r="AC243" s="270"/>
      <c r="AD243" s="270"/>
      <c r="AE243" s="270"/>
      <c r="AF243" s="270"/>
    </row>
    <row r="244" customFormat="false" ht="13.5" hidden="false" customHeight="false" outlineLevel="0" collapsed="false">
      <c r="D244" s="271"/>
      <c r="AC244" s="270"/>
      <c r="AD244" s="270"/>
      <c r="AE244" s="270"/>
      <c r="AF244" s="270"/>
    </row>
    <row r="245" customFormat="false" ht="13.5" hidden="false" customHeight="false" outlineLevel="0" collapsed="false">
      <c r="D245" s="271"/>
      <c r="AC245" s="270"/>
      <c r="AD245" s="270"/>
      <c r="AE245" s="270"/>
      <c r="AF245" s="270"/>
    </row>
    <row r="246" customFormat="false" ht="13.5" hidden="false" customHeight="false" outlineLevel="0" collapsed="false">
      <c r="D246" s="271"/>
      <c r="AC246" s="270"/>
      <c r="AD246" s="270"/>
      <c r="AE246" s="270"/>
      <c r="AF246" s="270"/>
    </row>
    <row r="247" customFormat="false" ht="13.5" hidden="false" customHeight="false" outlineLevel="0" collapsed="false">
      <c r="D247" s="271"/>
      <c r="AC247" s="270"/>
      <c r="AD247" s="270"/>
      <c r="AE247" s="270"/>
      <c r="AF247" s="270"/>
    </row>
    <row r="248" customFormat="false" ht="13.5" hidden="false" customHeight="false" outlineLevel="0" collapsed="false">
      <c r="D248" s="271"/>
      <c r="AC248" s="270"/>
      <c r="AD248" s="270"/>
      <c r="AE248" s="270"/>
      <c r="AF248" s="270"/>
    </row>
    <row r="249" customFormat="false" ht="13.5" hidden="false" customHeight="false" outlineLevel="0" collapsed="false">
      <c r="D249" s="271"/>
      <c r="AC249" s="270"/>
      <c r="AD249" s="270"/>
      <c r="AE249" s="270"/>
      <c r="AF249" s="270"/>
    </row>
    <row r="250" customFormat="false" ht="13.5" hidden="false" customHeight="false" outlineLevel="0" collapsed="false">
      <c r="D250" s="271"/>
      <c r="AC250" s="270"/>
      <c r="AD250" s="270"/>
      <c r="AE250" s="270"/>
      <c r="AF250" s="270"/>
    </row>
    <row r="251" customFormat="false" ht="13.5" hidden="false" customHeight="false" outlineLevel="0" collapsed="false">
      <c r="D251" s="271"/>
      <c r="AC251" s="270"/>
      <c r="AD251" s="270"/>
      <c r="AE251" s="270"/>
      <c r="AF251" s="270"/>
    </row>
    <row r="252" customFormat="false" ht="13.5" hidden="false" customHeight="false" outlineLevel="0" collapsed="false">
      <c r="D252" s="271"/>
      <c r="AC252" s="270"/>
      <c r="AD252" s="270"/>
      <c r="AE252" s="270"/>
      <c r="AF252" s="270"/>
    </row>
    <row r="253" customFormat="false" ht="13.5" hidden="false" customHeight="false" outlineLevel="0" collapsed="false">
      <c r="D253" s="271"/>
      <c r="AC253" s="270"/>
      <c r="AD253" s="270"/>
      <c r="AE253" s="270"/>
      <c r="AF253" s="270"/>
    </row>
    <row r="254" customFormat="false" ht="13.5" hidden="false" customHeight="false" outlineLevel="0" collapsed="false">
      <c r="D254" s="271"/>
      <c r="AC254" s="270"/>
      <c r="AD254" s="270"/>
      <c r="AE254" s="270"/>
      <c r="AF254" s="270"/>
    </row>
    <row r="255" customFormat="false" ht="13.5" hidden="false" customHeight="false" outlineLevel="0" collapsed="false">
      <c r="D255" s="271"/>
      <c r="AC255" s="270"/>
      <c r="AD255" s="270"/>
      <c r="AE255" s="270"/>
      <c r="AF255" s="270"/>
    </row>
    <row r="256" customFormat="false" ht="13.5" hidden="false" customHeight="false" outlineLevel="0" collapsed="false">
      <c r="D256" s="271"/>
      <c r="AC256" s="270"/>
      <c r="AD256" s="270"/>
      <c r="AE256" s="270"/>
      <c r="AF256" s="270"/>
    </row>
    <row r="257" customFormat="false" ht="13.5" hidden="false" customHeight="false" outlineLevel="0" collapsed="false">
      <c r="D257" s="271"/>
      <c r="AC257" s="270"/>
      <c r="AD257" s="270"/>
      <c r="AE257" s="270"/>
      <c r="AF257" s="270"/>
    </row>
    <row r="258" customFormat="false" ht="13.5" hidden="false" customHeight="false" outlineLevel="0" collapsed="false">
      <c r="D258" s="271"/>
      <c r="AC258" s="270"/>
      <c r="AD258" s="270"/>
      <c r="AE258" s="270"/>
      <c r="AF258" s="270"/>
    </row>
    <row r="259" customFormat="false" ht="13.5" hidden="false" customHeight="false" outlineLevel="0" collapsed="false">
      <c r="D259" s="271"/>
      <c r="AC259" s="270"/>
      <c r="AD259" s="270"/>
      <c r="AE259" s="270"/>
      <c r="AF259" s="270"/>
    </row>
    <row r="260" customFormat="false" ht="13.5" hidden="false" customHeight="false" outlineLevel="0" collapsed="false">
      <c r="D260" s="271"/>
      <c r="AC260" s="270"/>
      <c r="AD260" s="270"/>
      <c r="AE260" s="270"/>
      <c r="AF260" s="270"/>
    </row>
    <row r="261" customFormat="false" ht="13.5" hidden="false" customHeight="false" outlineLevel="0" collapsed="false">
      <c r="D261" s="271"/>
      <c r="AC261" s="270"/>
      <c r="AD261" s="270"/>
      <c r="AE261" s="270"/>
      <c r="AF261" s="270"/>
    </row>
    <row r="262" customFormat="false" ht="13.5" hidden="false" customHeight="false" outlineLevel="0" collapsed="false">
      <c r="D262" s="271"/>
      <c r="AC262" s="270"/>
      <c r="AD262" s="270"/>
      <c r="AE262" s="270"/>
      <c r="AF262" s="270"/>
    </row>
    <row r="263" customFormat="false" ht="13.5" hidden="false" customHeight="false" outlineLevel="0" collapsed="false">
      <c r="D263" s="271"/>
      <c r="AC263" s="270"/>
      <c r="AD263" s="270"/>
      <c r="AE263" s="270"/>
      <c r="AF263" s="270"/>
    </row>
    <row r="264" customFormat="false" ht="13.5" hidden="false" customHeight="false" outlineLevel="0" collapsed="false">
      <c r="D264" s="271"/>
      <c r="AC264" s="270"/>
      <c r="AD264" s="270"/>
      <c r="AE264" s="270"/>
      <c r="AF264" s="270"/>
    </row>
    <row r="265" customFormat="false" ht="13.5" hidden="false" customHeight="false" outlineLevel="0" collapsed="false">
      <c r="D265" s="271"/>
      <c r="AC265" s="270"/>
      <c r="AD265" s="270"/>
      <c r="AE265" s="270"/>
      <c r="AF265" s="270"/>
    </row>
    <row r="266" customFormat="false" ht="13.5" hidden="false" customHeight="false" outlineLevel="0" collapsed="false">
      <c r="D266" s="271"/>
      <c r="AC266" s="270"/>
      <c r="AD266" s="270"/>
      <c r="AE266" s="270"/>
      <c r="AF266" s="270"/>
    </row>
    <row r="267" customFormat="false" ht="13.5" hidden="false" customHeight="false" outlineLevel="0" collapsed="false">
      <c r="D267" s="271"/>
      <c r="AC267" s="270"/>
      <c r="AD267" s="270"/>
      <c r="AE267" s="270"/>
      <c r="AF267" s="270"/>
    </row>
    <row r="268" customFormat="false" ht="13.5" hidden="false" customHeight="false" outlineLevel="0" collapsed="false">
      <c r="D268" s="271"/>
      <c r="AC268" s="270"/>
      <c r="AD268" s="270"/>
      <c r="AE268" s="270"/>
      <c r="AF268" s="270"/>
    </row>
    <row r="269" customFormat="false" ht="13.5" hidden="false" customHeight="false" outlineLevel="0" collapsed="false">
      <c r="D269" s="271"/>
      <c r="AC269" s="270"/>
      <c r="AD269" s="270"/>
      <c r="AE269" s="270"/>
      <c r="AF269" s="270"/>
    </row>
    <row r="270" customFormat="false" ht="13.5" hidden="false" customHeight="false" outlineLevel="0" collapsed="false">
      <c r="D270" s="271"/>
      <c r="AC270" s="270"/>
      <c r="AD270" s="270"/>
      <c r="AE270" s="270"/>
      <c r="AF270" s="270"/>
    </row>
    <row r="271" customFormat="false" ht="13.5" hidden="false" customHeight="false" outlineLevel="0" collapsed="false">
      <c r="D271" s="271"/>
      <c r="AC271" s="270"/>
      <c r="AD271" s="270"/>
      <c r="AE271" s="270"/>
      <c r="AF271" s="270"/>
    </row>
    <row r="272" customFormat="false" ht="13.5" hidden="false" customHeight="false" outlineLevel="0" collapsed="false">
      <c r="D272" s="271"/>
      <c r="AC272" s="270"/>
      <c r="AD272" s="270"/>
      <c r="AE272" s="270"/>
      <c r="AF272" s="270"/>
    </row>
    <row r="273" customFormat="false" ht="13.5" hidden="false" customHeight="false" outlineLevel="0" collapsed="false">
      <c r="D273" s="271"/>
      <c r="AC273" s="270"/>
      <c r="AD273" s="270"/>
      <c r="AE273" s="270"/>
      <c r="AF273" s="270"/>
    </row>
    <row r="274" customFormat="false" ht="13.5" hidden="false" customHeight="false" outlineLevel="0" collapsed="false">
      <c r="D274" s="271"/>
      <c r="AC274" s="270"/>
      <c r="AD274" s="270"/>
      <c r="AE274" s="270"/>
      <c r="AF274" s="270"/>
    </row>
    <row r="275" customFormat="false" ht="13.5" hidden="false" customHeight="false" outlineLevel="0" collapsed="false">
      <c r="D275" s="271"/>
      <c r="AC275" s="270"/>
      <c r="AD275" s="270"/>
      <c r="AE275" s="270"/>
      <c r="AF275" s="270"/>
    </row>
    <row r="276" customFormat="false" ht="13.5" hidden="false" customHeight="false" outlineLevel="0" collapsed="false">
      <c r="D276" s="271"/>
      <c r="AC276" s="270"/>
      <c r="AD276" s="270"/>
      <c r="AE276" s="270"/>
      <c r="AF276" s="270"/>
    </row>
    <row r="277" customFormat="false" ht="13.5" hidden="false" customHeight="false" outlineLevel="0" collapsed="false">
      <c r="D277" s="271"/>
      <c r="AC277" s="270"/>
      <c r="AD277" s="270"/>
      <c r="AE277" s="270"/>
      <c r="AF277" s="270"/>
    </row>
    <row r="278" customFormat="false" ht="13.5" hidden="false" customHeight="false" outlineLevel="0" collapsed="false">
      <c r="D278" s="271"/>
      <c r="AC278" s="270"/>
      <c r="AD278" s="270"/>
      <c r="AE278" s="270"/>
      <c r="AF278" s="270"/>
    </row>
    <row r="279" customFormat="false" ht="13.5" hidden="false" customHeight="false" outlineLevel="0" collapsed="false">
      <c r="D279" s="271"/>
      <c r="AC279" s="270"/>
      <c r="AD279" s="270"/>
      <c r="AE279" s="270"/>
      <c r="AF279" s="270"/>
    </row>
    <row r="280" customFormat="false" ht="13.5" hidden="false" customHeight="false" outlineLevel="0" collapsed="false">
      <c r="D280" s="271"/>
      <c r="AC280" s="270"/>
      <c r="AD280" s="270"/>
      <c r="AE280" s="270"/>
      <c r="AF280" s="270"/>
    </row>
    <row r="281" customFormat="false" ht="13.5" hidden="false" customHeight="false" outlineLevel="0" collapsed="false">
      <c r="D281" s="271"/>
      <c r="AC281" s="270"/>
      <c r="AD281" s="270"/>
      <c r="AE281" s="270"/>
      <c r="AF281" s="270"/>
    </row>
    <row r="282" customFormat="false" ht="13.5" hidden="false" customHeight="false" outlineLevel="0" collapsed="false">
      <c r="D282" s="271"/>
      <c r="AC282" s="270"/>
      <c r="AD282" s="270"/>
      <c r="AE282" s="270"/>
      <c r="AF282" s="270"/>
    </row>
    <row r="283" customFormat="false" ht="13.5" hidden="false" customHeight="false" outlineLevel="0" collapsed="false">
      <c r="D283" s="271"/>
      <c r="AC283" s="270"/>
      <c r="AD283" s="270"/>
      <c r="AE283" s="270"/>
      <c r="AF283" s="270"/>
    </row>
    <row r="284" customFormat="false" ht="13.5" hidden="false" customHeight="false" outlineLevel="0" collapsed="false">
      <c r="D284" s="271"/>
      <c r="AC284" s="270"/>
      <c r="AD284" s="270"/>
      <c r="AE284" s="270"/>
      <c r="AF284" s="270"/>
    </row>
    <row r="285" customFormat="false" ht="13.5" hidden="false" customHeight="false" outlineLevel="0" collapsed="false">
      <c r="D285" s="271"/>
      <c r="AC285" s="270"/>
      <c r="AD285" s="270"/>
      <c r="AE285" s="270"/>
      <c r="AF285" s="270"/>
    </row>
    <row r="286" customFormat="false" ht="13.5" hidden="false" customHeight="false" outlineLevel="0" collapsed="false">
      <c r="D286" s="271"/>
      <c r="AC286" s="270"/>
      <c r="AD286" s="270"/>
      <c r="AE286" s="270"/>
      <c r="AF286" s="270"/>
    </row>
    <row r="287" customFormat="false" ht="13.5" hidden="false" customHeight="false" outlineLevel="0" collapsed="false">
      <c r="D287" s="271"/>
      <c r="AC287" s="270"/>
      <c r="AD287" s="270"/>
      <c r="AE287" s="270"/>
      <c r="AF287" s="270"/>
    </row>
    <row r="288" customFormat="false" ht="13.5" hidden="false" customHeight="false" outlineLevel="0" collapsed="false">
      <c r="D288" s="271"/>
      <c r="AC288" s="270"/>
      <c r="AD288" s="270"/>
      <c r="AE288" s="270"/>
      <c r="AF288" s="270"/>
    </row>
    <row r="289" customFormat="false" ht="13.5" hidden="false" customHeight="false" outlineLevel="0" collapsed="false">
      <c r="D289" s="271"/>
      <c r="AC289" s="270"/>
      <c r="AD289" s="270"/>
      <c r="AE289" s="270"/>
      <c r="AF289" s="270"/>
    </row>
    <row r="290" customFormat="false" ht="13.5" hidden="false" customHeight="false" outlineLevel="0" collapsed="false">
      <c r="D290" s="271"/>
      <c r="AC290" s="270"/>
      <c r="AD290" s="270"/>
      <c r="AE290" s="270"/>
      <c r="AF290" s="270"/>
    </row>
    <row r="291" customFormat="false" ht="13.5" hidden="false" customHeight="false" outlineLevel="0" collapsed="false">
      <c r="D291" s="271"/>
      <c r="AC291" s="270"/>
      <c r="AD291" s="270"/>
      <c r="AE291" s="270"/>
      <c r="AF291" s="270"/>
    </row>
    <row r="292" customFormat="false" ht="13.5" hidden="false" customHeight="false" outlineLevel="0" collapsed="false">
      <c r="D292" s="271"/>
      <c r="AC292" s="270"/>
      <c r="AD292" s="270"/>
      <c r="AE292" s="270"/>
      <c r="AF292" s="270"/>
    </row>
    <row r="293" customFormat="false" ht="13.5" hidden="false" customHeight="false" outlineLevel="0" collapsed="false">
      <c r="D293" s="271"/>
      <c r="AC293" s="270"/>
      <c r="AD293" s="270"/>
      <c r="AE293" s="270"/>
      <c r="AF293" s="270"/>
    </row>
    <row r="294" customFormat="false" ht="13.5" hidden="false" customHeight="false" outlineLevel="0" collapsed="false">
      <c r="D294" s="271"/>
      <c r="AC294" s="270"/>
      <c r="AD294" s="270"/>
      <c r="AE294" s="270"/>
      <c r="AF294" s="270"/>
    </row>
    <row r="295" customFormat="false" ht="13.5" hidden="false" customHeight="false" outlineLevel="0" collapsed="false">
      <c r="D295" s="271"/>
      <c r="AC295" s="270"/>
      <c r="AD295" s="270"/>
      <c r="AE295" s="270"/>
      <c r="AF295" s="270"/>
    </row>
    <row r="296" customFormat="false" ht="13.5" hidden="false" customHeight="false" outlineLevel="0" collapsed="false">
      <c r="D296" s="271"/>
      <c r="AC296" s="270"/>
      <c r="AD296" s="270"/>
      <c r="AE296" s="270"/>
      <c r="AF296" s="270"/>
    </row>
    <row r="297" customFormat="false" ht="13.5" hidden="false" customHeight="false" outlineLevel="0" collapsed="false">
      <c r="D297" s="271"/>
      <c r="AC297" s="270"/>
      <c r="AD297" s="270"/>
      <c r="AE297" s="270"/>
      <c r="AF297" s="270"/>
    </row>
    <row r="298" customFormat="false" ht="13.5" hidden="false" customHeight="false" outlineLevel="0" collapsed="false">
      <c r="D298" s="271"/>
      <c r="AC298" s="270"/>
      <c r="AD298" s="270"/>
      <c r="AE298" s="270"/>
      <c r="AF298" s="270"/>
    </row>
    <row r="299" customFormat="false" ht="13.5" hidden="false" customHeight="false" outlineLevel="0" collapsed="false">
      <c r="D299" s="271"/>
      <c r="AC299" s="270"/>
      <c r="AD299" s="270"/>
      <c r="AE299" s="270"/>
      <c r="AF299" s="270"/>
    </row>
    <row r="300" customFormat="false" ht="13.5" hidden="false" customHeight="false" outlineLevel="0" collapsed="false">
      <c r="D300" s="271"/>
      <c r="AC300" s="270"/>
      <c r="AD300" s="270"/>
      <c r="AE300" s="270"/>
      <c r="AF300" s="270"/>
    </row>
    <row r="301" customFormat="false" ht="13.5" hidden="false" customHeight="false" outlineLevel="0" collapsed="false">
      <c r="D301" s="271"/>
      <c r="AC301" s="270"/>
      <c r="AD301" s="270"/>
      <c r="AE301" s="270"/>
      <c r="AF301" s="270"/>
    </row>
    <row r="302" customFormat="false" ht="13.5" hidden="false" customHeight="false" outlineLevel="0" collapsed="false">
      <c r="D302" s="271"/>
      <c r="AC302" s="270"/>
      <c r="AD302" s="270"/>
      <c r="AE302" s="270"/>
      <c r="AF302" s="270"/>
    </row>
    <row r="303" customFormat="false" ht="13.5" hidden="false" customHeight="false" outlineLevel="0" collapsed="false">
      <c r="D303" s="271"/>
      <c r="AC303" s="270"/>
      <c r="AD303" s="270"/>
      <c r="AE303" s="270"/>
      <c r="AF303" s="270"/>
    </row>
    <row r="304" customFormat="false" ht="13.5" hidden="false" customHeight="false" outlineLevel="0" collapsed="false">
      <c r="D304" s="271"/>
      <c r="AC304" s="270"/>
      <c r="AD304" s="270"/>
      <c r="AE304" s="270"/>
      <c r="AF304" s="270"/>
    </row>
    <row r="305" customFormat="false" ht="13.5" hidden="false" customHeight="false" outlineLevel="0" collapsed="false">
      <c r="D305" s="271"/>
      <c r="AC305" s="270"/>
      <c r="AD305" s="270"/>
      <c r="AE305" s="270"/>
      <c r="AF305" s="270"/>
    </row>
    <row r="306" customFormat="false" ht="13.5" hidden="false" customHeight="false" outlineLevel="0" collapsed="false">
      <c r="D306" s="271"/>
      <c r="AC306" s="270"/>
      <c r="AD306" s="270"/>
      <c r="AE306" s="270"/>
      <c r="AF306" s="270"/>
    </row>
    <row r="307" customFormat="false" ht="13.5" hidden="false" customHeight="false" outlineLevel="0" collapsed="false">
      <c r="D307" s="271"/>
      <c r="AC307" s="270"/>
      <c r="AD307" s="270"/>
      <c r="AE307" s="270"/>
      <c r="AF307" s="270"/>
    </row>
    <row r="308" customFormat="false" ht="13.5" hidden="false" customHeight="false" outlineLevel="0" collapsed="false">
      <c r="D308" s="271"/>
      <c r="AC308" s="270"/>
      <c r="AD308" s="270"/>
      <c r="AE308" s="270"/>
      <c r="AF308" s="270"/>
    </row>
    <row r="309" customFormat="false" ht="13.5" hidden="false" customHeight="false" outlineLevel="0" collapsed="false">
      <c r="D309" s="271"/>
      <c r="AC309" s="270"/>
      <c r="AD309" s="270"/>
      <c r="AE309" s="270"/>
      <c r="AF309" s="270"/>
    </row>
    <row r="310" customFormat="false" ht="13.5" hidden="false" customHeight="false" outlineLevel="0" collapsed="false">
      <c r="D310" s="271"/>
      <c r="AC310" s="270"/>
      <c r="AD310" s="270"/>
      <c r="AE310" s="270"/>
      <c r="AF310" s="270"/>
    </row>
    <row r="311" customFormat="false" ht="13.5" hidden="false" customHeight="false" outlineLevel="0" collapsed="false">
      <c r="D311" s="271"/>
      <c r="AC311" s="270"/>
      <c r="AD311" s="270"/>
      <c r="AE311" s="270"/>
      <c r="AF311" s="270"/>
    </row>
    <row r="312" customFormat="false" ht="13.5" hidden="false" customHeight="false" outlineLevel="0" collapsed="false">
      <c r="D312" s="271"/>
      <c r="AC312" s="270"/>
      <c r="AD312" s="270"/>
      <c r="AE312" s="270"/>
      <c r="AF312" s="270"/>
    </row>
    <row r="313" customFormat="false" ht="13.5" hidden="false" customHeight="false" outlineLevel="0" collapsed="false">
      <c r="D313" s="271"/>
      <c r="AC313" s="270"/>
      <c r="AD313" s="270"/>
      <c r="AE313" s="270"/>
      <c r="AF313" s="270"/>
    </row>
    <row r="314" customFormat="false" ht="13.5" hidden="false" customHeight="false" outlineLevel="0" collapsed="false">
      <c r="D314" s="271"/>
      <c r="AC314" s="270"/>
      <c r="AD314" s="270"/>
      <c r="AE314" s="270"/>
      <c r="AF314" s="270"/>
    </row>
    <row r="315" customFormat="false" ht="13.5" hidden="false" customHeight="false" outlineLevel="0" collapsed="false">
      <c r="D315" s="271"/>
      <c r="AC315" s="270"/>
      <c r="AD315" s="270"/>
      <c r="AE315" s="270"/>
      <c r="AF315" s="270"/>
    </row>
    <row r="316" customFormat="false" ht="13.5" hidden="false" customHeight="false" outlineLevel="0" collapsed="false">
      <c r="D316" s="271"/>
      <c r="AC316" s="270"/>
      <c r="AD316" s="270"/>
      <c r="AE316" s="270"/>
      <c r="AF316" s="270"/>
    </row>
    <row r="317" customFormat="false" ht="13.5" hidden="false" customHeight="false" outlineLevel="0" collapsed="false">
      <c r="D317" s="271"/>
      <c r="AC317" s="270"/>
      <c r="AD317" s="270"/>
      <c r="AE317" s="270"/>
      <c r="AF317" s="270"/>
    </row>
    <row r="318" customFormat="false" ht="13.5" hidden="false" customHeight="false" outlineLevel="0" collapsed="false">
      <c r="D318" s="271"/>
      <c r="AC318" s="270"/>
      <c r="AD318" s="270"/>
      <c r="AE318" s="270"/>
      <c r="AF318" s="270"/>
    </row>
    <row r="319" customFormat="false" ht="13.5" hidden="false" customHeight="false" outlineLevel="0" collapsed="false">
      <c r="D319" s="271"/>
      <c r="AC319" s="270"/>
      <c r="AD319" s="270"/>
      <c r="AE319" s="270"/>
      <c r="AF319" s="270"/>
    </row>
    <row r="320" customFormat="false" ht="13.5" hidden="false" customHeight="false" outlineLevel="0" collapsed="false">
      <c r="D320" s="271"/>
      <c r="AC320" s="270"/>
      <c r="AD320" s="270"/>
      <c r="AE320" s="270"/>
      <c r="AF320" s="270"/>
    </row>
    <row r="321" customFormat="false" ht="13.5" hidden="false" customHeight="false" outlineLevel="0" collapsed="false">
      <c r="D321" s="271"/>
      <c r="AC321" s="270"/>
      <c r="AD321" s="270"/>
      <c r="AE321" s="270"/>
      <c r="AF321" s="270"/>
    </row>
    <row r="322" customFormat="false" ht="13.5" hidden="false" customHeight="false" outlineLevel="0" collapsed="false">
      <c r="D322" s="271"/>
      <c r="AC322" s="270"/>
      <c r="AD322" s="270"/>
      <c r="AE322" s="270"/>
      <c r="AF322" s="270"/>
    </row>
    <row r="323" customFormat="false" ht="13.5" hidden="false" customHeight="false" outlineLevel="0" collapsed="false">
      <c r="D323" s="271"/>
      <c r="AC323" s="270"/>
      <c r="AD323" s="270"/>
      <c r="AE323" s="270"/>
      <c r="AF323" s="270"/>
    </row>
    <row r="324" customFormat="false" ht="13.5" hidden="false" customHeight="false" outlineLevel="0" collapsed="false">
      <c r="D324" s="271"/>
      <c r="AC324" s="270"/>
      <c r="AD324" s="270"/>
      <c r="AE324" s="270"/>
      <c r="AF324" s="270"/>
    </row>
    <row r="325" customFormat="false" ht="13.5" hidden="false" customHeight="false" outlineLevel="0" collapsed="false">
      <c r="D325" s="271"/>
      <c r="AC325" s="270"/>
      <c r="AD325" s="270"/>
      <c r="AE325" s="270"/>
      <c r="AF325" s="270"/>
    </row>
    <row r="326" customFormat="false" ht="13.5" hidden="false" customHeight="false" outlineLevel="0" collapsed="false">
      <c r="D326" s="271"/>
      <c r="AC326" s="270"/>
      <c r="AD326" s="270"/>
      <c r="AE326" s="270"/>
      <c r="AF326" s="270"/>
    </row>
    <row r="327" customFormat="false" ht="13.5" hidden="false" customHeight="false" outlineLevel="0" collapsed="false">
      <c r="D327" s="271"/>
      <c r="AC327" s="270"/>
      <c r="AD327" s="270"/>
      <c r="AE327" s="270"/>
      <c r="AF327" s="270"/>
    </row>
    <row r="328" customFormat="false" ht="13.5" hidden="false" customHeight="false" outlineLevel="0" collapsed="false">
      <c r="D328" s="271"/>
      <c r="AC328" s="270"/>
      <c r="AD328" s="270"/>
      <c r="AE328" s="270"/>
      <c r="AF328" s="270"/>
    </row>
    <row r="329" customFormat="false" ht="13.5" hidden="false" customHeight="false" outlineLevel="0" collapsed="false">
      <c r="D329" s="271"/>
      <c r="AC329" s="270"/>
      <c r="AD329" s="270"/>
      <c r="AE329" s="270"/>
      <c r="AF329" s="270"/>
    </row>
    <row r="330" customFormat="false" ht="13.5" hidden="false" customHeight="false" outlineLevel="0" collapsed="false">
      <c r="D330" s="271"/>
      <c r="AC330" s="270"/>
      <c r="AD330" s="270"/>
      <c r="AE330" s="270"/>
      <c r="AF330" s="270"/>
    </row>
    <row r="331" customFormat="false" ht="13.5" hidden="false" customHeight="false" outlineLevel="0" collapsed="false">
      <c r="D331" s="271"/>
      <c r="AC331" s="270"/>
      <c r="AD331" s="270"/>
      <c r="AE331" s="270"/>
      <c r="AF331" s="270"/>
    </row>
    <row r="332" customFormat="false" ht="13.5" hidden="false" customHeight="false" outlineLevel="0" collapsed="false">
      <c r="D332" s="271"/>
      <c r="AC332" s="270"/>
      <c r="AD332" s="270"/>
      <c r="AE332" s="270"/>
      <c r="AF332" s="270"/>
    </row>
    <row r="333" customFormat="false" ht="13.5" hidden="false" customHeight="false" outlineLevel="0" collapsed="false">
      <c r="D333" s="271"/>
      <c r="AC333" s="270"/>
      <c r="AD333" s="270"/>
      <c r="AE333" s="270"/>
      <c r="AF333" s="270"/>
    </row>
    <row r="334" customFormat="false" ht="13.5" hidden="false" customHeight="false" outlineLevel="0" collapsed="false">
      <c r="D334" s="271"/>
      <c r="AC334" s="270"/>
      <c r="AD334" s="270"/>
      <c r="AE334" s="270"/>
      <c r="AF334" s="270"/>
    </row>
    <row r="335" customFormat="false" ht="13.5" hidden="false" customHeight="false" outlineLevel="0" collapsed="false">
      <c r="D335" s="271"/>
      <c r="AC335" s="270"/>
      <c r="AD335" s="270"/>
      <c r="AE335" s="270"/>
      <c r="AF335" s="270"/>
    </row>
    <row r="336" customFormat="false" ht="13.5" hidden="false" customHeight="false" outlineLevel="0" collapsed="false">
      <c r="D336" s="271"/>
      <c r="AC336" s="270"/>
      <c r="AD336" s="270"/>
      <c r="AE336" s="270"/>
      <c r="AF336" s="270"/>
    </row>
    <row r="337" customFormat="false" ht="13.5" hidden="false" customHeight="false" outlineLevel="0" collapsed="false">
      <c r="D337" s="271"/>
      <c r="AC337" s="270"/>
      <c r="AD337" s="270"/>
      <c r="AE337" s="270"/>
      <c r="AF337" s="270"/>
    </row>
    <row r="338" customFormat="false" ht="13.5" hidden="false" customHeight="false" outlineLevel="0" collapsed="false">
      <c r="D338" s="271"/>
      <c r="AC338" s="270"/>
      <c r="AD338" s="270"/>
      <c r="AE338" s="270"/>
      <c r="AF338" s="270"/>
    </row>
    <row r="339" customFormat="false" ht="13.5" hidden="false" customHeight="false" outlineLevel="0" collapsed="false">
      <c r="D339" s="271"/>
      <c r="AC339" s="270"/>
      <c r="AD339" s="270"/>
      <c r="AE339" s="270"/>
      <c r="AF339" s="270"/>
    </row>
    <row r="340" customFormat="false" ht="13.5" hidden="false" customHeight="false" outlineLevel="0" collapsed="false">
      <c r="D340" s="271"/>
      <c r="AC340" s="270"/>
      <c r="AD340" s="270"/>
      <c r="AE340" s="270"/>
      <c r="AF340" s="270"/>
    </row>
    <row r="341" customFormat="false" ht="13.5" hidden="false" customHeight="false" outlineLevel="0" collapsed="false">
      <c r="D341" s="271"/>
      <c r="AC341" s="270"/>
      <c r="AD341" s="270"/>
      <c r="AE341" s="270"/>
      <c r="AF341" s="270"/>
    </row>
    <row r="342" customFormat="false" ht="13.5" hidden="false" customHeight="false" outlineLevel="0" collapsed="false">
      <c r="D342" s="271"/>
      <c r="AC342" s="270"/>
      <c r="AD342" s="270"/>
      <c r="AE342" s="270"/>
      <c r="AF342" s="270"/>
    </row>
    <row r="343" customFormat="false" ht="13.5" hidden="false" customHeight="false" outlineLevel="0" collapsed="false">
      <c r="D343" s="271"/>
      <c r="AC343" s="270"/>
      <c r="AD343" s="270"/>
      <c r="AE343" s="270"/>
      <c r="AF343" s="270"/>
    </row>
    <row r="344" customFormat="false" ht="13.5" hidden="false" customHeight="false" outlineLevel="0" collapsed="false">
      <c r="D344" s="271"/>
      <c r="AC344" s="270"/>
      <c r="AD344" s="270"/>
      <c r="AE344" s="270"/>
      <c r="AF344" s="270"/>
    </row>
    <row r="345" customFormat="false" ht="13.5" hidden="false" customHeight="false" outlineLevel="0" collapsed="false">
      <c r="D345" s="271"/>
      <c r="AC345" s="270"/>
      <c r="AD345" s="270"/>
      <c r="AE345" s="270"/>
      <c r="AF345" s="270"/>
    </row>
    <row r="346" customFormat="false" ht="13.5" hidden="false" customHeight="false" outlineLevel="0" collapsed="false">
      <c r="D346" s="271"/>
      <c r="AC346" s="270"/>
      <c r="AD346" s="270"/>
      <c r="AE346" s="270"/>
      <c r="AF346" s="270"/>
    </row>
    <row r="347" customFormat="false" ht="13.5" hidden="false" customHeight="false" outlineLevel="0" collapsed="false">
      <c r="D347" s="271"/>
      <c r="AC347" s="270"/>
      <c r="AD347" s="270"/>
      <c r="AE347" s="270"/>
      <c r="AF347" s="270"/>
    </row>
    <row r="348" customFormat="false" ht="13.5" hidden="false" customHeight="false" outlineLevel="0" collapsed="false">
      <c r="D348" s="271"/>
      <c r="AC348" s="270"/>
      <c r="AD348" s="270"/>
      <c r="AE348" s="270"/>
      <c r="AF348" s="270"/>
    </row>
    <row r="349" customFormat="false" ht="13.5" hidden="false" customHeight="false" outlineLevel="0" collapsed="false">
      <c r="D349" s="271"/>
      <c r="AC349" s="270"/>
      <c r="AD349" s="270"/>
      <c r="AE349" s="270"/>
      <c r="AF349" s="270"/>
    </row>
    <row r="350" customFormat="false" ht="13.5" hidden="false" customHeight="false" outlineLevel="0" collapsed="false">
      <c r="D350" s="271"/>
      <c r="AC350" s="270"/>
      <c r="AD350" s="270"/>
      <c r="AE350" s="270"/>
      <c r="AF350" s="270"/>
    </row>
    <row r="351" customFormat="false" ht="13.5" hidden="false" customHeight="false" outlineLevel="0" collapsed="false">
      <c r="D351" s="271"/>
      <c r="AC351" s="270"/>
      <c r="AD351" s="270"/>
      <c r="AE351" s="270"/>
      <c r="AF351" s="270"/>
    </row>
    <row r="352" customFormat="false" ht="13.5" hidden="false" customHeight="false" outlineLevel="0" collapsed="false">
      <c r="D352" s="271"/>
      <c r="AC352" s="270"/>
      <c r="AD352" s="270"/>
      <c r="AE352" s="270"/>
      <c r="AF352" s="270"/>
    </row>
    <row r="353" customFormat="false" ht="13.5" hidden="false" customHeight="false" outlineLevel="0" collapsed="false">
      <c r="D353" s="271"/>
      <c r="AC353" s="270"/>
      <c r="AD353" s="270"/>
      <c r="AE353" s="270"/>
      <c r="AF353" s="270"/>
    </row>
    <row r="354" customFormat="false" ht="13.5" hidden="false" customHeight="false" outlineLevel="0" collapsed="false">
      <c r="D354" s="271"/>
      <c r="AC354" s="270"/>
      <c r="AD354" s="270"/>
      <c r="AE354" s="270"/>
      <c r="AF354" s="270"/>
    </row>
    <row r="355" customFormat="false" ht="13.5" hidden="false" customHeight="false" outlineLevel="0" collapsed="false">
      <c r="D355" s="271"/>
      <c r="AC355" s="270"/>
      <c r="AD355" s="270"/>
      <c r="AE355" s="270"/>
      <c r="AF355" s="270"/>
    </row>
    <row r="356" customFormat="false" ht="13.5" hidden="false" customHeight="false" outlineLevel="0" collapsed="false">
      <c r="D356" s="271"/>
      <c r="AC356" s="270"/>
      <c r="AD356" s="270"/>
      <c r="AE356" s="270"/>
      <c r="AF356" s="270"/>
    </row>
    <row r="357" customFormat="false" ht="13.5" hidden="false" customHeight="false" outlineLevel="0" collapsed="false">
      <c r="D357" s="271"/>
      <c r="AC357" s="270"/>
      <c r="AD357" s="270"/>
      <c r="AE357" s="270"/>
      <c r="AF357" s="270"/>
    </row>
    <row r="358" customFormat="false" ht="13.5" hidden="false" customHeight="false" outlineLevel="0" collapsed="false">
      <c r="D358" s="271"/>
      <c r="AC358" s="270"/>
      <c r="AD358" s="270"/>
      <c r="AE358" s="270"/>
      <c r="AF358" s="270"/>
    </row>
    <row r="359" customFormat="false" ht="13.5" hidden="false" customHeight="false" outlineLevel="0" collapsed="false">
      <c r="D359" s="271"/>
      <c r="AC359" s="270"/>
      <c r="AD359" s="270"/>
      <c r="AE359" s="270"/>
      <c r="AF359" s="270"/>
    </row>
    <row r="360" customFormat="false" ht="13.5" hidden="false" customHeight="false" outlineLevel="0" collapsed="false">
      <c r="D360" s="271"/>
      <c r="AC360" s="270"/>
      <c r="AD360" s="270"/>
      <c r="AE360" s="270"/>
      <c r="AF360" s="270"/>
    </row>
    <row r="361" customFormat="false" ht="13.5" hidden="false" customHeight="false" outlineLevel="0" collapsed="false">
      <c r="D361" s="271"/>
      <c r="AC361" s="270"/>
      <c r="AD361" s="270"/>
      <c r="AE361" s="270"/>
      <c r="AF361" s="270"/>
    </row>
    <row r="362" customFormat="false" ht="13.5" hidden="false" customHeight="false" outlineLevel="0" collapsed="false">
      <c r="D362" s="271"/>
      <c r="AC362" s="270"/>
      <c r="AD362" s="270"/>
      <c r="AE362" s="270"/>
      <c r="AF362" s="270"/>
    </row>
    <row r="363" customFormat="false" ht="13.5" hidden="false" customHeight="false" outlineLevel="0" collapsed="false">
      <c r="D363" s="271"/>
      <c r="AC363" s="270"/>
      <c r="AD363" s="270"/>
      <c r="AE363" s="270"/>
      <c r="AF363" s="270"/>
    </row>
    <row r="364" customFormat="false" ht="13.5" hidden="false" customHeight="false" outlineLevel="0" collapsed="false">
      <c r="D364" s="271"/>
      <c r="AC364" s="270"/>
      <c r="AD364" s="270"/>
      <c r="AE364" s="270"/>
      <c r="AF364" s="270"/>
    </row>
    <row r="365" customFormat="false" ht="13.5" hidden="false" customHeight="false" outlineLevel="0" collapsed="false">
      <c r="D365" s="271"/>
      <c r="AC365" s="270"/>
      <c r="AD365" s="270"/>
      <c r="AE365" s="270"/>
      <c r="AF365" s="270"/>
    </row>
    <row r="366" customFormat="false" ht="13.5" hidden="false" customHeight="false" outlineLevel="0" collapsed="false">
      <c r="D366" s="271"/>
      <c r="AC366" s="270"/>
      <c r="AD366" s="270"/>
      <c r="AE366" s="270"/>
      <c r="AF366" s="270"/>
    </row>
    <row r="367" customFormat="false" ht="13.5" hidden="false" customHeight="false" outlineLevel="0" collapsed="false">
      <c r="D367" s="271"/>
      <c r="AC367" s="270"/>
      <c r="AD367" s="270"/>
      <c r="AE367" s="270"/>
      <c r="AF367" s="270"/>
    </row>
    <row r="368" customFormat="false" ht="13.5" hidden="false" customHeight="false" outlineLevel="0" collapsed="false">
      <c r="D368" s="271"/>
      <c r="AC368" s="270"/>
      <c r="AD368" s="270"/>
      <c r="AE368" s="270"/>
      <c r="AF368" s="270"/>
    </row>
    <row r="369" customFormat="false" ht="13.5" hidden="false" customHeight="false" outlineLevel="0" collapsed="false">
      <c r="D369" s="271"/>
      <c r="AC369" s="270"/>
      <c r="AD369" s="270"/>
      <c r="AE369" s="270"/>
      <c r="AF369" s="270"/>
    </row>
    <row r="370" customFormat="false" ht="13.5" hidden="false" customHeight="false" outlineLevel="0" collapsed="false">
      <c r="D370" s="271"/>
      <c r="AC370" s="270"/>
      <c r="AD370" s="270"/>
      <c r="AE370" s="270"/>
      <c r="AF370" s="270"/>
    </row>
    <row r="371" customFormat="false" ht="13.5" hidden="false" customHeight="false" outlineLevel="0" collapsed="false">
      <c r="D371" s="271"/>
      <c r="AC371" s="270"/>
      <c r="AD371" s="270"/>
      <c r="AE371" s="270"/>
      <c r="AF371" s="270"/>
    </row>
    <row r="372" customFormat="false" ht="13.5" hidden="false" customHeight="false" outlineLevel="0" collapsed="false">
      <c r="D372" s="271"/>
      <c r="AC372" s="270"/>
      <c r="AD372" s="270"/>
      <c r="AE372" s="270"/>
      <c r="AF372" s="270"/>
    </row>
    <row r="373" customFormat="false" ht="13.5" hidden="false" customHeight="false" outlineLevel="0" collapsed="false">
      <c r="D373" s="271"/>
      <c r="AC373" s="270"/>
      <c r="AD373" s="270"/>
      <c r="AE373" s="270"/>
      <c r="AF373" s="270"/>
    </row>
    <row r="374" customFormat="false" ht="13.5" hidden="false" customHeight="false" outlineLevel="0" collapsed="false">
      <c r="D374" s="271"/>
      <c r="AC374" s="270"/>
      <c r="AD374" s="270"/>
      <c r="AE374" s="270"/>
      <c r="AF374" s="270"/>
    </row>
    <row r="375" customFormat="false" ht="13.5" hidden="false" customHeight="false" outlineLevel="0" collapsed="false">
      <c r="D375" s="271"/>
      <c r="AC375" s="270"/>
      <c r="AD375" s="270"/>
      <c r="AE375" s="270"/>
      <c r="AF375" s="270"/>
    </row>
    <row r="376" customFormat="false" ht="13.5" hidden="false" customHeight="false" outlineLevel="0" collapsed="false">
      <c r="D376" s="271"/>
      <c r="AC376" s="270"/>
      <c r="AD376" s="270"/>
      <c r="AE376" s="270"/>
      <c r="AF376" s="270"/>
    </row>
    <row r="377" customFormat="false" ht="13.5" hidden="false" customHeight="false" outlineLevel="0" collapsed="false">
      <c r="D377" s="271"/>
      <c r="AC377" s="270"/>
      <c r="AD377" s="270"/>
      <c r="AE377" s="270"/>
      <c r="AF377" s="270"/>
    </row>
    <row r="378" customFormat="false" ht="13.5" hidden="false" customHeight="false" outlineLevel="0" collapsed="false">
      <c r="D378" s="271"/>
      <c r="AC378" s="270"/>
      <c r="AD378" s="270"/>
      <c r="AE378" s="270"/>
      <c r="AF378" s="270"/>
    </row>
    <row r="379" customFormat="false" ht="13.5" hidden="false" customHeight="false" outlineLevel="0" collapsed="false">
      <c r="D379" s="271"/>
      <c r="AC379" s="270"/>
      <c r="AD379" s="270"/>
      <c r="AE379" s="270"/>
      <c r="AF379" s="270"/>
    </row>
    <row r="380" customFormat="false" ht="13.5" hidden="false" customHeight="false" outlineLevel="0" collapsed="false">
      <c r="D380" s="271"/>
      <c r="AC380" s="270"/>
      <c r="AD380" s="270"/>
      <c r="AE380" s="270"/>
      <c r="AF380" s="270"/>
    </row>
    <row r="381" customFormat="false" ht="13.5" hidden="false" customHeight="false" outlineLevel="0" collapsed="false">
      <c r="D381" s="271"/>
      <c r="AC381" s="270"/>
      <c r="AD381" s="270"/>
      <c r="AE381" s="270"/>
      <c r="AF381" s="270"/>
    </row>
    <row r="382" customFormat="false" ht="13.5" hidden="false" customHeight="false" outlineLevel="0" collapsed="false">
      <c r="D382" s="271"/>
      <c r="AC382" s="270"/>
      <c r="AD382" s="270"/>
      <c r="AE382" s="270"/>
      <c r="AF382" s="270"/>
    </row>
    <row r="383" customFormat="false" ht="13.5" hidden="false" customHeight="false" outlineLevel="0" collapsed="false">
      <c r="D383" s="271"/>
      <c r="AC383" s="270"/>
      <c r="AD383" s="270"/>
      <c r="AE383" s="270"/>
      <c r="AF383" s="270"/>
    </row>
    <row r="384" customFormat="false" ht="13.5" hidden="false" customHeight="false" outlineLevel="0" collapsed="false">
      <c r="D384" s="271"/>
      <c r="AC384" s="270"/>
      <c r="AD384" s="270"/>
      <c r="AE384" s="270"/>
      <c r="AF384" s="270"/>
    </row>
    <row r="385" customFormat="false" ht="13.5" hidden="false" customHeight="false" outlineLevel="0" collapsed="false">
      <c r="D385" s="271"/>
      <c r="AC385" s="270"/>
      <c r="AD385" s="270"/>
      <c r="AE385" s="270"/>
      <c r="AF385" s="270"/>
    </row>
    <row r="386" customFormat="false" ht="13.5" hidden="false" customHeight="false" outlineLevel="0" collapsed="false">
      <c r="D386" s="271"/>
      <c r="AC386" s="270"/>
      <c r="AD386" s="270"/>
      <c r="AE386" s="270"/>
      <c r="AF386" s="270"/>
    </row>
    <row r="387" customFormat="false" ht="13.5" hidden="false" customHeight="false" outlineLevel="0" collapsed="false">
      <c r="D387" s="271"/>
      <c r="AC387" s="270"/>
      <c r="AD387" s="270"/>
      <c r="AE387" s="270"/>
      <c r="AF387" s="270"/>
    </row>
    <row r="388" customFormat="false" ht="13.5" hidden="false" customHeight="false" outlineLevel="0" collapsed="false">
      <c r="D388" s="271"/>
      <c r="AC388" s="270"/>
      <c r="AD388" s="270"/>
      <c r="AE388" s="270"/>
      <c r="AF388" s="270"/>
    </row>
    <row r="389" customFormat="false" ht="13.5" hidden="false" customHeight="false" outlineLevel="0" collapsed="false">
      <c r="D389" s="271"/>
      <c r="AC389" s="270"/>
      <c r="AD389" s="270"/>
      <c r="AE389" s="270"/>
      <c r="AF389" s="270"/>
    </row>
    <row r="390" customFormat="false" ht="13.5" hidden="false" customHeight="false" outlineLevel="0" collapsed="false">
      <c r="D390" s="271"/>
      <c r="AC390" s="270"/>
      <c r="AD390" s="270"/>
      <c r="AE390" s="270"/>
      <c r="AF390" s="270"/>
    </row>
    <row r="391" customFormat="false" ht="13.5" hidden="false" customHeight="false" outlineLevel="0" collapsed="false">
      <c r="D391" s="271"/>
      <c r="AC391" s="270"/>
      <c r="AD391" s="270"/>
      <c r="AE391" s="270"/>
      <c r="AF391" s="270"/>
    </row>
    <row r="392" customFormat="false" ht="13.5" hidden="false" customHeight="false" outlineLevel="0" collapsed="false">
      <c r="D392" s="271"/>
      <c r="AC392" s="270"/>
      <c r="AD392" s="270"/>
      <c r="AE392" s="270"/>
      <c r="AF392" s="270"/>
    </row>
    <row r="393" customFormat="false" ht="13.5" hidden="false" customHeight="false" outlineLevel="0" collapsed="false">
      <c r="D393" s="271"/>
      <c r="AC393" s="270"/>
      <c r="AD393" s="270"/>
      <c r="AE393" s="270"/>
      <c r="AF393" s="270"/>
    </row>
    <row r="394" customFormat="false" ht="13.5" hidden="false" customHeight="false" outlineLevel="0" collapsed="false">
      <c r="D394" s="271"/>
      <c r="AC394" s="270"/>
      <c r="AD394" s="270"/>
      <c r="AE394" s="270"/>
      <c r="AF394" s="270"/>
    </row>
    <row r="395" customFormat="false" ht="13.5" hidden="false" customHeight="false" outlineLevel="0" collapsed="false">
      <c r="D395" s="271"/>
      <c r="AC395" s="270"/>
      <c r="AD395" s="270"/>
      <c r="AE395" s="270"/>
      <c r="AF395" s="270"/>
    </row>
    <row r="396" customFormat="false" ht="13.5" hidden="false" customHeight="false" outlineLevel="0" collapsed="false">
      <c r="D396" s="271"/>
      <c r="AC396" s="270"/>
      <c r="AD396" s="270"/>
      <c r="AE396" s="270"/>
      <c r="AF396" s="270"/>
    </row>
    <row r="397" customFormat="false" ht="13.5" hidden="false" customHeight="false" outlineLevel="0" collapsed="false">
      <c r="D397" s="271"/>
      <c r="AC397" s="270"/>
      <c r="AD397" s="270"/>
      <c r="AE397" s="270"/>
      <c r="AF397" s="270"/>
    </row>
    <row r="398" customFormat="false" ht="13.5" hidden="false" customHeight="false" outlineLevel="0" collapsed="false">
      <c r="D398" s="271"/>
      <c r="AC398" s="270"/>
      <c r="AD398" s="270"/>
      <c r="AE398" s="270"/>
      <c r="AF398" s="270"/>
    </row>
    <row r="399" customFormat="false" ht="13.5" hidden="false" customHeight="false" outlineLevel="0" collapsed="false">
      <c r="D399" s="271"/>
      <c r="AC399" s="270"/>
      <c r="AD399" s="270"/>
      <c r="AE399" s="270"/>
      <c r="AF399" s="270"/>
    </row>
    <row r="400" customFormat="false" ht="13.5" hidden="false" customHeight="false" outlineLevel="0" collapsed="false">
      <c r="D400" s="271"/>
      <c r="AC400" s="270"/>
      <c r="AD400" s="270"/>
      <c r="AE400" s="270"/>
      <c r="AF400" s="270"/>
    </row>
    <row r="401" customFormat="false" ht="13.5" hidden="false" customHeight="false" outlineLevel="0" collapsed="false">
      <c r="D401" s="271"/>
      <c r="AC401" s="270"/>
      <c r="AD401" s="270"/>
      <c r="AE401" s="270"/>
      <c r="AF401" s="270"/>
    </row>
    <row r="402" customFormat="false" ht="13.5" hidden="false" customHeight="false" outlineLevel="0" collapsed="false">
      <c r="D402" s="271"/>
      <c r="AC402" s="270"/>
      <c r="AD402" s="270"/>
      <c r="AE402" s="270"/>
      <c r="AF402" s="270"/>
    </row>
    <row r="403" customFormat="false" ht="13.5" hidden="false" customHeight="false" outlineLevel="0" collapsed="false">
      <c r="D403" s="271"/>
      <c r="AC403" s="270"/>
      <c r="AD403" s="270"/>
      <c r="AE403" s="270"/>
      <c r="AF403" s="270"/>
    </row>
    <row r="404" customFormat="false" ht="13.5" hidden="false" customHeight="false" outlineLevel="0" collapsed="false">
      <c r="D404" s="271"/>
      <c r="AC404" s="270"/>
      <c r="AD404" s="270"/>
      <c r="AE404" s="270"/>
      <c r="AF404" s="270"/>
    </row>
    <row r="405" customFormat="false" ht="13.5" hidden="false" customHeight="false" outlineLevel="0" collapsed="false">
      <c r="D405" s="271"/>
      <c r="AC405" s="270"/>
      <c r="AD405" s="270"/>
      <c r="AE405" s="270"/>
      <c r="AF405" s="270"/>
    </row>
    <row r="406" customFormat="false" ht="13.5" hidden="false" customHeight="false" outlineLevel="0" collapsed="false">
      <c r="D406" s="271"/>
      <c r="AC406" s="270"/>
      <c r="AD406" s="270"/>
      <c r="AE406" s="270"/>
      <c r="AF406" s="270"/>
    </row>
    <row r="407" customFormat="false" ht="13.5" hidden="false" customHeight="false" outlineLevel="0" collapsed="false">
      <c r="D407" s="271"/>
      <c r="AC407" s="270"/>
      <c r="AD407" s="270"/>
      <c r="AE407" s="270"/>
      <c r="AF407" s="270"/>
    </row>
    <row r="408" customFormat="false" ht="13.5" hidden="false" customHeight="false" outlineLevel="0" collapsed="false">
      <c r="D408" s="271"/>
      <c r="AC408" s="270"/>
      <c r="AD408" s="270"/>
      <c r="AE408" s="270"/>
      <c r="AF408" s="270"/>
    </row>
    <row r="409" customFormat="false" ht="13.5" hidden="false" customHeight="false" outlineLevel="0" collapsed="false">
      <c r="D409" s="271"/>
      <c r="AC409" s="270"/>
      <c r="AD409" s="270"/>
      <c r="AE409" s="270"/>
      <c r="AF409" s="270"/>
    </row>
    <row r="410" customFormat="false" ht="13.5" hidden="false" customHeight="false" outlineLevel="0" collapsed="false">
      <c r="D410" s="271"/>
      <c r="AC410" s="270"/>
      <c r="AD410" s="270"/>
      <c r="AE410" s="270"/>
      <c r="AF410" s="270"/>
    </row>
    <row r="411" customFormat="false" ht="13.5" hidden="false" customHeight="false" outlineLevel="0" collapsed="false">
      <c r="D411" s="271"/>
      <c r="AC411" s="270"/>
      <c r="AD411" s="270"/>
      <c r="AE411" s="270"/>
      <c r="AF411" s="270"/>
    </row>
    <row r="412" customFormat="false" ht="13.5" hidden="false" customHeight="false" outlineLevel="0" collapsed="false">
      <c r="D412" s="271"/>
      <c r="AC412" s="270"/>
      <c r="AD412" s="270"/>
      <c r="AE412" s="270"/>
      <c r="AF412" s="270"/>
    </row>
    <row r="413" customFormat="false" ht="13.5" hidden="false" customHeight="false" outlineLevel="0" collapsed="false">
      <c r="D413" s="271"/>
      <c r="AC413" s="270"/>
      <c r="AD413" s="270"/>
      <c r="AE413" s="270"/>
      <c r="AF413" s="270"/>
    </row>
    <row r="414" customFormat="false" ht="13.5" hidden="false" customHeight="false" outlineLevel="0" collapsed="false">
      <c r="D414" s="271"/>
      <c r="AC414" s="270"/>
      <c r="AD414" s="270"/>
      <c r="AE414" s="270"/>
      <c r="AF414" s="270"/>
    </row>
    <row r="415" customFormat="false" ht="13.5" hidden="false" customHeight="false" outlineLevel="0" collapsed="false">
      <c r="D415" s="271"/>
      <c r="AC415" s="270"/>
      <c r="AD415" s="270"/>
      <c r="AE415" s="270"/>
      <c r="AF415" s="270"/>
    </row>
    <row r="416" customFormat="false" ht="13.5" hidden="false" customHeight="false" outlineLevel="0" collapsed="false">
      <c r="D416" s="271"/>
      <c r="AC416" s="270"/>
      <c r="AD416" s="270"/>
      <c r="AE416" s="270"/>
      <c r="AF416" s="270"/>
    </row>
    <row r="417" customFormat="false" ht="13.5" hidden="false" customHeight="false" outlineLevel="0" collapsed="false">
      <c r="D417" s="271"/>
      <c r="AC417" s="270"/>
      <c r="AD417" s="270"/>
      <c r="AE417" s="270"/>
      <c r="AF417" s="270"/>
    </row>
    <row r="418" customFormat="false" ht="13.5" hidden="false" customHeight="false" outlineLevel="0" collapsed="false">
      <c r="D418" s="271"/>
      <c r="AC418" s="270"/>
      <c r="AD418" s="270"/>
      <c r="AE418" s="270"/>
      <c r="AF418" s="270"/>
    </row>
    <row r="419" customFormat="false" ht="13.5" hidden="false" customHeight="false" outlineLevel="0" collapsed="false">
      <c r="D419" s="271"/>
      <c r="AC419" s="270"/>
      <c r="AD419" s="270"/>
      <c r="AE419" s="270"/>
      <c r="AF419" s="270"/>
    </row>
    <row r="420" customFormat="false" ht="13.5" hidden="false" customHeight="false" outlineLevel="0" collapsed="false">
      <c r="D420" s="271"/>
      <c r="AC420" s="270"/>
      <c r="AD420" s="270"/>
      <c r="AE420" s="270"/>
      <c r="AF420" s="270"/>
    </row>
    <row r="421" customFormat="false" ht="13.5" hidden="false" customHeight="false" outlineLevel="0" collapsed="false">
      <c r="D421" s="271"/>
      <c r="AC421" s="270"/>
      <c r="AD421" s="270"/>
      <c r="AE421" s="270"/>
      <c r="AF421" s="270"/>
    </row>
    <row r="422" customFormat="false" ht="13.5" hidden="false" customHeight="false" outlineLevel="0" collapsed="false">
      <c r="D422" s="271"/>
      <c r="AC422" s="270"/>
      <c r="AD422" s="270"/>
      <c r="AE422" s="270"/>
      <c r="AF422" s="270"/>
    </row>
    <row r="423" customFormat="false" ht="13.5" hidden="false" customHeight="false" outlineLevel="0" collapsed="false">
      <c r="D423" s="271"/>
      <c r="AC423" s="270"/>
      <c r="AD423" s="270"/>
      <c r="AE423" s="270"/>
      <c r="AF423" s="270"/>
    </row>
    <row r="424" customFormat="false" ht="13.5" hidden="false" customHeight="false" outlineLevel="0" collapsed="false">
      <c r="D424" s="271"/>
      <c r="AC424" s="270"/>
      <c r="AD424" s="270"/>
      <c r="AE424" s="270"/>
      <c r="AF424" s="270"/>
    </row>
    <row r="425" customFormat="false" ht="13.5" hidden="false" customHeight="false" outlineLevel="0" collapsed="false">
      <c r="D425" s="271"/>
      <c r="AC425" s="270"/>
      <c r="AD425" s="270"/>
      <c r="AE425" s="270"/>
      <c r="AF425" s="270"/>
    </row>
    <row r="426" customFormat="false" ht="13.5" hidden="false" customHeight="false" outlineLevel="0" collapsed="false">
      <c r="D426" s="271"/>
      <c r="AC426" s="270"/>
      <c r="AD426" s="270"/>
      <c r="AE426" s="270"/>
      <c r="AF426" s="270"/>
    </row>
    <row r="427" customFormat="false" ht="13.5" hidden="false" customHeight="false" outlineLevel="0" collapsed="false">
      <c r="D427" s="271"/>
      <c r="AC427" s="270"/>
      <c r="AD427" s="270"/>
      <c r="AE427" s="270"/>
      <c r="AF427" s="270"/>
    </row>
    <row r="428" customFormat="false" ht="13.5" hidden="false" customHeight="false" outlineLevel="0" collapsed="false">
      <c r="D428" s="271"/>
      <c r="AC428" s="270"/>
      <c r="AD428" s="270"/>
      <c r="AE428" s="270"/>
      <c r="AF428" s="270"/>
    </row>
    <row r="429" customFormat="false" ht="13.5" hidden="false" customHeight="false" outlineLevel="0" collapsed="false">
      <c r="D429" s="271"/>
      <c r="AC429" s="270"/>
      <c r="AD429" s="270"/>
      <c r="AE429" s="270"/>
      <c r="AF429" s="270"/>
    </row>
    <row r="430" customFormat="false" ht="13.5" hidden="false" customHeight="false" outlineLevel="0" collapsed="false">
      <c r="D430" s="271"/>
      <c r="AC430" s="270"/>
      <c r="AD430" s="270"/>
      <c r="AE430" s="270"/>
      <c r="AF430" s="270"/>
    </row>
    <row r="431" customFormat="false" ht="13.5" hidden="false" customHeight="false" outlineLevel="0" collapsed="false">
      <c r="D431" s="271"/>
      <c r="AC431" s="270"/>
      <c r="AD431" s="270"/>
      <c r="AE431" s="270"/>
      <c r="AF431" s="270"/>
    </row>
    <row r="432" customFormat="false" ht="13.5" hidden="false" customHeight="false" outlineLevel="0" collapsed="false">
      <c r="D432" s="271"/>
      <c r="AC432" s="270"/>
      <c r="AD432" s="270"/>
      <c r="AE432" s="270"/>
      <c r="AF432" s="270"/>
    </row>
    <row r="433" customFormat="false" ht="13.5" hidden="false" customHeight="false" outlineLevel="0" collapsed="false">
      <c r="D433" s="271"/>
      <c r="AC433" s="270"/>
      <c r="AD433" s="270"/>
      <c r="AE433" s="270"/>
      <c r="AF433" s="270"/>
    </row>
    <row r="434" customFormat="false" ht="13.5" hidden="false" customHeight="false" outlineLevel="0" collapsed="false">
      <c r="D434" s="271"/>
      <c r="AC434" s="270"/>
      <c r="AD434" s="270"/>
      <c r="AE434" s="270"/>
      <c r="AF434" s="270"/>
    </row>
    <row r="435" customFormat="false" ht="13.5" hidden="false" customHeight="false" outlineLevel="0" collapsed="false">
      <c r="D435" s="271"/>
      <c r="AC435" s="270"/>
      <c r="AD435" s="270"/>
      <c r="AE435" s="270"/>
      <c r="AF435" s="270"/>
    </row>
    <row r="436" customFormat="false" ht="13.5" hidden="false" customHeight="false" outlineLevel="0" collapsed="false">
      <c r="D436" s="271"/>
      <c r="AC436" s="270"/>
      <c r="AD436" s="270"/>
      <c r="AE436" s="270"/>
      <c r="AF436" s="270"/>
    </row>
    <row r="437" customFormat="false" ht="13.5" hidden="false" customHeight="false" outlineLevel="0" collapsed="false">
      <c r="D437" s="271"/>
      <c r="AC437" s="270"/>
      <c r="AD437" s="270"/>
      <c r="AE437" s="270"/>
      <c r="AF437" s="270"/>
    </row>
    <row r="438" customFormat="false" ht="13.5" hidden="false" customHeight="false" outlineLevel="0" collapsed="false">
      <c r="D438" s="271"/>
      <c r="AC438" s="270"/>
      <c r="AD438" s="270"/>
      <c r="AE438" s="270"/>
      <c r="AF438" s="270"/>
    </row>
    <row r="439" customFormat="false" ht="13.5" hidden="false" customHeight="false" outlineLevel="0" collapsed="false">
      <c r="D439" s="271"/>
      <c r="AC439" s="270"/>
      <c r="AD439" s="270"/>
      <c r="AE439" s="270"/>
      <c r="AF439" s="270"/>
    </row>
    <row r="440" customFormat="false" ht="13.5" hidden="false" customHeight="false" outlineLevel="0" collapsed="false">
      <c r="D440" s="271"/>
      <c r="AC440" s="270"/>
      <c r="AD440" s="270"/>
      <c r="AE440" s="270"/>
      <c r="AF440" s="270"/>
    </row>
    <row r="441" customFormat="false" ht="13.5" hidden="false" customHeight="false" outlineLevel="0" collapsed="false">
      <c r="D441" s="271"/>
      <c r="AC441" s="270"/>
      <c r="AD441" s="270"/>
      <c r="AE441" s="270"/>
      <c r="AF441" s="270"/>
    </row>
    <row r="442" customFormat="false" ht="13.5" hidden="false" customHeight="false" outlineLevel="0" collapsed="false">
      <c r="D442" s="271"/>
      <c r="AC442" s="270"/>
      <c r="AD442" s="270"/>
      <c r="AE442" s="270"/>
      <c r="AF442" s="270"/>
    </row>
    <row r="443" customFormat="false" ht="13.5" hidden="false" customHeight="false" outlineLevel="0" collapsed="false">
      <c r="D443" s="271"/>
      <c r="AC443" s="270"/>
      <c r="AD443" s="270"/>
      <c r="AE443" s="270"/>
      <c r="AF443" s="270"/>
    </row>
    <row r="444" customFormat="false" ht="13.5" hidden="false" customHeight="false" outlineLevel="0" collapsed="false">
      <c r="D444" s="271"/>
      <c r="AC444" s="270"/>
      <c r="AD444" s="270"/>
      <c r="AE444" s="270"/>
      <c r="AF444" s="270"/>
    </row>
    <row r="445" customFormat="false" ht="13.5" hidden="false" customHeight="false" outlineLevel="0" collapsed="false">
      <c r="D445" s="271"/>
      <c r="AC445" s="270"/>
      <c r="AD445" s="270"/>
      <c r="AE445" s="270"/>
      <c r="AF445" s="270"/>
    </row>
    <row r="446" customFormat="false" ht="13.5" hidden="false" customHeight="false" outlineLevel="0" collapsed="false">
      <c r="D446" s="271"/>
      <c r="AC446" s="270"/>
      <c r="AD446" s="270"/>
      <c r="AE446" s="270"/>
      <c r="AF446" s="270"/>
    </row>
    <row r="447" customFormat="false" ht="13.5" hidden="false" customHeight="false" outlineLevel="0" collapsed="false">
      <c r="D447" s="271"/>
      <c r="AC447" s="270"/>
      <c r="AD447" s="270"/>
      <c r="AE447" s="270"/>
      <c r="AF447" s="270"/>
    </row>
    <row r="448" customFormat="false" ht="13.5" hidden="false" customHeight="false" outlineLevel="0" collapsed="false">
      <c r="D448" s="271"/>
      <c r="AC448" s="270"/>
      <c r="AD448" s="270"/>
      <c r="AE448" s="270"/>
      <c r="AF448" s="270"/>
    </row>
    <row r="449" customFormat="false" ht="13.5" hidden="false" customHeight="false" outlineLevel="0" collapsed="false">
      <c r="D449" s="271"/>
      <c r="AC449" s="270"/>
      <c r="AD449" s="270"/>
      <c r="AE449" s="270"/>
      <c r="AF449" s="270"/>
    </row>
    <row r="450" customFormat="false" ht="13.5" hidden="false" customHeight="false" outlineLevel="0" collapsed="false">
      <c r="D450" s="271"/>
      <c r="AC450" s="270"/>
      <c r="AD450" s="270"/>
      <c r="AE450" s="270"/>
      <c r="AF450" s="270"/>
    </row>
    <row r="451" customFormat="false" ht="13.5" hidden="false" customHeight="false" outlineLevel="0" collapsed="false">
      <c r="D451" s="271"/>
      <c r="AC451" s="270"/>
      <c r="AD451" s="270"/>
      <c r="AE451" s="270"/>
      <c r="AF451" s="270"/>
    </row>
    <row r="452" customFormat="false" ht="13.5" hidden="false" customHeight="false" outlineLevel="0" collapsed="false">
      <c r="D452" s="271"/>
      <c r="AC452" s="270"/>
      <c r="AD452" s="270"/>
      <c r="AE452" s="270"/>
      <c r="AF452" s="270"/>
    </row>
    <row r="453" customFormat="false" ht="13.5" hidden="false" customHeight="false" outlineLevel="0" collapsed="false">
      <c r="D453" s="271"/>
      <c r="AC453" s="270"/>
      <c r="AD453" s="270"/>
      <c r="AE453" s="270"/>
      <c r="AF453" s="270"/>
    </row>
    <row r="454" customFormat="false" ht="13.5" hidden="false" customHeight="false" outlineLevel="0" collapsed="false">
      <c r="D454" s="271"/>
      <c r="AC454" s="270"/>
      <c r="AD454" s="270"/>
      <c r="AE454" s="270"/>
      <c r="AF454" s="270"/>
    </row>
    <row r="455" customFormat="false" ht="13.5" hidden="false" customHeight="false" outlineLevel="0" collapsed="false">
      <c r="D455" s="271"/>
      <c r="AC455" s="270"/>
      <c r="AD455" s="270"/>
      <c r="AE455" s="270"/>
      <c r="AF455" s="270"/>
    </row>
    <row r="456" customFormat="false" ht="13.5" hidden="false" customHeight="false" outlineLevel="0" collapsed="false">
      <c r="D456" s="271"/>
      <c r="AC456" s="270"/>
      <c r="AD456" s="270"/>
      <c r="AE456" s="270"/>
      <c r="AF456" s="270"/>
    </row>
    <row r="457" customFormat="false" ht="13.5" hidden="false" customHeight="false" outlineLevel="0" collapsed="false">
      <c r="D457" s="271"/>
      <c r="AC457" s="270"/>
      <c r="AD457" s="270"/>
      <c r="AE457" s="270"/>
      <c r="AF457" s="270"/>
    </row>
    <row r="458" customFormat="false" ht="13.5" hidden="false" customHeight="false" outlineLevel="0" collapsed="false">
      <c r="D458" s="271"/>
      <c r="AC458" s="270"/>
      <c r="AD458" s="270"/>
      <c r="AE458" s="270"/>
      <c r="AF458" s="270"/>
    </row>
    <row r="459" customFormat="false" ht="13.5" hidden="false" customHeight="false" outlineLevel="0" collapsed="false">
      <c r="D459" s="271"/>
      <c r="AC459" s="270"/>
      <c r="AD459" s="270"/>
      <c r="AE459" s="270"/>
      <c r="AF459" s="270"/>
    </row>
    <row r="460" customFormat="false" ht="13.5" hidden="false" customHeight="false" outlineLevel="0" collapsed="false">
      <c r="D460" s="271"/>
      <c r="AC460" s="270"/>
      <c r="AD460" s="270"/>
      <c r="AE460" s="270"/>
      <c r="AF460" s="270"/>
    </row>
    <row r="461" customFormat="false" ht="13.5" hidden="false" customHeight="false" outlineLevel="0" collapsed="false">
      <c r="D461" s="271"/>
      <c r="AC461" s="270"/>
      <c r="AD461" s="270"/>
      <c r="AE461" s="270"/>
      <c r="AF461" s="270"/>
    </row>
    <row r="462" customFormat="false" ht="13.5" hidden="false" customHeight="false" outlineLevel="0" collapsed="false">
      <c r="D462" s="271"/>
      <c r="AC462" s="270"/>
      <c r="AD462" s="270"/>
      <c r="AE462" s="270"/>
      <c r="AF462" s="270"/>
    </row>
    <row r="463" customFormat="false" ht="13.5" hidden="false" customHeight="false" outlineLevel="0" collapsed="false">
      <c r="D463" s="271"/>
      <c r="AC463" s="270"/>
      <c r="AD463" s="270"/>
      <c r="AE463" s="270"/>
      <c r="AF463" s="270"/>
    </row>
    <row r="464" customFormat="false" ht="13.5" hidden="false" customHeight="false" outlineLevel="0" collapsed="false">
      <c r="D464" s="271"/>
      <c r="AC464" s="270"/>
      <c r="AD464" s="270"/>
      <c r="AE464" s="270"/>
      <c r="AF464" s="270"/>
    </row>
    <row r="465" customFormat="false" ht="13.5" hidden="false" customHeight="false" outlineLevel="0" collapsed="false">
      <c r="D465" s="271"/>
      <c r="AC465" s="270"/>
      <c r="AD465" s="270"/>
      <c r="AE465" s="270"/>
      <c r="AF465" s="270"/>
    </row>
    <row r="466" customFormat="false" ht="13.5" hidden="false" customHeight="false" outlineLevel="0" collapsed="false">
      <c r="D466" s="271"/>
      <c r="AC466" s="270"/>
      <c r="AD466" s="270"/>
      <c r="AE466" s="270"/>
      <c r="AF466" s="270"/>
    </row>
    <row r="467" customFormat="false" ht="13.5" hidden="false" customHeight="false" outlineLevel="0" collapsed="false">
      <c r="D467" s="271"/>
      <c r="AC467" s="270"/>
      <c r="AD467" s="270"/>
      <c r="AE467" s="270"/>
      <c r="AF467" s="270"/>
    </row>
    <row r="468" customFormat="false" ht="13.5" hidden="false" customHeight="false" outlineLevel="0" collapsed="false">
      <c r="D468" s="271"/>
      <c r="AC468" s="270"/>
      <c r="AD468" s="270"/>
      <c r="AE468" s="270"/>
      <c r="AF468" s="270"/>
    </row>
    <row r="469" customFormat="false" ht="13.5" hidden="false" customHeight="false" outlineLevel="0" collapsed="false">
      <c r="D469" s="271"/>
      <c r="AC469" s="270"/>
      <c r="AD469" s="270"/>
      <c r="AE469" s="270"/>
      <c r="AF469" s="270"/>
    </row>
    <row r="470" customFormat="false" ht="13.5" hidden="false" customHeight="false" outlineLevel="0" collapsed="false">
      <c r="D470" s="271"/>
      <c r="AC470" s="270"/>
      <c r="AD470" s="270"/>
      <c r="AE470" s="270"/>
      <c r="AF470" s="270"/>
    </row>
    <row r="471" customFormat="false" ht="13.5" hidden="false" customHeight="false" outlineLevel="0" collapsed="false">
      <c r="D471" s="271"/>
      <c r="AC471" s="270"/>
      <c r="AD471" s="270"/>
      <c r="AE471" s="270"/>
      <c r="AF471" s="270"/>
    </row>
    <row r="472" customFormat="false" ht="13.5" hidden="false" customHeight="false" outlineLevel="0" collapsed="false">
      <c r="D472" s="271"/>
      <c r="AC472" s="270"/>
      <c r="AD472" s="270"/>
      <c r="AE472" s="270"/>
      <c r="AF472" s="270"/>
    </row>
    <row r="473" customFormat="false" ht="13.5" hidden="false" customHeight="false" outlineLevel="0" collapsed="false">
      <c r="D473" s="271"/>
      <c r="AC473" s="270"/>
      <c r="AD473" s="270"/>
      <c r="AE473" s="270"/>
      <c r="AF473" s="270"/>
    </row>
    <row r="474" customFormat="false" ht="13.5" hidden="false" customHeight="false" outlineLevel="0" collapsed="false">
      <c r="D474" s="271"/>
      <c r="AC474" s="270"/>
      <c r="AD474" s="270"/>
      <c r="AE474" s="270"/>
      <c r="AF474" s="270"/>
    </row>
    <row r="475" customFormat="false" ht="13.5" hidden="false" customHeight="false" outlineLevel="0" collapsed="false">
      <c r="D475" s="271"/>
      <c r="AC475" s="270"/>
      <c r="AD475" s="270"/>
      <c r="AE475" s="270"/>
      <c r="AF475" s="270"/>
    </row>
    <row r="476" customFormat="false" ht="13.5" hidden="false" customHeight="false" outlineLevel="0" collapsed="false">
      <c r="D476" s="271"/>
      <c r="AC476" s="270"/>
      <c r="AD476" s="270"/>
      <c r="AE476" s="270"/>
      <c r="AF476" s="270"/>
    </row>
    <row r="477" customFormat="false" ht="13.5" hidden="false" customHeight="false" outlineLevel="0" collapsed="false">
      <c r="D477" s="271"/>
      <c r="AC477" s="270"/>
      <c r="AD477" s="270"/>
      <c r="AE477" s="270"/>
      <c r="AF477" s="270"/>
    </row>
    <row r="478" customFormat="false" ht="13.5" hidden="false" customHeight="false" outlineLevel="0" collapsed="false">
      <c r="D478" s="271"/>
      <c r="AC478" s="270"/>
      <c r="AD478" s="270"/>
      <c r="AE478" s="270"/>
      <c r="AF478" s="270"/>
    </row>
    <row r="479" customFormat="false" ht="13.5" hidden="false" customHeight="false" outlineLevel="0" collapsed="false">
      <c r="D479" s="271"/>
      <c r="AC479" s="270"/>
      <c r="AD479" s="270"/>
      <c r="AE479" s="270"/>
      <c r="AF479" s="270"/>
    </row>
    <row r="480" customFormat="false" ht="13.5" hidden="false" customHeight="false" outlineLevel="0" collapsed="false">
      <c r="D480" s="271"/>
      <c r="AC480" s="270"/>
      <c r="AD480" s="270"/>
      <c r="AE480" s="270"/>
      <c r="AF480" s="270"/>
    </row>
    <row r="481" customFormat="false" ht="13.5" hidden="false" customHeight="false" outlineLevel="0" collapsed="false">
      <c r="D481" s="271"/>
      <c r="AC481" s="270"/>
      <c r="AD481" s="270"/>
      <c r="AE481" s="270"/>
      <c r="AF481" s="270"/>
    </row>
    <row r="482" customFormat="false" ht="13.5" hidden="false" customHeight="false" outlineLevel="0" collapsed="false">
      <c r="D482" s="271"/>
      <c r="AC482" s="270"/>
      <c r="AD482" s="270"/>
      <c r="AE482" s="270"/>
      <c r="AF482" s="270"/>
    </row>
    <row r="483" customFormat="false" ht="13.5" hidden="false" customHeight="false" outlineLevel="0" collapsed="false">
      <c r="D483" s="271"/>
      <c r="AC483" s="270"/>
      <c r="AD483" s="270"/>
      <c r="AE483" s="270"/>
      <c r="AF483" s="270"/>
    </row>
    <row r="484" customFormat="false" ht="13.5" hidden="false" customHeight="false" outlineLevel="0" collapsed="false">
      <c r="D484" s="271"/>
      <c r="AC484" s="270"/>
      <c r="AD484" s="270"/>
      <c r="AE484" s="270"/>
      <c r="AF484" s="270"/>
    </row>
    <row r="485" customFormat="false" ht="13.5" hidden="false" customHeight="false" outlineLevel="0" collapsed="false">
      <c r="D485" s="271"/>
      <c r="AC485" s="270"/>
      <c r="AD485" s="270"/>
      <c r="AE485" s="270"/>
      <c r="AF485" s="270"/>
    </row>
    <row r="486" customFormat="false" ht="13.5" hidden="false" customHeight="false" outlineLevel="0" collapsed="false">
      <c r="D486" s="271"/>
      <c r="AC486" s="270"/>
      <c r="AD486" s="270"/>
      <c r="AE486" s="270"/>
      <c r="AF486" s="270"/>
    </row>
    <row r="487" customFormat="false" ht="13.5" hidden="false" customHeight="false" outlineLevel="0" collapsed="false">
      <c r="D487" s="271"/>
      <c r="AC487" s="270"/>
      <c r="AD487" s="270"/>
      <c r="AE487" s="270"/>
      <c r="AF487" s="270"/>
    </row>
    <row r="488" customFormat="false" ht="13.5" hidden="false" customHeight="false" outlineLevel="0" collapsed="false">
      <c r="D488" s="271"/>
      <c r="AC488" s="270"/>
      <c r="AD488" s="270"/>
      <c r="AE488" s="270"/>
      <c r="AF488" s="270"/>
    </row>
    <row r="489" customFormat="false" ht="13.5" hidden="false" customHeight="false" outlineLevel="0" collapsed="false">
      <c r="D489" s="271"/>
      <c r="AC489" s="270"/>
      <c r="AD489" s="270"/>
      <c r="AE489" s="270"/>
      <c r="AF489" s="270"/>
    </row>
    <row r="490" customFormat="false" ht="13.5" hidden="false" customHeight="false" outlineLevel="0" collapsed="false">
      <c r="D490" s="271"/>
      <c r="AC490" s="270"/>
      <c r="AD490" s="270"/>
      <c r="AE490" s="270"/>
      <c r="AF490" s="270"/>
    </row>
    <row r="491" customFormat="false" ht="13.5" hidden="false" customHeight="false" outlineLevel="0" collapsed="false">
      <c r="D491" s="271"/>
      <c r="AC491" s="270"/>
      <c r="AD491" s="270"/>
      <c r="AE491" s="270"/>
      <c r="AF491" s="270"/>
    </row>
    <row r="492" customFormat="false" ht="13.5" hidden="false" customHeight="false" outlineLevel="0" collapsed="false">
      <c r="D492" s="271"/>
      <c r="AC492" s="270"/>
      <c r="AD492" s="270"/>
      <c r="AE492" s="270"/>
      <c r="AF492" s="270"/>
    </row>
    <row r="493" customFormat="false" ht="13.5" hidden="false" customHeight="false" outlineLevel="0" collapsed="false">
      <c r="D493" s="271"/>
      <c r="AC493" s="270"/>
      <c r="AD493" s="270"/>
      <c r="AE493" s="270"/>
      <c r="AF493" s="270"/>
    </row>
    <row r="494" customFormat="false" ht="13.5" hidden="false" customHeight="false" outlineLevel="0" collapsed="false">
      <c r="D494" s="271"/>
      <c r="AC494" s="270"/>
      <c r="AD494" s="270"/>
      <c r="AE494" s="270"/>
      <c r="AF494" s="270"/>
    </row>
    <row r="495" customFormat="false" ht="13.5" hidden="false" customHeight="false" outlineLevel="0" collapsed="false">
      <c r="D495" s="271"/>
      <c r="AC495" s="270"/>
      <c r="AD495" s="270"/>
      <c r="AE495" s="270"/>
      <c r="AF495" s="270"/>
    </row>
    <row r="496" customFormat="false" ht="13.5" hidden="false" customHeight="false" outlineLevel="0" collapsed="false">
      <c r="D496" s="271"/>
      <c r="AC496" s="270"/>
      <c r="AD496" s="270"/>
      <c r="AE496" s="270"/>
      <c r="AF496" s="270"/>
    </row>
    <row r="497" customFormat="false" ht="13.5" hidden="false" customHeight="false" outlineLevel="0" collapsed="false">
      <c r="D497" s="271"/>
      <c r="AC497" s="270"/>
      <c r="AD497" s="270"/>
      <c r="AE497" s="270"/>
      <c r="AF497" s="270"/>
    </row>
    <row r="498" customFormat="false" ht="13.5" hidden="false" customHeight="false" outlineLevel="0" collapsed="false">
      <c r="D498" s="271"/>
      <c r="AC498" s="270"/>
      <c r="AD498" s="270"/>
      <c r="AE498" s="270"/>
      <c r="AF498" s="270"/>
    </row>
    <row r="499" customFormat="false" ht="13.5" hidden="false" customHeight="false" outlineLevel="0" collapsed="false">
      <c r="D499" s="271"/>
      <c r="AC499" s="270"/>
      <c r="AD499" s="270"/>
      <c r="AE499" s="270"/>
      <c r="AF499" s="270"/>
    </row>
    <row r="500" customFormat="false" ht="13.5" hidden="false" customHeight="false" outlineLevel="0" collapsed="false">
      <c r="D500" s="271"/>
      <c r="AC500" s="270"/>
      <c r="AD500" s="270"/>
      <c r="AE500" s="270"/>
      <c r="AF500" s="270"/>
    </row>
    <row r="501" customFormat="false" ht="13.5" hidden="false" customHeight="false" outlineLevel="0" collapsed="false">
      <c r="D501" s="271"/>
      <c r="AC501" s="270"/>
      <c r="AD501" s="270"/>
      <c r="AE501" s="270"/>
      <c r="AF501" s="270"/>
    </row>
    <row r="502" customFormat="false" ht="13.5" hidden="false" customHeight="false" outlineLevel="0" collapsed="false">
      <c r="D502" s="271"/>
      <c r="AC502" s="270"/>
      <c r="AD502" s="270"/>
      <c r="AE502" s="270"/>
      <c r="AF502" s="270"/>
    </row>
    <row r="503" customFormat="false" ht="13.5" hidden="false" customHeight="false" outlineLevel="0" collapsed="false">
      <c r="D503" s="271"/>
      <c r="AC503" s="270"/>
      <c r="AD503" s="270"/>
      <c r="AE503" s="270"/>
      <c r="AF503" s="270"/>
    </row>
    <row r="504" customFormat="false" ht="13.5" hidden="false" customHeight="false" outlineLevel="0" collapsed="false">
      <c r="D504" s="271"/>
      <c r="AC504" s="270"/>
      <c r="AD504" s="270"/>
      <c r="AE504" s="270"/>
      <c r="AF504" s="270"/>
    </row>
    <row r="505" customFormat="false" ht="13.5" hidden="false" customHeight="false" outlineLevel="0" collapsed="false">
      <c r="D505" s="271"/>
      <c r="AC505" s="270"/>
      <c r="AD505" s="270"/>
      <c r="AE505" s="270"/>
      <c r="AF505" s="270"/>
    </row>
    <row r="506" customFormat="false" ht="13.5" hidden="false" customHeight="false" outlineLevel="0" collapsed="false">
      <c r="D506" s="271"/>
      <c r="AC506" s="270"/>
      <c r="AD506" s="270"/>
      <c r="AE506" s="270"/>
      <c r="AF506" s="270"/>
    </row>
    <row r="507" customFormat="false" ht="13.5" hidden="false" customHeight="false" outlineLevel="0" collapsed="false">
      <c r="D507" s="271"/>
      <c r="AC507" s="270"/>
      <c r="AD507" s="270"/>
      <c r="AE507" s="270"/>
      <c r="AF507" s="270"/>
    </row>
    <row r="508" customFormat="false" ht="13.5" hidden="false" customHeight="false" outlineLevel="0" collapsed="false">
      <c r="D508" s="271"/>
      <c r="AC508" s="270"/>
      <c r="AD508" s="270"/>
      <c r="AE508" s="270"/>
      <c r="AF508" s="270"/>
    </row>
    <row r="509" customFormat="false" ht="13.5" hidden="false" customHeight="false" outlineLevel="0" collapsed="false">
      <c r="D509" s="271"/>
      <c r="AC509" s="270"/>
      <c r="AD509" s="270"/>
      <c r="AE509" s="270"/>
      <c r="AF509" s="270"/>
    </row>
    <row r="510" customFormat="false" ht="13.5" hidden="false" customHeight="false" outlineLevel="0" collapsed="false">
      <c r="D510" s="271"/>
      <c r="AC510" s="270"/>
      <c r="AD510" s="270"/>
      <c r="AE510" s="270"/>
      <c r="AF510" s="270"/>
    </row>
    <row r="511" customFormat="false" ht="13.5" hidden="false" customHeight="false" outlineLevel="0" collapsed="false">
      <c r="D511" s="271"/>
      <c r="AC511" s="270"/>
      <c r="AD511" s="270"/>
      <c r="AE511" s="270"/>
      <c r="AF511" s="270"/>
    </row>
    <row r="512" customFormat="false" ht="13.5" hidden="false" customHeight="false" outlineLevel="0" collapsed="false">
      <c r="D512" s="271"/>
      <c r="AC512" s="270"/>
      <c r="AD512" s="270"/>
      <c r="AE512" s="270"/>
      <c r="AF512" s="270"/>
    </row>
    <row r="513" customFormat="false" ht="13.5" hidden="false" customHeight="false" outlineLevel="0" collapsed="false">
      <c r="D513" s="271"/>
      <c r="AC513" s="270"/>
      <c r="AD513" s="270"/>
      <c r="AE513" s="270"/>
      <c r="AF513" s="270"/>
    </row>
    <row r="514" customFormat="false" ht="13.5" hidden="false" customHeight="false" outlineLevel="0" collapsed="false">
      <c r="D514" s="271"/>
      <c r="AC514" s="270"/>
      <c r="AD514" s="270"/>
      <c r="AE514" s="270"/>
      <c r="AF514" s="270"/>
    </row>
    <row r="515" customFormat="false" ht="13.5" hidden="false" customHeight="false" outlineLevel="0" collapsed="false">
      <c r="D515" s="271"/>
      <c r="AC515" s="270"/>
      <c r="AD515" s="270"/>
      <c r="AE515" s="270"/>
      <c r="AF515" s="270"/>
    </row>
    <row r="516" customFormat="false" ht="13.5" hidden="false" customHeight="false" outlineLevel="0" collapsed="false">
      <c r="D516" s="271"/>
      <c r="AC516" s="270"/>
      <c r="AD516" s="270"/>
      <c r="AE516" s="270"/>
      <c r="AF516" s="270"/>
    </row>
    <row r="517" customFormat="false" ht="13.5" hidden="false" customHeight="false" outlineLevel="0" collapsed="false">
      <c r="D517" s="271"/>
      <c r="AC517" s="270"/>
      <c r="AD517" s="270"/>
      <c r="AE517" s="270"/>
      <c r="AF517" s="270"/>
    </row>
    <row r="518" customFormat="false" ht="13.5" hidden="false" customHeight="false" outlineLevel="0" collapsed="false">
      <c r="D518" s="271"/>
      <c r="AC518" s="270"/>
      <c r="AD518" s="270"/>
      <c r="AE518" s="270"/>
      <c r="AF518" s="270"/>
    </row>
    <row r="519" customFormat="false" ht="13.5" hidden="false" customHeight="false" outlineLevel="0" collapsed="false">
      <c r="D519" s="271"/>
      <c r="AC519" s="270"/>
      <c r="AD519" s="270"/>
      <c r="AE519" s="270"/>
      <c r="AF519" s="270"/>
    </row>
    <row r="520" customFormat="false" ht="13.5" hidden="false" customHeight="false" outlineLevel="0" collapsed="false">
      <c r="D520" s="271"/>
      <c r="AC520" s="270"/>
      <c r="AD520" s="270"/>
      <c r="AE520" s="270"/>
      <c r="AF520" s="270"/>
    </row>
    <row r="521" customFormat="false" ht="13.5" hidden="false" customHeight="false" outlineLevel="0" collapsed="false">
      <c r="D521" s="271"/>
      <c r="AC521" s="270"/>
      <c r="AD521" s="270"/>
      <c r="AE521" s="270"/>
      <c r="AF521" s="270"/>
    </row>
    <row r="522" customFormat="false" ht="13.5" hidden="false" customHeight="false" outlineLevel="0" collapsed="false">
      <c r="D522" s="271"/>
      <c r="AC522" s="270"/>
      <c r="AD522" s="270"/>
      <c r="AE522" s="270"/>
      <c r="AF522" s="270"/>
    </row>
    <row r="523" customFormat="false" ht="13.5" hidden="false" customHeight="false" outlineLevel="0" collapsed="false">
      <c r="D523" s="271"/>
      <c r="AC523" s="270"/>
      <c r="AD523" s="270"/>
      <c r="AE523" s="270"/>
      <c r="AF523" s="270"/>
    </row>
    <row r="524" customFormat="false" ht="13.5" hidden="false" customHeight="false" outlineLevel="0" collapsed="false">
      <c r="D524" s="271"/>
      <c r="AC524" s="270"/>
      <c r="AD524" s="270"/>
      <c r="AE524" s="270"/>
      <c r="AF524" s="270"/>
    </row>
    <row r="525" customFormat="false" ht="13.5" hidden="false" customHeight="false" outlineLevel="0" collapsed="false">
      <c r="D525" s="271"/>
      <c r="AC525" s="270"/>
      <c r="AD525" s="270"/>
      <c r="AE525" s="270"/>
      <c r="AF525" s="270"/>
    </row>
    <row r="526" customFormat="false" ht="13.5" hidden="false" customHeight="false" outlineLevel="0" collapsed="false">
      <c r="D526" s="271"/>
      <c r="AC526" s="270"/>
      <c r="AD526" s="270"/>
      <c r="AE526" s="270"/>
      <c r="AF526" s="270"/>
    </row>
    <row r="527" customFormat="false" ht="13.5" hidden="false" customHeight="false" outlineLevel="0" collapsed="false">
      <c r="D527" s="271"/>
      <c r="AC527" s="270"/>
      <c r="AD527" s="270"/>
      <c r="AE527" s="270"/>
      <c r="AF527" s="270"/>
    </row>
    <row r="528" customFormat="false" ht="13.5" hidden="false" customHeight="false" outlineLevel="0" collapsed="false">
      <c r="D528" s="271"/>
      <c r="AC528" s="270"/>
      <c r="AD528" s="270"/>
      <c r="AE528" s="270"/>
      <c r="AF528" s="270"/>
    </row>
    <row r="529" customFormat="false" ht="13.5" hidden="false" customHeight="false" outlineLevel="0" collapsed="false">
      <c r="D529" s="271"/>
      <c r="AC529" s="270"/>
      <c r="AD529" s="270"/>
      <c r="AE529" s="270"/>
      <c r="AF529" s="270"/>
    </row>
    <row r="530" customFormat="false" ht="13.5" hidden="false" customHeight="false" outlineLevel="0" collapsed="false">
      <c r="D530" s="271"/>
      <c r="AC530" s="270"/>
      <c r="AD530" s="270"/>
      <c r="AE530" s="270"/>
      <c r="AF530" s="270"/>
    </row>
    <row r="531" customFormat="false" ht="13.5" hidden="false" customHeight="false" outlineLevel="0" collapsed="false">
      <c r="D531" s="271"/>
      <c r="AC531" s="270"/>
      <c r="AD531" s="270"/>
      <c r="AE531" s="270"/>
      <c r="AF531" s="270"/>
    </row>
    <row r="532" customFormat="false" ht="13.5" hidden="false" customHeight="false" outlineLevel="0" collapsed="false">
      <c r="D532" s="271"/>
      <c r="AC532" s="270"/>
      <c r="AD532" s="270"/>
      <c r="AE532" s="270"/>
      <c r="AF532" s="270"/>
    </row>
    <row r="533" customFormat="false" ht="13.5" hidden="false" customHeight="false" outlineLevel="0" collapsed="false">
      <c r="D533" s="271"/>
      <c r="AC533" s="270"/>
      <c r="AD533" s="270"/>
      <c r="AE533" s="270"/>
      <c r="AF533" s="270"/>
    </row>
    <row r="534" customFormat="false" ht="13.5" hidden="false" customHeight="false" outlineLevel="0" collapsed="false">
      <c r="D534" s="271"/>
      <c r="AC534" s="270"/>
      <c r="AD534" s="270"/>
      <c r="AE534" s="270"/>
      <c r="AF534" s="270"/>
    </row>
    <row r="535" customFormat="false" ht="13.5" hidden="false" customHeight="false" outlineLevel="0" collapsed="false">
      <c r="D535" s="271"/>
      <c r="AC535" s="270"/>
      <c r="AD535" s="270"/>
      <c r="AE535" s="270"/>
      <c r="AF535" s="270"/>
    </row>
    <row r="536" customFormat="false" ht="13.5" hidden="false" customHeight="false" outlineLevel="0" collapsed="false">
      <c r="D536" s="271"/>
      <c r="AC536" s="270"/>
      <c r="AD536" s="270"/>
      <c r="AE536" s="270"/>
      <c r="AF536" s="270"/>
    </row>
    <row r="537" customFormat="false" ht="13.5" hidden="false" customHeight="false" outlineLevel="0" collapsed="false">
      <c r="D537" s="271"/>
      <c r="AC537" s="270"/>
      <c r="AD537" s="270"/>
      <c r="AE537" s="270"/>
      <c r="AF537" s="270"/>
    </row>
    <row r="538" customFormat="false" ht="13.5" hidden="false" customHeight="false" outlineLevel="0" collapsed="false">
      <c r="D538" s="271"/>
      <c r="AC538" s="270"/>
      <c r="AD538" s="270"/>
      <c r="AE538" s="270"/>
      <c r="AF538" s="270"/>
    </row>
    <row r="539" customFormat="false" ht="13.5" hidden="false" customHeight="false" outlineLevel="0" collapsed="false">
      <c r="D539" s="271"/>
      <c r="AC539" s="270"/>
      <c r="AD539" s="270"/>
      <c r="AE539" s="270"/>
      <c r="AF539" s="270"/>
    </row>
    <row r="540" customFormat="false" ht="13.5" hidden="false" customHeight="false" outlineLevel="0" collapsed="false">
      <c r="D540" s="271"/>
      <c r="AC540" s="270"/>
      <c r="AD540" s="270"/>
      <c r="AE540" s="270"/>
      <c r="AF540" s="270"/>
    </row>
    <row r="541" customFormat="false" ht="13.5" hidden="false" customHeight="false" outlineLevel="0" collapsed="false">
      <c r="D541" s="271"/>
      <c r="AC541" s="270"/>
      <c r="AD541" s="270"/>
      <c r="AE541" s="270"/>
      <c r="AF541" s="270"/>
    </row>
    <row r="542" customFormat="false" ht="13.5" hidden="false" customHeight="false" outlineLevel="0" collapsed="false">
      <c r="D542" s="271"/>
      <c r="AC542" s="270"/>
      <c r="AD542" s="270"/>
      <c r="AE542" s="270"/>
      <c r="AF542" s="270"/>
    </row>
    <row r="543" customFormat="false" ht="13.5" hidden="false" customHeight="false" outlineLevel="0" collapsed="false">
      <c r="D543" s="271"/>
      <c r="AC543" s="270"/>
      <c r="AD543" s="270"/>
      <c r="AE543" s="270"/>
      <c r="AF543" s="270"/>
    </row>
    <row r="544" customFormat="false" ht="13.5" hidden="false" customHeight="false" outlineLevel="0" collapsed="false">
      <c r="D544" s="271"/>
      <c r="AC544" s="270"/>
      <c r="AD544" s="270"/>
      <c r="AE544" s="270"/>
      <c r="AF544" s="270"/>
    </row>
    <row r="545" customFormat="false" ht="13.5" hidden="false" customHeight="false" outlineLevel="0" collapsed="false">
      <c r="D545" s="271"/>
      <c r="AC545" s="270"/>
      <c r="AD545" s="270"/>
      <c r="AE545" s="270"/>
      <c r="AF545" s="270"/>
    </row>
    <row r="546" customFormat="false" ht="13.5" hidden="false" customHeight="false" outlineLevel="0" collapsed="false">
      <c r="D546" s="271"/>
      <c r="AC546" s="270"/>
      <c r="AD546" s="270"/>
      <c r="AE546" s="270"/>
      <c r="AF546" s="270"/>
    </row>
    <row r="547" customFormat="false" ht="13.5" hidden="false" customHeight="false" outlineLevel="0" collapsed="false">
      <c r="D547" s="271"/>
      <c r="AC547" s="270"/>
      <c r="AD547" s="270"/>
      <c r="AE547" s="270"/>
      <c r="AF547" s="270"/>
    </row>
    <row r="548" customFormat="false" ht="13.5" hidden="false" customHeight="false" outlineLevel="0" collapsed="false">
      <c r="D548" s="271"/>
      <c r="AC548" s="270"/>
      <c r="AD548" s="270"/>
      <c r="AE548" s="270"/>
      <c r="AF548" s="270"/>
    </row>
    <row r="549" customFormat="false" ht="13.5" hidden="false" customHeight="false" outlineLevel="0" collapsed="false">
      <c r="D549" s="271"/>
      <c r="AC549" s="270"/>
      <c r="AD549" s="270"/>
      <c r="AE549" s="270"/>
      <c r="AF549" s="270"/>
    </row>
    <row r="550" customFormat="false" ht="13.5" hidden="false" customHeight="false" outlineLevel="0" collapsed="false">
      <c r="D550" s="271"/>
      <c r="AC550" s="270"/>
      <c r="AD550" s="270"/>
      <c r="AE550" s="270"/>
      <c r="AF550" s="270"/>
    </row>
    <row r="551" customFormat="false" ht="13.5" hidden="false" customHeight="false" outlineLevel="0" collapsed="false">
      <c r="D551" s="271"/>
      <c r="AC551" s="270"/>
      <c r="AD551" s="270"/>
      <c r="AE551" s="270"/>
      <c r="AF551" s="270"/>
    </row>
    <row r="552" customFormat="false" ht="13.5" hidden="false" customHeight="false" outlineLevel="0" collapsed="false">
      <c r="D552" s="271"/>
      <c r="AC552" s="270"/>
      <c r="AD552" s="270"/>
      <c r="AE552" s="270"/>
      <c r="AF552" s="270"/>
    </row>
    <row r="553" customFormat="false" ht="13.5" hidden="false" customHeight="false" outlineLevel="0" collapsed="false">
      <c r="D553" s="271"/>
      <c r="AC553" s="270"/>
      <c r="AD553" s="270"/>
      <c r="AE553" s="270"/>
      <c r="AF553" s="270"/>
    </row>
    <row r="554" customFormat="false" ht="13.5" hidden="false" customHeight="false" outlineLevel="0" collapsed="false">
      <c r="D554" s="271"/>
      <c r="AC554" s="270"/>
      <c r="AD554" s="270"/>
      <c r="AE554" s="270"/>
      <c r="AF554" s="270"/>
    </row>
    <row r="555" customFormat="false" ht="13.5" hidden="false" customHeight="false" outlineLevel="0" collapsed="false">
      <c r="D555" s="271"/>
      <c r="AC555" s="270"/>
      <c r="AD555" s="270"/>
      <c r="AE555" s="270"/>
      <c r="AF555" s="270"/>
    </row>
    <row r="556" customFormat="false" ht="13.5" hidden="false" customHeight="false" outlineLevel="0" collapsed="false">
      <c r="D556" s="271"/>
      <c r="AC556" s="270"/>
      <c r="AD556" s="270"/>
      <c r="AE556" s="270"/>
      <c r="AF556" s="270"/>
    </row>
    <row r="557" customFormat="false" ht="13.5" hidden="false" customHeight="false" outlineLevel="0" collapsed="false">
      <c r="D557" s="271"/>
      <c r="AC557" s="270"/>
      <c r="AD557" s="270"/>
      <c r="AE557" s="270"/>
      <c r="AF557" s="270"/>
    </row>
    <row r="558" customFormat="false" ht="13.5" hidden="false" customHeight="false" outlineLevel="0" collapsed="false">
      <c r="D558" s="271"/>
      <c r="AC558" s="270"/>
      <c r="AD558" s="270"/>
      <c r="AE558" s="270"/>
      <c r="AF558" s="270"/>
    </row>
    <row r="559" customFormat="false" ht="13.5" hidden="false" customHeight="false" outlineLevel="0" collapsed="false">
      <c r="D559" s="271"/>
      <c r="AC559" s="270"/>
      <c r="AD559" s="270"/>
      <c r="AE559" s="270"/>
      <c r="AF559" s="270"/>
    </row>
    <row r="560" customFormat="false" ht="13.5" hidden="false" customHeight="false" outlineLevel="0" collapsed="false">
      <c r="D560" s="271"/>
      <c r="AC560" s="270"/>
      <c r="AD560" s="270"/>
      <c r="AE560" s="270"/>
      <c r="AF560" s="270"/>
    </row>
    <row r="561" customFormat="false" ht="13.5" hidden="false" customHeight="false" outlineLevel="0" collapsed="false">
      <c r="D561" s="271"/>
      <c r="AC561" s="270"/>
      <c r="AD561" s="270"/>
      <c r="AE561" s="270"/>
      <c r="AF561" s="270"/>
    </row>
    <row r="562" customFormat="false" ht="13.5" hidden="false" customHeight="false" outlineLevel="0" collapsed="false">
      <c r="D562" s="271"/>
      <c r="AC562" s="270"/>
      <c r="AD562" s="270"/>
      <c r="AE562" s="270"/>
      <c r="AF562" s="270"/>
    </row>
    <row r="563" customFormat="false" ht="13.5" hidden="false" customHeight="false" outlineLevel="0" collapsed="false">
      <c r="D563" s="271"/>
      <c r="AC563" s="270"/>
      <c r="AD563" s="270"/>
      <c r="AE563" s="270"/>
      <c r="AF563" s="270"/>
    </row>
    <row r="564" customFormat="false" ht="13.5" hidden="false" customHeight="false" outlineLevel="0" collapsed="false">
      <c r="D564" s="271"/>
      <c r="AC564" s="270"/>
      <c r="AD564" s="270"/>
      <c r="AE564" s="270"/>
      <c r="AF564" s="270"/>
    </row>
    <row r="565" customFormat="false" ht="13.5" hidden="false" customHeight="false" outlineLevel="0" collapsed="false">
      <c r="D565" s="271"/>
      <c r="AC565" s="270"/>
      <c r="AD565" s="270"/>
      <c r="AE565" s="270"/>
      <c r="AF565" s="270"/>
    </row>
    <row r="566" customFormat="false" ht="13.5" hidden="false" customHeight="false" outlineLevel="0" collapsed="false">
      <c r="D566" s="271"/>
      <c r="AC566" s="270"/>
      <c r="AD566" s="270"/>
      <c r="AE566" s="270"/>
      <c r="AF566" s="270"/>
    </row>
    <row r="567" customFormat="false" ht="13.5" hidden="false" customHeight="false" outlineLevel="0" collapsed="false">
      <c r="D567" s="271"/>
      <c r="AC567" s="270"/>
      <c r="AD567" s="270"/>
      <c r="AE567" s="270"/>
      <c r="AF567" s="270"/>
    </row>
    <row r="568" customFormat="false" ht="13.5" hidden="false" customHeight="false" outlineLevel="0" collapsed="false">
      <c r="D568" s="271"/>
      <c r="AC568" s="270"/>
      <c r="AD568" s="270"/>
      <c r="AE568" s="270"/>
      <c r="AF568" s="270"/>
    </row>
    <row r="569" customFormat="false" ht="13.5" hidden="false" customHeight="false" outlineLevel="0" collapsed="false">
      <c r="D569" s="271"/>
      <c r="AC569" s="270"/>
      <c r="AD569" s="270"/>
      <c r="AE569" s="270"/>
      <c r="AF569" s="270"/>
    </row>
    <row r="570" customFormat="false" ht="13.5" hidden="false" customHeight="false" outlineLevel="0" collapsed="false">
      <c r="D570" s="271"/>
      <c r="AC570" s="270"/>
      <c r="AD570" s="270"/>
      <c r="AE570" s="270"/>
      <c r="AF570" s="270"/>
    </row>
    <row r="571" customFormat="false" ht="13.5" hidden="false" customHeight="false" outlineLevel="0" collapsed="false">
      <c r="D571" s="271"/>
      <c r="AC571" s="270"/>
      <c r="AD571" s="270"/>
      <c r="AE571" s="270"/>
      <c r="AF571" s="270"/>
    </row>
    <row r="572" customFormat="false" ht="13.5" hidden="false" customHeight="false" outlineLevel="0" collapsed="false">
      <c r="D572" s="271"/>
      <c r="AC572" s="270"/>
      <c r="AD572" s="270"/>
      <c r="AE572" s="270"/>
      <c r="AF572" s="270"/>
    </row>
    <row r="573" customFormat="false" ht="13.5" hidden="false" customHeight="false" outlineLevel="0" collapsed="false">
      <c r="D573" s="271"/>
      <c r="AC573" s="270"/>
      <c r="AD573" s="270"/>
      <c r="AE573" s="270"/>
      <c r="AF573" s="270"/>
    </row>
    <row r="574" customFormat="false" ht="13.5" hidden="false" customHeight="false" outlineLevel="0" collapsed="false">
      <c r="D574" s="271"/>
      <c r="AC574" s="270"/>
      <c r="AD574" s="270"/>
      <c r="AE574" s="270"/>
      <c r="AF574" s="270"/>
    </row>
    <row r="575" customFormat="false" ht="13.5" hidden="false" customHeight="false" outlineLevel="0" collapsed="false">
      <c r="D575" s="271"/>
      <c r="AC575" s="270"/>
      <c r="AD575" s="270"/>
      <c r="AE575" s="270"/>
      <c r="AF575" s="270"/>
    </row>
    <row r="576" customFormat="false" ht="13.5" hidden="false" customHeight="false" outlineLevel="0" collapsed="false">
      <c r="D576" s="271"/>
      <c r="AC576" s="270"/>
      <c r="AD576" s="270"/>
      <c r="AE576" s="270"/>
      <c r="AF576" s="270"/>
    </row>
    <row r="577" customFormat="false" ht="13.5" hidden="false" customHeight="false" outlineLevel="0" collapsed="false">
      <c r="D577" s="271"/>
      <c r="AC577" s="270"/>
      <c r="AD577" s="270"/>
      <c r="AE577" s="270"/>
      <c r="AF577" s="270"/>
    </row>
    <row r="578" customFormat="false" ht="13.5" hidden="false" customHeight="false" outlineLevel="0" collapsed="false">
      <c r="D578" s="271"/>
      <c r="AC578" s="270"/>
      <c r="AD578" s="270"/>
      <c r="AE578" s="270"/>
      <c r="AF578" s="270"/>
    </row>
    <row r="579" customFormat="false" ht="13.5" hidden="false" customHeight="false" outlineLevel="0" collapsed="false">
      <c r="D579" s="271"/>
      <c r="AC579" s="270"/>
      <c r="AD579" s="270"/>
      <c r="AE579" s="270"/>
      <c r="AF579" s="270"/>
    </row>
    <row r="580" customFormat="false" ht="13.5" hidden="false" customHeight="false" outlineLevel="0" collapsed="false">
      <c r="D580" s="271"/>
      <c r="AC580" s="270"/>
      <c r="AD580" s="270"/>
      <c r="AE580" s="270"/>
      <c r="AF580" s="270"/>
    </row>
  </sheetData>
  <mergeCells count="1">
    <mergeCell ref="W8:X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74"/>
    <col collapsed="false" customWidth="true" hidden="false" outlineLevel="0" max="3" min="3" style="0" width="3.12"/>
    <col collapsed="false" customWidth="true" hidden="false" outlineLevel="0" max="5" min="5" style="0" width="8.12"/>
    <col collapsed="false" customWidth="true" hidden="false" outlineLevel="0" max="6" min="6" style="0" width="9.49"/>
    <col collapsed="false" customWidth="true" hidden="false" outlineLevel="0" max="8" min="7" style="0" width="8.12"/>
    <col collapsed="false" customWidth="true" hidden="false" outlineLevel="0" max="9" min="9" style="0" width="9.36"/>
    <col collapsed="false" customWidth="true" hidden="false" outlineLevel="0" max="10" min="10" style="0" width="9.62"/>
    <col collapsed="false" customWidth="true" hidden="false" outlineLevel="0" max="11" min="11" style="0" width="9.49"/>
    <col collapsed="false" customWidth="true" hidden="false" outlineLevel="0" max="12" min="12" style="0" width="8.36"/>
    <col collapsed="false" customWidth="true" hidden="false" outlineLevel="0" max="13" min="13" style="0" width="8.12"/>
    <col collapsed="false" customWidth="true" hidden="false" outlineLevel="0" max="14" min="14" style="0" width="9.12"/>
    <col collapsed="false" customWidth="true" hidden="false" outlineLevel="0" max="15" min="15" style="0" width="9.49"/>
    <col collapsed="false" customWidth="true" hidden="false" outlineLevel="0" max="16" min="16" style="0" width="9.25"/>
    <col collapsed="false" customWidth="true" hidden="false" outlineLevel="0" max="17" min="17" style="0" width="8.12"/>
    <col collapsed="false" customWidth="true" hidden="false" outlineLevel="0" max="18" min="18" style="0" width="3.62"/>
    <col collapsed="false" customWidth="true" hidden="false" outlineLevel="0" max="19" min="19" style="0" width="9.62"/>
    <col collapsed="false" customWidth="true" hidden="false" outlineLevel="0" max="20" min="20" style="0" width="7.62"/>
  </cols>
  <sheetData>
    <row r="3" customFormat="false" ht="17.25" hidden="false" customHeight="false" outlineLevel="0" collapsed="false">
      <c r="B3" s="551" t="s">
        <v>2294</v>
      </c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  <c r="N3" s="551"/>
      <c r="O3" s="551"/>
      <c r="P3" s="551"/>
      <c r="Q3" s="551"/>
      <c r="R3" s="551"/>
      <c r="S3" s="551"/>
      <c r="T3" s="551"/>
    </row>
    <row r="4" customFormat="false" ht="20.1" hidden="false" customHeight="true" outlineLevel="0" collapsed="false">
      <c r="B4" s="552"/>
      <c r="C4" s="553"/>
      <c r="D4" s="553"/>
      <c r="E4" s="553"/>
      <c r="F4" s="553"/>
      <c r="G4" s="553"/>
      <c r="H4" s="553"/>
      <c r="I4" s="553"/>
      <c r="J4" s="553"/>
      <c r="K4" s="553"/>
      <c r="L4" s="553"/>
      <c r="M4" s="553"/>
      <c r="N4" s="553"/>
      <c r="O4" s="553"/>
      <c r="P4" s="554" t="s">
        <v>2295</v>
      </c>
      <c r="Q4" s="553"/>
      <c r="R4" s="553"/>
      <c r="S4" s="553"/>
      <c r="T4" s="553"/>
    </row>
    <row r="5" customFormat="false" ht="20.1" hidden="false" customHeight="true" outlineLevel="0" collapsed="false">
      <c r="B5" s="555"/>
      <c r="C5" s="556"/>
      <c r="D5" s="557"/>
      <c r="E5" s="556"/>
      <c r="F5" s="558" t="s">
        <v>2296</v>
      </c>
      <c r="G5" s="559" t="s">
        <v>2297</v>
      </c>
      <c r="H5" s="560" t="s">
        <v>2298</v>
      </c>
      <c r="I5" s="556"/>
      <c r="J5" s="556"/>
      <c r="K5" s="556"/>
      <c r="L5" s="556"/>
      <c r="M5" s="561" t="s">
        <v>2299</v>
      </c>
      <c r="N5" s="562"/>
      <c r="O5" s="562"/>
      <c r="P5" s="562"/>
      <c r="Q5" s="563"/>
      <c r="R5" s="564"/>
      <c r="S5" s="565" t="s">
        <v>2300</v>
      </c>
      <c r="T5" s="563"/>
    </row>
    <row r="6" customFormat="false" ht="20.1" hidden="false" customHeight="true" outlineLevel="0" collapsed="false">
      <c r="B6" s="566"/>
      <c r="C6" s="567"/>
      <c r="D6" s="568"/>
      <c r="E6" s="567"/>
      <c r="F6" s="569"/>
      <c r="G6" s="570" t="s">
        <v>2301</v>
      </c>
      <c r="H6" s="571"/>
      <c r="I6" s="572"/>
      <c r="J6" s="572"/>
      <c r="K6" s="572"/>
      <c r="L6" s="572"/>
      <c r="M6" s="573"/>
      <c r="N6" s="574"/>
      <c r="O6" s="574"/>
      <c r="P6" s="574"/>
      <c r="Q6" s="575"/>
      <c r="R6" s="564"/>
      <c r="S6" s="576" t="s">
        <v>2302</v>
      </c>
      <c r="T6" s="576"/>
    </row>
    <row r="7" customFormat="false" ht="20.1" hidden="false" customHeight="true" outlineLevel="0" collapsed="false">
      <c r="B7" s="566"/>
      <c r="C7" s="567"/>
      <c r="D7" s="568"/>
      <c r="E7" s="577" t="s">
        <v>2303</v>
      </c>
      <c r="F7" s="578" t="s">
        <v>2304</v>
      </c>
      <c r="G7" s="570" t="s">
        <v>2305</v>
      </c>
      <c r="H7" s="579" t="s">
        <v>2303</v>
      </c>
      <c r="I7" s="580" t="s">
        <v>2306</v>
      </c>
      <c r="J7" s="567"/>
      <c r="K7" s="567"/>
      <c r="L7" s="567"/>
      <c r="M7" s="579" t="s">
        <v>2303</v>
      </c>
      <c r="N7" s="580" t="s">
        <v>2306</v>
      </c>
      <c r="O7" s="567"/>
      <c r="P7" s="567"/>
      <c r="Q7" s="581"/>
      <c r="R7" s="567"/>
      <c r="S7" s="582" t="s">
        <v>2307</v>
      </c>
      <c r="T7" s="583" t="s">
        <v>2308</v>
      </c>
    </row>
    <row r="8" customFormat="false" ht="20.1" hidden="false" customHeight="true" outlineLevel="0" collapsed="false">
      <c r="B8" s="566"/>
      <c r="C8" s="567"/>
      <c r="D8" s="568"/>
      <c r="E8" s="567"/>
      <c r="F8" s="580"/>
      <c r="G8" s="570" t="s">
        <v>2309</v>
      </c>
      <c r="H8" s="584"/>
      <c r="I8" s="569"/>
      <c r="J8" s="585" t="s">
        <v>2310</v>
      </c>
      <c r="K8" s="586" t="s">
        <v>2311</v>
      </c>
      <c r="L8" s="587" t="s">
        <v>2312</v>
      </c>
      <c r="M8" s="584"/>
      <c r="N8" s="569"/>
      <c r="O8" s="585" t="s">
        <v>2310</v>
      </c>
      <c r="P8" s="585" t="s">
        <v>2311</v>
      </c>
      <c r="Q8" s="588" t="s">
        <v>2312</v>
      </c>
      <c r="R8" s="589"/>
      <c r="S8" s="590" t="s">
        <v>2313</v>
      </c>
      <c r="T8" s="591" t="s">
        <v>2314</v>
      </c>
    </row>
    <row r="9" customFormat="false" ht="20.1" hidden="false" customHeight="true" outlineLevel="0" collapsed="false">
      <c r="B9" s="592" t="s">
        <v>2315</v>
      </c>
      <c r="C9" s="592"/>
      <c r="D9" s="593" t="s">
        <v>2316</v>
      </c>
      <c r="E9" s="594" t="n">
        <v>11131</v>
      </c>
      <c r="F9" s="594" t="n">
        <v>553825</v>
      </c>
      <c r="G9" s="595" t="n">
        <v>49.7551882130986</v>
      </c>
      <c r="H9" s="594" t="n">
        <v>10128</v>
      </c>
      <c r="I9" s="594" t="n">
        <v>288204</v>
      </c>
      <c r="J9" s="594" t="n">
        <v>224835</v>
      </c>
      <c r="K9" s="594" t="n">
        <v>57897</v>
      </c>
      <c r="L9" s="594" t="n">
        <v>5473</v>
      </c>
      <c r="M9" s="594" t="n">
        <v>3854</v>
      </c>
      <c r="N9" s="594" t="n">
        <v>265621</v>
      </c>
      <c r="O9" s="594" t="n">
        <v>249286</v>
      </c>
      <c r="P9" s="594" t="n">
        <v>15204</v>
      </c>
      <c r="Q9" s="596" t="n">
        <v>1131</v>
      </c>
      <c r="R9" s="597"/>
      <c r="S9" s="598" t="n">
        <v>1130363</v>
      </c>
      <c r="T9" s="599" t="n">
        <v>48.9953227414556</v>
      </c>
    </row>
    <row r="10" customFormat="false" ht="20.1" hidden="false" customHeight="true" outlineLevel="0" collapsed="false">
      <c r="B10" s="592"/>
      <c r="C10" s="592"/>
      <c r="D10" s="600" t="s">
        <v>2317</v>
      </c>
      <c r="E10" s="601" t="s">
        <v>2318</v>
      </c>
      <c r="F10" s="602" t="n">
        <v>100</v>
      </c>
      <c r="G10" s="601" t="s">
        <v>2318</v>
      </c>
      <c r="H10" s="601" t="s">
        <v>2318</v>
      </c>
      <c r="I10" s="603" t="n">
        <v>52.0388209271882</v>
      </c>
      <c r="J10" s="601" t="n">
        <v>40.5967589039859</v>
      </c>
      <c r="K10" s="602" t="n">
        <v>10.4540242856498</v>
      </c>
      <c r="L10" s="604" t="n">
        <v>0.988218300004514</v>
      </c>
      <c r="M10" s="601" t="s">
        <v>2318</v>
      </c>
      <c r="N10" s="603" t="n">
        <v>47.9611790728118</v>
      </c>
      <c r="O10" s="603" t="n">
        <v>45.0116914187695</v>
      </c>
      <c r="P10" s="603" t="n">
        <v>2.74527152078725</v>
      </c>
      <c r="Q10" s="605" t="n">
        <v>0.20421613325509</v>
      </c>
      <c r="R10" s="606"/>
      <c r="S10" s="607" t="s">
        <v>2318</v>
      </c>
      <c r="T10" s="608" t="s">
        <v>2318</v>
      </c>
    </row>
    <row r="11" customFormat="false" ht="20.1" hidden="false" customHeight="true" outlineLevel="0" collapsed="false">
      <c r="B11" s="592"/>
      <c r="C11" s="592"/>
      <c r="D11" s="186" t="s">
        <v>2319</v>
      </c>
      <c r="E11" s="609" t="n">
        <v>12020</v>
      </c>
      <c r="F11" s="609" t="n">
        <v>599166.48</v>
      </c>
      <c r="G11" s="610" t="n">
        <v>49.8474608985025</v>
      </c>
      <c r="H11" s="609" t="n">
        <v>10826</v>
      </c>
      <c r="I11" s="609" t="n">
        <v>317482.31</v>
      </c>
      <c r="J11" s="609" t="n">
        <v>250185.1</v>
      </c>
      <c r="K11" s="609" t="n">
        <v>60360.53</v>
      </c>
      <c r="L11" s="609" t="n">
        <v>6936.68</v>
      </c>
      <c r="M11" s="609" t="n">
        <v>4331</v>
      </c>
      <c r="N11" s="609" t="n">
        <v>281684.17</v>
      </c>
      <c r="O11" s="609" t="n">
        <v>265369.58</v>
      </c>
      <c r="P11" s="609" t="n">
        <v>14482.4</v>
      </c>
      <c r="Q11" s="611" t="n">
        <v>1832.19</v>
      </c>
      <c r="R11" s="597"/>
      <c r="S11" s="612" t="n">
        <v>1208199</v>
      </c>
      <c r="T11" s="605" t="n">
        <v>49.591704677789</v>
      </c>
    </row>
    <row r="12" customFormat="false" ht="20.1" hidden="false" customHeight="true" outlineLevel="0" collapsed="false">
      <c r="B12" s="592"/>
      <c r="C12" s="592"/>
      <c r="D12" s="600" t="s">
        <v>2317</v>
      </c>
      <c r="E12" s="601" t="s">
        <v>2318</v>
      </c>
      <c r="F12" s="602" t="n">
        <v>100</v>
      </c>
      <c r="G12" s="601" t="s">
        <v>2318</v>
      </c>
      <c r="H12" s="601" t="s">
        <v>2318</v>
      </c>
      <c r="I12" s="603" t="n">
        <v>52.9873283298492</v>
      </c>
      <c r="J12" s="601" t="n">
        <v>41.7555234398293</v>
      </c>
      <c r="K12" s="602" t="n">
        <v>10.0740832497839</v>
      </c>
      <c r="L12" s="604" t="n">
        <v>1.15772164023595</v>
      </c>
      <c r="M12" s="601" t="s">
        <v>2318</v>
      </c>
      <c r="N12" s="603" t="n">
        <v>47.0126716701508</v>
      </c>
      <c r="O12" s="603" t="n">
        <v>44.2897907105885</v>
      </c>
      <c r="P12" s="603" t="n">
        <v>2.41709115636776</v>
      </c>
      <c r="Q12" s="605" t="n">
        <v>0.305789803194598</v>
      </c>
      <c r="R12" s="606"/>
      <c r="S12" s="607" t="s">
        <v>2318</v>
      </c>
      <c r="T12" s="608" t="s">
        <v>2318</v>
      </c>
    </row>
    <row r="13" customFormat="false" ht="20.1" hidden="false" customHeight="true" outlineLevel="0" collapsed="false">
      <c r="B13" s="592"/>
      <c r="C13" s="592"/>
      <c r="D13" s="613" t="s">
        <v>1828</v>
      </c>
      <c r="E13" s="614" t="n">
        <v>7.98670380019763</v>
      </c>
      <c r="F13" s="615" t="n">
        <v>8.18696880783641</v>
      </c>
      <c r="G13" s="614" t="n">
        <v>0.185453394345018</v>
      </c>
      <c r="H13" s="614" t="n">
        <v>6.891785150079</v>
      </c>
      <c r="I13" s="614" t="n">
        <v>10.1588839849551</v>
      </c>
      <c r="J13" s="614" t="n">
        <v>11.2749794293593</v>
      </c>
      <c r="K13" s="614" t="n">
        <v>4.25502184914591</v>
      </c>
      <c r="L13" s="614" t="n">
        <v>26.7436506486388</v>
      </c>
      <c r="M13" s="614" t="n">
        <v>12.3767514270887</v>
      </c>
      <c r="N13" s="614" t="n">
        <v>6.04740212558494</v>
      </c>
      <c r="O13" s="614" t="n">
        <v>6.45185850789855</v>
      </c>
      <c r="P13" s="614" t="n">
        <v>-4.74611944225204</v>
      </c>
      <c r="Q13" s="616" t="n">
        <v>61.9973474801061</v>
      </c>
      <c r="R13" s="606"/>
      <c r="S13" s="617" t="n">
        <v>6.88592956421962</v>
      </c>
      <c r="T13" s="616" t="s">
        <v>2318</v>
      </c>
    </row>
    <row r="14" customFormat="false" ht="20.1" hidden="false" customHeight="true" outlineLevel="0" collapsed="false">
      <c r="B14" s="618" t="s">
        <v>2320</v>
      </c>
      <c r="C14" s="618"/>
      <c r="D14" s="186" t="s">
        <v>2321</v>
      </c>
      <c r="E14" s="619" t="n">
        <v>31</v>
      </c>
      <c r="F14" s="620" t="s">
        <v>2322</v>
      </c>
      <c r="G14" s="620" t="s">
        <v>2322</v>
      </c>
      <c r="H14" s="619" t="n">
        <v>31</v>
      </c>
      <c r="I14" s="620" t="s">
        <v>2322</v>
      </c>
      <c r="J14" s="620" t="s">
        <v>2322</v>
      </c>
      <c r="K14" s="620" t="s">
        <v>2322</v>
      </c>
      <c r="L14" s="620" t="s">
        <v>2322</v>
      </c>
      <c r="M14" s="619" t="n">
        <v>10</v>
      </c>
      <c r="N14" s="620" t="s">
        <v>2322</v>
      </c>
      <c r="O14" s="620" t="s">
        <v>2322</v>
      </c>
      <c r="P14" s="620" t="s">
        <v>2322</v>
      </c>
      <c r="Q14" s="621" t="s">
        <v>2322</v>
      </c>
      <c r="R14" s="622"/>
      <c r="S14" s="623" t="n">
        <v>5474</v>
      </c>
      <c r="T14" s="624" t="s">
        <v>2322</v>
      </c>
    </row>
    <row r="15" customFormat="false" ht="20.1" hidden="false" customHeight="true" outlineLevel="0" collapsed="false">
      <c r="B15" s="618"/>
      <c r="C15" s="618"/>
      <c r="D15" s="625" t="s">
        <v>2317</v>
      </c>
      <c r="E15" s="601" t="s">
        <v>2318</v>
      </c>
      <c r="F15" s="601" t="s">
        <v>2318</v>
      </c>
      <c r="G15" s="601" t="s">
        <v>2318</v>
      </c>
      <c r="H15" s="601" t="s">
        <v>2318</v>
      </c>
      <c r="I15" s="626" t="s">
        <v>2322</v>
      </c>
      <c r="J15" s="626" t="s">
        <v>2322</v>
      </c>
      <c r="K15" s="626" t="s">
        <v>2322</v>
      </c>
      <c r="L15" s="626" t="s">
        <v>2322</v>
      </c>
      <c r="M15" s="601" t="s">
        <v>2318</v>
      </c>
      <c r="N15" s="626" t="s">
        <v>2322</v>
      </c>
      <c r="O15" s="626" t="s">
        <v>2322</v>
      </c>
      <c r="P15" s="626" t="s">
        <v>2322</v>
      </c>
      <c r="Q15" s="627" t="s">
        <v>2322</v>
      </c>
      <c r="R15" s="606"/>
      <c r="S15" s="607" t="s">
        <v>2318</v>
      </c>
      <c r="T15" s="608" t="s">
        <v>2318</v>
      </c>
    </row>
    <row r="16" customFormat="false" ht="20.1" hidden="false" customHeight="true" outlineLevel="0" collapsed="false">
      <c r="B16" s="618"/>
      <c r="C16" s="618"/>
      <c r="D16" s="186" t="s">
        <v>2319</v>
      </c>
      <c r="E16" s="609" t="n">
        <v>24</v>
      </c>
      <c r="F16" s="628" t="s">
        <v>2322</v>
      </c>
      <c r="G16" s="628" t="s">
        <v>2322</v>
      </c>
      <c r="H16" s="609" t="n">
        <v>24</v>
      </c>
      <c r="I16" s="628" t="s">
        <v>2322</v>
      </c>
      <c r="J16" s="628" t="s">
        <v>2322</v>
      </c>
      <c r="K16" s="628" t="s">
        <v>2322</v>
      </c>
      <c r="L16" s="628" t="s">
        <v>2322</v>
      </c>
      <c r="M16" s="609" t="n">
        <v>9</v>
      </c>
      <c r="N16" s="628" t="s">
        <v>2322</v>
      </c>
      <c r="O16" s="628" t="s">
        <v>2322</v>
      </c>
      <c r="P16" s="628" t="s">
        <v>2322</v>
      </c>
      <c r="Q16" s="629" t="s">
        <v>2322</v>
      </c>
      <c r="R16" s="622"/>
      <c r="S16" s="623" t="n">
        <v>9945</v>
      </c>
      <c r="T16" s="624" t="s">
        <v>2322</v>
      </c>
    </row>
    <row r="17" customFormat="false" ht="20.1" hidden="false" customHeight="true" outlineLevel="0" collapsed="false">
      <c r="B17" s="618"/>
      <c r="C17" s="618"/>
      <c r="D17" s="625" t="s">
        <v>2317</v>
      </c>
      <c r="E17" s="601" t="s">
        <v>2318</v>
      </c>
      <c r="F17" s="601" t="s">
        <v>2318</v>
      </c>
      <c r="G17" s="601" t="s">
        <v>2318</v>
      </c>
      <c r="H17" s="601" t="s">
        <v>2318</v>
      </c>
      <c r="I17" s="626" t="s">
        <v>2322</v>
      </c>
      <c r="J17" s="626" t="s">
        <v>2322</v>
      </c>
      <c r="K17" s="626" t="s">
        <v>2322</v>
      </c>
      <c r="L17" s="626" t="s">
        <v>2322</v>
      </c>
      <c r="M17" s="601" t="s">
        <v>2318</v>
      </c>
      <c r="N17" s="626" t="s">
        <v>2322</v>
      </c>
      <c r="O17" s="626" t="s">
        <v>2322</v>
      </c>
      <c r="P17" s="626" t="s">
        <v>2322</v>
      </c>
      <c r="Q17" s="627" t="s">
        <v>2322</v>
      </c>
      <c r="R17" s="606"/>
      <c r="S17" s="607" t="s">
        <v>2318</v>
      </c>
      <c r="T17" s="608" t="s">
        <v>2318</v>
      </c>
    </row>
    <row r="18" customFormat="false" ht="20.1" hidden="false" customHeight="true" outlineLevel="0" collapsed="false">
      <c r="B18" s="618"/>
      <c r="C18" s="618"/>
      <c r="D18" s="630" t="s">
        <v>1828</v>
      </c>
      <c r="E18" s="631" t="n">
        <v>-22.5806451612903</v>
      </c>
      <c r="F18" s="632" t="s">
        <v>2322</v>
      </c>
      <c r="G18" s="632" t="s">
        <v>2322</v>
      </c>
      <c r="H18" s="631" t="n">
        <v>-22.5806451612903</v>
      </c>
      <c r="I18" s="632" t="s">
        <v>2322</v>
      </c>
      <c r="J18" s="632" t="s">
        <v>2322</v>
      </c>
      <c r="K18" s="632" t="s">
        <v>2322</v>
      </c>
      <c r="L18" s="632" t="s">
        <v>2322</v>
      </c>
      <c r="M18" s="631" t="n">
        <v>-10</v>
      </c>
      <c r="N18" s="632" t="s">
        <v>2322</v>
      </c>
      <c r="O18" s="632" t="s">
        <v>2322</v>
      </c>
      <c r="P18" s="632" t="s">
        <v>2322</v>
      </c>
      <c r="Q18" s="633" t="s">
        <v>2322</v>
      </c>
      <c r="R18" s="606"/>
      <c r="S18" s="634" t="n">
        <v>81.6770186335404</v>
      </c>
      <c r="T18" s="635" t="s">
        <v>2318</v>
      </c>
    </row>
    <row r="19" customFormat="false" ht="20.1" hidden="false" customHeight="true" outlineLevel="0" collapsed="false">
      <c r="B19" s="592" t="s">
        <v>2323</v>
      </c>
      <c r="C19" s="592"/>
      <c r="D19" s="593" t="s">
        <v>2316</v>
      </c>
      <c r="E19" s="594" t="n">
        <v>5607</v>
      </c>
      <c r="F19" s="594" t="n">
        <v>392626</v>
      </c>
      <c r="G19" s="595" t="n">
        <v>70.0242553950419</v>
      </c>
      <c r="H19" s="594" t="n">
        <v>4880</v>
      </c>
      <c r="I19" s="594" t="n">
        <v>182220</v>
      </c>
      <c r="J19" s="594" t="n">
        <v>151896</v>
      </c>
      <c r="K19" s="594" t="n">
        <v>28319</v>
      </c>
      <c r="L19" s="594" t="n">
        <v>2006</v>
      </c>
      <c r="M19" s="594" t="n">
        <v>2639</v>
      </c>
      <c r="N19" s="594" t="n">
        <v>210405</v>
      </c>
      <c r="O19" s="594" t="n">
        <v>201082</v>
      </c>
      <c r="P19" s="594" t="n">
        <v>8438</v>
      </c>
      <c r="Q19" s="596" t="n">
        <v>885</v>
      </c>
      <c r="R19" s="636"/>
      <c r="S19" s="637" t="n">
        <v>699974</v>
      </c>
      <c r="T19" s="638" t="n">
        <v>56.0915119704446</v>
      </c>
    </row>
    <row r="20" customFormat="false" ht="20.1" hidden="false" customHeight="true" outlineLevel="0" collapsed="false">
      <c r="B20" s="592"/>
      <c r="C20" s="592"/>
      <c r="D20" s="625" t="s">
        <v>2317</v>
      </c>
      <c r="E20" s="601" t="s">
        <v>2318</v>
      </c>
      <c r="F20" s="602" t="n">
        <v>100</v>
      </c>
      <c r="G20" s="601" t="s">
        <v>2318</v>
      </c>
      <c r="H20" s="601" t="s">
        <v>2318</v>
      </c>
      <c r="I20" s="602" t="n">
        <v>46.4105790243132</v>
      </c>
      <c r="J20" s="602" t="n">
        <v>38.6871985044292</v>
      </c>
      <c r="K20" s="602" t="n">
        <v>7.21271642733798</v>
      </c>
      <c r="L20" s="602" t="n">
        <v>0.51091878785409</v>
      </c>
      <c r="M20" s="601" t="s">
        <v>2318</v>
      </c>
      <c r="N20" s="602" t="n">
        <v>53.5891662803788</v>
      </c>
      <c r="O20" s="602" t="n">
        <v>51.2146419238665</v>
      </c>
      <c r="P20" s="602" t="n">
        <v>2.14911900892962</v>
      </c>
      <c r="Q20" s="639" t="n">
        <v>0.225405347582687</v>
      </c>
      <c r="R20" s="640"/>
      <c r="S20" s="607" t="s">
        <v>2318</v>
      </c>
      <c r="T20" s="608" t="s">
        <v>2318</v>
      </c>
    </row>
    <row r="21" customFormat="false" ht="20.1" hidden="false" customHeight="true" outlineLevel="0" collapsed="false">
      <c r="B21" s="592"/>
      <c r="C21" s="592"/>
      <c r="D21" s="186" t="s">
        <v>2319</v>
      </c>
      <c r="E21" s="609" t="n">
        <v>6185</v>
      </c>
      <c r="F21" s="609" t="n">
        <v>418982.54</v>
      </c>
      <c r="G21" s="610" t="n">
        <v>67.7417202910267</v>
      </c>
      <c r="H21" s="609" t="n">
        <v>5318</v>
      </c>
      <c r="I21" s="609" t="n">
        <v>194531.83</v>
      </c>
      <c r="J21" s="609" t="n">
        <v>163830.84</v>
      </c>
      <c r="K21" s="609" t="n">
        <v>27915.57</v>
      </c>
      <c r="L21" s="609" t="n">
        <v>2785.42</v>
      </c>
      <c r="M21" s="609" t="n">
        <v>2993</v>
      </c>
      <c r="N21" s="609" t="n">
        <v>224450.71</v>
      </c>
      <c r="O21" s="609" t="n">
        <v>215053.07</v>
      </c>
      <c r="P21" s="609" t="n">
        <v>7866.04</v>
      </c>
      <c r="Q21" s="611" t="n">
        <v>1531.6</v>
      </c>
      <c r="R21" s="636"/>
      <c r="S21" s="623" t="n">
        <v>741405</v>
      </c>
      <c r="T21" s="641" t="n">
        <v>56.5119657946736</v>
      </c>
    </row>
    <row r="22" customFormat="false" ht="20.1" hidden="false" customHeight="true" outlineLevel="0" collapsed="false">
      <c r="B22" s="592"/>
      <c r="C22" s="592"/>
      <c r="D22" s="625" t="s">
        <v>2317</v>
      </c>
      <c r="E22" s="601" t="s">
        <v>2318</v>
      </c>
      <c r="F22" s="602" t="n">
        <v>100</v>
      </c>
      <c r="G22" s="601" t="s">
        <v>2318</v>
      </c>
      <c r="H22" s="601" t="s">
        <v>2318</v>
      </c>
      <c r="I22" s="602" t="n">
        <v>46.4295791418898</v>
      </c>
      <c r="J22" s="602" t="n">
        <v>39.1020685492049</v>
      </c>
      <c r="K22" s="602" t="n">
        <v>6.66270484684159</v>
      </c>
      <c r="L22" s="602" t="n">
        <v>0.664805745843252</v>
      </c>
      <c r="M22" s="601" t="s">
        <v>2318</v>
      </c>
      <c r="N22" s="602" t="n">
        <v>53.5704208581102</v>
      </c>
      <c r="O22" s="602" t="n">
        <v>51.3274538838778</v>
      </c>
      <c r="P22" s="602" t="n">
        <v>1.87741474859549</v>
      </c>
      <c r="Q22" s="639" t="n">
        <v>0.365552225636897</v>
      </c>
      <c r="R22" s="640"/>
      <c r="S22" s="607" t="s">
        <v>2318</v>
      </c>
      <c r="T22" s="608" t="s">
        <v>2318</v>
      </c>
    </row>
    <row r="23" customFormat="false" ht="20.1" hidden="false" customHeight="true" outlineLevel="0" collapsed="false">
      <c r="B23" s="592"/>
      <c r="C23" s="592"/>
      <c r="D23" s="613" t="s">
        <v>1828</v>
      </c>
      <c r="E23" s="615" t="n">
        <v>10.3085428928126</v>
      </c>
      <c r="F23" s="615" t="n">
        <v>6.71288707319432</v>
      </c>
      <c r="G23" s="615" t="n">
        <v>-3.25963495240084</v>
      </c>
      <c r="H23" s="615" t="n">
        <v>8.97540983606558</v>
      </c>
      <c r="I23" s="615" t="n">
        <v>6.75657447042038</v>
      </c>
      <c r="J23" s="615" t="n">
        <v>7.85724443039975</v>
      </c>
      <c r="K23" s="615" t="n">
        <v>-1.42459126381581</v>
      </c>
      <c r="L23" s="615" t="n">
        <v>38.8544366899302</v>
      </c>
      <c r="M23" s="615" t="n">
        <v>13.4141720348617</v>
      </c>
      <c r="N23" s="615" t="n">
        <v>6.67555904089731</v>
      </c>
      <c r="O23" s="615" t="n">
        <v>6.94794660884614</v>
      </c>
      <c r="P23" s="615" t="n">
        <v>-6.77838350319982</v>
      </c>
      <c r="Q23" s="642" t="n">
        <v>73.0621468926554</v>
      </c>
      <c r="R23" s="640"/>
      <c r="S23" s="643" t="n">
        <v>5.91893413183919</v>
      </c>
      <c r="T23" s="616" t="s">
        <v>2318</v>
      </c>
    </row>
    <row r="24" customFormat="false" ht="20.1" hidden="false" customHeight="true" outlineLevel="0" collapsed="false">
      <c r="B24" s="644" t="s">
        <v>2324</v>
      </c>
      <c r="C24" s="644"/>
      <c r="D24" s="593" t="s">
        <v>2316</v>
      </c>
      <c r="E24" s="594" t="n">
        <v>2899</v>
      </c>
      <c r="F24" s="594" t="n">
        <v>99487</v>
      </c>
      <c r="G24" s="595" t="n">
        <v>34.3176957571576</v>
      </c>
      <c r="H24" s="594" t="n">
        <v>2707</v>
      </c>
      <c r="I24" s="594" t="n">
        <v>55341</v>
      </c>
      <c r="J24" s="594" t="n">
        <v>40098</v>
      </c>
      <c r="K24" s="594" t="n">
        <v>14100</v>
      </c>
      <c r="L24" s="594" t="n">
        <v>1143</v>
      </c>
      <c r="M24" s="594" t="n">
        <v>824</v>
      </c>
      <c r="N24" s="594" t="n">
        <v>44146</v>
      </c>
      <c r="O24" s="594" t="n">
        <v>38616</v>
      </c>
      <c r="P24" s="594" t="n">
        <v>5411</v>
      </c>
      <c r="Q24" s="596" t="n">
        <v>119</v>
      </c>
      <c r="R24" s="636"/>
      <c r="S24" s="623" t="n">
        <v>210566</v>
      </c>
      <c r="T24" s="645" t="n">
        <v>47.2474188615446</v>
      </c>
    </row>
    <row r="25" customFormat="false" ht="20.1" hidden="false" customHeight="true" outlineLevel="0" collapsed="false">
      <c r="B25" s="644"/>
      <c r="C25" s="644"/>
      <c r="D25" s="625" t="s">
        <v>2317</v>
      </c>
      <c r="E25" s="601" t="s">
        <v>2318</v>
      </c>
      <c r="F25" s="602" t="n">
        <v>100</v>
      </c>
      <c r="G25" s="601" t="s">
        <v>2318</v>
      </c>
      <c r="H25" s="601" t="s">
        <v>2318</v>
      </c>
      <c r="I25" s="602" t="n">
        <v>55.6263632434388</v>
      </c>
      <c r="J25" s="602" t="n">
        <v>40.3047634364289</v>
      </c>
      <c r="K25" s="602" t="n">
        <v>14.172705981686</v>
      </c>
      <c r="L25" s="602" t="n">
        <v>1.14889382532391</v>
      </c>
      <c r="M25" s="601" t="s">
        <v>2318</v>
      </c>
      <c r="N25" s="602" t="n">
        <v>44.3736367565612</v>
      </c>
      <c r="O25" s="602" t="n">
        <v>38.815121573673</v>
      </c>
      <c r="P25" s="602" t="n">
        <v>5.4389015650286</v>
      </c>
      <c r="Q25" s="639" t="n">
        <v>0.11961361785962</v>
      </c>
      <c r="R25" s="640"/>
      <c r="S25" s="607" t="s">
        <v>2318</v>
      </c>
      <c r="T25" s="608" t="s">
        <v>2318</v>
      </c>
    </row>
    <row r="26" customFormat="false" ht="20.1" hidden="false" customHeight="true" outlineLevel="0" collapsed="false">
      <c r="B26" s="644"/>
      <c r="C26" s="644"/>
      <c r="D26" s="186" t="s">
        <v>2319</v>
      </c>
      <c r="E26" s="609" t="n">
        <v>3021</v>
      </c>
      <c r="F26" s="609" t="n">
        <v>111547.19</v>
      </c>
      <c r="G26" s="610" t="n">
        <v>36.923929162529</v>
      </c>
      <c r="H26" s="609" t="n">
        <v>2806</v>
      </c>
      <c r="I26" s="609" t="n">
        <v>64604.37</v>
      </c>
      <c r="J26" s="609" t="n">
        <v>50043.31</v>
      </c>
      <c r="K26" s="609" t="n">
        <v>13426.18</v>
      </c>
      <c r="L26" s="609" t="n">
        <v>1134.88</v>
      </c>
      <c r="M26" s="609" t="n">
        <v>898</v>
      </c>
      <c r="N26" s="609" t="n">
        <v>46942.82</v>
      </c>
      <c r="O26" s="609" t="n">
        <v>41464.63</v>
      </c>
      <c r="P26" s="609" t="n">
        <v>5350.2</v>
      </c>
      <c r="Q26" s="611" t="n">
        <v>127.99</v>
      </c>
      <c r="R26" s="636"/>
      <c r="S26" s="623" t="n">
        <v>221951</v>
      </c>
      <c r="T26" s="645" t="n">
        <v>50.257574870129</v>
      </c>
    </row>
    <row r="27" customFormat="false" ht="20.1" hidden="false" customHeight="true" outlineLevel="0" collapsed="false">
      <c r="B27" s="644"/>
      <c r="C27" s="644"/>
      <c r="D27" s="625" t="s">
        <v>2317</v>
      </c>
      <c r="E27" s="601" t="s">
        <v>2318</v>
      </c>
      <c r="F27" s="602" t="n">
        <v>100</v>
      </c>
      <c r="G27" s="601" t="s">
        <v>2318</v>
      </c>
      <c r="H27" s="601" t="s">
        <v>2318</v>
      </c>
      <c r="I27" s="602" t="n">
        <v>57.9166270347106</v>
      </c>
      <c r="J27" s="602" t="n">
        <v>44.8629051076948</v>
      </c>
      <c r="K27" s="602" t="n">
        <v>12.0363229230606</v>
      </c>
      <c r="L27" s="602" t="n">
        <v>1.01739900395519</v>
      </c>
      <c r="M27" s="601" t="s">
        <v>2318</v>
      </c>
      <c r="N27" s="602" t="n">
        <v>42.0833729652894</v>
      </c>
      <c r="O27" s="602" t="n">
        <v>37.1722765943275</v>
      </c>
      <c r="P27" s="602" t="n">
        <v>4.7963556948409</v>
      </c>
      <c r="Q27" s="639" t="n">
        <v>0.114740676121021</v>
      </c>
      <c r="R27" s="640"/>
      <c r="S27" s="607" t="s">
        <v>2318</v>
      </c>
      <c r="T27" s="608" t="s">
        <v>2318</v>
      </c>
    </row>
    <row r="28" customFormat="false" ht="20.1" hidden="false" customHeight="true" outlineLevel="0" collapsed="false">
      <c r="B28" s="644"/>
      <c r="C28" s="644"/>
      <c r="D28" s="613" t="s">
        <v>1828</v>
      </c>
      <c r="E28" s="615" t="n">
        <v>4.20834770610557</v>
      </c>
      <c r="F28" s="615" t="n">
        <v>12.1223777981043</v>
      </c>
      <c r="G28" s="615" t="n">
        <v>7.59443006842247</v>
      </c>
      <c r="H28" s="615" t="n">
        <v>3.65718507572959</v>
      </c>
      <c r="I28" s="615" t="n">
        <v>16.7387109015016</v>
      </c>
      <c r="J28" s="615" t="n">
        <v>24.8025088533094</v>
      </c>
      <c r="K28" s="615" t="n">
        <v>-4.77886524822695</v>
      </c>
      <c r="L28" s="615" t="n">
        <v>-0.71041119860017</v>
      </c>
      <c r="M28" s="615" t="n">
        <v>8.98058252427185</v>
      </c>
      <c r="N28" s="615" t="n">
        <v>6.33538712454129</v>
      </c>
      <c r="O28" s="615" t="n">
        <v>7.37681272011601</v>
      </c>
      <c r="P28" s="615" t="n">
        <v>-1.1236370356681</v>
      </c>
      <c r="Q28" s="642" t="n">
        <v>7.5546218487395</v>
      </c>
      <c r="R28" s="640"/>
      <c r="S28" s="634" t="n">
        <v>5.40685580768026</v>
      </c>
      <c r="T28" s="635" t="s">
        <v>2318</v>
      </c>
    </row>
    <row r="29" customFormat="false" ht="20.1" hidden="false" customHeight="true" outlineLevel="0" collapsed="false">
      <c r="B29" s="618" t="s">
        <v>2325</v>
      </c>
      <c r="C29" s="618"/>
      <c r="D29" s="186" t="s">
        <v>2316</v>
      </c>
      <c r="E29" s="636" t="n">
        <v>1257</v>
      </c>
      <c r="F29" s="619" t="n">
        <v>15916</v>
      </c>
      <c r="G29" s="646" t="n">
        <v>12.6618933969769</v>
      </c>
      <c r="H29" s="619" t="n">
        <v>1236</v>
      </c>
      <c r="I29" s="619" t="n">
        <v>13169</v>
      </c>
      <c r="J29" s="619" t="n">
        <v>9045</v>
      </c>
      <c r="K29" s="619" t="n">
        <v>3392</v>
      </c>
      <c r="L29" s="619" t="n">
        <v>732</v>
      </c>
      <c r="M29" s="619" t="n">
        <v>110</v>
      </c>
      <c r="N29" s="619" t="n">
        <v>2748</v>
      </c>
      <c r="O29" s="619" t="n">
        <v>2443</v>
      </c>
      <c r="P29" s="619" t="n">
        <v>301</v>
      </c>
      <c r="Q29" s="647" t="n">
        <v>3</v>
      </c>
      <c r="R29" s="636"/>
      <c r="S29" s="637" t="n">
        <v>75859</v>
      </c>
      <c r="T29" s="648" t="n">
        <v>20.9810305962378</v>
      </c>
    </row>
    <row r="30" customFormat="false" ht="20.1" hidden="false" customHeight="true" outlineLevel="0" collapsed="false">
      <c r="B30" s="618"/>
      <c r="C30" s="618"/>
      <c r="D30" s="625" t="s">
        <v>2317</v>
      </c>
      <c r="E30" s="601" t="s">
        <v>2318</v>
      </c>
      <c r="F30" s="602" t="n">
        <v>100</v>
      </c>
      <c r="G30" s="601" t="s">
        <v>2318</v>
      </c>
      <c r="H30" s="601" t="s">
        <v>2318</v>
      </c>
      <c r="I30" s="602" t="n">
        <v>82.7406383513446</v>
      </c>
      <c r="J30" s="602" t="n">
        <v>56.8296054284996</v>
      </c>
      <c r="K30" s="602" t="n">
        <v>21.3118874088967</v>
      </c>
      <c r="L30" s="602" t="n">
        <v>4.59914551394823</v>
      </c>
      <c r="M30" s="601" t="s">
        <v>2318</v>
      </c>
      <c r="N30" s="602" t="n">
        <v>17.2656446343302</v>
      </c>
      <c r="O30" s="602" t="n">
        <v>15.3493340035185</v>
      </c>
      <c r="P30" s="602" t="n">
        <v>1.89117868811259</v>
      </c>
      <c r="Q30" s="639" t="n">
        <v>0.018848957024378</v>
      </c>
      <c r="R30" s="640"/>
      <c r="S30" s="607" t="s">
        <v>2318</v>
      </c>
      <c r="T30" s="608" t="s">
        <v>2318</v>
      </c>
    </row>
    <row r="31" customFormat="false" ht="20.1" hidden="false" customHeight="true" outlineLevel="0" collapsed="false">
      <c r="B31" s="618"/>
      <c r="C31" s="618"/>
      <c r="D31" s="186" t="s">
        <v>2319</v>
      </c>
      <c r="E31" s="636" t="n">
        <v>1325</v>
      </c>
      <c r="F31" s="609" t="n">
        <v>16136.4</v>
      </c>
      <c r="G31" s="610" t="n">
        <v>12.1784150943396</v>
      </c>
      <c r="H31" s="609" t="n">
        <v>1301</v>
      </c>
      <c r="I31" s="609" t="n">
        <v>14424.75</v>
      </c>
      <c r="J31" s="609" t="n">
        <v>9529.7</v>
      </c>
      <c r="K31" s="609" t="n">
        <v>4252.18</v>
      </c>
      <c r="L31" s="609" t="n">
        <v>642.87</v>
      </c>
      <c r="M31" s="609" t="n">
        <v>119</v>
      </c>
      <c r="N31" s="609" t="n">
        <v>1711.65</v>
      </c>
      <c r="O31" s="609" t="n">
        <v>1333.95</v>
      </c>
      <c r="P31" s="609" t="n">
        <v>363.65</v>
      </c>
      <c r="Q31" s="611" t="n">
        <v>14.05</v>
      </c>
      <c r="R31" s="636"/>
      <c r="S31" s="623" t="n">
        <v>87050</v>
      </c>
      <c r="T31" s="645" t="n">
        <v>18.536932797243</v>
      </c>
    </row>
    <row r="32" customFormat="false" ht="20.1" hidden="false" customHeight="true" outlineLevel="0" collapsed="false">
      <c r="B32" s="618"/>
      <c r="C32" s="618"/>
      <c r="D32" s="625" t="s">
        <v>2317</v>
      </c>
      <c r="E32" s="601" t="s">
        <v>2318</v>
      </c>
      <c r="F32" s="602" t="n">
        <v>100</v>
      </c>
      <c r="G32" s="601" t="s">
        <v>2318</v>
      </c>
      <c r="H32" s="601" t="s">
        <v>2318</v>
      </c>
      <c r="I32" s="602" t="n">
        <v>89.3926154532609</v>
      </c>
      <c r="J32" s="602" t="n">
        <v>59.0571626880841</v>
      </c>
      <c r="K32" s="602" t="n">
        <v>26.3514786445552</v>
      </c>
      <c r="L32" s="602" t="n">
        <v>3.9839741206217</v>
      </c>
      <c r="M32" s="601" t="s">
        <v>2318</v>
      </c>
      <c r="N32" s="602" t="n">
        <v>10.6073845467391</v>
      </c>
      <c r="O32" s="602" t="n">
        <v>8.26671376515208</v>
      </c>
      <c r="P32" s="602" t="n">
        <v>2.25360055526635</v>
      </c>
      <c r="Q32" s="639" t="n">
        <v>0.0870702263206167</v>
      </c>
      <c r="R32" s="640"/>
      <c r="S32" s="607" t="s">
        <v>2318</v>
      </c>
      <c r="T32" s="608" t="s">
        <v>2318</v>
      </c>
    </row>
    <row r="33" customFormat="false" ht="20.1" hidden="false" customHeight="true" outlineLevel="0" collapsed="false">
      <c r="B33" s="618"/>
      <c r="C33" s="618"/>
      <c r="D33" s="630" t="s">
        <v>1828</v>
      </c>
      <c r="E33" s="631" t="n">
        <v>5.40970564836914</v>
      </c>
      <c r="F33" s="631" t="n">
        <v>1.3847700427243</v>
      </c>
      <c r="G33" s="631" t="n">
        <v>-3.81837287267589</v>
      </c>
      <c r="H33" s="631" t="n">
        <v>5.25889967637541</v>
      </c>
      <c r="I33" s="631" t="n">
        <v>9.53565190978813</v>
      </c>
      <c r="J33" s="631" t="n">
        <v>5.35876174682146</v>
      </c>
      <c r="K33" s="631" t="n">
        <v>25.3590801886793</v>
      </c>
      <c r="L33" s="631" t="n">
        <v>-12.1762295081967</v>
      </c>
      <c r="M33" s="631" t="n">
        <v>8.18181818181817</v>
      </c>
      <c r="N33" s="631" t="n">
        <v>-37.7128820960699</v>
      </c>
      <c r="O33" s="631" t="n">
        <v>-45.3970528039296</v>
      </c>
      <c r="P33" s="631" t="n">
        <v>20.8139534883721</v>
      </c>
      <c r="Q33" s="649" t="n">
        <v>368.333333333333</v>
      </c>
      <c r="R33" s="640"/>
      <c r="S33" s="643" t="n">
        <v>14.7523695276764</v>
      </c>
      <c r="T33" s="616" t="s">
        <v>2318</v>
      </c>
    </row>
    <row r="34" customFormat="false" ht="20.1" hidden="false" customHeight="true" outlineLevel="0" collapsed="false">
      <c r="B34" s="644" t="s">
        <v>2326</v>
      </c>
      <c r="C34" s="644"/>
      <c r="D34" s="593" t="s">
        <v>2316</v>
      </c>
      <c r="E34" s="594" t="n">
        <v>146</v>
      </c>
      <c r="F34" s="594" t="n">
        <v>1194</v>
      </c>
      <c r="G34" s="595" t="n">
        <v>8.17808219178082</v>
      </c>
      <c r="H34" s="594" t="n">
        <v>137</v>
      </c>
      <c r="I34" s="594" t="n">
        <v>1016</v>
      </c>
      <c r="J34" s="594" t="n">
        <v>613</v>
      </c>
      <c r="K34" s="594" t="n">
        <v>369</v>
      </c>
      <c r="L34" s="594" t="n">
        <v>34</v>
      </c>
      <c r="M34" s="594" t="n">
        <v>28</v>
      </c>
      <c r="N34" s="594" t="n">
        <v>178</v>
      </c>
      <c r="O34" s="594" t="n">
        <v>131</v>
      </c>
      <c r="P34" s="594" t="n">
        <v>47</v>
      </c>
      <c r="Q34" s="650" t="n">
        <v>0</v>
      </c>
      <c r="R34" s="606"/>
      <c r="S34" s="623" t="n">
        <v>7951</v>
      </c>
      <c r="T34" s="645" t="n">
        <v>15.0169789963527</v>
      </c>
    </row>
    <row r="35" customFormat="false" ht="20.1" hidden="false" customHeight="true" outlineLevel="0" collapsed="false">
      <c r="B35" s="644"/>
      <c r="C35" s="644"/>
      <c r="D35" s="625" t="s">
        <v>2317</v>
      </c>
      <c r="E35" s="601" t="s">
        <v>2318</v>
      </c>
      <c r="F35" s="602" t="n">
        <v>100</v>
      </c>
      <c r="G35" s="601" t="s">
        <v>2318</v>
      </c>
      <c r="H35" s="601" t="s">
        <v>2318</v>
      </c>
      <c r="I35" s="602" t="n">
        <v>85.0921273031826</v>
      </c>
      <c r="J35" s="602" t="n">
        <v>51.3400335008375</v>
      </c>
      <c r="K35" s="602" t="n">
        <v>30.9045226130653</v>
      </c>
      <c r="L35" s="602" t="n">
        <v>2.84757118927973</v>
      </c>
      <c r="M35" s="601" t="s">
        <v>2318</v>
      </c>
      <c r="N35" s="602" t="n">
        <v>14.9078726968174</v>
      </c>
      <c r="O35" s="602" t="n">
        <v>10.9715242881072</v>
      </c>
      <c r="P35" s="602" t="n">
        <v>3.93634840871022</v>
      </c>
      <c r="Q35" s="608" t="s">
        <v>2318</v>
      </c>
      <c r="R35" s="606"/>
      <c r="S35" s="607" t="s">
        <v>2318</v>
      </c>
      <c r="T35" s="608" t="s">
        <v>2318</v>
      </c>
    </row>
    <row r="36" customFormat="false" ht="20.1" hidden="false" customHeight="true" outlineLevel="0" collapsed="false">
      <c r="B36" s="644"/>
      <c r="C36" s="644"/>
      <c r="D36" s="186" t="s">
        <v>2319</v>
      </c>
      <c r="E36" s="609" t="n">
        <v>164</v>
      </c>
      <c r="F36" s="609" t="n">
        <v>1834.39</v>
      </c>
      <c r="G36" s="610" t="n">
        <v>11.1853048780488</v>
      </c>
      <c r="H36" s="609" t="n">
        <v>155</v>
      </c>
      <c r="I36" s="609" t="n">
        <v>1652.53</v>
      </c>
      <c r="J36" s="609" t="n">
        <v>792.58</v>
      </c>
      <c r="K36" s="609" t="n">
        <v>823.33</v>
      </c>
      <c r="L36" s="609" t="n">
        <v>36.62</v>
      </c>
      <c r="M36" s="609" t="n">
        <v>34</v>
      </c>
      <c r="N36" s="609" t="n">
        <v>181.86</v>
      </c>
      <c r="O36" s="609" t="n">
        <v>139.57</v>
      </c>
      <c r="P36" s="609" t="n">
        <v>42.29</v>
      </c>
      <c r="Q36" s="651" t="n">
        <v>0</v>
      </c>
      <c r="R36" s="606"/>
      <c r="S36" s="623" t="n">
        <v>8807</v>
      </c>
      <c r="T36" s="645" t="n">
        <v>20.828772567276</v>
      </c>
    </row>
    <row r="37" customFormat="false" ht="20.1" hidden="false" customHeight="true" outlineLevel="0" collapsed="false">
      <c r="B37" s="644"/>
      <c r="C37" s="644"/>
      <c r="D37" s="625" t="s">
        <v>2317</v>
      </c>
      <c r="E37" s="601" t="s">
        <v>2318</v>
      </c>
      <c r="F37" s="602" t="n">
        <v>100</v>
      </c>
      <c r="G37" s="601" t="s">
        <v>2318</v>
      </c>
      <c r="H37" s="601" t="s">
        <v>2318</v>
      </c>
      <c r="I37" s="602" t="n">
        <v>90.0860776606938</v>
      </c>
      <c r="J37" s="602" t="n">
        <v>43.2067335735585</v>
      </c>
      <c r="K37" s="602" t="n">
        <v>44.8830401386837</v>
      </c>
      <c r="L37" s="602" t="n">
        <v>1.99630394845153</v>
      </c>
      <c r="M37" s="601" t="s">
        <v>2318</v>
      </c>
      <c r="N37" s="602" t="n">
        <v>9.91392233930625</v>
      </c>
      <c r="O37" s="602" t="n">
        <v>7.60852381445603</v>
      </c>
      <c r="P37" s="602" t="n">
        <v>2.30539852485022</v>
      </c>
      <c r="Q37" s="608" t="s">
        <v>2318</v>
      </c>
      <c r="R37" s="606"/>
      <c r="S37" s="607" t="s">
        <v>2318</v>
      </c>
      <c r="T37" s="608" t="s">
        <v>2318</v>
      </c>
    </row>
    <row r="38" customFormat="false" ht="20.1" hidden="false" customHeight="true" outlineLevel="0" collapsed="false">
      <c r="B38" s="644"/>
      <c r="C38" s="644"/>
      <c r="D38" s="613" t="s">
        <v>1828</v>
      </c>
      <c r="E38" s="615" t="n">
        <v>12.3287671232877</v>
      </c>
      <c r="F38" s="615" t="n">
        <v>53.6340033500838</v>
      </c>
      <c r="G38" s="615" t="n">
        <v>36.7717346897087</v>
      </c>
      <c r="H38" s="615" t="n">
        <v>13.1386861313869</v>
      </c>
      <c r="I38" s="615" t="n">
        <v>62.6505905511811</v>
      </c>
      <c r="J38" s="615" t="n">
        <v>29.2952691680261</v>
      </c>
      <c r="K38" s="615" t="n">
        <v>123.124661246613</v>
      </c>
      <c r="L38" s="652" t="n">
        <v>7.70588235294116</v>
      </c>
      <c r="M38" s="615" t="n">
        <v>21.4285714285714</v>
      </c>
      <c r="N38" s="615" t="n">
        <v>2.16853932584272</v>
      </c>
      <c r="O38" s="615" t="n">
        <v>6.54198473282442</v>
      </c>
      <c r="P38" s="615" t="n">
        <v>-10.0212765957447</v>
      </c>
      <c r="Q38" s="616" t="s">
        <v>2318</v>
      </c>
      <c r="R38" s="606"/>
      <c r="S38" s="634" t="n">
        <v>10.76594139102</v>
      </c>
      <c r="T38" s="635" t="s">
        <v>2318</v>
      </c>
    </row>
    <row r="39" customFormat="false" ht="20.1" hidden="false" customHeight="true" outlineLevel="0" collapsed="false">
      <c r="B39" s="653" t="s">
        <v>2327</v>
      </c>
      <c r="C39" s="653"/>
      <c r="D39" s="186" t="s">
        <v>2316</v>
      </c>
      <c r="E39" s="654" t="n">
        <v>76</v>
      </c>
      <c r="F39" s="655" t="n">
        <v>13775</v>
      </c>
      <c r="G39" s="646" t="n">
        <v>181.25</v>
      </c>
      <c r="H39" s="656" t="n">
        <v>76</v>
      </c>
      <c r="I39" s="655" t="n">
        <v>12811</v>
      </c>
      <c r="J39" s="655" t="n">
        <v>9216</v>
      </c>
      <c r="K39" s="655" t="n">
        <v>2283</v>
      </c>
      <c r="L39" s="655" t="n">
        <v>1312</v>
      </c>
      <c r="M39" s="654" t="n">
        <v>6</v>
      </c>
      <c r="N39" s="655" t="n">
        <v>963</v>
      </c>
      <c r="O39" s="655" t="n">
        <v>951</v>
      </c>
      <c r="P39" s="656" t="n">
        <v>12</v>
      </c>
      <c r="Q39" s="657" t="n">
        <v>0</v>
      </c>
      <c r="R39" s="606"/>
      <c r="S39" s="658" t="n">
        <v>44915</v>
      </c>
      <c r="T39" s="599" t="n">
        <v>30.6690415228765</v>
      </c>
    </row>
    <row r="40" customFormat="false" ht="20.1" hidden="false" customHeight="true" outlineLevel="0" collapsed="false">
      <c r="B40" s="653"/>
      <c r="C40" s="653"/>
      <c r="D40" s="600" t="s">
        <v>2317</v>
      </c>
      <c r="E40" s="601" t="s">
        <v>2318</v>
      </c>
      <c r="F40" s="602" t="n">
        <v>100</v>
      </c>
      <c r="G40" s="601" t="s">
        <v>2318</v>
      </c>
      <c r="H40" s="601" t="s">
        <v>2318</v>
      </c>
      <c r="I40" s="602" t="n">
        <v>93.0018148820327</v>
      </c>
      <c r="J40" s="602" t="n">
        <v>66.9038112522686</v>
      </c>
      <c r="K40" s="602" t="n">
        <v>16.5735027223231</v>
      </c>
      <c r="L40" s="602" t="n">
        <v>9.52450090744102</v>
      </c>
      <c r="M40" s="601" t="s">
        <v>2318</v>
      </c>
      <c r="N40" s="602" t="n">
        <v>6.99092558983666</v>
      </c>
      <c r="O40" s="602" t="n">
        <v>6.9038112522686</v>
      </c>
      <c r="P40" s="602" t="n">
        <v>0.0871143375680581</v>
      </c>
      <c r="Q40" s="608" t="s">
        <v>2318</v>
      </c>
      <c r="R40" s="606"/>
      <c r="S40" s="607" t="s">
        <v>2318</v>
      </c>
      <c r="T40" s="608" t="s">
        <v>2318</v>
      </c>
    </row>
    <row r="41" customFormat="false" ht="20.1" hidden="false" customHeight="true" outlineLevel="0" collapsed="false">
      <c r="B41" s="653"/>
      <c r="C41" s="653"/>
      <c r="D41" s="186" t="s">
        <v>2319</v>
      </c>
      <c r="E41" s="659" t="n">
        <v>76</v>
      </c>
      <c r="F41" s="660" t="n">
        <v>15296.87</v>
      </c>
      <c r="G41" s="610" t="n">
        <v>201.274605263158</v>
      </c>
      <c r="H41" s="661" t="n">
        <v>76</v>
      </c>
      <c r="I41" s="660" t="n">
        <v>13907.98</v>
      </c>
      <c r="J41" s="660" t="n">
        <v>9764.6</v>
      </c>
      <c r="K41" s="660" t="n">
        <v>2341.22</v>
      </c>
      <c r="L41" s="660" t="n">
        <v>1802.16</v>
      </c>
      <c r="M41" s="659" t="n">
        <v>8</v>
      </c>
      <c r="N41" s="660" t="n">
        <v>1388.89</v>
      </c>
      <c r="O41" s="660" t="n">
        <v>1134.73</v>
      </c>
      <c r="P41" s="661" t="n">
        <v>151.87</v>
      </c>
      <c r="Q41" s="651" t="n">
        <v>102.29</v>
      </c>
      <c r="R41" s="606"/>
      <c r="S41" s="662" t="n">
        <v>50084</v>
      </c>
      <c r="T41" s="608" t="n">
        <v>30.5424287197508</v>
      </c>
    </row>
    <row r="42" customFormat="false" ht="20.1" hidden="false" customHeight="true" outlineLevel="0" collapsed="false">
      <c r="B42" s="653"/>
      <c r="C42" s="653"/>
      <c r="D42" s="600" t="s">
        <v>2317</v>
      </c>
      <c r="E42" s="601" t="s">
        <v>2318</v>
      </c>
      <c r="F42" s="602" t="n">
        <v>100</v>
      </c>
      <c r="G42" s="601" t="s">
        <v>2318</v>
      </c>
      <c r="H42" s="601" t="s">
        <v>2318</v>
      </c>
      <c r="I42" s="602" t="n">
        <v>90.920430127209</v>
      </c>
      <c r="J42" s="602" t="n">
        <v>63.8339738783163</v>
      </c>
      <c r="K42" s="602" t="n">
        <v>15.3052225716764</v>
      </c>
      <c r="L42" s="602" t="n">
        <v>11.7812336772163</v>
      </c>
      <c r="M42" s="601" t="s">
        <v>2318</v>
      </c>
      <c r="N42" s="602" t="n">
        <v>9.07956987279097</v>
      </c>
      <c r="O42" s="602" t="n">
        <v>7.41805349721871</v>
      </c>
      <c r="P42" s="601" t="n">
        <v>0.992817484884163</v>
      </c>
      <c r="Q42" s="608" t="n">
        <v>0.668698890688095</v>
      </c>
      <c r="R42" s="606"/>
      <c r="S42" s="607" t="s">
        <v>2318</v>
      </c>
      <c r="T42" s="608" t="s">
        <v>2318</v>
      </c>
    </row>
    <row r="43" customFormat="false" ht="20.1" hidden="false" customHeight="true" outlineLevel="0" collapsed="false">
      <c r="B43" s="653"/>
      <c r="C43" s="653"/>
      <c r="D43" s="630" t="s">
        <v>1828</v>
      </c>
      <c r="E43" s="632" t="n">
        <v>0</v>
      </c>
      <c r="F43" s="631" t="n">
        <v>11.048058076225</v>
      </c>
      <c r="G43" s="632" t="n">
        <v>11.048058076225</v>
      </c>
      <c r="H43" s="632" t="n">
        <v>0</v>
      </c>
      <c r="I43" s="632" t="n">
        <v>8.56279759581608</v>
      </c>
      <c r="J43" s="632" t="n">
        <v>5.95269097222221</v>
      </c>
      <c r="K43" s="632" t="n">
        <v>2.5501533070521</v>
      </c>
      <c r="L43" s="632" t="n">
        <v>37.359756097561</v>
      </c>
      <c r="M43" s="632" t="n">
        <v>33.3333333333333</v>
      </c>
      <c r="N43" s="632" t="n">
        <v>44.2253374870197</v>
      </c>
      <c r="O43" s="632" t="n">
        <v>19.3196635120925</v>
      </c>
      <c r="P43" s="663" t="s">
        <v>2318</v>
      </c>
      <c r="Q43" s="635" t="s">
        <v>2318</v>
      </c>
      <c r="R43" s="606"/>
      <c r="S43" s="617" t="n">
        <v>11.5084047645553</v>
      </c>
      <c r="T43" s="616" t="s">
        <v>2318</v>
      </c>
    </row>
    <row r="44" customFormat="false" ht="20.1" hidden="false" customHeight="true" outlineLevel="0" collapsed="false">
      <c r="A44" s="664"/>
      <c r="B44" s="665" t="s">
        <v>2328</v>
      </c>
      <c r="C44" s="666" t="s">
        <v>2329</v>
      </c>
      <c r="D44" s="593" t="s">
        <v>2316</v>
      </c>
      <c r="E44" s="667" t="n">
        <v>39</v>
      </c>
      <c r="F44" s="668" t="n">
        <v>1175</v>
      </c>
      <c r="G44" s="595" t="n">
        <v>30.1282051282051</v>
      </c>
      <c r="H44" s="669" t="n">
        <v>39</v>
      </c>
      <c r="I44" s="668" t="n">
        <v>905</v>
      </c>
      <c r="J44" s="668" t="n">
        <v>576</v>
      </c>
      <c r="K44" s="668" t="n">
        <v>181</v>
      </c>
      <c r="L44" s="668" t="n">
        <v>148</v>
      </c>
      <c r="M44" s="667" t="n">
        <v>5</v>
      </c>
      <c r="N44" s="668" t="n">
        <v>270</v>
      </c>
      <c r="O44" s="668" t="n">
        <v>152</v>
      </c>
      <c r="P44" s="667" t="n">
        <v>0</v>
      </c>
      <c r="Q44" s="650" t="n">
        <v>118</v>
      </c>
      <c r="R44" s="670"/>
      <c r="S44" s="671" t="n">
        <v>8135</v>
      </c>
      <c r="T44" s="605" t="n">
        <v>14.4437615242778</v>
      </c>
    </row>
    <row r="45" customFormat="false" ht="20.1" hidden="false" customHeight="true" outlineLevel="0" collapsed="false">
      <c r="A45" s="214"/>
      <c r="B45" s="665"/>
      <c r="C45" s="666"/>
      <c r="D45" s="600" t="s">
        <v>2317</v>
      </c>
      <c r="E45" s="601" t="s">
        <v>2318</v>
      </c>
      <c r="F45" s="672" t="n">
        <v>100</v>
      </c>
      <c r="G45" s="601" t="s">
        <v>2318</v>
      </c>
      <c r="H45" s="601" t="s">
        <v>2318</v>
      </c>
      <c r="I45" s="602" t="n">
        <v>77.0212765957447</v>
      </c>
      <c r="J45" s="602" t="n">
        <v>49.0212765957447</v>
      </c>
      <c r="K45" s="602" t="n">
        <v>15.4042553191489</v>
      </c>
      <c r="L45" s="602" t="n">
        <v>12.5957446808511</v>
      </c>
      <c r="M45" s="601" t="s">
        <v>2318</v>
      </c>
      <c r="N45" s="602" t="n">
        <v>22.9787234042553</v>
      </c>
      <c r="O45" s="602" t="n">
        <v>12.936170212766</v>
      </c>
      <c r="P45" s="601" t="s">
        <v>2318</v>
      </c>
      <c r="Q45" s="639" t="n">
        <v>10.0425531914894</v>
      </c>
      <c r="R45" s="606"/>
      <c r="S45" s="607" t="s">
        <v>2318</v>
      </c>
      <c r="T45" s="608" t="s">
        <v>2318</v>
      </c>
    </row>
    <row r="46" customFormat="false" ht="20.1" hidden="false" customHeight="true" outlineLevel="0" collapsed="false">
      <c r="A46" s="214"/>
      <c r="B46" s="665"/>
      <c r="C46" s="666"/>
      <c r="D46" s="186" t="s">
        <v>2319</v>
      </c>
      <c r="E46" s="659" t="n">
        <v>34</v>
      </c>
      <c r="F46" s="660" t="n">
        <v>1303.18</v>
      </c>
      <c r="G46" s="610" t="n">
        <v>38.3288235294118</v>
      </c>
      <c r="H46" s="661" t="n">
        <v>34</v>
      </c>
      <c r="I46" s="660" t="n">
        <v>1068.02</v>
      </c>
      <c r="J46" s="660" t="n">
        <v>807.79</v>
      </c>
      <c r="K46" s="660" t="n">
        <v>171.95</v>
      </c>
      <c r="L46" s="660" t="n">
        <v>88.28</v>
      </c>
      <c r="M46" s="659" t="n">
        <v>4</v>
      </c>
      <c r="N46" s="660" t="n">
        <v>235.16</v>
      </c>
      <c r="O46" s="660" t="n">
        <v>235.16</v>
      </c>
      <c r="P46" s="659" t="n">
        <v>0</v>
      </c>
      <c r="Q46" s="651" t="n">
        <v>0</v>
      </c>
      <c r="R46" s="670"/>
      <c r="S46" s="662" t="n">
        <v>7306</v>
      </c>
      <c r="T46" s="608" t="n">
        <v>17.8371201751985</v>
      </c>
    </row>
    <row r="47" customFormat="false" ht="20.1" hidden="false" customHeight="true" outlineLevel="0" collapsed="false">
      <c r="A47" s="214"/>
      <c r="B47" s="665"/>
      <c r="C47" s="666"/>
      <c r="D47" s="600" t="s">
        <v>2317</v>
      </c>
      <c r="E47" s="601" t="s">
        <v>2318</v>
      </c>
      <c r="F47" s="672" t="n">
        <v>100</v>
      </c>
      <c r="G47" s="601" t="s">
        <v>2318</v>
      </c>
      <c r="H47" s="601" t="s">
        <v>2318</v>
      </c>
      <c r="I47" s="602" t="n">
        <v>81.954910296352</v>
      </c>
      <c r="J47" s="602" t="n">
        <v>61.9860648567351</v>
      </c>
      <c r="K47" s="602" t="n">
        <v>13.1946469405608</v>
      </c>
      <c r="L47" s="602" t="n">
        <v>6.77419849905615</v>
      </c>
      <c r="M47" s="601" t="s">
        <v>2318</v>
      </c>
      <c r="N47" s="602" t="n">
        <v>18.045089703648</v>
      </c>
      <c r="O47" s="602" t="n">
        <v>18.045089703648</v>
      </c>
      <c r="P47" s="601" t="s">
        <v>2318</v>
      </c>
      <c r="Q47" s="608" t="s">
        <v>2318</v>
      </c>
      <c r="R47" s="606"/>
      <c r="S47" s="607" t="s">
        <v>2318</v>
      </c>
      <c r="T47" s="608" t="s">
        <v>2318</v>
      </c>
    </row>
    <row r="48" customFormat="false" ht="20.1" hidden="false" customHeight="true" outlineLevel="0" collapsed="false">
      <c r="A48" s="214"/>
      <c r="B48" s="665"/>
      <c r="C48" s="666"/>
      <c r="D48" s="613" t="s">
        <v>1828</v>
      </c>
      <c r="E48" s="614" t="n">
        <v>-12.8205128205128</v>
      </c>
      <c r="F48" s="615" t="n">
        <v>10.9089361702128</v>
      </c>
      <c r="G48" s="614" t="n">
        <v>27.2190738423029</v>
      </c>
      <c r="H48" s="614" t="n">
        <v>-12.8205128205128</v>
      </c>
      <c r="I48" s="615" t="n">
        <v>18.0132596685083</v>
      </c>
      <c r="J48" s="615" t="n">
        <v>40.2413194444445</v>
      </c>
      <c r="K48" s="615" t="n">
        <v>-5</v>
      </c>
      <c r="L48" s="615" t="n">
        <v>-40.3513513513514</v>
      </c>
      <c r="M48" s="614" t="n">
        <v>-20</v>
      </c>
      <c r="N48" s="615" t="n">
        <v>-12.9037037037037</v>
      </c>
      <c r="O48" s="615" t="n">
        <v>54.7105263157895</v>
      </c>
      <c r="P48" s="614" t="s">
        <v>2318</v>
      </c>
      <c r="Q48" s="616" t="s">
        <v>2318</v>
      </c>
      <c r="R48" s="606"/>
      <c r="S48" s="673" t="n">
        <v>-10.1905347264905</v>
      </c>
      <c r="T48" s="635" t="s">
        <v>2318</v>
      </c>
    </row>
    <row r="49" customFormat="false" ht="20.1" hidden="false" customHeight="true" outlineLevel="0" collapsed="false">
      <c r="B49" s="674" t="s">
        <v>2330</v>
      </c>
      <c r="C49" s="675" t="s">
        <v>2331</v>
      </c>
      <c r="D49" s="186" t="s">
        <v>2316</v>
      </c>
      <c r="E49" s="656" t="n">
        <v>676</v>
      </c>
      <c r="F49" s="655" t="n">
        <v>10855</v>
      </c>
      <c r="G49" s="646" t="n">
        <v>16.0576923076923</v>
      </c>
      <c r="H49" s="654" t="n">
        <v>632</v>
      </c>
      <c r="I49" s="655" t="n">
        <v>10045</v>
      </c>
      <c r="J49" s="655" t="n">
        <v>7096</v>
      </c>
      <c r="K49" s="655" t="n">
        <v>2870</v>
      </c>
      <c r="L49" s="655" t="n">
        <v>78</v>
      </c>
      <c r="M49" s="654" t="n">
        <v>162</v>
      </c>
      <c r="N49" s="655" t="n">
        <v>810</v>
      </c>
      <c r="O49" s="655" t="n">
        <v>697</v>
      </c>
      <c r="P49" s="654" t="n">
        <v>113</v>
      </c>
      <c r="Q49" s="676" t="n">
        <v>0</v>
      </c>
      <c r="R49" s="597"/>
      <c r="S49" s="658" t="n">
        <v>35318</v>
      </c>
      <c r="T49" s="599" t="n">
        <v>30.7350359590011</v>
      </c>
    </row>
    <row r="50" customFormat="false" ht="20.1" hidden="false" customHeight="true" outlineLevel="0" collapsed="false">
      <c r="B50" s="674"/>
      <c r="C50" s="675"/>
      <c r="D50" s="600" t="s">
        <v>2317</v>
      </c>
      <c r="E50" s="601" t="s">
        <v>2318</v>
      </c>
      <c r="F50" s="602" t="n">
        <v>100</v>
      </c>
      <c r="G50" s="601" t="s">
        <v>2318</v>
      </c>
      <c r="H50" s="601" t="s">
        <v>2318</v>
      </c>
      <c r="I50" s="602" t="n">
        <v>92.5380009212345</v>
      </c>
      <c r="J50" s="602" t="n">
        <v>65.3707968678029</v>
      </c>
      <c r="K50" s="602" t="n">
        <v>26.4394288346384</v>
      </c>
      <c r="L50" s="602" t="n">
        <v>0.718562874251497</v>
      </c>
      <c r="M50" s="601" t="s">
        <v>2318</v>
      </c>
      <c r="N50" s="602" t="n">
        <v>7.46199907876555</v>
      </c>
      <c r="O50" s="602" t="n">
        <v>6.42100414555504</v>
      </c>
      <c r="P50" s="602" t="n">
        <v>1.0409949332105</v>
      </c>
      <c r="Q50" s="639" t="n">
        <v>0</v>
      </c>
      <c r="R50" s="640"/>
      <c r="S50" s="607" t="s">
        <v>2318</v>
      </c>
      <c r="T50" s="608" t="s">
        <v>2318</v>
      </c>
    </row>
    <row r="51" customFormat="false" ht="20.1" hidden="false" customHeight="true" outlineLevel="0" collapsed="false">
      <c r="B51" s="674"/>
      <c r="C51" s="675"/>
      <c r="D51" s="186" t="s">
        <v>2319</v>
      </c>
      <c r="E51" s="661" t="n">
        <v>760</v>
      </c>
      <c r="F51" s="660" t="n">
        <v>12141.76</v>
      </c>
      <c r="G51" s="610" t="n">
        <v>15.976</v>
      </c>
      <c r="H51" s="659" t="n">
        <v>699</v>
      </c>
      <c r="I51" s="660" t="n">
        <v>10881.55</v>
      </c>
      <c r="J51" s="660" t="n">
        <v>7821.22</v>
      </c>
      <c r="K51" s="660" t="n">
        <v>2746.06</v>
      </c>
      <c r="L51" s="660" t="n">
        <v>314.27</v>
      </c>
      <c r="M51" s="659" t="n">
        <v>192</v>
      </c>
      <c r="N51" s="660" t="n">
        <v>1260.21</v>
      </c>
      <c r="O51" s="660" t="n">
        <v>1221.76</v>
      </c>
      <c r="P51" s="659" t="n">
        <v>38.44</v>
      </c>
      <c r="Q51" s="677" t="n">
        <v>0.01</v>
      </c>
      <c r="R51" s="597"/>
      <c r="S51" s="662" t="n">
        <v>38440</v>
      </c>
      <c r="T51" s="608" t="n">
        <v>31.5862643080125</v>
      </c>
    </row>
    <row r="52" customFormat="false" ht="20.1" hidden="false" customHeight="true" outlineLevel="0" collapsed="false">
      <c r="B52" s="674"/>
      <c r="C52" s="675"/>
      <c r="D52" s="600" t="s">
        <v>2317</v>
      </c>
      <c r="E52" s="601" t="s">
        <v>2318</v>
      </c>
      <c r="F52" s="602" t="n">
        <v>100</v>
      </c>
      <c r="G52" s="601" t="s">
        <v>2318</v>
      </c>
      <c r="H52" s="601" t="s">
        <v>2318</v>
      </c>
      <c r="I52" s="602" t="n">
        <v>89.6208622143742</v>
      </c>
      <c r="J52" s="602" t="n">
        <v>64.4158672218855</v>
      </c>
      <c r="K52" s="602" t="n">
        <v>22.6166552460269</v>
      </c>
      <c r="L52" s="602" t="n">
        <v>2.5883397464618</v>
      </c>
      <c r="M52" s="601" t="s">
        <v>2318</v>
      </c>
      <c r="N52" s="602" t="n">
        <v>10.3791377856258</v>
      </c>
      <c r="O52" s="602" t="n">
        <v>10.062462114224</v>
      </c>
      <c r="P52" s="602" t="n">
        <v>0.31659331101916</v>
      </c>
      <c r="Q52" s="639" t="n">
        <v>8.23603826792821E-005</v>
      </c>
      <c r="R52" s="640"/>
      <c r="S52" s="607" t="s">
        <v>2318</v>
      </c>
      <c r="T52" s="608" t="s">
        <v>2318</v>
      </c>
    </row>
    <row r="53" customFormat="false" ht="20.1" hidden="false" customHeight="true" outlineLevel="0" collapsed="false">
      <c r="B53" s="674"/>
      <c r="C53" s="675"/>
      <c r="D53" s="630" t="s">
        <v>1828</v>
      </c>
      <c r="E53" s="663" t="n">
        <v>12.4260355029586</v>
      </c>
      <c r="F53" s="631" t="n">
        <v>11.8540764624597</v>
      </c>
      <c r="G53" s="631" t="n">
        <v>-0.508742514970052</v>
      </c>
      <c r="H53" s="631" t="n">
        <v>10.6012658227848</v>
      </c>
      <c r="I53" s="631" t="n">
        <v>8.32802389248381</v>
      </c>
      <c r="J53" s="631" t="n">
        <v>10.2201240135287</v>
      </c>
      <c r="K53" s="631" t="n">
        <v>-4.31846689895471</v>
      </c>
      <c r="L53" s="631" t="n">
        <v>302.910256410256</v>
      </c>
      <c r="M53" s="631" t="n">
        <v>18.5185185185185</v>
      </c>
      <c r="N53" s="631" t="n">
        <v>55.5814814814815</v>
      </c>
      <c r="O53" s="631" t="n">
        <v>75.2883787661406</v>
      </c>
      <c r="P53" s="631" t="n">
        <v>-65.9823008849558</v>
      </c>
      <c r="Q53" s="635" t="s">
        <v>2318</v>
      </c>
      <c r="R53" s="640"/>
      <c r="S53" s="643" t="n">
        <v>8.83968514638428</v>
      </c>
      <c r="T53" s="616" t="s">
        <v>2318</v>
      </c>
    </row>
    <row r="54" customFormat="false" ht="20.1" hidden="false" customHeight="true" outlineLevel="0" collapsed="false">
      <c r="B54" s="592" t="s">
        <v>2332</v>
      </c>
      <c r="C54" s="592"/>
      <c r="D54" s="678" t="s">
        <v>2316</v>
      </c>
      <c r="E54" s="669" t="n">
        <v>10</v>
      </c>
      <c r="F54" s="679" t="s">
        <v>2322</v>
      </c>
      <c r="G54" s="679" t="s">
        <v>2322</v>
      </c>
      <c r="H54" s="667" t="n">
        <v>10</v>
      </c>
      <c r="I54" s="680" t="s">
        <v>2322</v>
      </c>
      <c r="J54" s="680" t="s">
        <v>2322</v>
      </c>
      <c r="K54" s="680" t="s">
        <v>2322</v>
      </c>
      <c r="L54" s="680" t="s">
        <v>2322</v>
      </c>
      <c r="M54" s="667" t="n">
        <v>2</v>
      </c>
      <c r="N54" s="680" t="s">
        <v>2322</v>
      </c>
      <c r="O54" s="680" t="s">
        <v>2322</v>
      </c>
      <c r="P54" s="680" t="s">
        <v>2322</v>
      </c>
      <c r="Q54" s="681" t="s">
        <v>2322</v>
      </c>
      <c r="R54" s="597"/>
      <c r="S54" s="671" t="n">
        <v>1008</v>
      </c>
      <c r="T54" s="682" t="s">
        <v>2322</v>
      </c>
    </row>
    <row r="55" customFormat="false" ht="20.1" hidden="false" customHeight="true" outlineLevel="0" collapsed="false">
      <c r="B55" s="592"/>
      <c r="C55" s="592"/>
      <c r="D55" s="600" t="s">
        <v>2317</v>
      </c>
      <c r="E55" s="601" t="s">
        <v>2318</v>
      </c>
      <c r="F55" s="601" t="s">
        <v>2318</v>
      </c>
      <c r="G55" s="601" t="s">
        <v>2318</v>
      </c>
      <c r="H55" s="601" t="s">
        <v>2318</v>
      </c>
      <c r="I55" s="626" t="s">
        <v>2322</v>
      </c>
      <c r="J55" s="626" t="s">
        <v>2322</v>
      </c>
      <c r="K55" s="626" t="s">
        <v>2322</v>
      </c>
      <c r="L55" s="626" t="s">
        <v>2322</v>
      </c>
      <c r="M55" s="601" t="s">
        <v>2318</v>
      </c>
      <c r="N55" s="626" t="s">
        <v>2322</v>
      </c>
      <c r="O55" s="626" t="s">
        <v>2322</v>
      </c>
      <c r="P55" s="626" t="s">
        <v>2322</v>
      </c>
      <c r="Q55" s="627" t="s">
        <v>2322</v>
      </c>
      <c r="R55" s="606"/>
      <c r="S55" s="607" t="s">
        <v>2318</v>
      </c>
      <c r="T55" s="608" t="s">
        <v>2318</v>
      </c>
    </row>
    <row r="56" customFormat="false" ht="20.1" hidden="false" customHeight="true" outlineLevel="0" collapsed="false">
      <c r="B56" s="592"/>
      <c r="C56" s="592"/>
      <c r="D56" s="186" t="s">
        <v>2319</v>
      </c>
      <c r="E56" s="661" t="n">
        <v>9</v>
      </c>
      <c r="F56" s="628" t="s">
        <v>2322</v>
      </c>
      <c r="G56" s="628" t="s">
        <v>2322</v>
      </c>
      <c r="H56" s="659" t="n">
        <v>9</v>
      </c>
      <c r="I56" s="683" t="s">
        <v>2322</v>
      </c>
      <c r="J56" s="683" t="s">
        <v>2322</v>
      </c>
      <c r="K56" s="683" t="s">
        <v>2322</v>
      </c>
      <c r="L56" s="683" t="s">
        <v>2322</v>
      </c>
      <c r="M56" s="659" t="n">
        <v>2</v>
      </c>
      <c r="N56" s="683" t="s">
        <v>2322</v>
      </c>
      <c r="O56" s="683" t="s">
        <v>2322</v>
      </c>
      <c r="P56" s="683" t="s">
        <v>2322</v>
      </c>
      <c r="Q56" s="684" t="s">
        <v>2322</v>
      </c>
      <c r="R56" s="597"/>
      <c r="S56" s="662" t="n">
        <v>1058</v>
      </c>
      <c r="T56" s="627" t="s">
        <v>2322</v>
      </c>
    </row>
    <row r="57" customFormat="false" ht="20.1" hidden="false" customHeight="true" outlineLevel="0" collapsed="false">
      <c r="B57" s="592"/>
      <c r="C57" s="592"/>
      <c r="D57" s="600" t="s">
        <v>2317</v>
      </c>
      <c r="E57" s="601" t="s">
        <v>2318</v>
      </c>
      <c r="F57" s="601" t="s">
        <v>2318</v>
      </c>
      <c r="G57" s="601" t="s">
        <v>2318</v>
      </c>
      <c r="H57" s="601" t="s">
        <v>2318</v>
      </c>
      <c r="I57" s="626" t="s">
        <v>2322</v>
      </c>
      <c r="J57" s="626" t="s">
        <v>2322</v>
      </c>
      <c r="K57" s="626" t="s">
        <v>2322</v>
      </c>
      <c r="L57" s="626" t="s">
        <v>2322</v>
      </c>
      <c r="M57" s="601" t="s">
        <v>2318</v>
      </c>
      <c r="N57" s="626" t="s">
        <v>2322</v>
      </c>
      <c r="O57" s="626" t="s">
        <v>2322</v>
      </c>
      <c r="P57" s="626" t="s">
        <v>2322</v>
      </c>
      <c r="Q57" s="627" t="s">
        <v>2322</v>
      </c>
      <c r="R57" s="606"/>
      <c r="S57" s="607" t="s">
        <v>2318</v>
      </c>
      <c r="T57" s="608" t="s">
        <v>2318</v>
      </c>
    </row>
    <row r="58" customFormat="false" ht="20.1" hidden="false" customHeight="true" outlineLevel="0" collapsed="false">
      <c r="B58" s="592"/>
      <c r="C58" s="592"/>
      <c r="D58" s="613" t="s">
        <v>1828</v>
      </c>
      <c r="E58" s="614" t="n">
        <v>-10</v>
      </c>
      <c r="F58" s="685" t="s">
        <v>2322</v>
      </c>
      <c r="G58" s="685" t="s">
        <v>2322</v>
      </c>
      <c r="H58" s="615" t="n">
        <v>-10</v>
      </c>
      <c r="I58" s="685" t="s">
        <v>2322</v>
      </c>
      <c r="J58" s="685" t="s">
        <v>2322</v>
      </c>
      <c r="K58" s="685" t="s">
        <v>2322</v>
      </c>
      <c r="L58" s="685" t="s">
        <v>2322</v>
      </c>
      <c r="M58" s="615" t="n">
        <v>0</v>
      </c>
      <c r="N58" s="685" t="s">
        <v>2322</v>
      </c>
      <c r="O58" s="685" t="s">
        <v>2322</v>
      </c>
      <c r="P58" s="685" t="s">
        <v>2322</v>
      </c>
      <c r="Q58" s="686" t="s">
        <v>2322</v>
      </c>
      <c r="R58" s="606"/>
      <c r="S58" s="617" t="n">
        <v>4.96031746031747</v>
      </c>
      <c r="T58" s="616" t="s">
        <v>2318</v>
      </c>
    </row>
    <row r="59" customFormat="false" ht="20.1" hidden="false" customHeight="true" outlineLevel="0" collapsed="false">
      <c r="B59" s="687" t="s">
        <v>2333</v>
      </c>
      <c r="C59" s="687"/>
      <c r="D59" s="688" t="s">
        <v>2316</v>
      </c>
      <c r="E59" s="654" t="n">
        <v>390</v>
      </c>
      <c r="F59" s="655" t="n">
        <v>15749</v>
      </c>
      <c r="G59" s="646" t="n">
        <v>40.3820512820513</v>
      </c>
      <c r="H59" s="656" t="n">
        <v>380</v>
      </c>
      <c r="I59" s="655" t="n">
        <v>10634</v>
      </c>
      <c r="J59" s="655" t="n">
        <v>4553</v>
      </c>
      <c r="K59" s="655" t="n">
        <v>6066</v>
      </c>
      <c r="L59" s="655" t="n">
        <v>15</v>
      </c>
      <c r="M59" s="654" t="n">
        <v>68</v>
      </c>
      <c r="N59" s="655" t="n">
        <v>5115</v>
      </c>
      <c r="O59" s="655" t="n">
        <v>4370</v>
      </c>
      <c r="P59" s="655" t="n">
        <v>739</v>
      </c>
      <c r="Q59" s="689" t="n">
        <v>6</v>
      </c>
      <c r="R59" s="690"/>
      <c r="S59" s="691" t="n">
        <v>41161</v>
      </c>
      <c r="T59" s="605" t="n">
        <v>38.2619469886543</v>
      </c>
    </row>
    <row r="60" customFormat="false" ht="20.1" hidden="false" customHeight="true" outlineLevel="0" collapsed="false">
      <c r="B60" s="687"/>
      <c r="C60" s="687"/>
      <c r="D60" s="188" t="s">
        <v>2317</v>
      </c>
      <c r="E60" s="601" t="s">
        <v>2318</v>
      </c>
      <c r="F60" s="602" t="n">
        <v>100</v>
      </c>
      <c r="G60" s="601" t="s">
        <v>2318</v>
      </c>
      <c r="H60" s="601" t="s">
        <v>2318</v>
      </c>
      <c r="I60" s="602" t="n">
        <v>67.5217474125341</v>
      </c>
      <c r="J60" s="602" t="n">
        <v>28.909772049019</v>
      </c>
      <c r="K60" s="602" t="n">
        <v>38.5167312210299</v>
      </c>
      <c r="L60" s="602" t="n">
        <v>0.0952441424852372</v>
      </c>
      <c r="M60" s="601" t="s">
        <v>2318</v>
      </c>
      <c r="N60" s="602" t="n">
        <v>32.4782525874659</v>
      </c>
      <c r="O60" s="602" t="n">
        <v>27.7477935106991</v>
      </c>
      <c r="P60" s="602" t="n">
        <v>4.69236141977268</v>
      </c>
      <c r="Q60" s="639" t="n">
        <v>0.0380976569940949</v>
      </c>
      <c r="R60" s="640"/>
      <c r="S60" s="607" t="s">
        <v>2318</v>
      </c>
      <c r="T60" s="608" t="s">
        <v>2318</v>
      </c>
    </row>
    <row r="61" customFormat="false" ht="20.1" hidden="false" customHeight="true" outlineLevel="0" collapsed="false">
      <c r="B61" s="687"/>
      <c r="C61" s="687"/>
      <c r="D61" s="186" t="s">
        <v>2319</v>
      </c>
      <c r="E61" s="659" t="n">
        <v>422</v>
      </c>
      <c r="F61" s="660" t="n">
        <v>17988.02</v>
      </c>
      <c r="G61" s="610" t="n">
        <v>42.6256398104265</v>
      </c>
      <c r="H61" s="661" t="n">
        <v>404</v>
      </c>
      <c r="I61" s="660" t="n">
        <v>13612.55</v>
      </c>
      <c r="J61" s="660" t="n">
        <v>5041.9</v>
      </c>
      <c r="K61" s="660" t="n">
        <v>8438.71</v>
      </c>
      <c r="L61" s="660" t="n">
        <v>131.94</v>
      </c>
      <c r="M61" s="659" t="n">
        <v>72</v>
      </c>
      <c r="N61" s="660" t="n">
        <v>4375.47</v>
      </c>
      <c r="O61" s="660" t="n">
        <v>3787.56</v>
      </c>
      <c r="P61" s="660" t="n">
        <v>531.66</v>
      </c>
      <c r="Q61" s="692" t="n">
        <v>56.25</v>
      </c>
      <c r="R61" s="690"/>
      <c r="S61" s="612" t="n">
        <v>42152</v>
      </c>
      <c r="T61" s="608" t="n">
        <v>42.6741791611311</v>
      </c>
    </row>
    <row r="62" customFormat="false" ht="20.1" hidden="false" customHeight="true" outlineLevel="0" collapsed="false">
      <c r="B62" s="687"/>
      <c r="C62" s="687"/>
      <c r="D62" s="188" t="s">
        <v>2317</v>
      </c>
      <c r="E62" s="601" t="s">
        <v>2318</v>
      </c>
      <c r="F62" s="602" t="n">
        <v>100</v>
      </c>
      <c r="G62" s="601" t="s">
        <v>2318</v>
      </c>
      <c r="H62" s="601" t="s">
        <v>2318</v>
      </c>
      <c r="I62" s="602" t="n">
        <v>75.6756441231442</v>
      </c>
      <c r="J62" s="602" t="n">
        <v>28.0292105523565</v>
      </c>
      <c r="K62" s="602" t="n">
        <v>46.9129453936564</v>
      </c>
      <c r="L62" s="602" t="n">
        <v>0.733488177131224</v>
      </c>
      <c r="M62" s="601" t="s">
        <v>2318</v>
      </c>
      <c r="N62" s="602" t="n">
        <v>24.3243558768558</v>
      </c>
      <c r="O62" s="602" t="n">
        <v>21.0560139470603</v>
      </c>
      <c r="P62" s="602" t="n">
        <v>2.95563380516588</v>
      </c>
      <c r="Q62" s="639" t="n">
        <v>0.312708124629615</v>
      </c>
      <c r="R62" s="640"/>
      <c r="S62" s="607" t="s">
        <v>2318</v>
      </c>
      <c r="T62" s="608" t="s">
        <v>2318</v>
      </c>
    </row>
    <row r="63" customFormat="false" ht="20.1" hidden="false" customHeight="true" outlineLevel="0" collapsed="false">
      <c r="B63" s="687"/>
      <c r="C63" s="687"/>
      <c r="D63" s="613" t="s">
        <v>1828</v>
      </c>
      <c r="E63" s="614" t="n">
        <v>8.2051282051282</v>
      </c>
      <c r="F63" s="615" t="n">
        <v>14.2169026604864</v>
      </c>
      <c r="G63" s="614" t="n">
        <v>5.55590530234524</v>
      </c>
      <c r="H63" s="614" t="n">
        <v>6.31578947368421</v>
      </c>
      <c r="I63" s="615" t="n">
        <v>28.0096859131089</v>
      </c>
      <c r="J63" s="615" t="n">
        <v>10.7379749615638</v>
      </c>
      <c r="K63" s="615" t="n">
        <v>39.1149027365644</v>
      </c>
      <c r="L63" s="615" t="n">
        <v>779.6</v>
      </c>
      <c r="M63" s="615" t="n">
        <v>5.88235294117648</v>
      </c>
      <c r="N63" s="615" t="n">
        <v>-14.458064516129</v>
      </c>
      <c r="O63" s="615" t="n">
        <v>-13.3281464530892</v>
      </c>
      <c r="P63" s="615" t="n">
        <v>-28.0568335588633</v>
      </c>
      <c r="Q63" s="616" t="s">
        <v>2318</v>
      </c>
      <c r="R63" s="606"/>
      <c r="S63" s="643" t="n">
        <v>2.40761886251548</v>
      </c>
      <c r="T63" s="616" t="s">
        <v>2318</v>
      </c>
    </row>
    <row r="64" customFormat="false" ht="20.1" hidden="false" customHeight="true" outlineLevel="0" collapsed="false">
      <c r="B64" s="693" t="s">
        <v>2334</v>
      </c>
      <c r="C64" s="577"/>
      <c r="D64" s="577"/>
      <c r="E64" s="694"/>
      <c r="F64" s="695"/>
      <c r="G64" s="694"/>
      <c r="H64" s="694"/>
      <c r="I64" s="695"/>
      <c r="J64" s="695"/>
      <c r="K64" s="695"/>
      <c r="L64" s="695"/>
      <c r="M64" s="694"/>
      <c r="N64" s="695"/>
      <c r="O64" s="695"/>
      <c r="P64" s="695"/>
      <c r="Q64" s="695"/>
      <c r="R64" s="695"/>
      <c r="S64" s="694"/>
      <c r="T64" s="694"/>
    </row>
    <row r="65" customFormat="false" ht="20.1" hidden="false" customHeight="true" outlineLevel="0" collapsed="false">
      <c r="B65" s="693" t="s">
        <v>2335</v>
      </c>
      <c r="C65" s="693"/>
      <c r="D65" s="693"/>
      <c r="E65" s="693"/>
      <c r="F65" s="693"/>
      <c r="G65" s="693"/>
      <c r="H65" s="693"/>
      <c r="I65" s="693"/>
      <c r="J65" s="693"/>
      <c r="K65" s="693"/>
      <c r="L65" s="693"/>
      <c r="M65" s="693"/>
      <c r="N65" s="693"/>
      <c r="O65" s="693"/>
      <c r="P65" s="693"/>
      <c r="Q65" s="694"/>
      <c r="R65" s="694"/>
      <c r="S65" s="695"/>
      <c r="T65" s="694"/>
    </row>
    <row r="66" customFormat="false" ht="13.5" hidden="false" customHeight="true" outlineLevel="0" collapsed="false">
      <c r="B66" s="567"/>
      <c r="C66" s="567"/>
      <c r="D66" s="567"/>
      <c r="E66" s="567"/>
      <c r="F66" s="567"/>
      <c r="G66" s="567"/>
      <c r="H66" s="567"/>
      <c r="I66" s="567"/>
      <c r="J66" s="567"/>
      <c r="K66" s="567"/>
      <c r="L66" s="567"/>
      <c r="M66" s="567"/>
      <c r="N66" s="567"/>
      <c r="O66" s="567"/>
      <c r="P66" s="567"/>
      <c r="Q66" s="694"/>
      <c r="R66" s="694"/>
      <c r="S66" s="695"/>
      <c r="T66" s="694"/>
    </row>
    <row r="67" customFormat="false" ht="13.5" hidden="false" customHeight="false" outlineLevel="0" collapsed="false">
      <c r="B67" s="567"/>
      <c r="C67" s="567"/>
      <c r="D67" s="553"/>
      <c r="E67" s="553"/>
      <c r="F67" s="553"/>
      <c r="G67" s="553"/>
      <c r="H67" s="553"/>
      <c r="I67" s="553"/>
      <c r="J67" s="553"/>
      <c r="K67" s="553"/>
      <c r="L67" s="553"/>
      <c r="M67" s="553"/>
      <c r="N67" s="553"/>
      <c r="O67" s="553"/>
      <c r="P67" s="553"/>
      <c r="Q67" s="694"/>
      <c r="R67" s="694"/>
      <c r="S67" s="695"/>
      <c r="T67" s="694"/>
    </row>
    <row r="68" customFormat="false" ht="13.5" hidden="false" customHeight="false" outlineLevel="0" collapsed="false">
      <c r="B68" s="567"/>
      <c r="C68" s="567"/>
      <c r="D68" s="567"/>
      <c r="E68" s="567"/>
      <c r="F68" s="567"/>
      <c r="G68" s="567"/>
      <c r="H68" s="567"/>
      <c r="I68" s="553"/>
      <c r="J68" s="553"/>
      <c r="K68" s="553"/>
      <c r="L68" s="553"/>
      <c r="M68" s="553"/>
      <c r="N68" s="553"/>
      <c r="O68" s="553"/>
      <c r="P68" s="553"/>
      <c r="Q68" s="553"/>
      <c r="R68" s="553"/>
      <c r="S68" s="553"/>
      <c r="T68" s="553"/>
    </row>
  </sheetData>
  <mergeCells count="17">
    <mergeCell ref="B3:T3"/>
    <mergeCell ref="S6:T6"/>
    <mergeCell ref="B9:C13"/>
    <mergeCell ref="B14:C18"/>
    <mergeCell ref="B19:C23"/>
    <mergeCell ref="B24:C28"/>
    <mergeCell ref="B29:C33"/>
    <mergeCell ref="B34:C38"/>
    <mergeCell ref="B39:C43"/>
    <mergeCell ref="B44:B48"/>
    <mergeCell ref="C44:C48"/>
    <mergeCell ref="B49:B53"/>
    <mergeCell ref="C49:C53"/>
    <mergeCell ref="B54:C58"/>
    <mergeCell ref="B59:C63"/>
    <mergeCell ref="B65:P65"/>
    <mergeCell ref="B68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8.9921875" defaultRowHeight="13.5" zeroHeight="false" outlineLevelRow="0" outlineLevelCol="0"/>
  <cols>
    <col collapsed="false" customWidth="true" hidden="false" outlineLevel="0" max="1" min="1" style="76" width="30.62"/>
    <col collapsed="false" customWidth="true" hidden="false" outlineLevel="0" max="3" min="2" style="73" width="9.62"/>
    <col collapsed="false" customWidth="true" hidden="false" outlineLevel="0" max="4" min="4" style="75" width="9.62"/>
    <col collapsed="false" customWidth="true" hidden="false" outlineLevel="0" max="6" min="5" style="73" width="11.12"/>
    <col collapsed="false" customWidth="true" hidden="false" outlineLevel="0" max="7" min="7" style="696" width="9.62"/>
    <col collapsed="false" customWidth="true" hidden="false" outlineLevel="0" max="9" min="8" style="73" width="9.62"/>
    <col collapsed="false" customWidth="true" hidden="false" outlineLevel="0" max="13" min="10" style="76" width="9.62"/>
    <col collapsed="false" customWidth="false" hidden="false" outlineLevel="0" max="257" min="14" style="76" width="8.99"/>
  </cols>
  <sheetData>
    <row r="2" customFormat="false" ht="18.75" hidden="false" customHeight="false" outlineLevel="0" collapsed="false">
      <c r="A2" s="697" t="s">
        <v>2336</v>
      </c>
      <c r="B2" s="697"/>
      <c r="C2" s="697"/>
      <c r="D2" s="697"/>
      <c r="E2" s="697"/>
      <c r="F2" s="697"/>
      <c r="G2" s="697"/>
      <c r="H2" s="697"/>
      <c r="I2" s="697"/>
      <c r="J2" s="697"/>
      <c r="K2" s="697"/>
      <c r="L2" s="697"/>
      <c r="M2" s="697"/>
      <c r="N2" s="698"/>
      <c r="O2" s="698"/>
    </row>
    <row r="4" customFormat="false" ht="16.5" hidden="false" customHeight="true" outlineLevel="0" collapsed="false">
      <c r="A4" s="699"/>
      <c r="B4" s="700" t="s">
        <v>2337</v>
      </c>
      <c r="C4" s="700"/>
      <c r="D4" s="700"/>
      <c r="E4" s="700" t="s">
        <v>2338</v>
      </c>
      <c r="F4" s="700"/>
      <c r="G4" s="700"/>
      <c r="H4" s="700" t="s">
        <v>2339</v>
      </c>
      <c r="I4" s="700"/>
      <c r="J4" s="700"/>
      <c r="K4" s="701" t="s">
        <v>2340</v>
      </c>
      <c r="L4" s="701"/>
      <c r="M4" s="701"/>
    </row>
    <row r="5" s="707" customFormat="true" ht="27" hidden="false" customHeight="true" outlineLevel="0" collapsed="false">
      <c r="A5" s="702"/>
      <c r="B5" s="703" t="s">
        <v>5</v>
      </c>
      <c r="C5" s="703" t="s">
        <v>6</v>
      </c>
      <c r="D5" s="704" t="s">
        <v>2341</v>
      </c>
      <c r="E5" s="703" t="s">
        <v>5</v>
      </c>
      <c r="F5" s="703" t="s">
        <v>6</v>
      </c>
      <c r="G5" s="705" t="s">
        <v>2342</v>
      </c>
      <c r="H5" s="703" t="s">
        <v>5</v>
      </c>
      <c r="I5" s="703" t="s">
        <v>6</v>
      </c>
      <c r="J5" s="705" t="s">
        <v>2342</v>
      </c>
      <c r="K5" s="706" t="s">
        <v>5</v>
      </c>
      <c r="L5" s="703" t="s">
        <v>6</v>
      </c>
      <c r="M5" s="705" t="s">
        <v>2342</v>
      </c>
    </row>
    <row r="6" customFormat="false" ht="16.5" hidden="false" customHeight="true" outlineLevel="0" collapsed="false">
      <c r="A6" s="708" t="s">
        <v>8</v>
      </c>
      <c r="B6" s="709" t="n">
        <v>7503</v>
      </c>
      <c r="C6" s="710" t="n">
        <v>8071</v>
      </c>
      <c r="D6" s="711" t="n">
        <v>7.57030521124884</v>
      </c>
      <c r="E6" s="709" t="n">
        <v>2920958</v>
      </c>
      <c r="F6" s="628" t="n">
        <v>3181297</v>
      </c>
      <c r="G6" s="711" t="n">
        <v>8.9</v>
      </c>
      <c r="H6" s="709" t="n">
        <v>89006</v>
      </c>
      <c r="I6" s="709" t="n">
        <v>92922</v>
      </c>
      <c r="J6" s="711" t="n">
        <v>4.4</v>
      </c>
      <c r="K6" s="628" t="n">
        <v>12058</v>
      </c>
      <c r="L6" s="628" t="n">
        <v>13416</v>
      </c>
      <c r="M6" s="711" t="n">
        <v>11.3</v>
      </c>
    </row>
    <row r="7" customFormat="false" ht="17.1" hidden="false" customHeight="true" outlineLevel="0" collapsed="false">
      <c r="A7" s="708" t="s">
        <v>22</v>
      </c>
      <c r="B7" s="709" t="n">
        <v>10</v>
      </c>
      <c r="C7" s="710" t="n">
        <v>7</v>
      </c>
      <c r="D7" s="711" t="n">
        <v>-30</v>
      </c>
      <c r="E7" s="709" t="n">
        <v>4520</v>
      </c>
      <c r="F7" s="628" t="n">
        <v>4791</v>
      </c>
      <c r="G7" s="711" t="n">
        <v>6</v>
      </c>
      <c r="H7" s="709" t="n">
        <v>10</v>
      </c>
      <c r="I7" s="709" t="n">
        <v>16</v>
      </c>
      <c r="J7" s="711" t="n">
        <v>68.6</v>
      </c>
      <c r="K7" s="628" t="n">
        <v>3</v>
      </c>
      <c r="L7" s="628" t="n">
        <v>2</v>
      </c>
      <c r="M7" s="711" t="n">
        <v>-24.5</v>
      </c>
    </row>
    <row r="8" customFormat="false" ht="17.1" hidden="false" customHeight="true" outlineLevel="0" collapsed="false">
      <c r="A8" s="708" t="s">
        <v>35</v>
      </c>
      <c r="B8" s="709" t="n">
        <v>5833</v>
      </c>
      <c r="C8" s="710" t="n">
        <v>6285</v>
      </c>
      <c r="D8" s="711" t="n">
        <v>7.74901422938454</v>
      </c>
      <c r="E8" s="709" t="n">
        <v>2146481</v>
      </c>
      <c r="F8" s="628" t="n">
        <v>2337749</v>
      </c>
      <c r="G8" s="711" t="n">
        <v>8.9</v>
      </c>
      <c r="H8" s="709" t="n">
        <v>83011</v>
      </c>
      <c r="I8" s="709" t="n">
        <v>87386</v>
      </c>
      <c r="J8" s="711" t="n">
        <v>5.3</v>
      </c>
      <c r="K8" s="628" t="n">
        <v>10851</v>
      </c>
      <c r="L8" s="628" t="n">
        <v>12224</v>
      </c>
      <c r="M8" s="711" t="n">
        <v>12.7</v>
      </c>
    </row>
    <row r="9" customFormat="false" ht="17.1" hidden="false" customHeight="true" outlineLevel="0" collapsed="false">
      <c r="A9" s="708" t="s">
        <v>1767</v>
      </c>
      <c r="B9" s="709" t="n">
        <v>565</v>
      </c>
      <c r="C9" s="710" t="n">
        <v>628</v>
      </c>
      <c r="D9" s="711" t="n">
        <v>11.1504424778761</v>
      </c>
      <c r="E9" s="709" t="n">
        <v>115466</v>
      </c>
      <c r="F9" s="628" t="n">
        <v>120379</v>
      </c>
      <c r="G9" s="711" t="n">
        <v>4.3</v>
      </c>
      <c r="H9" s="709" t="n">
        <v>1373</v>
      </c>
      <c r="I9" s="709" t="n">
        <v>1400</v>
      </c>
      <c r="J9" s="711" t="n">
        <v>2</v>
      </c>
      <c r="K9" s="628" t="n">
        <v>43</v>
      </c>
      <c r="L9" s="628" t="n">
        <v>47</v>
      </c>
      <c r="M9" s="711" t="n">
        <v>11.6</v>
      </c>
    </row>
    <row r="10" customFormat="false" ht="17.1" hidden="false" customHeight="true" outlineLevel="0" collapsed="false">
      <c r="A10" s="708" t="s">
        <v>1768</v>
      </c>
      <c r="B10" s="709" t="n">
        <v>109</v>
      </c>
      <c r="C10" s="710" t="n">
        <v>116</v>
      </c>
      <c r="D10" s="711" t="n">
        <v>6.42201834862387</v>
      </c>
      <c r="E10" s="709" t="n">
        <v>95358</v>
      </c>
      <c r="F10" s="628" t="n">
        <v>96603</v>
      </c>
      <c r="G10" s="711" t="n">
        <v>1.3</v>
      </c>
      <c r="H10" s="709" t="n">
        <v>1220</v>
      </c>
      <c r="I10" s="709" t="n">
        <v>1002</v>
      </c>
      <c r="J10" s="711" t="n">
        <v>-17.8</v>
      </c>
      <c r="K10" s="628" t="n">
        <v>152</v>
      </c>
      <c r="L10" s="628" t="n">
        <v>94</v>
      </c>
      <c r="M10" s="711" t="n">
        <v>-38.1</v>
      </c>
    </row>
    <row r="11" customFormat="false" ht="17.1" hidden="false" customHeight="true" outlineLevel="0" collapsed="false">
      <c r="A11" s="708" t="s">
        <v>1769</v>
      </c>
      <c r="B11" s="709" t="n">
        <v>129</v>
      </c>
      <c r="C11" s="710" t="n">
        <v>128</v>
      </c>
      <c r="D11" s="711" t="n">
        <v>-0.775193798449607</v>
      </c>
      <c r="E11" s="709" t="n">
        <v>10755</v>
      </c>
      <c r="F11" s="628" t="n">
        <v>11449</v>
      </c>
      <c r="G11" s="711" t="n">
        <v>6.4</v>
      </c>
      <c r="H11" s="709" t="n">
        <v>206</v>
      </c>
      <c r="I11" s="709" t="n">
        <v>215</v>
      </c>
      <c r="J11" s="711" t="n">
        <v>4.1</v>
      </c>
      <c r="K11" s="628" t="n">
        <v>3</v>
      </c>
      <c r="L11" s="628" t="n">
        <v>4</v>
      </c>
      <c r="M11" s="711" t="n">
        <v>23.1</v>
      </c>
    </row>
    <row r="12" customFormat="false" ht="17.1" hidden="false" customHeight="true" outlineLevel="0" collapsed="false">
      <c r="A12" s="708" t="s">
        <v>1770</v>
      </c>
      <c r="B12" s="709" t="n">
        <v>49</v>
      </c>
      <c r="C12" s="710" t="n">
        <v>45</v>
      </c>
      <c r="D12" s="711" t="n">
        <v>-8.16326530612244</v>
      </c>
      <c r="E12" s="709" t="n">
        <v>4057</v>
      </c>
      <c r="F12" s="628" t="n">
        <v>4032</v>
      </c>
      <c r="G12" s="711" t="n">
        <v>-0.6</v>
      </c>
      <c r="H12" s="709" t="n">
        <v>34</v>
      </c>
      <c r="I12" s="709" t="n">
        <v>31</v>
      </c>
      <c r="J12" s="711" t="n">
        <v>-8.8</v>
      </c>
      <c r="K12" s="628" t="n">
        <v>3</v>
      </c>
      <c r="L12" s="628" t="n">
        <v>3</v>
      </c>
      <c r="M12" s="711" t="n">
        <v>-9.2</v>
      </c>
    </row>
    <row r="13" customFormat="false" ht="17.1" hidden="false" customHeight="true" outlineLevel="0" collapsed="false">
      <c r="A13" s="708" t="s">
        <v>1771</v>
      </c>
      <c r="B13" s="709" t="n">
        <v>27</v>
      </c>
      <c r="C13" s="710" t="n">
        <v>29</v>
      </c>
      <c r="D13" s="711" t="n">
        <v>7.40740740740742</v>
      </c>
      <c r="E13" s="709" t="n">
        <v>5229</v>
      </c>
      <c r="F13" s="628" t="n">
        <v>4934</v>
      </c>
      <c r="G13" s="711" t="n">
        <v>-5.6</v>
      </c>
      <c r="H13" s="709" t="n">
        <v>31</v>
      </c>
      <c r="I13" s="709" t="n">
        <v>28</v>
      </c>
      <c r="J13" s="711" t="n">
        <v>-9.8</v>
      </c>
      <c r="K13" s="628" t="n">
        <v>0</v>
      </c>
      <c r="L13" s="628" t="n">
        <v>0</v>
      </c>
      <c r="M13" s="711" t="n">
        <v>142.9</v>
      </c>
    </row>
    <row r="14" customFormat="false" ht="17.1" hidden="false" customHeight="true" outlineLevel="0" collapsed="false">
      <c r="A14" s="708" t="s">
        <v>1772</v>
      </c>
      <c r="B14" s="709" t="n">
        <v>79</v>
      </c>
      <c r="C14" s="710" t="n">
        <v>76</v>
      </c>
      <c r="D14" s="711" t="n">
        <v>-3.79746835443038</v>
      </c>
      <c r="E14" s="709" t="n">
        <v>9784</v>
      </c>
      <c r="F14" s="628" t="n">
        <v>9228</v>
      </c>
      <c r="G14" s="711" t="n">
        <v>-5.7</v>
      </c>
      <c r="H14" s="709" t="n">
        <v>98</v>
      </c>
      <c r="I14" s="709" t="n">
        <v>92</v>
      </c>
      <c r="J14" s="711" t="n">
        <v>-6.4</v>
      </c>
      <c r="K14" s="628" t="n">
        <v>11</v>
      </c>
      <c r="L14" s="628" t="n">
        <v>2</v>
      </c>
      <c r="M14" s="711" t="n">
        <v>-80</v>
      </c>
    </row>
    <row r="15" customFormat="false" ht="17.1" hidden="false" customHeight="true" outlineLevel="0" collapsed="false">
      <c r="A15" s="708" t="s">
        <v>1773</v>
      </c>
      <c r="B15" s="709" t="n">
        <v>108</v>
      </c>
      <c r="C15" s="710" t="n">
        <v>115</v>
      </c>
      <c r="D15" s="711" t="n">
        <v>6.4814814814815</v>
      </c>
      <c r="E15" s="709" t="n">
        <v>36560</v>
      </c>
      <c r="F15" s="628" t="n">
        <v>36075</v>
      </c>
      <c r="G15" s="711" t="n">
        <v>-1.3</v>
      </c>
      <c r="H15" s="709" t="n">
        <v>346</v>
      </c>
      <c r="I15" s="709" t="n">
        <v>299</v>
      </c>
      <c r="J15" s="711" t="n">
        <v>-13.6</v>
      </c>
      <c r="K15" s="628" t="n">
        <v>4</v>
      </c>
      <c r="L15" s="628" t="n">
        <v>5</v>
      </c>
      <c r="M15" s="711" t="n">
        <v>21.5</v>
      </c>
    </row>
    <row r="16" customFormat="false" ht="17.1" hidden="false" customHeight="true" outlineLevel="0" collapsed="false">
      <c r="A16" s="708" t="s">
        <v>2343</v>
      </c>
      <c r="B16" s="709" t="n">
        <v>78</v>
      </c>
      <c r="C16" s="710" t="n">
        <v>75</v>
      </c>
      <c r="D16" s="711" t="n">
        <v>-3.84615384615384</v>
      </c>
      <c r="E16" s="709" t="n">
        <v>29624</v>
      </c>
      <c r="F16" s="628" t="n">
        <v>32776</v>
      </c>
      <c r="G16" s="711" t="n">
        <v>10.6</v>
      </c>
      <c r="H16" s="709" t="n">
        <v>450</v>
      </c>
      <c r="I16" s="709" t="n">
        <v>524</v>
      </c>
      <c r="J16" s="711" t="n">
        <v>16.5</v>
      </c>
      <c r="K16" s="628" t="n">
        <v>11</v>
      </c>
      <c r="L16" s="628" t="n">
        <v>10</v>
      </c>
      <c r="M16" s="711" t="n">
        <v>-9.4</v>
      </c>
    </row>
    <row r="17" customFormat="false" ht="17.1" hidden="false" customHeight="true" outlineLevel="0" collapsed="false">
      <c r="A17" s="708" t="s">
        <v>1775</v>
      </c>
      <c r="B17" s="709" t="n">
        <v>741</v>
      </c>
      <c r="C17" s="710" t="n">
        <v>786</v>
      </c>
      <c r="D17" s="711" t="n">
        <v>6.07287449392713</v>
      </c>
      <c r="E17" s="709" t="n">
        <v>226747</v>
      </c>
      <c r="F17" s="628" t="n">
        <v>266321</v>
      </c>
      <c r="G17" s="711" t="n">
        <v>17.5</v>
      </c>
      <c r="H17" s="709" t="n">
        <v>14030</v>
      </c>
      <c r="I17" s="709" t="n">
        <v>15497</v>
      </c>
      <c r="J17" s="711" t="n">
        <v>10.5</v>
      </c>
      <c r="K17" s="628" t="n">
        <v>1847</v>
      </c>
      <c r="L17" s="628" t="n">
        <v>1980</v>
      </c>
      <c r="M17" s="711" t="n">
        <v>7.2</v>
      </c>
    </row>
    <row r="18" customFormat="false" ht="17.1" hidden="false" customHeight="true" outlineLevel="0" collapsed="false">
      <c r="A18" s="708" t="s">
        <v>1776</v>
      </c>
      <c r="B18" s="709" t="n">
        <v>29</v>
      </c>
      <c r="C18" s="710" t="n">
        <v>32</v>
      </c>
      <c r="D18" s="711" t="n">
        <v>10.3448275862069</v>
      </c>
      <c r="E18" s="709" t="n">
        <v>109374</v>
      </c>
      <c r="F18" s="628" t="n">
        <v>121955</v>
      </c>
      <c r="G18" s="711" t="n">
        <v>11.5</v>
      </c>
      <c r="H18" s="709" t="n">
        <v>188</v>
      </c>
      <c r="I18" s="709" t="n">
        <v>252</v>
      </c>
      <c r="J18" s="711" t="n">
        <v>34.4</v>
      </c>
      <c r="K18" s="628" t="n">
        <v>5</v>
      </c>
      <c r="L18" s="628" t="n">
        <v>6</v>
      </c>
      <c r="M18" s="711" t="n">
        <v>14.2</v>
      </c>
    </row>
    <row r="19" customFormat="false" ht="17.1" hidden="false" customHeight="true" outlineLevel="0" collapsed="false">
      <c r="A19" s="708" t="s">
        <v>1777</v>
      </c>
      <c r="B19" s="709" t="n">
        <v>277</v>
      </c>
      <c r="C19" s="710" t="n">
        <v>310</v>
      </c>
      <c r="D19" s="711" t="n">
        <v>11.913357400722</v>
      </c>
      <c r="E19" s="709" t="n">
        <v>44227</v>
      </c>
      <c r="F19" s="628" t="n">
        <v>42577</v>
      </c>
      <c r="G19" s="711" t="n">
        <v>-3.7</v>
      </c>
      <c r="H19" s="709" t="n">
        <v>1096</v>
      </c>
      <c r="I19" s="709" t="n">
        <v>888</v>
      </c>
      <c r="J19" s="711" t="n">
        <v>-18.9</v>
      </c>
      <c r="K19" s="628" t="n">
        <v>35</v>
      </c>
      <c r="L19" s="628" t="n">
        <v>38</v>
      </c>
      <c r="M19" s="711" t="n">
        <v>7</v>
      </c>
    </row>
    <row r="20" customFormat="false" ht="17.1" hidden="false" customHeight="true" outlineLevel="0" collapsed="false">
      <c r="A20" s="708" t="s">
        <v>1778</v>
      </c>
      <c r="B20" s="709" t="n">
        <v>76</v>
      </c>
      <c r="C20" s="710" t="n">
        <v>92</v>
      </c>
      <c r="D20" s="711" t="n">
        <v>21.0526315789474</v>
      </c>
      <c r="E20" s="709" t="n">
        <v>20930</v>
      </c>
      <c r="F20" s="628" t="n">
        <v>23320</v>
      </c>
      <c r="G20" s="711" t="n">
        <v>11.4</v>
      </c>
      <c r="H20" s="709" t="n">
        <v>1022</v>
      </c>
      <c r="I20" s="709" t="n">
        <v>934</v>
      </c>
      <c r="J20" s="711" t="n">
        <v>-8.6</v>
      </c>
      <c r="K20" s="628" t="n">
        <v>87</v>
      </c>
      <c r="L20" s="628" t="n">
        <v>253</v>
      </c>
      <c r="M20" s="711" t="n">
        <v>190</v>
      </c>
    </row>
    <row r="21" customFormat="false" ht="17.1" hidden="false" customHeight="true" outlineLevel="0" collapsed="false">
      <c r="A21" s="708" t="s">
        <v>2344</v>
      </c>
      <c r="B21" s="709" t="n">
        <v>14</v>
      </c>
      <c r="C21" s="710" t="n">
        <v>17</v>
      </c>
      <c r="D21" s="711" t="n">
        <v>21.4285714285714</v>
      </c>
      <c r="E21" s="709" t="n">
        <v>827</v>
      </c>
      <c r="F21" s="628" t="n">
        <v>614</v>
      </c>
      <c r="G21" s="711" t="n">
        <v>-25.8</v>
      </c>
      <c r="H21" s="709" t="n">
        <v>4</v>
      </c>
      <c r="I21" s="709" t="n">
        <v>5</v>
      </c>
      <c r="J21" s="711" t="n">
        <v>41.3</v>
      </c>
      <c r="K21" s="628" t="n">
        <v>0</v>
      </c>
      <c r="L21" s="628" t="n">
        <v>0</v>
      </c>
      <c r="M21" s="711" t="n">
        <v>2.4</v>
      </c>
    </row>
    <row r="22" customFormat="false" ht="17.1" hidden="false" customHeight="true" outlineLevel="0" collapsed="false">
      <c r="A22" s="708" t="s">
        <v>1780</v>
      </c>
      <c r="B22" s="709" t="n">
        <v>222</v>
      </c>
      <c r="C22" s="710" t="n">
        <v>243</v>
      </c>
      <c r="D22" s="711" t="n">
        <v>9.45945945945945</v>
      </c>
      <c r="E22" s="709" t="n">
        <v>31625</v>
      </c>
      <c r="F22" s="628" t="n">
        <v>45514</v>
      </c>
      <c r="G22" s="711" t="n">
        <v>43.9</v>
      </c>
      <c r="H22" s="709" t="n">
        <v>611</v>
      </c>
      <c r="I22" s="709" t="n">
        <v>991</v>
      </c>
      <c r="J22" s="711" t="n">
        <v>62.2</v>
      </c>
      <c r="K22" s="628" t="n">
        <v>19</v>
      </c>
      <c r="L22" s="628" t="n">
        <v>10</v>
      </c>
      <c r="M22" s="711" t="n">
        <v>-44.9</v>
      </c>
    </row>
    <row r="23" customFormat="false" ht="17.1" hidden="false" customHeight="true" outlineLevel="0" collapsed="false">
      <c r="A23" s="708" t="s">
        <v>1781</v>
      </c>
      <c r="B23" s="709" t="n">
        <v>125</v>
      </c>
      <c r="C23" s="710" t="n">
        <v>137</v>
      </c>
      <c r="D23" s="711" t="n">
        <v>9.60000000000001</v>
      </c>
      <c r="E23" s="709" t="n">
        <v>76905</v>
      </c>
      <c r="F23" s="628" t="n">
        <v>96937</v>
      </c>
      <c r="G23" s="711" t="n">
        <v>26</v>
      </c>
      <c r="H23" s="709" t="n">
        <v>1068</v>
      </c>
      <c r="I23" s="709" t="n">
        <v>1093</v>
      </c>
      <c r="J23" s="711" t="n">
        <v>2.3</v>
      </c>
      <c r="K23" s="628" t="n">
        <v>63</v>
      </c>
      <c r="L23" s="628" t="n">
        <v>66</v>
      </c>
      <c r="M23" s="711" t="n">
        <v>4.9</v>
      </c>
    </row>
    <row r="24" customFormat="false" ht="17.1" hidden="false" customHeight="true" outlineLevel="0" collapsed="false">
      <c r="A24" s="708" t="s">
        <v>1782</v>
      </c>
      <c r="B24" s="709" t="n">
        <v>147</v>
      </c>
      <c r="C24" s="710" t="n">
        <v>149</v>
      </c>
      <c r="D24" s="711" t="n">
        <v>1.36054421768708</v>
      </c>
      <c r="E24" s="709" t="n">
        <v>52952</v>
      </c>
      <c r="F24" s="628" t="n">
        <v>57663</v>
      </c>
      <c r="G24" s="711" t="n">
        <v>8.9</v>
      </c>
      <c r="H24" s="709" t="n">
        <v>1040</v>
      </c>
      <c r="I24" s="709" t="n">
        <v>1036</v>
      </c>
      <c r="J24" s="711" t="n">
        <v>-0.3</v>
      </c>
      <c r="K24" s="628" t="n">
        <v>53</v>
      </c>
      <c r="L24" s="628" t="n">
        <v>72</v>
      </c>
      <c r="M24" s="711" t="n">
        <v>35</v>
      </c>
    </row>
    <row r="25" customFormat="false" ht="17.1" hidden="false" customHeight="true" outlineLevel="0" collapsed="false">
      <c r="A25" s="708" t="s">
        <v>1783</v>
      </c>
      <c r="B25" s="709" t="n">
        <v>383</v>
      </c>
      <c r="C25" s="710" t="n">
        <v>415</v>
      </c>
      <c r="D25" s="711" t="n">
        <v>8.35509138381201</v>
      </c>
      <c r="E25" s="709" t="n">
        <v>53225</v>
      </c>
      <c r="F25" s="628" t="n">
        <v>56749</v>
      </c>
      <c r="G25" s="711" t="n">
        <v>6.6</v>
      </c>
      <c r="H25" s="709" t="n">
        <v>791</v>
      </c>
      <c r="I25" s="709" t="n">
        <v>757</v>
      </c>
      <c r="J25" s="711" t="n">
        <v>-4.4</v>
      </c>
      <c r="K25" s="628" t="n">
        <v>22</v>
      </c>
      <c r="L25" s="628" t="n">
        <v>13</v>
      </c>
      <c r="M25" s="711" t="n">
        <v>-39.4</v>
      </c>
    </row>
    <row r="26" customFormat="false" ht="17.1" hidden="false" customHeight="true" outlineLevel="0" collapsed="false">
      <c r="A26" s="708" t="s">
        <v>1784</v>
      </c>
      <c r="B26" s="709" t="n">
        <v>854</v>
      </c>
      <c r="C26" s="710" t="n">
        <v>875</v>
      </c>
      <c r="D26" s="711" t="n">
        <v>2.45901639344261</v>
      </c>
      <c r="E26" s="709" t="n">
        <v>206012</v>
      </c>
      <c r="F26" s="628" t="n">
        <v>231175</v>
      </c>
      <c r="G26" s="711" t="n">
        <v>12.2</v>
      </c>
      <c r="H26" s="709" t="n">
        <v>9595</v>
      </c>
      <c r="I26" s="709" t="n">
        <v>10100</v>
      </c>
      <c r="J26" s="711" t="n">
        <v>5.3</v>
      </c>
      <c r="K26" s="628" t="n">
        <v>499</v>
      </c>
      <c r="L26" s="628" t="n">
        <v>571</v>
      </c>
      <c r="M26" s="711" t="n">
        <v>14.5</v>
      </c>
    </row>
    <row r="27" customFormat="false" ht="17.1" hidden="false" customHeight="true" outlineLevel="0" collapsed="false">
      <c r="A27" s="708" t="s">
        <v>1785</v>
      </c>
      <c r="B27" s="709" t="n">
        <v>467</v>
      </c>
      <c r="C27" s="710" t="n">
        <v>517</v>
      </c>
      <c r="D27" s="711" t="n">
        <v>10.7066381156317</v>
      </c>
      <c r="E27" s="709" t="n">
        <v>107353</v>
      </c>
      <c r="F27" s="628" t="n">
        <v>160674</v>
      </c>
      <c r="G27" s="711" t="n">
        <v>49.7</v>
      </c>
      <c r="H27" s="709" t="n">
        <v>4770</v>
      </c>
      <c r="I27" s="709" t="n">
        <v>7678</v>
      </c>
      <c r="J27" s="711" t="n">
        <v>61</v>
      </c>
      <c r="K27" s="628" t="n">
        <v>248</v>
      </c>
      <c r="L27" s="628" t="n">
        <v>366</v>
      </c>
      <c r="M27" s="711" t="n">
        <v>47.5</v>
      </c>
    </row>
    <row r="28" customFormat="false" ht="17.1" hidden="false" customHeight="true" outlineLevel="0" collapsed="false">
      <c r="A28" s="708" t="s">
        <v>1786</v>
      </c>
      <c r="B28" s="709" t="n">
        <v>214</v>
      </c>
      <c r="C28" s="710" t="n">
        <v>221</v>
      </c>
      <c r="D28" s="711" t="n">
        <v>3.27102803738318</v>
      </c>
      <c r="E28" s="709" t="n">
        <v>303945</v>
      </c>
      <c r="F28" s="628" t="n">
        <v>262791</v>
      </c>
      <c r="G28" s="711" t="n">
        <v>-13.5</v>
      </c>
      <c r="H28" s="709" t="n">
        <v>20344</v>
      </c>
      <c r="I28" s="709" t="n">
        <v>17273</v>
      </c>
      <c r="J28" s="711" t="n">
        <v>-15.1</v>
      </c>
      <c r="K28" s="628" t="n">
        <v>1125</v>
      </c>
      <c r="L28" s="628" t="n">
        <v>1137</v>
      </c>
      <c r="M28" s="711" t="n">
        <v>1</v>
      </c>
    </row>
    <row r="29" customFormat="false" ht="17.1" hidden="false" customHeight="true" outlineLevel="0" collapsed="false">
      <c r="A29" s="708" t="s">
        <v>1787</v>
      </c>
      <c r="B29" s="709" t="n">
        <v>327</v>
      </c>
      <c r="C29" s="710" t="n">
        <v>346</v>
      </c>
      <c r="D29" s="711" t="n">
        <v>5.81039755351682</v>
      </c>
      <c r="E29" s="709" t="n">
        <v>90584</v>
      </c>
      <c r="F29" s="628" t="n">
        <v>93208</v>
      </c>
      <c r="G29" s="711" t="n">
        <v>2.9</v>
      </c>
      <c r="H29" s="709" t="n">
        <v>3525</v>
      </c>
      <c r="I29" s="709" t="n">
        <v>3806</v>
      </c>
      <c r="J29" s="711" t="n">
        <v>8</v>
      </c>
      <c r="K29" s="628" t="n">
        <v>113</v>
      </c>
      <c r="L29" s="628" t="n">
        <v>165</v>
      </c>
      <c r="M29" s="711" t="n">
        <v>46</v>
      </c>
    </row>
    <row r="30" customFormat="false" ht="17.1" hidden="false" customHeight="true" outlineLevel="0" collapsed="false">
      <c r="A30" s="708" t="s">
        <v>1788</v>
      </c>
      <c r="B30" s="709" t="n">
        <v>471</v>
      </c>
      <c r="C30" s="710" t="n">
        <v>511</v>
      </c>
      <c r="D30" s="711" t="n">
        <v>8.49256900212313</v>
      </c>
      <c r="E30" s="709" t="n">
        <v>456014</v>
      </c>
      <c r="F30" s="628" t="n">
        <v>486540</v>
      </c>
      <c r="G30" s="711" t="n">
        <v>6.7</v>
      </c>
      <c r="H30" s="709" t="n">
        <v>19076</v>
      </c>
      <c r="I30" s="709" t="n">
        <v>20527</v>
      </c>
      <c r="J30" s="711" t="n">
        <v>7.6</v>
      </c>
      <c r="K30" s="628" t="n">
        <v>6137</v>
      </c>
      <c r="L30" s="628" t="n">
        <v>6993</v>
      </c>
      <c r="M30" s="711" t="n">
        <v>14</v>
      </c>
    </row>
    <row r="31" customFormat="false" ht="17.1" hidden="false" customHeight="true" outlineLevel="0" collapsed="false">
      <c r="A31" s="708" t="s">
        <v>1789</v>
      </c>
      <c r="B31" s="709" t="n">
        <v>217</v>
      </c>
      <c r="C31" s="710" t="n">
        <v>255</v>
      </c>
      <c r="D31" s="711" t="n">
        <v>17.5115207373272</v>
      </c>
      <c r="E31" s="709" t="n">
        <v>29998</v>
      </c>
      <c r="F31" s="628" t="n">
        <v>38289</v>
      </c>
      <c r="G31" s="711" t="n">
        <v>27.6</v>
      </c>
      <c r="H31" s="709" t="n">
        <v>1181</v>
      </c>
      <c r="I31" s="709" t="n">
        <v>1607</v>
      </c>
      <c r="J31" s="711" t="n">
        <v>36.1</v>
      </c>
      <c r="K31" s="628" t="n">
        <v>104</v>
      </c>
      <c r="L31" s="628" t="n">
        <v>154</v>
      </c>
      <c r="M31" s="711" t="n">
        <v>47.5</v>
      </c>
    </row>
    <row r="32" customFormat="false" ht="17.1" hidden="false" customHeight="true" outlineLevel="0" collapsed="false">
      <c r="A32" s="708" t="s">
        <v>1790</v>
      </c>
      <c r="B32" s="709" t="n">
        <v>125</v>
      </c>
      <c r="C32" s="710" t="n">
        <v>167</v>
      </c>
      <c r="D32" s="711" t="n">
        <v>33.6</v>
      </c>
      <c r="E32" s="709" t="n">
        <v>28932</v>
      </c>
      <c r="F32" s="628" t="n">
        <v>37947</v>
      </c>
      <c r="G32" s="711" t="n">
        <v>31.2</v>
      </c>
      <c r="H32" s="709" t="n">
        <v>911</v>
      </c>
      <c r="I32" s="709" t="n">
        <v>1349</v>
      </c>
      <c r="J32" s="711" t="n">
        <v>48.2</v>
      </c>
      <c r="K32" s="628" t="n">
        <v>265</v>
      </c>
      <c r="L32" s="628" t="n">
        <v>233</v>
      </c>
      <c r="M32" s="711" t="n">
        <v>-12.3</v>
      </c>
    </row>
    <row r="33" customFormat="false" ht="17.1" hidden="false" customHeight="true" outlineLevel="0" collapsed="false">
      <c r="A33" s="708" t="s">
        <v>337</v>
      </c>
      <c r="B33" s="709" t="n">
        <v>880</v>
      </c>
      <c r="C33" s="710" t="n">
        <v>945</v>
      </c>
      <c r="D33" s="711" t="n">
        <v>7.38636363636364</v>
      </c>
      <c r="E33" s="709" t="n">
        <v>445960</v>
      </c>
      <c r="F33" s="628" t="n">
        <v>479583</v>
      </c>
      <c r="G33" s="711" t="n">
        <v>7.5</v>
      </c>
      <c r="H33" s="709" t="n">
        <v>4009</v>
      </c>
      <c r="I33" s="709" t="n">
        <v>3494</v>
      </c>
      <c r="J33" s="711" t="n">
        <v>-12.8</v>
      </c>
      <c r="K33" s="628" t="n">
        <v>304</v>
      </c>
      <c r="L33" s="628" t="n">
        <v>368</v>
      </c>
      <c r="M33" s="711" t="n">
        <v>20.8</v>
      </c>
    </row>
    <row r="34" customFormat="false" ht="17.1" hidden="false" customHeight="true" outlineLevel="0" collapsed="false">
      <c r="A34" s="708" t="s">
        <v>2345</v>
      </c>
      <c r="B34" s="709" t="n">
        <v>18</v>
      </c>
      <c r="C34" s="710" t="n">
        <v>17</v>
      </c>
      <c r="D34" s="711" t="n">
        <v>-5.55555555555556</v>
      </c>
      <c r="E34" s="709" t="n">
        <v>3746</v>
      </c>
      <c r="F34" s="628" t="n">
        <v>1715</v>
      </c>
      <c r="G34" s="711" t="n">
        <v>-54.2</v>
      </c>
      <c r="H34" s="709" t="n">
        <v>96</v>
      </c>
      <c r="I34" s="709" t="n">
        <v>13</v>
      </c>
      <c r="J34" s="711" t="n">
        <v>-86.5</v>
      </c>
      <c r="K34" s="628" t="n">
        <v>3</v>
      </c>
      <c r="L34" s="628" t="n">
        <v>12</v>
      </c>
      <c r="M34" s="711" t="n">
        <v>281</v>
      </c>
    </row>
    <row r="35" customFormat="false" ht="17.1" hidden="false" customHeight="true" outlineLevel="0" collapsed="false">
      <c r="A35" s="708" t="s">
        <v>1792</v>
      </c>
      <c r="B35" s="709" t="n">
        <v>59</v>
      </c>
      <c r="C35" s="710" t="n">
        <v>65</v>
      </c>
      <c r="D35" s="711" t="n">
        <v>10.1694915254237</v>
      </c>
      <c r="E35" s="709" t="n">
        <v>8388</v>
      </c>
      <c r="F35" s="628" t="n">
        <v>10147</v>
      </c>
      <c r="G35" s="711" t="n">
        <v>21</v>
      </c>
      <c r="H35" s="709" t="n">
        <v>48</v>
      </c>
      <c r="I35" s="709" t="n">
        <v>50</v>
      </c>
      <c r="J35" s="711" t="n">
        <v>3.2</v>
      </c>
      <c r="K35" s="628" t="n">
        <v>1</v>
      </c>
      <c r="L35" s="628" t="n">
        <v>2</v>
      </c>
      <c r="M35" s="711" t="n">
        <v>43.1</v>
      </c>
    </row>
    <row r="36" customFormat="false" ht="17.1" hidden="false" customHeight="true" outlineLevel="0" collapsed="false">
      <c r="A36" s="708" t="s">
        <v>1793</v>
      </c>
      <c r="B36" s="709" t="n">
        <v>37</v>
      </c>
      <c r="C36" s="710" t="n">
        <v>33</v>
      </c>
      <c r="D36" s="711" t="n">
        <v>-10.8108108108108</v>
      </c>
      <c r="E36" s="709" t="n">
        <v>23793</v>
      </c>
      <c r="F36" s="628" t="n">
        <v>28271</v>
      </c>
      <c r="G36" s="711" t="n">
        <v>18.8</v>
      </c>
      <c r="H36" s="709" t="n">
        <v>54</v>
      </c>
      <c r="I36" s="709" t="n">
        <v>64</v>
      </c>
      <c r="J36" s="711" t="n">
        <v>17.7</v>
      </c>
      <c r="K36" s="628" t="n">
        <v>2</v>
      </c>
      <c r="L36" s="628" t="n">
        <v>2</v>
      </c>
      <c r="M36" s="711" t="n">
        <v>4.3</v>
      </c>
    </row>
    <row r="37" customFormat="false" ht="17.1" hidden="false" customHeight="true" outlineLevel="0" collapsed="false">
      <c r="A37" s="708" t="s">
        <v>1794</v>
      </c>
      <c r="B37" s="709" t="n">
        <v>72</v>
      </c>
      <c r="C37" s="710" t="n">
        <v>89</v>
      </c>
      <c r="D37" s="711" t="n">
        <v>23.6111111111111</v>
      </c>
      <c r="E37" s="709" t="n">
        <v>19447</v>
      </c>
      <c r="F37" s="628" t="n">
        <v>22375</v>
      </c>
      <c r="G37" s="711" t="n">
        <v>15.1</v>
      </c>
      <c r="H37" s="709" t="n">
        <v>127</v>
      </c>
      <c r="I37" s="709" t="n">
        <v>139</v>
      </c>
      <c r="J37" s="711" t="n">
        <v>10.2</v>
      </c>
      <c r="K37" s="628" t="n">
        <v>5</v>
      </c>
      <c r="L37" s="628" t="n">
        <v>6</v>
      </c>
      <c r="M37" s="711" t="n">
        <v>38</v>
      </c>
    </row>
    <row r="38" customFormat="false" ht="17.1" hidden="false" customHeight="true" outlineLevel="0" collapsed="false">
      <c r="A38" s="708" t="s">
        <v>1795</v>
      </c>
      <c r="B38" s="709" t="n">
        <v>61</v>
      </c>
      <c r="C38" s="710" t="n">
        <v>62</v>
      </c>
      <c r="D38" s="711" t="n">
        <v>1.63934426229508</v>
      </c>
      <c r="E38" s="709" t="n">
        <v>14957</v>
      </c>
      <c r="F38" s="628" t="n">
        <v>18779</v>
      </c>
      <c r="G38" s="711" t="n">
        <v>25.5</v>
      </c>
      <c r="H38" s="709" t="n">
        <v>56</v>
      </c>
      <c r="I38" s="709" t="n">
        <v>106</v>
      </c>
      <c r="J38" s="711" t="n">
        <v>89.4</v>
      </c>
      <c r="K38" s="628" t="n">
        <v>2</v>
      </c>
      <c r="L38" s="628" t="n">
        <v>6</v>
      </c>
      <c r="M38" s="711" t="n">
        <v>219.8</v>
      </c>
    </row>
    <row r="39" customFormat="false" ht="17.1" hidden="false" customHeight="true" outlineLevel="0" collapsed="false">
      <c r="A39" s="708" t="s">
        <v>1796</v>
      </c>
      <c r="B39" s="709" t="n">
        <v>99</v>
      </c>
      <c r="C39" s="710" t="n">
        <v>106</v>
      </c>
      <c r="D39" s="711" t="n">
        <v>7.07070707070707</v>
      </c>
      <c r="E39" s="709" t="n">
        <v>46589</v>
      </c>
      <c r="F39" s="628" t="n">
        <v>34211</v>
      </c>
      <c r="G39" s="711" t="n">
        <v>-26.6</v>
      </c>
      <c r="H39" s="709" t="n">
        <v>448</v>
      </c>
      <c r="I39" s="709" t="n">
        <v>374</v>
      </c>
      <c r="J39" s="711" t="n">
        <v>-16.6</v>
      </c>
      <c r="K39" s="628" t="n">
        <v>43</v>
      </c>
      <c r="L39" s="628" t="n">
        <v>23</v>
      </c>
      <c r="M39" s="711" t="n">
        <v>-47.8</v>
      </c>
    </row>
    <row r="40" customFormat="false" ht="17.1" hidden="false" customHeight="true" outlineLevel="0" collapsed="false">
      <c r="A40" s="708" t="s">
        <v>1797</v>
      </c>
      <c r="B40" s="709" t="n">
        <v>43</v>
      </c>
      <c r="C40" s="710" t="n">
        <v>45</v>
      </c>
      <c r="D40" s="711" t="n">
        <v>4.65116279069768</v>
      </c>
      <c r="E40" s="709" t="n">
        <v>159339</v>
      </c>
      <c r="F40" s="628" t="n">
        <v>189076</v>
      </c>
      <c r="G40" s="711" t="n">
        <v>18.7</v>
      </c>
      <c r="H40" s="709" t="n">
        <v>95</v>
      </c>
      <c r="I40" s="709" t="n">
        <v>99</v>
      </c>
      <c r="J40" s="711" t="n">
        <v>3.9</v>
      </c>
      <c r="K40" s="628" t="n">
        <v>29</v>
      </c>
      <c r="L40" s="628" t="n">
        <v>32</v>
      </c>
      <c r="M40" s="711" t="n">
        <v>11.5</v>
      </c>
    </row>
    <row r="41" customFormat="false" ht="17.1" hidden="false" customHeight="true" outlineLevel="0" collapsed="false">
      <c r="A41" s="708" t="s">
        <v>1798</v>
      </c>
      <c r="B41" s="709" t="n">
        <v>1</v>
      </c>
      <c r="C41" s="710" t="n">
        <v>1</v>
      </c>
      <c r="D41" s="711" t="n">
        <v>0</v>
      </c>
      <c r="E41" s="709" t="s">
        <v>2346</v>
      </c>
      <c r="F41" s="709" t="s">
        <v>2346</v>
      </c>
      <c r="G41" s="709" t="s">
        <v>2346</v>
      </c>
      <c r="H41" s="709" t="s">
        <v>2346</v>
      </c>
      <c r="I41" s="709" t="s">
        <v>2346</v>
      </c>
      <c r="J41" s="709" t="s">
        <v>2346</v>
      </c>
      <c r="K41" s="712" t="s">
        <v>1835</v>
      </c>
      <c r="L41" s="712" t="s">
        <v>1835</v>
      </c>
      <c r="M41" s="712" t="s">
        <v>1835</v>
      </c>
    </row>
    <row r="42" customFormat="false" ht="17.1" hidden="false" customHeight="true" outlineLevel="0" collapsed="false">
      <c r="A42" s="708" t="s">
        <v>1799</v>
      </c>
      <c r="B42" s="709" t="n">
        <v>83</v>
      </c>
      <c r="C42" s="710" t="n">
        <v>69</v>
      </c>
      <c r="D42" s="711" t="n">
        <v>-16.8674698795181</v>
      </c>
      <c r="E42" s="709" t="n">
        <v>20752</v>
      </c>
      <c r="F42" s="712" t="n">
        <v>21574</v>
      </c>
      <c r="G42" s="711" t="n">
        <v>4</v>
      </c>
      <c r="H42" s="709" t="n">
        <v>298</v>
      </c>
      <c r="I42" s="709" t="n">
        <v>261</v>
      </c>
      <c r="J42" s="711" t="n">
        <v>-12.6</v>
      </c>
      <c r="K42" s="712" t="n">
        <v>16</v>
      </c>
      <c r="L42" s="712" t="n">
        <v>7</v>
      </c>
      <c r="M42" s="711" t="n">
        <v>-54.3</v>
      </c>
    </row>
    <row r="43" customFormat="false" ht="17.1" hidden="false" customHeight="true" outlineLevel="0" collapsed="false">
      <c r="A43" s="708" t="s">
        <v>1800</v>
      </c>
      <c r="B43" s="709" t="n">
        <v>21</v>
      </c>
      <c r="C43" s="710" t="n">
        <v>22</v>
      </c>
      <c r="D43" s="711" t="n">
        <v>4.76190476190477</v>
      </c>
      <c r="E43" s="709" t="n">
        <v>12551</v>
      </c>
      <c r="F43" s="712" t="n">
        <v>10527</v>
      </c>
      <c r="G43" s="711" t="n">
        <v>-16.1</v>
      </c>
      <c r="H43" s="709" t="n">
        <v>164</v>
      </c>
      <c r="I43" s="709" t="n">
        <v>26</v>
      </c>
      <c r="J43" s="711" t="n">
        <v>-84</v>
      </c>
      <c r="K43" s="712" t="n">
        <v>24</v>
      </c>
      <c r="L43" s="712" t="n">
        <v>19</v>
      </c>
      <c r="M43" s="711" t="n">
        <v>-19.4</v>
      </c>
    </row>
    <row r="44" customFormat="false" ht="17.1" hidden="false" customHeight="true" outlineLevel="0" collapsed="false">
      <c r="A44" s="708" t="s">
        <v>1801</v>
      </c>
      <c r="B44" s="709" t="n">
        <v>131</v>
      </c>
      <c r="C44" s="710" t="n">
        <v>150</v>
      </c>
      <c r="D44" s="711" t="n">
        <v>14.5038167938931</v>
      </c>
      <c r="E44" s="709" t="n">
        <v>81240</v>
      </c>
      <c r="F44" s="712" t="n">
        <v>78312</v>
      </c>
      <c r="G44" s="711" t="n">
        <v>-3.6</v>
      </c>
      <c r="H44" s="709" t="n">
        <v>1101</v>
      </c>
      <c r="I44" s="709" t="n">
        <v>1009</v>
      </c>
      <c r="J44" s="711" t="n">
        <v>-8.3</v>
      </c>
      <c r="K44" s="712" t="n">
        <v>109</v>
      </c>
      <c r="L44" s="712" t="n">
        <v>77</v>
      </c>
      <c r="M44" s="711" t="n">
        <v>-29.4</v>
      </c>
    </row>
    <row r="45" customFormat="false" ht="17.1" hidden="false" customHeight="true" outlineLevel="0" collapsed="false">
      <c r="A45" s="708" t="s">
        <v>1802</v>
      </c>
      <c r="B45" s="709" t="n">
        <v>51</v>
      </c>
      <c r="C45" s="710" t="n">
        <v>64</v>
      </c>
      <c r="D45" s="711" t="n">
        <v>25.4901960784314</v>
      </c>
      <c r="E45" s="709" t="n">
        <v>12891</v>
      </c>
      <c r="F45" s="712" t="n">
        <v>16796</v>
      </c>
      <c r="G45" s="711" t="n">
        <v>30.3</v>
      </c>
      <c r="H45" s="709" t="n">
        <v>451</v>
      </c>
      <c r="I45" s="709" t="n">
        <v>647</v>
      </c>
      <c r="J45" s="711" t="n">
        <v>43.3</v>
      </c>
      <c r="K45" s="712" t="n">
        <v>34</v>
      </c>
      <c r="L45" s="712" t="n">
        <v>100</v>
      </c>
      <c r="M45" s="711" t="n">
        <v>194.5</v>
      </c>
    </row>
    <row r="46" customFormat="false" ht="17.1" hidden="false" customHeight="true" outlineLevel="0" collapsed="false">
      <c r="A46" s="708" t="s">
        <v>1803</v>
      </c>
      <c r="B46" s="709" t="n">
        <v>36</v>
      </c>
      <c r="C46" s="710" t="n">
        <v>40</v>
      </c>
      <c r="D46" s="711" t="n">
        <v>11.1111111111111</v>
      </c>
      <c r="E46" s="709" t="n">
        <v>7122</v>
      </c>
      <c r="F46" s="712" t="n">
        <v>9040</v>
      </c>
      <c r="G46" s="711" t="n">
        <v>26.9</v>
      </c>
      <c r="H46" s="709" t="n">
        <v>28</v>
      </c>
      <c r="I46" s="709" t="n">
        <v>111</v>
      </c>
      <c r="J46" s="711" t="n">
        <v>295.2</v>
      </c>
      <c r="K46" s="712" t="n">
        <v>1</v>
      </c>
      <c r="L46" s="712" t="n">
        <v>2</v>
      </c>
      <c r="M46" s="711" t="n">
        <v>30.4</v>
      </c>
    </row>
    <row r="47" customFormat="false" ht="17.1" hidden="false" customHeight="true" outlineLevel="0" collapsed="false">
      <c r="A47" s="708" t="s">
        <v>1804</v>
      </c>
      <c r="B47" s="709" t="n">
        <v>53</v>
      </c>
      <c r="C47" s="710" t="n">
        <v>48</v>
      </c>
      <c r="D47" s="711" t="n">
        <v>-9.43396226415094</v>
      </c>
      <c r="E47" s="709" t="n">
        <v>14103</v>
      </c>
      <c r="F47" s="712" t="n">
        <v>14168</v>
      </c>
      <c r="G47" s="711" t="n">
        <v>0.5</v>
      </c>
      <c r="H47" s="709" t="n">
        <v>752</v>
      </c>
      <c r="I47" s="709" t="n">
        <v>298</v>
      </c>
      <c r="J47" s="711" t="n">
        <v>-60.3</v>
      </c>
      <c r="K47" s="712" t="n">
        <v>15</v>
      </c>
      <c r="L47" s="712" t="n">
        <v>33</v>
      </c>
      <c r="M47" s="711" t="n">
        <v>121.1</v>
      </c>
    </row>
    <row r="48" customFormat="false" ht="17.1" hidden="false" customHeight="true" outlineLevel="0" collapsed="false">
      <c r="A48" s="708" t="s">
        <v>1805</v>
      </c>
      <c r="B48" s="709" t="n">
        <v>115</v>
      </c>
      <c r="C48" s="710" t="n">
        <v>134</v>
      </c>
      <c r="D48" s="711" t="n">
        <v>16.5217391304348</v>
      </c>
      <c r="E48" s="709" t="n">
        <v>20994</v>
      </c>
      <c r="F48" s="712" t="n">
        <v>24538</v>
      </c>
      <c r="G48" s="711" t="n">
        <v>16.9</v>
      </c>
      <c r="H48" s="709" t="n">
        <v>290</v>
      </c>
      <c r="I48" s="709" t="n">
        <v>297</v>
      </c>
      <c r="J48" s="711" t="n">
        <v>2.7</v>
      </c>
      <c r="K48" s="712" t="n">
        <v>20</v>
      </c>
      <c r="L48" s="712" t="n">
        <v>46</v>
      </c>
      <c r="M48" s="711" t="n">
        <v>133.9</v>
      </c>
    </row>
    <row r="49" customFormat="false" ht="17.1" hidden="false" customHeight="true" outlineLevel="0" collapsed="false">
      <c r="A49" s="708" t="s">
        <v>525</v>
      </c>
      <c r="B49" s="709" t="n">
        <v>126</v>
      </c>
      <c r="C49" s="710" t="n">
        <v>145</v>
      </c>
      <c r="D49" s="711" t="n">
        <v>15.0793650793651</v>
      </c>
      <c r="E49" s="709" t="n">
        <v>31542</v>
      </c>
      <c r="F49" s="712" t="n">
        <v>46682</v>
      </c>
      <c r="G49" s="711" t="n">
        <v>48</v>
      </c>
      <c r="H49" s="709" t="n">
        <v>74</v>
      </c>
      <c r="I49" s="709" t="n">
        <v>119</v>
      </c>
      <c r="J49" s="711" t="n">
        <v>60.3</v>
      </c>
      <c r="K49" s="712" t="n">
        <v>18</v>
      </c>
      <c r="L49" s="712" t="n">
        <v>19</v>
      </c>
      <c r="M49" s="711" t="n">
        <v>5.2</v>
      </c>
    </row>
    <row r="50" customFormat="false" ht="17.1" hidden="false" customHeight="true" outlineLevel="0" collapsed="false">
      <c r="A50" s="708" t="s">
        <v>1806</v>
      </c>
      <c r="B50" s="709" t="n">
        <v>26</v>
      </c>
      <c r="C50" s="710" t="n">
        <v>31</v>
      </c>
      <c r="D50" s="711" t="n">
        <v>19.2307692307692</v>
      </c>
      <c r="E50" s="709" t="n">
        <v>9073</v>
      </c>
      <c r="F50" s="712" t="n">
        <v>22080</v>
      </c>
      <c r="G50" s="711" t="n">
        <v>143.4</v>
      </c>
      <c r="H50" s="709" t="n">
        <v>18</v>
      </c>
      <c r="I50" s="709" t="n">
        <v>34</v>
      </c>
      <c r="J50" s="711" t="n">
        <v>91.9</v>
      </c>
      <c r="K50" s="712" t="n">
        <v>6</v>
      </c>
      <c r="L50" s="712" t="n">
        <v>8</v>
      </c>
      <c r="M50" s="711" t="n">
        <v>41.4</v>
      </c>
    </row>
    <row r="51" customFormat="false" ht="17.1" hidden="false" customHeight="true" outlineLevel="0" collapsed="false">
      <c r="A51" s="708" t="s">
        <v>1807</v>
      </c>
      <c r="B51" s="709" t="n">
        <v>48</v>
      </c>
      <c r="C51" s="710" t="n">
        <v>48</v>
      </c>
      <c r="D51" s="711" t="n">
        <v>0</v>
      </c>
      <c r="E51" s="709" t="n">
        <v>10345</v>
      </c>
      <c r="F51" s="712" t="n">
        <v>9288</v>
      </c>
      <c r="G51" s="711" t="n">
        <v>-10.2</v>
      </c>
      <c r="H51" s="709" t="n">
        <v>17</v>
      </c>
      <c r="I51" s="709" t="n">
        <v>17</v>
      </c>
      <c r="J51" s="711" t="n">
        <v>0.6</v>
      </c>
      <c r="K51" s="712" t="n">
        <v>1</v>
      </c>
      <c r="L51" s="712" t="n">
        <v>2</v>
      </c>
      <c r="M51" s="711" t="n">
        <v>73.5</v>
      </c>
    </row>
    <row r="52" customFormat="false" ht="17.1" hidden="false" customHeight="true" outlineLevel="0" collapsed="false">
      <c r="A52" s="708" t="s">
        <v>1808</v>
      </c>
      <c r="B52" s="709" t="n">
        <v>3</v>
      </c>
      <c r="C52" s="710" t="n">
        <v>5</v>
      </c>
      <c r="D52" s="711" t="n">
        <v>66.6666666666667</v>
      </c>
      <c r="E52" s="709" t="n">
        <v>302</v>
      </c>
      <c r="F52" s="712" t="n">
        <v>1631</v>
      </c>
      <c r="G52" s="711" t="n">
        <v>440.6</v>
      </c>
      <c r="H52" s="709" t="n">
        <v>1</v>
      </c>
      <c r="I52" s="709" t="n">
        <v>9</v>
      </c>
      <c r="J52" s="711" t="n">
        <v>1538.2</v>
      </c>
      <c r="K52" s="712" t="n">
        <v>0</v>
      </c>
      <c r="L52" s="712" t="n">
        <v>0</v>
      </c>
      <c r="M52" s="711" t="n">
        <v>50</v>
      </c>
    </row>
    <row r="53" customFormat="false" ht="17.1" hidden="false" customHeight="true" outlineLevel="0" collapsed="false">
      <c r="A53" s="708" t="s">
        <v>1809</v>
      </c>
      <c r="B53" s="709" t="n">
        <v>7</v>
      </c>
      <c r="C53" s="710" t="n">
        <v>5</v>
      </c>
      <c r="D53" s="711" t="n">
        <v>-28.5714285714286</v>
      </c>
      <c r="E53" s="709" t="n">
        <v>1930</v>
      </c>
      <c r="F53" s="712" t="n">
        <v>1606</v>
      </c>
      <c r="G53" s="711" t="n">
        <v>-16.8</v>
      </c>
      <c r="H53" s="709" t="n">
        <v>11</v>
      </c>
      <c r="I53" s="709" t="n">
        <v>11</v>
      </c>
      <c r="J53" s="711" t="n">
        <v>-2.4</v>
      </c>
      <c r="K53" s="712" t="n">
        <v>0</v>
      </c>
      <c r="L53" s="712" t="n">
        <v>0</v>
      </c>
      <c r="M53" s="711" t="n">
        <v>-71.4</v>
      </c>
    </row>
    <row r="54" customFormat="false" ht="17.1" hidden="false" customHeight="true" outlineLevel="0" collapsed="false">
      <c r="A54" s="708" t="s">
        <v>1810</v>
      </c>
      <c r="B54" s="709" t="n">
        <v>8</v>
      </c>
      <c r="C54" s="710" t="n">
        <v>8</v>
      </c>
      <c r="D54" s="711" t="n">
        <v>0</v>
      </c>
      <c r="E54" s="709" t="n">
        <v>806</v>
      </c>
      <c r="F54" s="712" t="n">
        <v>1020</v>
      </c>
      <c r="G54" s="711" t="n">
        <v>26.5</v>
      </c>
      <c r="H54" s="709" t="n">
        <v>3</v>
      </c>
      <c r="I54" s="709" t="n">
        <v>4</v>
      </c>
      <c r="J54" s="711" t="n">
        <v>2.9</v>
      </c>
      <c r="K54" s="712" t="n">
        <v>0</v>
      </c>
      <c r="L54" s="712" t="n">
        <v>0</v>
      </c>
      <c r="M54" s="711" t="n">
        <v>-87.5</v>
      </c>
    </row>
    <row r="55" customFormat="false" ht="17.1" hidden="false" customHeight="true" outlineLevel="0" collapsed="false">
      <c r="A55" s="708" t="s">
        <v>1811</v>
      </c>
      <c r="B55" s="709" t="n">
        <v>7</v>
      </c>
      <c r="C55" s="710" t="n">
        <v>15</v>
      </c>
      <c r="D55" s="711" t="n">
        <v>114.285714285714</v>
      </c>
      <c r="E55" s="709" t="n">
        <v>2000</v>
      </c>
      <c r="F55" s="712" t="n">
        <v>5852</v>
      </c>
      <c r="G55" s="711" t="n">
        <v>192.7</v>
      </c>
      <c r="H55" s="709" t="n">
        <v>5</v>
      </c>
      <c r="I55" s="709" t="n">
        <v>30</v>
      </c>
      <c r="J55" s="711" t="n">
        <v>475.9</v>
      </c>
      <c r="K55" s="712" t="n">
        <v>6</v>
      </c>
      <c r="L55" s="712" t="n">
        <v>8</v>
      </c>
      <c r="M55" s="711" t="n">
        <v>19.3</v>
      </c>
    </row>
    <row r="56" customFormat="false" ht="17.1" hidden="false" customHeight="true" outlineLevel="0" collapsed="false">
      <c r="A56" s="708" t="s">
        <v>1812</v>
      </c>
      <c r="B56" s="709" t="n">
        <v>2</v>
      </c>
      <c r="C56" s="710" t="n">
        <v>1</v>
      </c>
      <c r="D56" s="711" t="n">
        <v>-50</v>
      </c>
      <c r="E56" s="709" t="s">
        <v>2346</v>
      </c>
      <c r="F56" s="709" t="s">
        <v>2346</v>
      </c>
      <c r="G56" s="709" t="s">
        <v>2346</v>
      </c>
      <c r="H56" s="709" t="s">
        <v>2346</v>
      </c>
      <c r="I56" s="709" t="s">
        <v>2346</v>
      </c>
      <c r="J56" s="709" t="s">
        <v>2346</v>
      </c>
      <c r="K56" s="709" t="s">
        <v>2346</v>
      </c>
      <c r="L56" s="712" t="s">
        <v>1835</v>
      </c>
      <c r="M56" s="709" t="s">
        <v>2346</v>
      </c>
    </row>
    <row r="57" customFormat="false" ht="17.1" hidden="false" customHeight="true" outlineLevel="0" collapsed="false">
      <c r="A57" s="708" t="s">
        <v>1813</v>
      </c>
      <c r="B57" s="709" t="n">
        <v>25</v>
      </c>
      <c r="C57" s="710" t="n">
        <v>32</v>
      </c>
      <c r="D57" s="711" t="n">
        <v>28</v>
      </c>
      <c r="E57" s="709" t="n">
        <v>6871</v>
      </c>
      <c r="F57" s="712" t="n">
        <v>4636</v>
      </c>
      <c r="G57" s="711" t="n">
        <v>-32.5</v>
      </c>
      <c r="H57" s="709" t="n">
        <v>19</v>
      </c>
      <c r="I57" s="709" t="n">
        <v>14</v>
      </c>
      <c r="J57" s="711" t="n">
        <v>-23.9</v>
      </c>
      <c r="K57" s="712" t="n">
        <v>5</v>
      </c>
      <c r="L57" s="712" t="n">
        <v>2</v>
      </c>
      <c r="M57" s="711" t="n">
        <v>-62.7</v>
      </c>
    </row>
    <row r="58" customFormat="false" ht="17.1" hidden="false" customHeight="true" outlineLevel="0" collapsed="false">
      <c r="A58" s="708" t="s">
        <v>625</v>
      </c>
      <c r="B58" s="709" t="n">
        <v>59</v>
      </c>
      <c r="C58" s="710" t="n">
        <v>55</v>
      </c>
      <c r="D58" s="711" t="n">
        <v>-6.77966101694916</v>
      </c>
      <c r="E58" s="709" t="n">
        <v>6060</v>
      </c>
      <c r="F58" s="712" t="n">
        <v>8218</v>
      </c>
      <c r="G58" s="711" t="n">
        <v>35.6</v>
      </c>
      <c r="H58" s="709" t="n">
        <v>8</v>
      </c>
      <c r="I58" s="709" t="n">
        <v>12</v>
      </c>
      <c r="J58" s="711" t="n">
        <v>51.9</v>
      </c>
      <c r="K58" s="712" t="n">
        <v>0</v>
      </c>
      <c r="L58" s="712" t="n">
        <v>0</v>
      </c>
      <c r="M58" s="711" t="n">
        <v>-33.3</v>
      </c>
    </row>
    <row r="59" customFormat="false" ht="17.1" hidden="false" customHeight="true" outlineLevel="0" collapsed="false">
      <c r="A59" s="708" t="s">
        <v>637</v>
      </c>
      <c r="B59" s="709" t="n">
        <v>29</v>
      </c>
      <c r="C59" s="710" t="n">
        <v>28</v>
      </c>
      <c r="D59" s="711" t="n">
        <v>-3.44827586206897</v>
      </c>
      <c r="E59" s="709" t="n">
        <v>175405</v>
      </c>
      <c r="F59" s="712" t="n">
        <v>178655</v>
      </c>
      <c r="G59" s="711" t="n">
        <v>1.9</v>
      </c>
      <c r="H59" s="709" t="n">
        <v>690</v>
      </c>
      <c r="I59" s="709" t="n">
        <v>666</v>
      </c>
      <c r="J59" s="711" t="n">
        <v>-3.4</v>
      </c>
      <c r="K59" s="712" t="n">
        <v>740</v>
      </c>
      <c r="L59" s="712" t="n">
        <v>711</v>
      </c>
      <c r="M59" s="711" t="n">
        <v>-4</v>
      </c>
    </row>
    <row r="60" customFormat="false" ht="17.1" hidden="false" customHeight="true" outlineLevel="0" collapsed="false">
      <c r="A60" s="708" t="s">
        <v>2347</v>
      </c>
      <c r="B60" s="709" t="n">
        <v>14</v>
      </c>
      <c r="C60" s="710" t="n">
        <v>13</v>
      </c>
      <c r="D60" s="711" t="n">
        <v>-7.14285714285714</v>
      </c>
      <c r="E60" s="709" t="n">
        <v>151455</v>
      </c>
      <c r="F60" s="712" t="n">
        <v>154429</v>
      </c>
      <c r="G60" s="711" t="n">
        <v>2</v>
      </c>
      <c r="H60" s="709" t="n">
        <v>426</v>
      </c>
      <c r="I60" s="709" t="n">
        <v>418</v>
      </c>
      <c r="J60" s="711" t="n">
        <v>-2</v>
      </c>
      <c r="K60" s="712" t="n">
        <v>732</v>
      </c>
      <c r="L60" s="712" t="n">
        <v>703</v>
      </c>
      <c r="M60" s="711" t="n">
        <v>-4</v>
      </c>
    </row>
    <row r="61" customFormat="false" ht="17.1" hidden="false" customHeight="true" outlineLevel="0" collapsed="false">
      <c r="A61" s="708" t="s">
        <v>1816</v>
      </c>
      <c r="B61" s="709" t="n">
        <v>15</v>
      </c>
      <c r="C61" s="710" t="n">
        <v>15</v>
      </c>
      <c r="D61" s="711" t="n">
        <v>0</v>
      </c>
      <c r="E61" s="709" t="n">
        <v>23950</v>
      </c>
      <c r="F61" s="712" t="n">
        <v>24226</v>
      </c>
      <c r="G61" s="711" t="n">
        <v>1.2</v>
      </c>
      <c r="H61" s="709" t="n">
        <v>264</v>
      </c>
      <c r="I61" s="709" t="n">
        <v>248</v>
      </c>
      <c r="J61" s="711" t="n">
        <v>-5.8</v>
      </c>
      <c r="K61" s="712" t="n">
        <v>8</v>
      </c>
      <c r="L61" s="712" t="n">
        <v>8</v>
      </c>
      <c r="M61" s="711" t="n">
        <v>0.2</v>
      </c>
    </row>
    <row r="62" customFormat="false" ht="17.1" hidden="false" customHeight="true" outlineLevel="0" collapsed="false">
      <c r="A62" s="708" t="s">
        <v>672</v>
      </c>
      <c r="B62" s="709" t="n">
        <v>2</v>
      </c>
      <c r="C62" s="710" t="n">
        <v>2</v>
      </c>
      <c r="D62" s="711" t="n">
        <v>0</v>
      </c>
      <c r="E62" s="709" t="s">
        <v>2346</v>
      </c>
      <c r="F62" s="709" t="s">
        <v>2346</v>
      </c>
      <c r="G62" s="709" t="s">
        <v>2346</v>
      </c>
      <c r="H62" s="709" t="s">
        <v>2346</v>
      </c>
      <c r="I62" s="709" t="s">
        <v>2346</v>
      </c>
      <c r="J62" s="709" t="s">
        <v>2346</v>
      </c>
      <c r="K62" s="709" t="s">
        <v>2346</v>
      </c>
      <c r="L62" s="709" t="s">
        <v>2346</v>
      </c>
      <c r="M62" s="709" t="s">
        <v>2346</v>
      </c>
    </row>
    <row r="63" customFormat="false" ht="17.1" hidden="false" customHeight="true" outlineLevel="0" collapsed="false">
      <c r="A63" s="708" t="s">
        <v>684</v>
      </c>
      <c r="B63" s="709" t="n">
        <v>427</v>
      </c>
      <c r="C63" s="710" t="n">
        <v>462</v>
      </c>
      <c r="D63" s="711" t="n">
        <v>8.19672131147541</v>
      </c>
      <c r="E63" s="709" t="n">
        <v>76629</v>
      </c>
      <c r="F63" s="712" t="n">
        <v>83070</v>
      </c>
      <c r="G63" s="711" t="n">
        <v>8.4</v>
      </c>
      <c r="H63" s="709" t="n">
        <v>867</v>
      </c>
      <c r="I63" s="709" t="n">
        <v>986</v>
      </c>
      <c r="J63" s="711" t="n">
        <v>13.8</v>
      </c>
      <c r="K63" s="712" t="n">
        <v>99</v>
      </c>
      <c r="L63" s="712" t="n">
        <v>56</v>
      </c>
      <c r="M63" s="711" t="n">
        <v>-43.8</v>
      </c>
    </row>
    <row r="64" customFormat="false" ht="17.1" hidden="false" customHeight="true" outlineLevel="0" collapsed="false">
      <c r="A64" s="708" t="s">
        <v>694</v>
      </c>
      <c r="B64" s="709" t="n">
        <v>401</v>
      </c>
      <c r="C64" s="710" t="n">
        <v>436</v>
      </c>
      <c r="D64" s="711" t="n">
        <v>8.7281795511222</v>
      </c>
      <c r="E64" s="709" t="n">
        <v>68167</v>
      </c>
      <c r="F64" s="712" t="n">
        <v>75264</v>
      </c>
      <c r="G64" s="711" t="n">
        <v>10.4</v>
      </c>
      <c r="H64" s="709" t="n">
        <v>851</v>
      </c>
      <c r="I64" s="709" t="n">
        <v>960</v>
      </c>
      <c r="J64" s="711" t="n">
        <v>12.8</v>
      </c>
      <c r="K64" s="712" t="n">
        <v>98</v>
      </c>
      <c r="L64" s="712" t="n">
        <v>53</v>
      </c>
      <c r="M64" s="711" t="n">
        <v>-45.8</v>
      </c>
    </row>
    <row r="65" customFormat="false" ht="17.1" hidden="false" customHeight="true" outlineLevel="0" collapsed="false">
      <c r="A65" s="708" t="s">
        <v>2348</v>
      </c>
      <c r="B65" s="709" t="n">
        <v>26</v>
      </c>
      <c r="C65" s="710" t="n">
        <v>26</v>
      </c>
      <c r="D65" s="711" t="n">
        <v>0</v>
      </c>
      <c r="E65" s="709" t="n">
        <v>8462</v>
      </c>
      <c r="F65" s="712" t="n">
        <v>7805</v>
      </c>
      <c r="G65" s="711" t="n">
        <v>-7.8</v>
      </c>
      <c r="H65" s="709" t="n">
        <v>16</v>
      </c>
      <c r="I65" s="709" t="n">
        <v>26</v>
      </c>
      <c r="J65" s="711" t="n">
        <v>64.8</v>
      </c>
      <c r="K65" s="712" t="n">
        <v>2</v>
      </c>
      <c r="L65" s="712" t="n">
        <v>3</v>
      </c>
      <c r="M65" s="711" t="n">
        <v>80.3</v>
      </c>
    </row>
    <row r="66" customFormat="false" ht="17.1" hidden="false" customHeight="true" outlineLevel="0" collapsed="false">
      <c r="A66" s="708" t="s">
        <v>717</v>
      </c>
      <c r="B66" s="709" t="n">
        <v>2</v>
      </c>
      <c r="C66" s="710" t="n">
        <v>3</v>
      </c>
      <c r="D66" s="711" t="n">
        <v>50</v>
      </c>
      <c r="E66" s="709" t="s">
        <v>2346</v>
      </c>
      <c r="F66" s="712" t="n">
        <v>1174</v>
      </c>
      <c r="G66" s="709" t="s">
        <v>2346</v>
      </c>
      <c r="H66" s="709" t="s">
        <v>2346</v>
      </c>
      <c r="I66" s="709" t="n">
        <v>14</v>
      </c>
      <c r="J66" s="709" t="s">
        <v>2346</v>
      </c>
      <c r="K66" s="712" t="s">
        <v>1835</v>
      </c>
      <c r="L66" s="712" t="s">
        <v>1835</v>
      </c>
      <c r="M66" s="712" t="s">
        <v>1835</v>
      </c>
    </row>
    <row r="67" customFormat="false" ht="17.1" hidden="false" customHeight="true" outlineLevel="0" collapsed="false">
      <c r="A67" s="708" t="s">
        <v>2349</v>
      </c>
      <c r="B67" s="709" t="n">
        <v>135</v>
      </c>
      <c r="C67" s="710" t="n">
        <v>139</v>
      </c>
      <c r="D67" s="711" t="n">
        <v>2.96296296296296</v>
      </c>
      <c r="E67" s="709" t="n">
        <v>33206</v>
      </c>
      <c r="F67" s="712" t="n">
        <v>41241</v>
      </c>
      <c r="G67" s="711" t="n">
        <v>24.2</v>
      </c>
      <c r="H67" s="709" t="n">
        <v>321</v>
      </c>
      <c r="I67" s="709" t="n">
        <v>225</v>
      </c>
      <c r="J67" s="711" t="n">
        <v>-30</v>
      </c>
      <c r="K67" s="712" t="n">
        <v>42</v>
      </c>
      <c r="L67" s="712" t="n">
        <v>36</v>
      </c>
      <c r="M67" s="711" t="n">
        <v>-12.6</v>
      </c>
    </row>
    <row r="68" customFormat="false" ht="13.5" hidden="false" customHeight="false" outlineLevel="0" collapsed="false">
      <c r="A68" s="713" t="s">
        <v>2350</v>
      </c>
      <c r="C68" s="714"/>
    </row>
    <row r="69" customFormat="false" ht="13.5" hidden="false" customHeight="false" outlineLevel="0" collapsed="false">
      <c r="C69" s="714"/>
    </row>
    <row r="70" customFormat="false" ht="13.5" hidden="false" customHeight="false" outlineLevel="0" collapsed="false">
      <c r="C70" s="714"/>
    </row>
    <row r="71" customFormat="false" ht="13.5" hidden="false" customHeight="false" outlineLevel="0" collapsed="false">
      <c r="C71" s="714"/>
    </row>
    <row r="72" customFormat="false" ht="13.5" hidden="false" customHeight="false" outlineLevel="0" collapsed="false">
      <c r="C72" s="714"/>
    </row>
    <row r="73" customFormat="false" ht="13.5" hidden="false" customHeight="false" outlineLevel="0" collapsed="false">
      <c r="C73" s="714"/>
    </row>
    <row r="74" customFormat="false" ht="13.5" hidden="false" customHeight="false" outlineLevel="0" collapsed="false">
      <c r="C74" s="714"/>
    </row>
    <row r="75" customFormat="false" ht="13.5" hidden="false" customHeight="false" outlineLevel="0" collapsed="false">
      <c r="C75" s="714"/>
    </row>
    <row r="76" customFormat="false" ht="13.5" hidden="false" customHeight="false" outlineLevel="0" collapsed="false">
      <c r="C76" s="714"/>
    </row>
    <row r="77" customFormat="false" ht="13.5" hidden="false" customHeight="false" outlineLevel="0" collapsed="false">
      <c r="C77" s="714"/>
    </row>
    <row r="78" customFormat="false" ht="13.5" hidden="false" customHeight="false" outlineLevel="0" collapsed="false">
      <c r="C78" s="714"/>
    </row>
    <row r="79" customFormat="false" ht="13.5" hidden="false" customHeight="false" outlineLevel="0" collapsed="false">
      <c r="C79" s="714"/>
    </row>
    <row r="80" customFormat="false" ht="13.5" hidden="false" customHeight="false" outlineLevel="0" collapsed="false">
      <c r="C80" s="714"/>
    </row>
    <row r="81" customFormat="false" ht="13.5" hidden="false" customHeight="false" outlineLevel="0" collapsed="false">
      <c r="C81" s="714"/>
    </row>
    <row r="82" customFormat="false" ht="13.5" hidden="false" customHeight="false" outlineLevel="0" collapsed="false">
      <c r="C82" s="714"/>
    </row>
    <row r="83" customFormat="false" ht="13.5" hidden="false" customHeight="false" outlineLevel="0" collapsed="false">
      <c r="C83" s="714"/>
    </row>
    <row r="84" customFormat="false" ht="13.5" hidden="false" customHeight="false" outlineLevel="0" collapsed="false">
      <c r="C84" s="714"/>
    </row>
    <row r="85" customFormat="false" ht="13.5" hidden="false" customHeight="false" outlineLevel="0" collapsed="false">
      <c r="C85" s="714"/>
    </row>
    <row r="86" customFormat="false" ht="13.5" hidden="false" customHeight="false" outlineLevel="0" collapsed="false">
      <c r="C86" s="714"/>
    </row>
    <row r="87" customFormat="false" ht="13.5" hidden="false" customHeight="false" outlineLevel="0" collapsed="false">
      <c r="C87" s="714"/>
    </row>
    <row r="88" customFormat="false" ht="13.5" hidden="false" customHeight="false" outlineLevel="0" collapsed="false">
      <c r="C88" s="714"/>
    </row>
    <row r="89" customFormat="false" ht="13.5" hidden="false" customHeight="false" outlineLevel="0" collapsed="false">
      <c r="C89" s="714"/>
    </row>
    <row r="90" customFormat="false" ht="13.5" hidden="false" customHeight="false" outlineLevel="0" collapsed="false">
      <c r="C90" s="714"/>
    </row>
    <row r="91" customFormat="false" ht="13.5" hidden="false" customHeight="false" outlineLevel="0" collapsed="false">
      <c r="C91" s="714"/>
    </row>
    <row r="92" customFormat="false" ht="13.5" hidden="false" customHeight="false" outlineLevel="0" collapsed="false">
      <c r="C92" s="714"/>
    </row>
    <row r="93" customFormat="false" ht="13.5" hidden="false" customHeight="false" outlineLevel="0" collapsed="false">
      <c r="C93" s="714"/>
    </row>
    <row r="94" customFormat="false" ht="13.5" hidden="false" customHeight="false" outlineLevel="0" collapsed="false">
      <c r="C94" s="714"/>
    </row>
    <row r="95" customFormat="false" ht="13.5" hidden="false" customHeight="false" outlineLevel="0" collapsed="false">
      <c r="C95" s="714"/>
    </row>
    <row r="96" customFormat="false" ht="13.5" hidden="false" customHeight="false" outlineLevel="0" collapsed="false">
      <c r="C96" s="714"/>
    </row>
    <row r="97" customFormat="false" ht="13.5" hidden="false" customHeight="false" outlineLevel="0" collapsed="false">
      <c r="C97" s="714"/>
    </row>
    <row r="98" customFormat="false" ht="13.5" hidden="false" customHeight="false" outlineLevel="0" collapsed="false">
      <c r="C98" s="714"/>
    </row>
    <row r="99" customFormat="false" ht="13.5" hidden="false" customHeight="false" outlineLevel="0" collapsed="false">
      <c r="C99" s="714"/>
    </row>
    <row r="100" customFormat="false" ht="13.5" hidden="false" customHeight="false" outlineLevel="0" collapsed="false">
      <c r="C100" s="714"/>
    </row>
    <row r="101" customFormat="false" ht="13.5" hidden="false" customHeight="false" outlineLevel="0" collapsed="false">
      <c r="C101" s="714"/>
    </row>
    <row r="102" customFormat="false" ht="13.5" hidden="false" customHeight="false" outlineLevel="0" collapsed="false">
      <c r="C102" s="714"/>
    </row>
    <row r="103" customFormat="false" ht="13.5" hidden="false" customHeight="false" outlineLevel="0" collapsed="false">
      <c r="C103" s="714"/>
    </row>
    <row r="104" customFormat="false" ht="13.5" hidden="false" customHeight="false" outlineLevel="0" collapsed="false">
      <c r="C104" s="714"/>
    </row>
    <row r="105" customFormat="false" ht="13.5" hidden="false" customHeight="false" outlineLevel="0" collapsed="false">
      <c r="C105" s="714"/>
    </row>
    <row r="106" customFormat="false" ht="13.5" hidden="false" customHeight="false" outlineLevel="0" collapsed="false">
      <c r="C106" s="714"/>
    </row>
    <row r="107" customFormat="false" ht="13.5" hidden="false" customHeight="false" outlineLevel="0" collapsed="false">
      <c r="C107" s="714"/>
    </row>
    <row r="108" customFormat="false" ht="13.5" hidden="false" customHeight="false" outlineLevel="0" collapsed="false">
      <c r="C108" s="714"/>
    </row>
    <row r="109" customFormat="false" ht="13.5" hidden="false" customHeight="false" outlineLevel="0" collapsed="false">
      <c r="C109" s="714"/>
    </row>
    <row r="110" customFormat="false" ht="13.5" hidden="false" customHeight="false" outlineLevel="0" collapsed="false">
      <c r="C110" s="714"/>
    </row>
    <row r="111" customFormat="false" ht="13.5" hidden="false" customHeight="false" outlineLevel="0" collapsed="false">
      <c r="C111" s="714"/>
    </row>
    <row r="112" customFormat="false" ht="13.5" hidden="false" customHeight="false" outlineLevel="0" collapsed="false">
      <c r="C112" s="714"/>
    </row>
    <row r="113" customFormat="false" ht="13.5" hidden="false" customHeight="false" outlineLevel="0" collapsed="false">
      <c r="C113" s="714"/>
    </row>
    <row r="114" customFormat="false" ht="13.5" hidden="false" customHeight="false" outlineLevel="0" collapsed="false">
      <c r="C114" s="714"/>
    </row>
    <row r="115" customFormat="false" ht="13.5" hidden="false" customHeight="false" outlineLevel="0" collapsed="false">
      <c r="C115" s="714"/>
    </row>
    <row r="116" customFormat="false" ht="13.5" hidden="false" customHeight="false" outlineLevel="0" collapsed="false">
      <c r="C116" s="714"/>
    </row>
    <row r="117" customFormat="false" ht="13.5" hidden="false" customHeight="false" outlineLevel="0" collapsed="false">
      <c r="C117" s="714"/>
    </row>
    <row r="118" customFormat="false" ht="13.5" hidden="false" customHeight="false" outlineLevel="0" collapsed="false">
      <c r="C118" s="714"/>
    </row>
    <row r="119" customFormat="false" ht="13.5" hidden="false" customHeight="false" outlineLevel="0" collapsed="false">
      <c r="C119" s="714"/>
    </row>
    <row r="120" customFormat="false" ht="13.5" hidden="false" customHeight="false" outlineLevel="0" collapsed="false">
      <c r="C120" s="714"/>
    </row>
    <row r="121" customFormat="false" ht="13.5" hidden="false" customHeight="false" outlineLevel="0" collapsed="false">
      <c r="C121" s="714"/>
    </row>
    <row r="122" customFormat="false" ht="13.5" hidden="false" customHeight="false" outlineLevel="0" collapsed="false">
      <c r="C122" s="714"/>
    </row>
    <row r="123" customFormat="false" ht="13.5" hidden="false" customHeight="false" outlineLevel="0" collapsed="false">
      <c r="C123" s="714"/>
    </row>
    <row r="124" customFormat="false" ht="13.5" hidden="false" customHeight="false" outlineLevel="0" collapsed="false">
      <c r="C124" s="714"/>
    </row>
    <row r="125" customFormat="false" ht="13.5" hidden="false" customHeight="false" outlineLevel="0" collapsed="false">
      <c r="C125" s="714"/>
    </row>
    <row r="126" customFormat="false" ht="13.5" hidden="false" customHeight="false" outlineLevel="0" collapsed="false">
      <c r="C126" s="714"/>
    </row>
    <row r="127" customFormat="false" ht="13.5" hidden="false" customHeight="false" outlineLevel="0" collapsed="false">
      <c r="C127" s="714"/>
    </row>
  </sheetData>
  <mergeCells count="6">
    <mergeCell ref="A2:M2"/>
    <mergeCell ref="N2:O2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62"/>
    <col collapsed="false" customWidth="true" hidden="false" outlineLevel="0" max="4" min="2" style="0" width="10.12"/>
    <col collapsed="false" customWidth="true" hidden="false" outlineLevel="0" max="10" min="8" style="0" width="12.25"/>
  </cols>
  <sheetData>
    <row r="2" customFormat="false" ht="18.75" hidden="false" customHeight="false" outlineLevel="0" collapsed="false">
      <c r="A2" s="715" t="s">
        <v>2351</v>
      </c>
    </row>
    <row r="4" customFormat="false" ht="17.25" hidden="false" customHeight="true" outlineLevel="0" collapsed="false">
      <c r="A4" s="118"/>
      <c r="B4" s="188" t="s">
        <v>2352</v>
      </c>
      <c r="C4" s="188"/>
      <c r="D4" s="188"/>
      <c r="E4" s="188" t="s">
        <v>2353</v>
      </c>
      <c r="F4" s="188"/>
      <c r="G4" s="188"/>
      <c r="H4" s="188" t="s">
        <v>2354</v>
      </c>
      <c r="I4" s="188"/>
      <c r="J4" s="188"/>
    </row>
    <row r="5" customFormat="false" ht="27" hidden="false" customHeight="true" outlineLevel="0" collapsed="false">
      <c r="A5" s="129"/>
      <c r="B5" s="217" t="s">
        <v>5</v>
      </c>
      <c r="C5" s="217" t="s">
        <v>6</v>
      </c>
      <c r="D5" s="217" t="s">
        <v>2355</v>
      </c>
      <c r="E5" s="217" t="s">
        <v>5</v>
      </c>
      <c r="F5" s="217" t="s">
        <v>6</v>
      </c>
      <c r="G5" s="217" t="s">
        <v>2356</v>
      </c>
      <c r="H5" s="217" t="s">
        <v>5</v>
      </c>
      <c r="I5" s="217" t="s">
        <v>6</v>
      </c>
      <c r="J5" s="217" t="s">
        <v>2357</v>
      </c>
    </row>
    <row r="6" customFormat="false" ht="16.5" hidden="false" customHeight="true" outlineLevel="0" collapsed="false">
      <c r="A6" s="716" t="s">
        <v>8</v>
      </c>
      <c r="B6" s="717" t="n">
        <v>3.46</v>
      </c>
      <c r="C6" s="717" t="n">
        <v>3.34</v>
      </c>
      <c r="D6" s="717" t="n">
        <v>-0.12</v>
      </c>
      <c r="E6" s="718" t="n">
        <v>3144</v>
      </c>
      <c r="F6" s="718" t="n">
        <v>3189</v>
      </c>
      <c r="G6" s="719" t="n">
        <v>1.4</v>
      </c>
      <c r="H6" s="718" t="n">
        <v>1347</v>
      </c>
      <c r="I6" s="718" t="n">
        <v>1318</v>
      </c>
      <c r="J6" s="719" t="n">
        <v>-2.15293244246475</v>
      </c>
    </row>
    <row r="7" customFormat="false" ht="16.5" hidden="false" customHeight="true" outlineLevel="0" collapsed="false">
      <c r="A7" s="716" t="s">
        <v>22</v>
      </c>
      <c r="B7" s="717" t="n">
        <v>0.27</v>
      </c>
      <c r="C7" s="717" t="n">
        <v>0.38</v>
      </c>
      <c r="D7" s="717" t="n">
        <v>0.11</v>
      </c>
      <c r="E7" s="718" t="n">
        <v>2</v>
      </c>
      <c r="F7" s="718" t="n">
        <v>3</v>
      </c>
      <c r="G7" s="719" t="n">
        <v>57.9</v>
      </c>
      <c r="H7" s="718" t="n">
        <v>122</v>
      </c>
      <c r="I7" s="718" t="n">
        <v>259</v>
      </c>
      <c r="J7" s="719" t="n">
        <v>112.295081967213</v>
      </c>
    </row>
    <row r="8" customFormat="false" ht="16.5" hidden="false" customHeight="true" outlineLevel="0" collapsed="false">
      <c r="A8" s="716" t="s">
        <v>35</v>
      </c>
      <c r="B8" s="717" t="n">
        <v>4.37</v>
      </c>
      <c r="C8" s="717" t="n">
        <v>4.26</v>
      </c>
      <c r="D8" s="717" t="n">
        <v>-0.11</v>
      </c>
      <c r="E8" s="718" t="n">
        <v>2550</v>
      </c>
      <c r="F8" s="718" t="n">
        <v>2772</v>
      </c>
      <c r="G8" s="719" t="n">
        <v>8.7</v>
      </c>
      <c r="H8" s="718" t="n">
        <v>1609</v>
      </c>
      <c r="I8" s="718" t="n">
        <v>1585</v>
      </c>
      <c r="J8" s="719" t="n">
        <v>-1.49160969546303</v>
      </c>
    </row>
    <row r="9" customFormat="false" ht="16.5" hidden="false" customHeight="true" outlineLevel="0" collapsed="false">
      <c r="A9" s="716" t="s">
        <v>1767</v>
      </c>
      <c r="B9" s="717" t="n">
        <v>1.23</v>
      </c>
      <c r="C9" s="717" t="n">
        <v>1.2</v>
      </c>
      <c r="D9" s="717" t="n">
        <v>-0.03</v>
      </c>
      <c r="E9" s="718" t="n">
        <v>31</v>
      </c>
      <c r="F9" s="718" t="n">
        <v>1</v>
      </c>
      <c r="G9" s="719" t="n">
        <v>-95.6</v>
      </c>
      <c r="H9" s="718" t="n">
        <v>251</v>
      </c>
      <c r="I9" s="718" t="n">
        <v>231</v>
      </c>
      <c r="J9" s="719" t="n">
        <v>-7.96812749003985</v>
      </c>
    </row>
    <row r="10" customFormat="false" ht="16.5" hidden="false" customHeight="true" outlineLevel="0" collapsed="false">
      <c r="A10" s="716" t="s">
        <v>1768</v>
      </c>
      <c r="B10" s="717" t="n">
        <v>1.44</v>
      </c>
      <c r="C10" s="717" t="n">
        <v>1.14</v>
      </c>
      <c r="D10" s="717" t="n">
        <v>-0.3</v>
      </c>
      <c r="E10" s="718" t="n">
        <v>8</v>
      </c>
      <c r="F10" s="718" t="n">
        <v>58</v>
      </c>
      <c r="G10" s="719" t="n">
        <v>586.3</v>
      </c>
      <c r="H10" s="718" t="n">
        <v>1259</v>
      </c>
      <c r="I10" s="718" t="n">
        <v>945</v>
      </c>
      <c r="J10" s="719" t="n">
        <v>-24.9404289118348</v>
      </c>
    </row>
    <row r="11" customFormat="false" ht="16.5" hidden="false" customHeight="true" outlineLevel="0" collapsed="false">
      <c r="A11" s="716" t="s">
        <v>1769</v>
      </c>
      <c r="B11" s="717" t="n">
        <v>1.95</v>
      </c>
      <c r="C11" s="717" t="n">
        <v>1.91</v>
      </c>
      <c r="D11" s="717" t="n">
        <v>-0.04</v>
      </c>
      <c r="E11" s="718" t="n">
        <v>0</v>
      </c>
      <c r="F11" s="718" t="n">
        <v>2</v>
      </c>
      <c r="G11" s="719" t="n">
        <v>664</v>
      </c>
      <c r="H11" s="718" t="n">
        <v>162</v>
      </c>
      <c r="I11" s="718" t="n">
        <v>171</v>
      </c>
      <c r="J11" s="719" t="n">
        <v>5.55555555555556</v>
      </c>
    </row>
    <row r="12" customFormat="false" ht="16.5" hidden="false" customHeight="true" outlineLevel="0" collapsed="false">
      <c r="A12" s="716" t="s">
        <v>1770</v>
      </c>
      <c r="B12" s="717" t="n">
        <v>0.91</v>
      </c>
      <c r="C12" s="717" t="n">
        <v>0.83</v>
      </c>
      <c r="D12" s="717" t="n">
        <v>-0.08</v>
      </c>
      <c r="E12" s="718" t="s">
        <v>1835</v>
      </c>
      <c r="F12" s="718" t="s">
        <v>1835</v>
      </c>
      <c r="G12" s="719" t="s">
        <v>1835</v>
      </c>
      <c r="H12" s="718" t="n">
        <v>75</v>
      </c>
      <c r="I12" s="718" t="n">
        <v>74</v>
      </c>
      <c r="J12" s="719" t="n">
        <v>-1.33333333333333</v>
      </c>
    </row>
    <row r="13" customFormat="false" ht="16.5" hidden="false" customHeight="true" outlineLevel="0" collapsed="false">
      <c r="A13" s="716" t="s">
        <v>1771</v>
      </c>
      <c r="B13" s="717" t="n">
        <v>0.59</v>
      </c>
      <c r="C13" s="717" t="n">
        <v>0.56</v>
      </c>
      <c r="D13" s="717" t="n">
        <v>-0.03</v>
      </c>
      <c r="E13" s="718" t="n">
        <v>0</v>
      </c>
      <c r="F13" s="718" t="n">
        <v>0</v>
      </c>
      <c r="G13" s="719" t="n">
        <v>157.9</v>
      </c>
      <c r="H13" s="718" t="n">
        <v>114</v>
      </c>
      <c r="I13" s="718" t="n">
        <v>96</v>
      </c>
      <c r="J13" s="719" t="n">
        <v>-15.7894736842105</v>
      </c>
    </row>
    <row r="14" customFormat="false" ht="16.5" hidden="false" customHeight="true" outlineLevel="0" collapsed="false">
      <c r="A14" s="716" t="s">
        <v>1772</v>
      </c>
      <c r="B14" s="717" t="n">
        <v>1.12</v>
      </c>
      <c r="C14" s="717" t="n">
        <v>1.02</v>
      </c>
      <c r="D14" s="717" t="n">
        <v>-0.1</v>
      </c>
      <c r="E14" s="718" t="s">
        <v>1835</v>
      </c>
      <c r="F14" s="718" t="n">
        <v>0</v>
      </c>
      <c r="G14" s="719" t="s">
        <v>1835</v>
      </c>
      <c r="H14" s="718" t="n">
        <v>138</v>
      </c>
      <c r="I14" s="718" t="n">
        <v>124</v>
      </c>
      <c r="J14" s="719" t="n">
        <v>-10.1449275362319</v>
      </c>
    </row>
    <row r="15" customFormat="false" ht="16.5" hidden="false" customHeight="true" outlineLevel="0" collapsed="false">
      <c r="A15" s="716" t="s">
        <v>1773</v>
      </c>
      <c r="B15" s="717" t="n">
        <v>0.96</v>
      </c>
      <c r="C15" s="717" t="n">
        <v>0.84</v>
      </c>
      <c r="D15" s="717" t="n">
        <v>-0.12</v>
      </c>
      <c r="E15" s="718" t="n">
        <v>2</v>
      </c>
      <c r="F15" s="718" t="n">
        <v>1</v>
      </c>
      <c r="G15" s="719" t="n">
        <v>-27.6</v>
      </c>
      <c r="H15" s="718" t="n">
        <v>325</v>
      </c>
      <c r="I15" s="718" t="n">
        <v>265</v>
      </c>
      <c r="J15" s="719" t="n">
        <v>-18.4615384615385</v>
      </c>
    </row>
    <row r="16" customFormat="false" ht="16.5" hidden="false" customHeight="true" outlineLevel="0" collapsed="false">
      <c r="A16" s="716" t="s">
        <v>2343</v>
      </c>
      <c r="B16" s="717" t="n">
        <v>1.56</v>
      </c>
      <c r="C16" s="717" t="n">
        <v>1.63</v>
      </c>
      <c r="D16" s="717" t="n">
        <v>0.07</v>
      </c>
      <c r="E16" s="718" t="n">
        <v>1</v>
      </c>
      <c r="F16" s="718" t="n">
        <v>1</v>
      </c>
      <c r="G16" s="719" t="n">
        <v>9.7</v>
      </c>
      <c r="H16" s="718" t="n">
        <v>592</v>
      </c>
      <c r="I16" s="718" t="n">
        <v>713</v>
      </c>
      <c r="J16" s="719" t="n">
        <v>20.4391891891892</v>
      </c>
    </row>
    <row r="17" customFormat="false" ht="16.5" hidden="false" customHeight="true" outlineLevel="0" collapsed="false">
      <c r="A17" s="716" t="s">
        <v>1775</v>
      </c>
      <c r="B17" s="717" t="n">
        <v>7</v>
      </c>
      <c r="C17" s="717" t="n">
        <v>6.56</v>
      </c>
      <c r="D17" s="717" t="n">
        <v>-0.44</v>
      </c>
      <c r="E17" s="718" t="n">
        <v>135</v>
      </c>
      <c r="F17" s="718" t="n">
        <v>145</v>
      </c>
      <c r="G17" s="719" t="n">
        <v>7</v>
      </c>
      <c r="H17" s="718" t="n">
        <v>2143</v>
      </c>
      <c r="I17" s="718" t="n">
        <v>2224</v>
      </c>
      <c r="J17" s="719" t="n">
        <v>3.77974801679888</v>
      </c>
    </row>
    <row r="18" customFormat="false" ht="16.5" hidden="false" customHeight="true" outlineLevel="0" collapsed="false">
      <c r="A18" s="716" t="s">
        <v>1776</v>
      </c>
      <c r="B18" s="717" t="n">
        <v>0.18</v>
      </c>
      <c r="C18" s="717" t="n">
        <v>0.21</v>
      </c>
      <c r="D18" s="717" t="n">
        <v>0.03</v>
      </c>
      <c r="E18" s="718" t="n">
        <v>28</v>
      </c>
      <c r="F18" s="718" t="n">
        <v>26</v>
      </c>
      <c r="G18" s="719" t="n">
        <v>-7.7</v>
      </c>
      <c r="H18" s="718" t="n">
        <v>665</v>
      </c>
      <c r="I18" s="718" t="n">
        <v>807</v>
      </c>
      <c r="J18" s="719" t="n">
        <v>21.3533834586466</v>
      </c>
    </row>
    <row r="19" customFormat="false" ht="16.5" hidden="false" customHeight="true" outlineLevel="0" collapsed="false">
      <c r="A19" s="716" t="s">
        <v>1777</v>
      </c>
      <c r="B19" s="717" t="n">
        <v>2.56</v>
      </c>
      <c r="C19" s="717" t="n">
        <v>2.18</v>
      </c>
      <c r="D19" s="717" t="n">
        <v>-0.38</v>
      </c>
      <c r="E19" s="718" t="n">
        <v>6</v>
      </c>
      <c r="F19" s="718" t="n">
        <v>1</v>
      </c>
      <c r="G19" s="719" t="n">
        <v>-78.3</v>
      </c>
      <c r="H19" s="718" t="n">
        <v>408</v>
      </c>
      <c r="I19" s="718" t="n">
        <v>299</v>
      </c>
      <c r="J19" s="719" t="n">
        <v>-26.7156862745098</v>
      </c>
    </row>
    <row r="20" customFormat="false" ht="16.5" hidden="false" customHeight="true" outlineLevel="0" collapsed="false">
      <c r="A20" s="716" t="s">
        <v>1778</v>
      </c>
      <c r="B20" s="717" t="n">
        <v>5.3</v>
      </c>
      <c r="C20" s="717" t="n">
        <v>5.09</v>
      </c>
      <c r="D20" s="717" t="n">
        <v>-0.21</v>
      </c>
      <c r="E20" s="718" t="n">
        <v>0</v>
      </c>
      <c r="F20" s="718" t="s">
        <v>1835</v>
      </c>
      <c r="G20" s="719" t="s">
        <v>1835</v>
      </c>
      <c r="H20" s="718" t="n">
        <v>1460</v>
      </c>
      <c r="I20" s="718" t="n">
        <v>1290</v>
      </c>
      <c r="J20" s="719" t="n">
        <v>-11.6438356164384</v>
      </c>
    </row>
    <row r="21" customFormat="false" ht="16.5" hidden="false" customHeight="true" outlineLevel="0" collapsed="false">
      <c r="A21" s="716" t="s">
        <v>2344</v>
      </c>
      <c r="B21" s="717" t="n">
        <v>0.49</v>
      </c>
      <c r="C21" s="717" t="n">
        <v>0.9</v>
      </c>
      <c r="D21" s="717" t="n">
        <v>0.41</v>
      </c>
      <c r="E21" s="718" t="s">
        <v>1835</v>
      </c>
      <c r="F21" s="718" t="s">
        <v>1835</v>
      </c>
      <c r="G21" s="719" t="s">
        <v>1835</v>
      </c>
      <c r="H21" s="718" t="n">
        <v>29</v>
      </c>
      <c r="I21" s="718" t="n">
        <v>33</v>
      </c>
      <c r="J21" s="719" t="n">
        <v>13.7931034482759</v>
      </c>
    </row>
    <row r="22" customFormat="false" ht="16.5" hidden="false" customHeight="true" outlineLevel="0" collapsed="false">
      <c r="A22" s="716" t="s">
        <v>1780</v>
      </c>
      <c r="B22" s="717" t="n">
        <v>1.99</v>
      </c>
      <c r="C22" s="717" t="n">
        <v>2.2</v>
      </c>
      <c r="D22" s="717" t="n">
        <v>0.21</v>
      </c>
      <c r="E22" s="718" t="n">
        <v>5</v>
      </c>
      <c r="F22" s="718" t="n">
        <v>5</v>
      </c>
      <c r="G22" s="719" t="n">
        <v>13.6</v>
      </c>
      <c r="H22" s="718" t="n">
        <v>284</v>
      </c>
      <c r="I22" s="718" t="n">
        <v>412</v>
      </c>
      <c r="J22" s="719" t="n">
        <v>45.0704225352113</v>
      </c>
    </row>
    <row r="23" customFormat="false" ht="16.5" hidden="false" customHeight="true" outlineLevel="0" collapsed="false">
      <c r="A23" s="716" t="s">
        <v>1781</v>
      </c>
      <c r="B23" s="717" t="n">
        <v>1.47</v>
      </c>
      <c r="C23" s="717" t="n">
        <v>1.2</v>
      </c>
      <c r="D23" s="717" t="n">
        <v>-0.27</v>
      </c>
      <c r="E23" s="718" t="n">
        <v>54</v>
      </c>
      <c r="F23" s="718" t="n">
        <v>46</v>
      </c>
      <c r="G23" s="719" t="n">
        <v>-15.5</v>
      </c>
      <c r="H23" s="718" t="n">
        <v>905</v>
      </c>
      <c r="I23" s="718" t="n">
        <v>846</v>
      </c>
      <c r="J23" s="719" t="n">
        <v>-6.51933701657458</v>
      </c>
    </row>
    <row r="24" customFormat="false" ht="16.5" hidden="false" customHeight="true" outlineLevel="0" collapsed="false">
      <c r="A24" s="716" t="s">
        <v>1782</v>
      </c>
      <c r="B24" s="717" t="n">
        <v>2.06</v>
      </c>
      <c r="C24" s="717" t="n">
        <v>1.92</v>
      </c>
      <c r="D24" s="717" t="n">
        <v>-0.14</v>
      </c>
      <c r="E24" s="718" t="n">
        <v>79</v>
      </c>
      <c r="F24" s="718" t="n">
        <v>94</v>
      </c>
      <c r="G24" s="719" t="n">
        <v>18.9</v>
      </c>
      <c r="H24" s="718" t="n">
        <v>744</v>
      </c>
      <c r="I24" s="718" t="n">
        <v>744</v>
      </c>
      <c r="J24" s="719" t="n">
        <v>0</v>
      </c>
    </row>
    <row r="25" customFormat="false" ht="16.5" hidden="false" customHeight="true" outlineLevel="0" collapsed="false">
      <c r="A25" s="716" t="s">
        <v>1783</v>
      </c>
      <c r="B25" s="717" t="n">
        <v>1.53</v>
      </c>
      <c r="C25" s="717" t="n">
        <v>1.36</v>
      </c>
      <c r="D25" s="717" t="n">
        <v>-0.17</v>
      </c>
      <c r="E25" s="718" t="n">
        <v>10</v>
      </c>
      <c r="F25" s="718" t="n">
        <v>9</v>
      </c>
      <c r="G25" s="719" t="n">
        <v>-8.4</v>
      </c>
      <c r="H25" s="718" t="n">
        <v>212</v>
      </c>
      <c r="I25" s="718" t="n">
        <v>186</v>
      </c>
      <c r="J25" s="719" t="n">
        <v>-12.2641509433962</v>
      </c>
    </row>
    <row r="26" customFormat="false" ht="16.5" hidden="false" customHeight="true" outlineLevel="0" collapsed="false">
      <c r="A26" s="716" t="s">
        <v>1784</v>
      </c>
      <c r="B26" s="717" t="n">
        <v>4.9</v>
      </c>
      <c r="C26" s="717" t="n">
        <v>4.62</v>
      </c>
      <c r="D26" s="717" t="n">
        <v>-0.28</v>
      </c>
      <c r="E26" s="718" t="n">
        <v>995</v>
      </c>
      <c r="F26" s="718" t="n">
        <v>813</v>
      </c>
      <c r="G26" s="719" t="n">
        <v>-18.2</v>
      </c>
      <c r="H26" s="718" t="n">
        <v>1182</v>
      </c>
      <c r="I26" s="718" t="n">
        <v>1220</v>
      </c>
      <c r="J26" s="719" t="n">
        <v>3.21489001692048</v>
      </c>
    </row>
    <row r="27" customFormat="false" ht="16.5" hidden="false" customHeight="true" outlineLevel="0" collapsed="false">
      <c r="A27" s="716" t="s">
        <v>1785</v>
      </c>
      <c r="B27" s="717" t="n">
        <v>4.67</v>
      </c>
      <c r="C27" s="717" t="n">
        <v>5.01</v>
      </c>
      <c r="D27" s="717" t="n">
        <v>0.34</v>
      </c>
      <c r="E27" s="718" t="n">
        <v>159</v>
      </c>
      <c r="F27" s="718" t="n">
        <v>150</v>
      </c>
      <c r="G27" s="719" t="n">
        <v>-5.7</v>
      </c>
      <c r="H27" s="718" t="n">
        <v>1075</v>
      </c>
      <c r="I27" s="718" t="n">
        <v>1556</v>
      </c>
      <c r="J27" s="719" t="n">
        <v>44.7441860465116</v>
      </c>
    </row>
    <row r="28" customFormat="false" ht="16.5" hidden="false" customHeight="true" outlineLevel="0" collapsed="false">
      <c r="A28" s="716" t="s">
        <v>1786</v>
      </c>
      <c r="B28" s="717" t="n">
        <v>7.06</v>
      </c>
      <c r="C28" s="717" t="n">
        <v>7.01</v>
      </c>
      <c r="D28" s="717" t="n">
        <v>-0.05</v>
      </c>
      <c r="E28" s="718" t="n">
        <v>574</v>
      </c>
      <c r="F28" s="718" t="n">
        <v>736</v>
      </c>
      <c r="G28" s="719" t="n">
        <v>28.2</v>
      </c>
      <c r="H28" s="718" t="n">
        <v>10032</v>
      </c>
      <c r="I28" s="718" t="n">
        <v>8330</v>
      </c>
      <c r="J28" s="719" t="n">
        <v>-16.9657097288676</v>
      </c>
    </row>
    <row r="29" customFormat="false" ht="16.5" hidden="false" customHeight="true" outlineLevel="0" collapsed="false">
      <c r="A29" s="716" t="s">
        <v>1787</v>
      </c>
      <c r="B29" s="717" t="n">
        <v>4.02</v>
      </c>
      <c r="C29" s="717" t="n">
        <v>4.26</v>
      </c>
      <c r="D29" s="717" t="n">
        <v>0.24</v>
      </c>
      <c r="E29" s="718" t="n">
        <v>51</v>
      </c>
      <c r="F29" s="718" t="n">
        <v>81</v>
      </c>
      <c r="G29" s="719" t="n">
        <v>59.5</v>
      </c>
      <c r="H29" s="718" t="n">
        <v>1113</v>
      </c>
      <c r="I29" s="718" t="n">
        <v>1148</v>
      </c>
      <c r="J29" s="719" t="n">
        <v>3.14465408805032</v>
      </c>
    </row>
    <row r="30" customFormat="false" ht="16.5" hidden="false" customHeight="true" outlineLevel="0" collapsed="false">
      <c r="A30" s="716" t="s">
        <v>1788</v>
      </c>
      <c r="B30" s="717" t="n">
        <v>5.53</v>
      </c>
      <c r="C30" s="717" t="n">
        <v>5.66</v>
      </c>
      <c r="D30" s="717" t="n">
        <v>0.13</v>
      </c>
      <c r="E30" s="718" t="n">
        <v>386</v>
      </c>
      <c r="F30" s="718" t="n">
        <v>496</v>
      </c>
      <c r="G30" s="719" t="n">
        <v>28.4</v>
      </c>
      <c r="H30" s="718" t="n">
        <v>5353</v>
      </c>
      <c r="I30" s="718" t="n">
        <v>5386</v>
      </c>
      <c r="J30" s="719" t="n">
        <v>0.616476742013816</v>
      </c>
    </row>
    <row r="31" customFormat="false" ht="16.5" hidden="false" customHeight="true" outlineLevel="0" collapsed="false">
      <c r="A31" s="716" t="s">
        <v>1789</v>
      </c>
      <c r="B31" s="717" t="n">
        <v>4.28</v>
      </c>
      <c r="C31" s="717" t="n">
        <v>4.6</v>
      </c>
      <c r="D31" s="717" t="n">
        <v>0.32</v>
      </c>
      <c r="E31" s="718" t="n">
        <v>25</v>
      </c>
      <c r="F31" s="718" t="n">
        <v>100</v>
      </c>
      <c r="G31" s="719" t="n">
        <v>302.8</v>
      </c>
      <c r="H31" s="718" t="n">
        <v>592</v>
      </c>
      <c r="I31" s="718" t="n">
        <v>691</v>
      </c>
      <c r="J31" s="719" t="n">
        <v>16.722972972973</v>
      </c>
    </row>
    <row r="32" customFormat="false" ht="16.5" hidden="false" customHeight="true" outlineLevel="0" collapsed="false">
      <c r="A32" s="716" t="s">
        <v>1790</v>
      </c>
      <c r="B32" s="717" t="n">
        <v>4.06</v>
      </c>
      <c r="C32" s="717" t="n">
        <v>4.17</v>
      </c>
      <c r="D32" s="717" t="n">
        <v>0.11</v>
      </c>
      <c r="E32" s="718" t="n">
        <v>0</v>
      </c>
      <c r="F32" s="718" t="n">
        <v>6</v>
      </c>
      <c r="G32" s="719" t="n">
        <v>2117.2</v>
      </c>
      <c r="H32" s="718" t="n">
        <v>941</v>
      </c>
      <c r="I32" s="718" t="n">
        <v>947</v>
      </c>
      <c r="J32" s="719" t="n">
        <v>0.637619553666298</v>
      </c>
    </row>
    <row r="33" customFormat="false" ht="16.5" hidden="false" customHeight="true" outlineLevel="0" collapsed="false">
      <c r="A33" s="716" t="s">
        <v>337</v>
      </c>
      <c r="B33" s="717" t="n">
        <v>0.97</v>
      </c>
      <c r="C33" s="717" t="n">
        <v>0.81</v>
      </c>
      <c r="D33" s="717" t="n">
        <v>-0.16</v>
      </c>
      <c r="E33" s="718" t="n">
        <v>72</v>
      </c>
      <c r="F33" s="718" t="n">
        <v>36</v>
      </c>
      <c r="G33" s="719" t="n">
        <v>-50.6</v>
      </c>
      <c r="H33" s="718" t="n">
        <v>490</v>
      </c>
      <c r="I33" s="718" t="n">
        <v>409</v>
      </c>
      <c r="J33" s="719" t="n">
        <v>-16.530612244898</v>
      </c>
    </row>
    <row r="34" customFormat="false" ht="16.5" hidden="false" customHeight="true" outlineLevel="0" collapsed="false">
      <c r="A34" s="716" t="s">
        <v>2345</v>
      </c>
      <c r="B34" s="717" t="n">
        <v>2.65</v>
      </c>
      <c r="C34" s="717" t="n">
        <v>1.46</v>
      </c>
      <c r="D34" s="717" t="n">
        <v>-1.19</v>
      </c>
      <c r="E34" s="718" t="n">
        <v>0</v>
      </c>
      <c r="F34" s="718" t="n">
        <v>2</v>
      </c>
      <c r="G34" s="719" t="n">
        <v>1400</v>
      </c>
      <c r="H34" s="718" t="n">
        <v>552</v>
      </c>
      <c r="I34" s="718" t="n">
        <v>147</v>
      </c>
      <c r="J34" s="719" t="n">
        <v>-73.3695652173913</v>
      </c>
    </row>
    <row r="35" customFormat="false" ht="16.5" hidden="false" customHeight="true" outlineLevel="0" collapsed="false">
      <c r="A35" s="716" t="s">
        <v>1792</v>
      </c>
      <c r="B35" s="717" t="n">
        <v>0.59</v>
      </c>
      <c r="C35" s="717" t="n">
        <v>0.51</v>
      </c>
      <c r="D35" s="717" t="n">
        <v>-0.08</v>
      </c>
      <c r="E35" s="718" t="n">
        <v>1</v>
      </c>
      <c r="F35" s="718" t="n">
        <v>1</v>
      </c>
      <c r="G35" s="719" t="n">
        <v>-7.9</v>
      </c>
      <c r="H35" s="718" t="n">
        <v>84</v>
      </c>
      <c r="I35" s="718" t="n">
        <v>80</v>
      </c>
      <c r="J35" s="719" t="n">
        <v>-4.76190476190477</v>
      </c>
    </row>
    <row r="36" customFormat="false" ht="16.5" hidden="false" customHeight="true" outlineLevel="0" collapsed="false">
      <c r="A36" s="716" t="s">
        <v>1793</v>
      </c>
      <c r="B36" s="717" t="n">
        <v>0.24</v>
      </c>
      <c r="C36" s="717" t="n">
        <v>0.23</v>
      </c>
      <c r="D36" s="717" t="n">
        <v>-0.01</v>
      </c>
      <c r="E36" s="718" t="n">
        <v>1</v>
      </c>
      <c r="F36" s="718" t="n">
        <v>1</v>
      </c>
      <c r="G36" s="719" t="n">
        <v>38</v>
      </c>
      <c r="H36" s="718" t="n">
        <v>153</v>
      </c>
      <c r="I36" s="718" t="n">
        <v>201</v>
      </c>
      <c r="J36" s="719" t="n">
        <v>31.3725490196078</v>
      </c>
    </row>
    <row r="37" customFormat="false" ht="16.5" hidden="false" customHeight="true" outlineLevel="0" collapsed="false">
      <c r="A37" s="716" t="s">
        <v>1794</v>
      </c>
      <c r="B37" s="717" t="n">
        <v>0.67</v>
      </c>
      <c r="C37" s="717" t="n">
        <v>0.65</v>
      </c>
      <c r="D37" s="717" t="n">
        <v>-0.02</v>
      </c>
      <c r="E37" s="718" t="n">
        <v>0</v>
      </c>
      <c r="F37" s="718" t="n">
        <v>0</v>
      </c>
      <c r="G37" s="719" t="n">
        <v>-96.8</v>
      </c>
      <c r="H37" s="718" t="n">
        <v>182</v>
      </c>
      <c r="I37" s="718" t="n">
        <v>164</v>
      </c>
      <c r="J37" s="719" t="n">
        <v>-9.89010989010988</v>
      </c>
    </row>
    <row r="38" customFormat="false" ht="16.5" hidden="false" customHeight="true" outlineLevel="0" collapsed="false">
      <c r="A38" s="716" t="s">
        <v>1795</v>
      </c>
      <c r="B38" s="717" t="n">
        <v>0.39</v>
      </c>
      <c r="C38" s="717" t="n">
        <v>0.6</v>
      </c>
      <c r="D38" s="717" t="n">
        <v>0.21</v>
      </c>
      <c r="E38" s="718" t="n">
        <v>1</v>
      </c>
      <c r="F38" s="718" t="s">
        <v>1835</v>
      </c>
      <c r="G38" s="719" t="s">
        <v>1835</v>
      </c>
      <c r="H38" s="718" t="n">
        <v>95</v>
      </c>
      <c r="I38" s="718" t="n">
        <v>181</v>
      </c>
      <c r="J38" s="719" t="n">
        <v>90.5263157894737</v>
      </c>
    </row>
    <row r="39" customFormat="false" ht="16.5" hidden="false" customHeight="true" outlineLevel="0" collapsed="false">
      <c r="A39" s="716" t="s">
        <v>1796</v>
      </c>
      <c r="B39" s="717" t="n">
        <v>1.06</v>
      </c>
      <c r="C39" s="717" t="n">
        <v>1.16</v>
      </c>
      <c r="D39" s="717" t="n">
        <v>0.1</v>
      </c>
      <c r="E39" s="718" t="n">
        <v>4</v>
      </c>
      <c r="F39" s="718" t="n">
        <v>7</v>
      </c>
      <c r="G39" s="719" t="n">
        <v>78.5</v>
      </c>
      <c r="H39" s="718" t="n">
        <v>497</v>
      </c>
      <c r="I39" s="718" t="n">
        <v>374</v>
      </c>
      <c r="J39" s="719" t="n">
        <v>-24.748490945674</v>
      </c>
    </row>
    <row r="40" customFormat="false" ht="16.5" hidden="false" customHeight="true" outlineLevel="0" collapsed="false">
      <c r="A40" s="716" t="s">
        <v>1797</v>
      </c>
      <c r="B40" s="717" t="n">
        <v>0.08</v>
      </c>
      <c r="C40" s="717" t="n">
        <v>0.07</v>
      </c>
      <c r="D40" s="717" t="n">
        <v>-0.01</v>
      </c>
      <c r="E40" s="718" t="n">
        <v>5</v>
      </c>
      <c r="F40" s="718" t="n">
        <v>3</v>
      </c>
      <c r="G40" s="719" t="n">
        <v>-24.9</v>
      </c>
      <c r="H40" s="718" t="n">
        <v>289</v>
      </c>
      <c r="I40" s="718" t="n">
        <v>292</v>
      </c>
      <c r="J40" s="719" t="n">
        <v>1.03806228373702</v>
      </c>
    </row>
    <row r="41" customFormat="false" ht="16.5" hidden="false" customHeight="true" outlineLevel="0" collapsed="false">
      <c r="A41" s="716" t="s">
        <v>1798</v>
      </c>
      <c r="B41" s="717" t="s">
        <v>2346</v>
      </c>
      <c r="C41" s="717" t="s">
        <v>2346</v>
      </c>
      <c r="D41" s="717" t="s">
        <v>2346</v>
      </c>
      <c r="E41" s="718" t="s">
        <v>1835</v>
      </c>
      <c r="F41" s="718" t="s">
        <v>1835</v>
      </c>
      <c r="G41" s="719" t="s">
        <v>1835</v>
      </c>
      <c r="H41" s="718" t="s">
        <v>2346</v>
      </c>
      <c r="I41" s="718" t="s">
        <v>2346</v>
      </c>
      <c r="J41" s="719" t="s">
        <v>2346</v>
      </c>
    </row>
    <row r="42" customFormat="false" ht="16.5" hidden="false" customHeight="true" outlineLevel="0" collapsed="false">
      <c r="A42" s="716" t="s">
        <v>1799</v>
      </c>
      <c r="B42" s="717" t="n">
        <v>1.52</v>
      </c>
      <c r="C42" s="717" t="n">
        <v>1.24</v>
      </c>
      <c r="D42" s="717" t="n">
        <v>-0.28</v>
      </c>
      <c r="E42" s="718" t="n">
        <v>0</v>
      </c>
      <c r="F42" s="718" t="n">
        <v>4</v>
      </c>
      <c r="G42" s="719" t="n">
        <v>8080</v>
      </c>
      <c r="H42" s="718" t="n">
        <v>379</v>
      </c>
      <c r="I42" s="718" t="n">
        <v>389</v>
      </c>
      <c r="J42" s="719" t="n">
        <v>2.63852242744062</v>
      </c>
    </row>
    <row r="43" customFormat="false" ht="16.5" hidden="false" customHeight="true" outlineLevel="0" collapsed="false">
      <c r="A43" s="716" t="s">
        <v>1800</v>
      </c>
      <c r="B43" s="717" t="n">
        <v>1.49</v>
      </c>
      <c r="C43" s="717" t="n">
        <v>0.43</v>
      </c>
      <c r="D43" s="717" t="n">
        <v>-1.06</v>
      </c>
      <c r="E43" s="718" t="s">
        <v>1835</v>
      </c>
      <c r="F43" s="718" t="s">
        <v>1835</v>
      </c>
      <c r="G43" s="719" t="s">
        <v>1835</v>
      </c>
      <c r="H43" s="718" t="n">
        <v>893</v>
      </c>
      <c r="I43" s="718" t="n">
        <v>206</v>
      </c>
      <c r="J43" s="719" t="n">
        <v>-76.9316909294513</v>
      </c>
    </row>
    <row r="44" customFormat="false" ht="16.5" hidden="false" customHeight="true" outlineLevel="0" collapsed="false">
      <c r="A44" s="716" t="s">
        <v>1801</v>
      </c>
      <c r="B44" s="717" t="n">
        <v>1.49</v>
      </c>
      <c r="C44" s="717" t="n">
        <v>1.39</v>
      </c>
      <c r="D44" s="717" t="n">
        <v>-0.1</v>
      </c>
      <c r="E44" s="718" t="n">
        <v>47</v>
      </c>
      <c r="F44" s="718" t="n">
        <v>1</v>
      </c>
      <c r="G44" s="719" t="n">
        <v>-97</v>
      </c>
      <c r="H44" s="718" t="n">
        <v>923</v>
      </c>
      <c r="I44" s="718" t="n">
        <v>724</v>
      </c>
      <c r="J44" s="719" t="n">
        <v>-21.5601300108342</v>
      </c>
    </row>
    <row r="45" customFormat="false" ht="16.5" hidden="false" customHeight="true" outlineLevel="0" collapsed="false">
      <c r="A45" s="716" t="s">
        <v>1802</v>
      </c>
      <c r="B45" s="717" t="n">
        <v>3.76</v>
      </c>
      <c r="C45" s="717" t="n">
        <v>4.44</v>
      </c>
      <c r="D45" s="717" t="n">
        <v>0.68</v>
      </c>
      <c r="E45" s="718" t="n">
        <v>8</v>
      </c>
      <c r="F45" s="718" t="n">
        <v>5</v>
      </c>
      <c r="G45" s="719" t="n">
        <v>-38.2</v>
      </c>
      <c r="H45" s="718" t="n">
        <v>951</v>
      </c>
      <c r="I45" s="718" t="n">
        <v>1166</v>
      </c>
      <c r="J45" s="719" t="n">
        <v>22.6077812828601</v>
      </c>
    </row>
    <row r="46" customFormat="false" ht="16.5" hidden="false" customHeight="true" outlineLevel="0" collapsed="false">
      <c r="A46" s="716" t="s">
        <v>1803</v>
      </c>
      <c r="B46" s="717" t="n">
        <v>0.41</v>
      </c>
      <c r="C46" s="717" t="n">
        <v>1.24</v>
      </c>
      <c r="D46" s="717" t="n">
        <v>0.83</v>
      </c>
      <c r="E46" s="718" t="n">
        <v>0</v>
      </c>
      <c r="F46" s="718" t="s">
        <v>1835</v>
      </c>
      <c r="G46" s="719" t="s">
        <v>1835</v>
      </c>
      <c r="H46" s="718" t="n">
        <v>82</v>
      </c>
      <c r="I46" s="718" t="n">
        <v>281</v>
      </c>
      <c r="J46" s="719" t="n">
        <v>242.682926829268</v>
      </c>
    </row>
    <row r="47" customFormat="false" ht="16.5" hidden="false" customHeight="true" outlineLevel="0" collapsed="false">
      <c r="A47" s="716" t="s">
        <v>1804</v>
      </c>
      <c r="B47" s="717" t="n">
        <v>5.44</v>
      </c>
      <c r="C47" s="717" t="n">
        <v>2.34</v>
      </c>
      <c r="D47" s="717" t="n">
        <v>-3.1</v>
      </c>
      <c r="E47" s="718" t="n">
        <v>5</v>
      </c>
      <c r="F47" s="718" t="n">
        <v>9</v>
      </c>
      <c r="G47" s="719" t="n">
        <v>81.8</v>
      </c>
      <c r="H47" s="718" t="n">
        <v>1447</v>
      </c>
      <c r="I47" s="718" t="n">
        <v>689</v>
      </c>
      <c r="J47" s="719" t="n">
        <v>-52.3842432619212</v>
      </c>
    </row>
    <row r="48" customFormat="false" ht="16.5" hidden="false" customHeight="true" outlineLevel="0" collapsed="false">
      <c r="A48" s="716" t="s">
        <v>1805</v>
      </c>
      <c r="B48" s="717" t="n">
        <v>1.47</v>
      </c>
      <c r="C48" s="717" t="n">
        <v>1.4</v>
      </c>
      <c r="D48" s="717" t="n">
        <v>-0.07</v>
      </c>
      <c r="E48" s="718" t="n">
        <v>0</v>
      </c>
      <c r="F48" s="718" t="n">
        <v>3</v>
      </c>
      <c r="G48" s="719" t="n">
        <v>980</v>
      </c>
      <c r="H48" s="718" t="n">
        <v>269</v>
      </c>
      <c r="I48" s="718" t="n">
        <v>256</v>
      </c>
      <c r="J48" s="719" t="n">
        <v>-4.83271375464685</v>
      </c>
    </row>
    <row r="49" customFormat="false" ht="16.5" hidden="false" customHeight="true" outlineLevel="0" collapsed="false">
      <c r="A49" s="716" t="s">
        <v>525</v>
      </c>
      <c r="B49" s="717" t="n">
        <v>0.29</v>
      </c>
      <c r="C49" s="717" t="n">
        <v>0.3</v>
      </c>
      <c r="D49" s="717" t="n">
        <v>0.01</v>
      </c>
      <c r="E49" s="718" t="n">
        <v>1</v>
      </c>
      <c r="F49" s="718" t="n">
        <v>4</v>
      </c>
      <c r="G49" s="719" t="n">
        <v>365.9</v>
      </c>
      <c r="H49" s="718" t="n">
        <v>73</v>
      </c>
      <c r="I49" s="718" t="n">
        <v>95</v>
      </c>
      <c r="J49" s="719" t="n">
        <v>30.1369863013699</v>
      </c>
    </row>
    <row r="50" customFormat="false" ht="16.5" hidden="false" customHeight="true" outlineLevel="0" collapsed="false">
      <c r="A50" s="716" t="s">
        <v>1806</v>
      </c>
      <c r="B50" s="717" t="n">
        <v>0.26</v>
      </c>
      <c r="C50" s="717" t="n">
        <v>0.19</v>
      </c>
      <c r="D50" s="717" t="n">
        <v>-0.07</v>
      </c>
      <c r="E50" s="718" t="s">
        <v>1835</v>
      </c>
      <c r="F50" s="718" t="s">
        <v>1835</v>
      </c>
      <c r="G50" s="719" t="s">
        <v>1835</v>
      </c>
      <c r="H50" s="718" t="n">
        <v>89</v>
      </c>
      <c r="I50" s="718" t="n">
        <v>135</v>
      </c>
      <c r="J50" s="719" t="n">
        <v>51.685393258427</v>
      </c>
    </row>
    <row r="51" customFormat="false" ht="16.5" hidden="false" customHeight="true" outlineLevel="0" collapsed="false">
      <c r="A51" s="716" t="s">
        <v>1807</v>
      </c>
      <c r="B51" s="717" t="n">
        <v>0.18</v>
      </c>
      <c r="C51" s="717" t="n">
        <v>0.21</v>
      </c>
      <c r="D51" s="717" t="n">
        <v>0.03</v>
      </c>
      <c r="E51" s="718" t="n">
        <v>0</v>
      </c>
      <c r="F51" s="718" t="n">
        <v>0</v>
      </c>
      <c r="G51" s="719" t="n">
        <v>20</v>
      </c>
      <c r="H51" s="718" t="n">
        <v>38</v>
      </c>
      <c r="I51" s="718" t="n">
        <v>40</v>
      </c>
      <c r="J51" s="719" t="n">
        <v>5.26315789473684</v>
      </c>
    </row>
    <row r="52" customFormat="false" ht="16.5" hidden="false" customHeight="true" outlineLevel="0" collapsed="false">
      <c r="A52" s="716" t="s">
        <v>1808</v>
      </c>
      <c r="B52" s="717" t="n">
        <v>0.19</v>
      </c>
      <c r="C52" s="717" t="n">
        <v>0.55</v>
      </c>
      <c r="D52" s="717" t="n">
        <v>0.36</v>
      </c>
      <c r="E52" s="718" t="s">
        <v>1835</v>
      </c>
      <c r="F52" s="718" t="s">
        <v>1835</v>
      </c>
      <c r="G52" s="719" t="s">
        <v>1835</v>
      </c>
      <c r="H52" s="718" t="n">
        <v>19</v>
      </c>
      <c r="I52" s="718" t="n">
        <v>181</v>
      </c>
      <c r="J52" s="719" t="n">
        <v>852.631578947369</v>
      </c>
    </row>
    <row r="53" customFormat="false" ht="16.5" hidden="false" customHeight="true" outlineLevel="0" collapsed="false">
      <c r="A53" s="716" t="s">
        <v>1809</v>
      </c>
      <c r="B53" s="717" t="n">
        <v>0.59</v>
      </c>
      <c r="C53" s="717" t="n">
        <v>0.69</v>
      </c>
      <c r="D53" s="717" t="n">
        <v>0.1</v>
      </c>
      <c r="E53" s="718" t="n">
        <v>1</v>
      </c>
      <c r="F53" s="718" t="n">
        <v>1</v>
      </c>
      <c r="G53" s="719" t="n">
        <v>36</v>
      </c>
      <c r="H53" s="718" t="n">
        <v>162</v>
      </c>
      <c r="I53" s="718" t="n">
        <v>220</v>
      </c>
      <c r="J53" s="719" t="n">
        <v>35.8024691358025</v>
      </c>
    </row>
    <row r="54" customFormat="false" ht="16.5" hidden="false" customHeight="true" outlineLevel="0" collapsed="false">
      <c r="A54" s="716" t="s">
        <v>1810</v>
      </c>
      <c r="B54" s="717" t="n">
        <v>0.48</v>
      </c>
      <c r="C54" s="717" t="n">
        <v>0.35</v>
      </c>
      <c r="D54" s="717" t="n">
        <v>-0.13</v>
      </c>
      <c r="E54" s="718" t="s">
        <v>1835</v>
      </c>
      <c r="F54" s="718" t="s">
        <v>1835</v>
      </c>
      <c r="G54" s="719" t="s">
        <v>1835</v>
      </c>
      <c r="H54" s="718" t="n">
        <v>49</v>
      </c>
      <c r="I54" s="718" t="n">
        <v>45</v>
      </c>
      <c r="J54" s="719" t="n">
        <v>-8.16326530612244</v>
      </c>
    </row>
    <row r="55" customFormat="false" ht="16.5" hidden="false" customHeight="true" outlineLevel="0" collapsed="false">
      <c r="A55" s="716" t="s">
        <v>1811</v>
      </c>
      <c r="B55" s="717" t="n">
        <v>0.58</v>
      </c>
      <c r="C55" s="717" t="n">
        <v>0.64</v>
      </c>
      <c r="D55" s="717" t="n">
        <v>0.06</v>
      </c>
      <c r="E55" s="718" t="s">
        <v>1835</v>
      </c>
      <c r="F55" s="718" t="n">
        <v>3</v>
      </c>
      <c r="G55" s="719" t="s">
        <v>1835</v>
      </c>
      <c r="H55" s="718" t="n">
        <v>164</v>
      </c>
      <c r="I55" s="718" t="n">
        <v>248</v>
      </c>
      <c r="J55" s="719" t="n">
        <v>51.219512195122</v>
      </c>
    </row>
    <row r="56" customFormat="false" ht="16.5" hidden="false" customHeight="true" outlineLevel="0" collapsed="false">
      <c r="A56" s="716" t="s">
        <v>1812</v>
      </c>
      <c r="B56" s="717" t="s">
        <v>2346</v>
      </c>
      <c r="C56" s="717" t="s">
        <v>2346</v>
      </c>
      <c r="D56" s="717" t="s">
        <v>2346</v>
      </c>
      <c r="E56" s="718" t="s">
        <v>1835</v>
      </c>
      <c r="F56" s="718" t="s">
        <v>1835</v>
      </c>
      <c r="G56" s="719" t="s">
        <v>1835</v>
      </c>
      <c r="H56" s="718" t="s">
        <v>2346</v>
      </c>
      <c r="I56" s="718" t="s">
        <v>2346</v>
      </c>
      <c r="J56" s="719" t="s">
        <v>2346</v>
      </c>
    </row>
    <row r="57" customFormat="false" ht="16.5" hidden="false" customHeight="true" outlineLevel="0" collapsed="false">
      <c r="A57" s="716" t="s">
        <v>1813</v>
      </c>
      <c r="B57" s="717" t="n">
        <v>0.34</v>
      </c>
      <c r="C57" s="717" t="n">
        <v>0.35</v>
      </c>
      <c r="D57" s="717" t="n">
        <v>0.01</v>
      </c>
      <c r="E57" s="718" t="s">
        <v>1835</v>
      </c>
      <c r="F57" s="718" t="s">
        <v>1835</v>
      </c>
      <c r="G57" s="719" t="s">
        <v>1835</v>
      </c>
      <c r="H57" s="718" t="n">
        <v>94</v>
      </c>
      <c r="I57" s="718" t="n">
        <v>50</v>
      </c>
      <c r="J57" s="719" t="n">
        <v>-46.8085106382979</v>
      </c>
    </row>
    <row r="58" customFormat="false" ht="16.5" hidden="false" customHeight="true" outlineLevel="0" collapsed="false">
      <c r="A58" s="716" t="s">
        <v>625</v>
      </c>
      <c r="B58" s="717" t="n">
        <v>0.13</v>
      </c>
      <c r="C58" s="717" t="n">
        <v>0.15</v>
      </c>
      <c r="D58" s="717" t="n">
        <v>0.02</v>
      </c>
      <c r="E58" s="718" t="s">
        <v>1835</v>
      </c>
      <c r="F58" s="718" t="s">
        <v>1835</v>
      </c>
      <c r="G58" s="719" t="s">
        <v>1835</v>
      </c>
      <c r="H58" s="718" t="n">
        <v>14</v>
      </c>
      <c r="I58" s="718" t="n">
        <v>22</v>
      </c>
      <c r="J58" s="719" t="n">
        <v>57.1428571428571</v>
      </c>
    </row>
    <row r="59" customFormat="false" ht="16.5" hidden="false" customHeight="true" outlineLevel="0" collapsed="false">
      <c r="A59" s="716" t="s">
        <v>637</v>
      </c>
      <c r="B59" s="717" t="n">
        <v>0.82</v>
      </c>
      <c r="C59" s="717" t="n">
        <v>0.77</v>
      </c>
      <c r="D59" s="717" t="n">
        <v>-0.05</v>
      </c>
      <c r="E59" s="718" t="n">
        <v>45</v>
      </c>
      <c r="F59" s="718" t="n">
        <v>109</v>
      </c>
      <c r="G59" s="719" t="n">
        <v>143</v>
      </c>
      <c r="H59" s="718" t="n">
        <v>4932</v>
      </c>
      <c r="I59" s="718" t="n">
        <v>4918</v>
      </c>
      <c r="J59" s="719" t="n">
        <v>-0.283860502838607</v>
      </c>
    </row>
    <row r="60" customFormat="false" ht="16.5" hidden="false" customHeight="true" outlineLevel="0" collapsed="false">
      <c r="A60" s="716" t="s">
        <v>2347</v>
      </c>
      <c r="B60" s="717" t="n">
        <v>0.76</v>
      </c>
      <c r="C60" s="717" t="n">
        <v>0.73</v>
      </c>
      <c r="D60" s="717" t="n">
        <v>-0.03</v>
      </c>
      <c r="E60" s="718" t="n">
        <v>45</v>
      </c>
      <c r="F60" s="718" t="n">
        <v>109</v>
      </c>
      <c r="G60" s="719" t="n">
        <v>143</v>
      </c>
      <c r="H60" s="718" t="n">
        <v>8275</v>
      </c>
      <c r="I60" s="718" t="n">
        <v>8620</v>
      </c>
      <c r="J60" s="719" t="n">
        <v>4.16918429003022</v>
      </c>
    </row>
    <row r="61" customFormat="false" ht="16.5" hidden="false" customHeight="true" outlineLevel="0" collapsed="false">
      <c r="A61" s="716" t="s">
        <v>1816</v>
      </c>
      <c r="B61" s="717" t="n">
        <v>1.13</v>
      </c>
      <c r="C61" s="717" t="n">
        <v>1.06</v>
      </c>
      <c r="D61" s="717" t="n">
        <v>-0.07</v>
      </c>
      <c r="E61" s="718" t="n">
        <v>0</v>
      </c>
      <c r="F61" s="718" t="n">
        <v>0</v>
      </c>
      <c r="G61" s="719" t="n">
        <v>66.7</v>
      </c>
      <c r="H61" s="718" t="n">
        <v>1811</v>
      </c>
      <c r="I61" s="718" t="n">
        <v>1710</v>
      </c>
      <c r="J61" s="719" t="n">
        <v>-5.57702926559912</v>
      </c>
    </row>
    <row r="62" customFormat="false" ht="16.5" hidden="false" customHeight="true" outlineLevel="0" collapsed="false">
      <c r="A62" s="716" t="s">
        <v>672</v>
      </c>
      <c r="B62" s="717" t="s">
        <v>2346</v>
      </c>
      <c r="C62" s="717" t="s">
        <v>2346</v>
      </c>
      <c r="D62" s="717" t="s">
        <v>2346</v>
      </c>
      <c r="E62" s="718" t="s">
        <v>1835</v>
      </c>
      <c r="F62" s="718" t="s">
        <v>1835</v>
      </c>
      <c r="G62" s="719" t="s">
        <v>1835</v>
      </c>
      <c r="H62" s="718" t="s">
        <v>2346</v>
      </c>
      <c r="I62" s="718" t="s">
        <v>2346</v>
      </c>
      <c r="J62" s="719" t="s">
        <v>2346</v>
      </c>
    </row>
    <row r="63" customFormat="false" ht="16.5" hidden="false" customHeight="true" outlineLevel="0" collapsed="false">
      <c r="A63" s="716" t="s">
        <v>684</v>
      </c>
      <c r="B63" s="717" t="n">
        <v>1.26</v>
      </c>
      <c r="C63" s="717" t="n">
        <v>1.25</v>
      </c>
      <c r="D63" s="717" t="n">
        <v>-0.01</v>
      </c>
      <c r="E63" s="718" t="n">
        <v>313</v>
      </c>
      <c r="F63" s="718" t="n">
        <v>258</v>
      </c>
      <c r="G63" s="719" t="n">
        <v>-17.3</v>
      </c>
      <c r="H63" s="718" t="n">
        <v>226</v>
      </c>
      <c r="I63" s="718" t="n">
        <v>226</v>
      </c>
      <c r="J63" s="719" t="n">
        <v>0</v>
      </c>
    </row>
    <row r="64" customFormat="false" ht="16.5" hidden="false" customHeight="true" outlineLevel="0" collapsed="false">
      <c r="A64" s="716" t="s">
        <v>694</v>
      </c>
      <c r="B64" s="717" t="n">
        <v>1.39</v>
      </c>
      <c r="C64" s="717" t="n">
        <v>1.35</v>
      </c>
      <c r="D64" s="717" t="n">
        <v>-0.04</v>
      </c>
      <c r="E64" s="718" t="n">
        <v>313</v>
      </c>
      <c r="F64" s="718" t="n">
        <v>258</v>
      </c>
      <c r="G64" s="719" t="n">
        <v>-17.4</v>
      </c>
      <c r="H64" s="718" t="n">
        <v>237</v>
      </c>
      <c r="I64" s="718" t="n">
        <v>232</v>
      </c>
      <c r="J64" s="719" t="n">
        <v>-2.10970464135021</v>
      </c>
    </row>
    <row r="65" customFormat="false" ht="16.5" hidden="false" customHeight="true" outlineLevel="0" collapsed="false">
      <c r="A65" s="716" t="s">
        <v>2348</v>
      </c>
      <c r="B65" s="717" t="n">
        <v>0.2</v>
      </c>
      <c r="C65" s="717" t="n">
        <v>0.37</v>
      </c>
      <c r="D65" s="717" t="n">
        <v>0.17</v>
      </c>
      <c r="E65" s="718" t="s">
        <v>1835</v>
      </c>
      <c r="F65" s="718" t="n">
        <v>0</v>
      </c>
      <c r="G65" s="719" t="s">
        <v>1835</v>
      </c>
      <c r="H65" s="718" t="n">
        <v>67</v>
      </c>
      <c r="I65" s="718" t="n">
        <v>111</v>
      </c>
      <c r="J65" s="719" t="n">
        <v>65.6716417910448</v>
      </c>
    </row>
    <row r="66" customFormat="false" ht="16.5" hidden="false" customHeight="true" outlineLevel="0" collapsed="false">
      <c r="A66" s="716" t="s">
        <v>717</v>
      </c>
      <c r="B66" s="717" t="s">
        <v>2346</v>
      </c>
      <c r="C66" s="717" t="n">
        <v>1.21</v>
      </c>
      <c r="D66" s="717" t="s">
        <v>2346</v>
      </c>
      <c r="E66" s="718" t="s">
        <v>1835</v>
      </c>
      <c r="F66" s="718" t="s">
        <v>1835</v>
      </c>
      <c r="G66" s="719" t="s">
        <v>1835</v>
      </c>
      <c r="H66" s="718" t="s">
        <v>2346</v>
      </c>
      <c r="I66" s="718" t="n">
        <v>473</v>
      </c>
      <c r="J66" s="719" t="s">
        <v>2346</v>
      </c>
    </row>
    <row r="67" customFormat="false" ht="16.5" hidden="false" customHeight="true" outlineLevel="0" collapsed="false">
      <c r="A67" s="716" t="s">
        <v>2349</v>
      </c>
      <c r="B67" s="717" t="n">
        <v>1.09</v>
      </c>
      <c r="C67" s="717" t="n">
        <v>0.63</v>
      </c>
      <c r="D67" s="717" t="n">
        <v>-0.46</v>
      </c>
      <c r="E67" s="718" t="n">
        <v>163</v>
      </c>
      <c r="F67" s="718" t="n">
        <v>7</v>
      </c>
      <c r="G67" s="719" t="n">
        <v>-95.7</v>
      </c>
      <c r="H67" s="718" t="n">
        <v>269</v>
      </c>
      <c r="I67" s="718" t="n">
        <v>188</v>
      </c>
      <c r="J67" s="719" t="n">
        <v>-30.1115241635688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49"/>
    <col collapsed="false" customWidth="true" hidden="false" outlineLevel="0" max="7" min="2" style="0" width="9.12"/>
    <col collapsed="false" customWidth="true" hidden="false" outlineLevel="0" max="8" min="8" style="0" width="10.87"/>
    <col collapsed="false" customWidth="true" hidden="false" outlineLevel="0" max="9" min="9" style="0" width="10.12"/>
  </cols>
  <sheetData>
    <row r="1" customFormat="false" ht="13.5" hidden="false" customHeight="false" outlineLevel="0" collapsed="false">
      <c r="B1" s="720"/>
      <c r="D1" s="721" t="s">
        <v>2358</v>
      </c>
    </row>
    <row r="2" customFormat="false" ht="14.25" hidden="false" customHeight="false" outlineLevel="0" collapsed="false">
      <c r="A2" s="76"/>
    </row>
    <row r="3" customFormat="false" ht="13.5" hidden="false" customHeight="true" outlineLevel="0" collapsed="false">
      <c r="A3" s="722"/>
      <c r="B3" s="723" t="s">
        <v>2359</v>
      </c>
      <c r="C3" s="724"/>
      <c r="D3" s="724"/>
      <c r="E3" s="725" t="s">
        <v>2360</v>
      </c>
      <c r="F3" s="724"/>
      <c r="G3" s="724"/>
      <c r="H3" s="726" t="s">
        <v>2361</v>
      </c>
      <c r="I3" s="727" t="s">
        <v>2362</v>
      </c>
    </row>
    <row r="4" customFormat="false" ht="32.25" hidden="false" customHeight="false" outlineLevel="0" collapsed="false">
      <c r="A4" s="728"/>
      <c r="B4" s="723"/>
      <c r="C4" s="729" t="s">
        <v>2363</v>
      </c>
      <c r="D4" s="730" t="s">
        <v>2364</v>
      </c>
      <c r="E4" s="725"/>
      <c r="F4" s="729" t="s">
        <v>2365</v>
      </c>
      <c r="G4" s="729" t="s">
        <v>2366</v>
      </c>
      <c r="H4" s="726"/>
      <c r="I4" s="727"/>
    </row>
    <row r="5" customFormat="false" ht="13.5" hidden="false" customHeight="false" outlineLevel="0" collapsed="false">
      <c r="A5" s="731" t="s">
        <v>8</v>
      </c>
      <c r="B5" s="732" t="n">
        <v>26813</v>
      </c>
      <c r="C5" s="733" t="n">
        <v>16642</v>
      </c>
      <c r="D5" s="734" t="n">
        <f aca="false">+C5/B5*100</f>
        <v>62.0669078432104</v>
      </c>
      <c r="E5" s="735" t="n">
        <v>323139.81</v>
      </c>
      <c r="F5" s="735" t="n">
        <v>69706.35</v>
      </c>
      <c r="G5" s="734" t="n">
        <f aca="false">+F5/E5*100</f>
        <v>21.5715760927136</v>
      </c>
      <c r="H5" s="736" t="n">
        <f aca="false">+E5/C5*100</f>
        <v>1941.71259464007</v>
      </c>
      <c r="I5" s="737" t="n">
        <v>11.59</v>
      </c>
    </row>
    <row r="6" customFormat="false" ht="13.5" hidden="false" customHeight="false" outlineLevel="0" collapsed="false">
      <c r="A6" s="738" t="s">
        <v>22</v>
      </c>
      <c r="B6" s="739" t="n">
        <v>38</v>
      </c>
      <c r="C6" s="740" t="n">
        <v>26</v>
      </c>
      <c r="D6" s="741" t="n">
        <f aca="false">+C6/B6*100</f>
        <v>68.421052631579</v>
      </c>
      <c r="E6" s="742" t="n">
        <v>114.82</v>
      </c>
      <c r="F6" s="742" t="n">
        <v>20.33</v>
      </c>
      <c r="G6" s="741" t="n">
        <f aca="false">+F6/E6*100</f>
        <v>17.7059745688904</v>
      </c>
      <c r="H6" s="743" t="n">
        <f aca="false">+E6/C6*100</f>
        <v>441.615384615385</v>
      </c>
      <c r="I6" s="744" t="n">
        <v>5.39</v>
      </c>
    </row>
    <row r="7" customFormat="false" ht="13.5" hidden="false" customHeight="false" outlineLevel="0" collapsed="false">
      <c r="A7" s="738" t="s">
        <v>35</v>
      </c>
      <c r="B7" s="745" t="n">
        <v>13235</v>
      </c>
      <c r="C7" s="746" t="n">
        <v>10871</v>
      </c>
      <c r="D7" s="741" t="n">
        <f aca="false">+C7/B7*100</f>
        <v>82.1382697393275</v>
      </c>
      <c r="E7" s="742" t="n">
        <v>214274.64</v>
      </c>
      <c r="F7" s="742" t="n">
        <v>51417.02</v>
      </c>
      <c r="G7" s="741" t="n">
        <f aca="false">+F7/E7*100</f>
        <v>23.9958494388323</v>
      </c>
      <c r="H7" s="743" t="n">
        <f aca="false">+E7/C7*100</f>
        <v>1971.06650722105</v>
      </c>
      <c r="I7" s="744" t="n">
        <v>11.56</v>
      </c>
    </row>
    <row r="8" customFormat="false" ht="13.5" hidden="false" customHeight="false" outlineLevel="0" collapsed="false">
      <c r="A8" s="738" t="s">
        <v>1869</v>
      </c>
      <c r="B8" s="745" t="n">
        <v>1435</v>
      </c>
      <c r="C8" s="740" t="n">
        <v>724</v>
      </c>
      <c r="D8" s="741" t="n">
        <f aca="false">+C8/B8*100</f>
        <v>50.4529616724739</v>
      </c>
      <c r="E8" s="742" t="n">
        <v>3538.15</v>
      </c>
      <c r="F8" s="742" t="n">
        <v>1033.54</v>
      </c>
      <c r="G8" s="741" t="n">
        <f aca="false">+F8/E8*100</f>
        <v>29.2113109958594</v>
      </c>
      <c r="H8" s="743" t="n">
        <f aca="false">+E8/C8*100</f>
        <v>488.694751381216</v>
      </c>
      <c r="I8" s="744" t="n">
        <v>3.91</v>
      </c>
    </row>
    <row r="9" customFormat="false" ht="13.5" hidden="false" customHeight="false" outlineLevel="0" collapsed="false">
      <c r="A9" s="738" t="s">
        <v>59</v>
      </c>
      <c r="B9" s="739" t="n">
        <v>210</v>
      </c>
      <c r="C9" s="740" t="n">
        <v>129</v>
      </c>
      <c r="D9" s="741" t="n">
        <f aca="false">+C9/B9*100</f>
        <v>61.4285714285714</v>
      </c>
      <c r="E9" s="742" t="n">
        <v>1684.83</v>
      </c>
      <c r="F9" s="742" t="n">
        <v>315.07</v>
      </c>
      <c r="G9" s="741" t="n">
        <f aca="false">+F9/E9*100</f>
        <v>18.7004030080186</v>
      </c>
      <c r="H9" s="743" t="n">
        <f aca="false">+E9/C9*100</f>
        <v>1306.06976744186</v>
      </c>
      <c r="I9" s="744" t="n">
        <v>2.71</v>
      </c>
    </row>
    <row r="10" customFormat="false" ht="13.5" hidden="false" customHeight="false" outlineLevel="0" collapsed="false">
      <c r="A10" s="738" t="s">
        <v>72</v>
      </c>
      <c r="B10" s="739" t="n">
        <v>285</v>
      </c>
      <c r="C10" s="740" t="n">
        <v>253</v>
      </c>
      <c r="D10" s="741" t="n">
        <f aca="false">+C10/B10*100</f>
        <v>88.7719298245614</v>
      </c>
      <c r="E10" s="742" t="n">
        <v>1556.72</v>
      </c>
      <c r="F10" s="742" t="n">
        <v>330.01</v>
      </c>
      <c r="G10" s="741" t="n">
        <f aca="false">+F10/E10*100</f>
        <v>21.1990595611285</v>
      </c>
      <c r="H10" s="743" t="n">
        <f aca="false">+E10/C10*100</f>
        <v>615.304347826087</v>
      </c>
      <c r="I10" s="744" t="n">
        <v>12.68</v>
      </c>
    </row>
    <row r="11" customFormat="false" ht="13.5" hidden="false" customHeight="false" outlineLevel="0" collapsed="false">
      <c r="A11" s="738" t="s">
        <v>85</v>
      </c>
      <c r="B11" s="739" t="n">
        <v>283</v>
      </c>
      <c r="C11" s="740" t="n">
        <v>241</v>
      </c>
      <c r="D11" s="741" t="n">
        <f aca="false">+C11/B11*100</f>
        <v>85.1590106007067</v>
      </c>
      <c r="E11" s="742" t="n">
        <v>1168.88</v>
      </c>
      <c r="F11" s="742" t="n">
        <v>254.08</v>
      </c>
      <c r="G11" s="741" t="n">
        <f aca="false">+F11/E11*100</f>
        <v>21.7370474300185</v>
      </c>
      <c r="H11" s="743" t="n">
        <f aca="false">+E11/C11*100</f>
        <v>485.01244813278</v>
      </c>
      <c r="I11" s="744" t="n">
        <v>15.6</v>
      </c>
    </row>
    <row r="12" customFormat="false" ht="13.5" hidden="false" customHeight="false" outlineLevel="0" collapsed="false">
      <c r="A12" s="738" t="s">
        <v>98</v>
      </c>
      <c r="B12" s="739" t="n">
        <v>140</v>
      </c>
      <c r="C12" s="740" t="n">
        <v>106</v>
      </c>
      <c r="D12" s="741" t="n">
        <f aca="false">+C12/B12*100</f>
        <v>75.7142857142857</v>
      </c>
      <c r="E12" s="742" t="n">
        <v>320.43</v>
      </c>
      <c r="F12" s="742" t="n">
        <v>26.95</v>
      </c>
      <c r="G12" s="741" t="n">
        <f aca="false">+F12/E12*100</f>
        <v>8.41057329213869</v>
      </c>
      <c r="H12" s="743" t="n">
        <f aca="false">+E12/C12*100</f>
        <v>302.292452830189</v>
      </c>
      <c r="I12" s="744" t="n">
        <v>4.38</v>
      </c>
    </row>
    <row r="13" customFormat="false" ht="13.5" hidden="false" customHeight="false" outlineLevel="0" collapsed="false">
      <c r="A13" s="738" t="s">
        <v>111</v>
      </c>
      <c r="B13" s="739" t="n">
        <v>149</v>
      </c>
      <c r="C13" s="740" t="n">
        <v>122</v>
      </c>
      <c r="D13" s="741" t="n">
        <f aca="false">+C13/B13*100</f>
        <v>81.8791946308725</v>
      </c>
      <c r="E13" s="742" t="n">
        <v>948.06</v>
      </c>
      <c r="F13" s="742" t="n">
        <v>140.07</v>
      </c>
      <c r="G13" s="741" t="n">
        <f aca="false">+F13/E13*100</f>
        <v>14.7743813682678</v>
      </c>
      <c r="H13" s="743" t="n">
        <f aca="false">+E13/C13*100</f>
        <v>777.098360655738</v>
      </c>
      <c r="I13" s="744" t="n">
        <v>12.34</v>
      </c>
    </row>
    <row r="14" customFormat="false" ht="13.5" hidden="false" customHeight="false" outlineLevel="0" collapsed="false">
      <c r="A14" s="738" t="s">
        <v>124</v>
      </c>
      <c r="B14" s="739" t="n">
        <v>422</v>
      </c>
      <c r="C14" s="740" t="n">
        <v>346</v>
      </c>
      <c r="D14" s="741" t="n">
        <f aca="false">+C14/B14*100</f>
        <v>81.9905213270142</v>
      </c>
      <c r="E14" s="742" t="n">
        <v>2109.42</v>
      </c>
      <c r="F14" s="742" t="n">
        <v>391.32</v>
      </c>
      <c r="G14" s="741" t="n">
        <f aca="false">+F14/E14*100</f>
        <v>18.5510709104872</v>
      </c>
      <c r="H14" s="743" t="n">
        <f aca="false">+E14/C14*100</f>
        <v>609.658959537572</v>
      </c>
      <c r="I14" s="744" t="n">
        <v>6.23</v>
      </c>
    </row>
    <row r="15" customFormat="false" ht="13.5" hidden="false" customHeight="false" outlineLevel="0" collapsed="false">
      <c r="A15" s="738" t="s">
        <v>2367</v>
      </c>
      <c r="B15" s="739" t="n">
        <v>634</v>
      </c>
      <c r="C15" s="740" t="n">
        <v>601</v>
      </c>
      <c r="D15" s="741" t="n">
        <f aca="false">+C15/B15*100</f>
        <v>94.794952681388</v>
      </c>
      <c r="E15" s="742" t="n">
        <v>21955.46</v>
      </c>
      <c r="F15" s="742" t="n">
        <v>9202.25</v>
      </c>
      <c r="G15" s="741" t="n">
        <f aca="false">+F15/E15*100</f>
        <v>41.9132643998349</v>
      </c>
      <c r="H15" s="743" t="n">
        <f aca="false">+E15/C15*100</f>
        <v>3653.15474209651</v>
      </c>
      <c r="I15" s="744" t="n">
        <v>47.6</v>
      </c>
    </row>
    <row r="16" customFormat="false" ht="13.5" hidden="false" customHeight="false" outlineLevel="0" collapsed="false">
      <c r="A16" s="738" t="s">
        <v>148</v>
      </c>
      <c r="B16" s="739" t="n">
        <v>956</v>
      </c>
      <c r="C16" s="740" t="n">
        <v>630</v>
      </c>
      <c r="D16" s="741" t="n">
        <f aca="false">+C16/B16*100</f>
        <v>65.8995815899582</v>
      </c>
      <c r="E16" s="742" t="n">
        <v>6306.88</v>
      </c>
      <c r="F16" s="742" t="n">
        <v>1020.78</v>
      </c>
      <c r="G16" s="741" t="n">
        <f aca="false">+F16/E16*100</f>
        <v>16.1851818965955</v>
      </c>
      <c r="H16" s="743" t="n">
        <f aca="false">+E16/C16*100</f>
        <v>1001.09206349206</v>
      </c>
      <c r="I16" s="744" t="n">
        <v>4.35</v>
      </c>
    </row>
    <row r="17" customFormat="false" ht="13.5" hidden="false" customHeight="false" outlineLevel="0" collapsed="false">
      <c r="A17" s="738" t="s">
        <v>161</v>
      </c>
      <c r="B17" s="739" t="n">
        <v>49</v>
      </c>
      <c r="C17" s="740" t="n">
        <v>39</v>
      </c>
      <c r="D17" s="741" t="n">
        <f aca="false">+C17/B17*100</f>
        <v>79.5918367346939</v>
      </c>
      <c r="E17" s="742" t="n">
        <v>1471.17</v>
      </c>
      <c r="F17" s="742" t="n">
        <v>623.67</v>
      </c>
      <c r="G17" s="741" t="n">
        <f aca="false">+F17/E17*100</f>
        <v>42.3927894125084</v>
      </c>
      <c r="H17" s="743" t="n">
        <f aca="false">+E17/C17*100</f>
        <v>3772.23076923077</v>
      </c>
      <c r="I17" s="744" t="n">
        <v>1.47</v>
      </c>
    </row>
    <row r="18" customFormat="false" ht="13.5" hidden="false" customHeight="false" outlineLevel="0" collapsed="false">
      <c r="A18" s="738" t="s">
        <v>173</v>
      </c>
      <c r="B18" s="739" t="n">
        <v>718</v>
      </c>
      <c r="C18" s="740" t="n">
        <v>621</v>
      </c>
      <c r="D18" s="741" t="n">
        <f aca="false">+C18/B18*100</f>
        <v>86.4902506963788</v>
      </c>
      <c r="E18" s="742" t="n">
        <v>4657.85</v>
      </c>
      <c r="F18" s="742" t="n">
        <v>463.52</v>
      </c>
      <c r="G18" s="741" t="n">
        <f aca="false">+F18/E18*100</f>
        <v>9.95137241431132</v>
      </c>
      <c r="H18" s="743" t="n">
        <f aca="false">+E18/C18*100</f>
        <v>750.056360708535</v>
      </c>
      <c r="I18" s="744" t="n">
        <v>10.35</v>
      </c>
    </row>
    <row r="19" customFormat="false" ht="13.5" hidden="false" customHeight="false" outlineLevel="0" collapsed="false">
      <c r="A19" s="738" t="s">
        <v>184</v>
      </c>
      <c r="B19" s="739" t="n">
        <v>159</v>
      </c>
      <c r="C19" s="740" t="n">
        <v>134</v>
      </c>
      <c r="D19" s="741" t="n">
        <f aca="false">+C19/B19*100</f>
        <v>84.2767295597484</v>
      </c>
      <c r="E19" s="742" t="n">
        <v>1228.86</v>
      </c>
      <c r="F19" s="742" t="n">
        <v>228.79</v>
      </c>
      <c r="G19" s="741" t="n">
        <f aca="false">+F19/E19*100</f>
        <v>18.6180687791937</v>
      </c>
      <c r="H19" s="743" t="n">
        <f aca="false">+E19/C19*100</f>
        <v>917.059701492537</v>
      </c>
      <c r="I19" s="744" t="n">
        <v>6.68</v>
      </c>
    </row>
    <row r="20" customFormat="false" ht="13.5" hidden="false" customHeight="false" outlineLevel="0" collapsed="false">
      <c r="A20" s="738" t="s">
        <v>196</v>
      </c>
      <c r="B20" s="739" t="n">
        <v>34</v>
      </c>
      <c r="C20" s="740" t="n">
        <v>30</v>
      </c>
      <c r="D20" s="741" t="n">
        <f aca="false">+C20/B20*100</f>
        <v>88.2352941176471</v>
      </c>
      <c r="E20" s="742" t="n">
        <v>85.99</v>
      </c>
      <c r="F20" s="742" t="n">
        <v>14.74</v>
      </c>
      <c r="G20" s="741" t="n">
        <f aca="false">+F20/E20*100</f>
        <v>17.141528084661</v>
      </c>
      <c r="H20" s="743" t="n">
        <f aca="false">+E20/C20*100</f>
        <v>286.633333333333</v>
      </c>
      <c r="I20" s="744" t="n">
        <v>9.39</v>
      </c>
    </row>
    <row r="21" customFormat="false" ht="13.5" hidden="false" customHeight="false" outlineLevel="0" collapsed="false">
      <c r="A21" s="738" t="s">
        <v>208</v>
      </c>
      <c r="B21" s="739" t="n">
        <v>519</v>
      </c>
      <c r="C21" s="740" t="n">
        <v>397</v>
      </c>
      <c r="D21" s="741" t="n">
        <f aca="false">+C21/B21*100</f>
        <v>76.4932562620424</v>
      </c>
      <c r="E21" s="742" t="n">
        <v>4089.51</v>
      </c>
      <c r="F21" s="742" t="n">
        <v>565.43</v>
      </c>
      <c r="G21" s="741" t="n">
        <f aca="false">+F21/E21*100</f>
        <v>13.8263508342075</v>
      </c>
      <c r="H21" s="743" t="n">
        <f aca="false">+E21/C21*100</f>
        <v>1030.10327455919</v>
      </c>
      <c r="I21" s="744" t="n">
        <v>10.02</v>
      </c>
    </row>
    <row r="22" customFormat="false" ht="13.5" hidden="false" customHeight="false" outlineLevel="0" collapsed="false">
      <c r="A22" s="738" t="s">
        <v>221</v>
      </c>
      <c r="B22" s="739" t="n">
        <v>402</v>
      </c>
      <c r="C22" s="740" t="n">
        <v>360</v>
      </c>
      <c r="D22" s="741" t="n">
        <f aca="false">+C22/B22*100</f>
        <v>89.5522388059702</v>
      </c>
      <c r="E22" s="742" t="n">
        <v>10821.46</v>
      </c>
      <c r="F22" s="742" t="n">
        <v>2207.95</v>
      </c>
      <c r="G22" s="741" t="n">
        <f aca="false">+F22/E22*100</f>
        <v>20.4034390923221</v>
      </c>
      <c r="H22" s="743" t="n">
        <f aca="false">+E22/C22*100</f>
        <v>3005.96111111111</v>
      </c>
      <c r="I22" s="744" t="n">
        <v>12.04</v>
      </c>
    </row>
    <row r="23" customFormat="false" ht="13.5" hidden="false" customHeight="false" outlineLevel="0" collapsed="false">
      <c r="A23" s="738" t="s">
        <v>232</v>
      </c>
      <c r="B23" s="739" t="n">
        <v>309</v>
      </c>
      <c r="C23" s="740" t="n">
        <v>267</v>
      </c>
      <c r="D23" s="741" t="n">
        <f aca="false">+C23/B23*100</f>
        <v>86.4077669902913</v>
      </c>
      <c r="E23" s="742" t="n">
        <v>3535.57</v>
      </c>
      <c r="F23" s="742" t="n">
        <v>507.53</v>
      </c>
      <c r="G23" s="741" t="n">
        <f aca="false">+F23/E23*100</f>
        <v>14.3549696371448</v>
      </c>
      <c r="H23" s="743" t="n">
        <f aca="false">+E23/C23*100</f>
        <v>1324.18352059925</v>
      </c>
      <c r="I23" s="744" t="n">
        <v>6.31</v>
      </c>
    </row>
    <row r="24" customFormat="false" ht="13.5" hidden="false" customHeight="false" outlineLevel="0" collapsed="false">
      <c r="A24" s="738" t="s">
        <v>244</v>
      </c>
      <c r="B24" s="745" t="n">
        <v>1003</v>
      </c>
      <c r="C24" s="740" t="n">
        <v>895</v>
      </c>
      <c r="D24" s="741" t="n">
        <f aca="false">+C24/B24*100</f>
        <v>89.2323030907278</v>
      </c>
      <c r="E24" s="742" t="n">
        <v>9364.3</v>
      </c>
      <c r="F24" s="742" t="n">
        <v>1281.71</v>
      </c>
      <c r="G24" s="741" t="n">
        <f aca="false">+F24/E24*100</f>
        <v>13.6871949852098</v>
      </c>
      <c r="H24" s="743" t="n">
        <f aca="false">+E24/C24*100</f>
        <v>1046.2905027933</v>
      </c>
      <c r="I24" s="744" t="n">
        <v>16.56</v>
      </c>
    </row>
    <row r="25" customFormat="false" ht="13.5" hidden="false" customHeight="false" outlineLevel="0" collapsed="false">
      <c r="A25" s="738" t="s">
        <v>256</v>
      </c>
      <c r="B25" s="745" t="n">
        <v>1597</v>
      </c>
      <c r="C25" s="746" t="n">
        <v>1486</v>
      </c>
      <c r="D25" s="741" t="n">
        <f aca="false">+C25/B25*100</f>
        <v>93.0494677520351</v>
      </c>
      <c r="E25" s="742" t="n">
        <v>33137.84</v>
      </c>
      <c r="F25" s="742" t="n">
        <v>3244.22</v>
      </c>
      <c r="G25" s="741" t="n">
        <f aca="false">+F25/E25*100</f>
        <v>9.79007684266687</v>
      </c>
      <c r="H25" s="743" t="n">
        <f aca="false">+E25/C25*100</f>
        <v>2230.00269179004</v>
      </c>
      <c r="I25" s="744" t="n">
        <v>19.14</v>
      </c>
    </row>
    <row r="26" customFormat="false" ht="13.5" hidden="false" customHeight="false" outlineLevel="0" collapsed="false">
      <c r="A26" s="738" t="s">
        <v>267</v>
      </c>
      <c r="B26" s="739" t="n">
        <v>948</v>
      </c>
      <c r="C26" s="740" t="n">
        <v>832</v>
      </c>
      <c r="D26" s="741" t="n">
        <f aca="false">+C26/B26*100</f>
        <v>87.7637130801688</v>
      </c>
      <c r="E26" s="742" t="n">
        <v>13296.01</v>
      </c>
      <c r="F26" s="742" t="n">
        <v>2076.23</v>
      </c>
      <c r="G26" s="741" t="n">
        <f aca="false">+F26/E26*100</f>
        <v>15.6154365106524</v>
      </c>
      <c r="H26" s="743" t="n">
        <f aca="false">+E26/C26*100</f>
        <v>1598.078125</v>
      </c>
      <c r="I26" s="744" t="n">
        <v>9.91</v>
      </c>
    </row>
    <row r="27" customFormat="false" ht="13.5" hidden="false" customHeight="false" outlineLevel="0" collapsed="false">
      <c r="A27" s="738" t="s">
        <v>279</v>
      </c>
      <c r="B27" s="739" t="n">
        <v>389</v>
      </c>
      <c r="C27" s="740" t="n">
        <v>352</v>
      </c>
      <c r="D27" s="741" t="n">
        <f aca="false">+C27/B27*100</f>
        <v>90.4884318766067</v>
      </c>
      <c r="E27" s="742" t="n">
        <v>29085.39</v>
      </c>
      <c r="F27" s="742" t="n">
        <v>13954.84</v>
      </c>
      <c r="G27" s="741" t="n">
        <f aca="false">+F27/E27*100</f>
        <v>47.9788649902924</v>
      </c>
      <c r="H27" s="743" t="n">
        <f aca="false">+E27/C27*100</f>
        <v>8262.89488636364</v>
      </c>
      <c r="I27" s="744" t="n">
        <v>18.56</v>
      </c>
    </row>
    <row r="28" customFormat="false" ht="13.5" hidden="false" customHeight="false" outlineLevel="0" collapsed="false">
      <c r="A28" s="738" t="s">
        <v>292</v>
      </c>
      <c r="B28" s="739" t="n">
        <v>703</v>
      </c>
      <c r="C28" s="740" t="n">
        <v>624</v>
      </c>
      <c r="D28" s="741" t="n">
        <f aca="false">+C28/B28*100</f>
        <v>88.7624466571835</v>
      </c>
      <c r="E28" s="742" t="n">
        <v>14053.48</v>
      </c>
      <c r="F28" s="742" t="n">
        <v>1922.53</v>
      </c>
      <c r="G28" s="741" t="n">
        <f aca="false">+F28/E28*100</f>
        <v>13.6800991640505</v>
      </c>
      <c r="H28" s="743" t="n">
        <f aca="false">+E28/C28*100</f>
        <v>2252.16025641026</v>
      </c>
      <c r="I28" s="744" t="n">
        <v>13.31</v>
      </c>
    </row>
    <row r="29" customFormat="false" ht="13.5" hidden="false" customHeight="false" outlineLevel="0" collapsed="false">
      <c r="A29" s="738" t="s">
        <v>302</v>
      </c>
      <c r="B29" s="745" t="n">
        <v>1158</v>
      </c>
      <c r="C29" s="746" t="n">
        <v>1063</v>
      </c>
      <c r="D29" s="741" t="n">
        <f aca="false">+C29/B29*100</f>
        <v>91.7962003454231</v>
      </c>
      <c r="E29" s="742" t="n">
        <v>38503.91</v>
      </c>
      <c r="F29" s="742" t="n">
        <v>8497.44</v>
      </c>
      <c r="G29" s="741" t="n">
        <f aca="false">+F29/E29*100</f>
        <v>22.0690314308339</v>
      </c>
      <c r="H29" s="743" t="n">
        <f aca="false">+E29/C29*100</f>
        <v>3622.19285042333</v>
      </c>
      <c r="I29" s="744" t="n">
        <v>9.8</v>
      </c>
    </row>
    <row r="30" customFormat="false" ht="13.5" hidden="false" customHeight="false" outlineLevel="0" collapsed="false">
      <c r="A30" s="738" t="s">
        <v>313</v>
      </c>
      <c r="B30" s="739" t="n">
        <v>419</v>
      </c>
      <c r="C30" s="740" t="n">
        <v>360</v>
      </c>
      <c r="D30" s="741" t="n">
        <f aca="false">+C30/B30*100</f>
        <v>85.9188544152745</v>
      </c>
      <c r="E30" s="742" t="n">
        <v>7949.92</v>
      </c>
      <c r="F30" s="742" t="n">
        <v>2910.08</v>
      </c>
      <c r="G30" s="741" t="n">
        <f aca="false">+F30/E30*100</f>
        <v>36.6051482279067</v>
      </c>
      <c r="H30" s="743" t="n">
        <f aca="false">+E30/C30*100</f>
        <v>2208.31111111111</v>
      </c>
      <c r="I30" s="744" t="n">
        <v>23</v>
      </c>
    </row>
    <row r="31" customFormat="false" ht="13.5" hidden="false" customHeight="false" outlineLevel="0" collapsed="false">
      <c r="A31" s="738" t="s">
        <v>324</v>
      </c>
      <c r="B31" s="739" t="n">
        <v>314</v>
      </c>
      <c r="C31" s="740" t="n">
        <v>259</v>
      </c>
      <c r="D31" s="741" t="n">
        <f aca="false">+C31/B31*100</f>
        <v>82.484076433121</v>
      </c>
      <c r="E31" s="742" t="n">
        <v>3404.55</v>
      </c>
      <c r="F31" s="742" t="n">
        <v>204.27</v>
      </c>
      <c r="G31" s="741" t="n">
        <f aca="false">+F31/E31*100</f>
        <v>5.99991188262766</v>
      </c>
      <c r="H31" s="743" t="n">
        <f aca="false">+E31/C31*100</f>
        <v>1314.49806949807</v>
      </c>
      <c r="I31" s="744" t="n">
        <v>9.41</v>
      </c>
    </row>
    <row r="32" customFormat="false" ht="13.5" hidden="false" customHeight="false" outlineLevel="0" collapsed="false">
      <c r="A32" s="738" t="s">
        <v>337</v>
      </c>
      <c r="B32" s="745" t="n">
        <v>5948</v>
      </c>
      <c r="C32" s="746" t="n">
        <v>2039</v>
      </c>
      <c r="D32" s="741" t="n">
        <f aca="false">+C32/B32*100</f>
        <v>34.280430396772</v>
      </c>
      <c r="E32" s="742" t="n">
        <v>22005.24</v>
      </c>
      <c r="F32" s="742" t="n">
        <v>4908.44</v>
      </c>
      <c r="G32" s="741" t="n">
        <f aca="false">+F32/E32*100</f>
        <v>22.3057780783123</v>
      </c>
      <c r="H32" s="743" t="n">
        <f aca="false">+E32/C32*100</f>
        <v>1079.21726336439</v>
      </c>
      <c r="I32" s="744" t="n">
        <v>4.89</v>
      </c>
    </row>
    <row r="33" customFormat="false" ht="13.5" hidden="false" customHeight="false" outlineLevel="0" collapsed="false">
      <c r="A33" s="738" t="s">
        <v>349</v>
      </c>
      <c r="B33" s="739" t="n">
        <v>98</v>
      </c>
      <c r="C33" s="740" t="n">
        <v>42</v>
      </c>
      <c r="D33" s="741" t="n">
        <f aca="false">+C33/B33*100</f>
        <v>42.8571428571429</v>
      </c>
      <c r="E33" s="742" t="n">
        <v>461.03</v>
      </c>
      <c r="F33" s="742" t="n">
        <v>59.24</v>
      </c>
      <c r="G33" s="741" t="n">
        <f aca="false">+F33/E33*100</f>
        <v>12.8494891872546</v>
      </c>
      <c r="H33" s="743" t="n">
        <f aca="false">+E33/C33*100</f>
        <v>1097.69047619048</v>
      </c>
      <c r="I33" s="744" t="n">
        <v>10.78</v>
      </c>
    </row>
    <row r="34" customFormat="false" ht="13.5" hidden="false" customHeight="false" outlineLevel="0" collapsed="false">
      <c r="A34" s="738" t="s">
        <v>362</v>
      </c>
      <c r="B34" s="739" t="n">
        <v>368</v>
      </c>
      <c r="C34" s="740" t="n">
        <v>148</v>
      </c>
      <c r="D34" s="741" t="n">
        <f aca="false">+C34/B34*100</f>
        <v>40.2173913043478</v>
      </c>
      <c r="E34" s="742" t="n">
        <v>1273.24</v>
      </c>
      <c r="F34" s="742" t="n">
        <v>217.91</v>
      </c>
      <c r="G34" s="741" t="n">
        <f aca="false">+F34/E34*100</f>
        <v>17.1146052590242</v>
      </c>
      <c r="H34" s="743" t="n">
        <f aca="false">+E34/C34*100</f>
        <v>860.297297297297</v>
      </c>
      <c r="I34" s="744" t="n">
        <v>8.75</v>
      </c>
    </row>
    <row r="35" customFormat="false" ht="13.5" hidden="false" customHeight="false" outlineLevel="0" collapsed="false">
      <c r="A35" s="738" t="s">
        <v>373</v>
      </c>
      <c r="B35" s="739" t="n">
        <v>483</v>
      </c>
      <c r="C35" s="740" t="n">
        <v>122</v>
      </c>
      <c r="D35" s="741" t="n">
        <f aca="false">+C35/B35*100</f>
        <v>25.2587991718427</v>
      </c>
      <c r="E35" s="742" t="n">
        <v>428.46</v>
      </c>
      <c r="F35" s="742" t="n">
        <v>70.43</v>
      </c>
      <c r="G35" s="741" t="n">
        <f aca="false">+F35/E35*100</f>
        <v>16.4379405312048</v>
      </c>
      <c r="H35" s="743" t="n">
        <f aca="false">+E35/C35*100</f>
        <v>351.196721311475</v>
      </c>
      <c r="I35" s="744" t="n">
        <v>1.07</v>
      </c>
    </row>
    <row r="36" customFormat="false" ht="13.5" hidden="false" customHeight="false" outlineLevel="0" collapsed="false">
      <c r="A36" s="738" t="s">
        <v>385</v>
      </c>
      <c r="B36" s="739" t="n">
        <v>591</v>
      </c>
      <c r="C36" s="740" t="n">
        <v>119</v>
      </c>
      <c r="D36" s="741" t="n">
        <f aca="false">+C36/B36*100</f>
        <v>20.1353637901861</v>
      </c>
      <c r="E36" s="742" t="n">
        <v>1688.67</v>
      </c>
      <c r="F36" s="742" t="n">
        <v>422.64</v>
      </c>
      <c r="G36" s="741" t="n">
        <f aca="false">+F36/E36*100</f>
        <v>25.0279806001173</v>
      </c>
      <c r="H36" s="743" t="n">
        <f aca="false">+E36/C36*100</f>
        <v>1419.05042016807</v>
      </c>
      <c r="I36" s="744" t="n">
        <v>4.58</v>
      </c>
    </row>
    <row r="37" customFormat="false" ht="13.5" hidden="false" customHeight="false" outlineLevel="0" collapsed="false">
      <c r="A37" s="738" t="s">
        <v>397</v>
      </c>
      <c r="B37" s="739" t="n">
        <v>463</v>
      </c>
      <c r="C37" s="740" t="n">
        <v>215</v>
      </c>
      <c r="D37" s="741" t="n">
        <f aca="false">+C37/B37*100</f>
        <v>46.4362850971922</v>
      </c>
      <c r="E37" s="742" t="n">
        <v>2147.04</v>
      </c>
      <c r="F37" s="742" t="n">
        <v>104.29</v>
      </c>
      <c r="G37" s="741" t="n">
        <f aca="false">+F37/E37*100</f>
        <v>4.85738505104702</v>
      </c>
      <c r="H37" s="743" t="n">
        <f aca="false">+E37/C37*100</f>
        <v>998.623255813953</v>
      </c>
      <c r="I37" s="744" t="n">
        <v>7.53</v>
      </c>
    </row>
    <row r="38" customFormat="false" ht="13.5" hidden="false" customHeight="false" outlineLevel="0" collapsed="false">
      <c r="A38" s="738" t="s">
        <v>408</v>
      </c>
      <c r="B38" s="739" t="n">
        <v>359</v>
      </c>
      <c r="C38" s="740" t="n">
        <v>111</v>
      </c>
      <c r="D38" s="741" t="n">
        <f aca="false">+C38/B38*100</f>
        <v>30.9192200557103</v>
      </c>
      <c r="E38" s="742" t="n">
        <v>1142.35</v>
      </c>
      <c r="F38" s="742" t="n">
        <v>71.7</v>
      </c>
      <c r="G38" s="741" t="n">
        <f aca="false">+F38/E38*100</f>
        <v>6.27653521250055</v>
      </c>
      <c r="H38" s="743" t="n">
        <f aca="false">+E38/C38*100</f>
        <v>1029.14414414414</v>
      </c>
      <c r="I38" s="744" t="n">
        <v>3.35</v>
      </c>
    </row>
    <row r="39" customFormat="false" ht="13.5" hidden="false" customHeight="false" outlineLevel="0" collapsed="false">
      <c r="A39" s="738" t="s">
        <v>420</v>
      </c>
      <c r="B39" s="739" t="n">
        <v>498</v>
      </c>
      <c r="C39" s="740" t="n">
        <v>175</v>
      </c>
      <c r="D39" s="741" t="n">
        <f aca="false">+C39/B39*100</f>
        <v>35.140562248996</v>
      </c>
      <c r="E39" s="742" t="n">
        <v>1838.93</v>
      </c>
      <c r="F39" s="742" t="n">
        <v>512.19</v>
      </c>
      <c r="G39" s="741" t="n">
        <f aca="false">+F39/E39*100</f>
        <v>27.8526099416509</v>
      </c>
      <c r="H39" s="743" t="n">
        <f aca="false">+E39/C39*100</f>
        <v>1050.81714285714</v>
      </c>
      <c r="I39" s="744" t="n">
        <v>1.87</v>
      </c>
    </row>
    <row r="40" customFormat="false" ht="13.5" hidden="false" customHeight="false" outlineLevel="0" collapsed="false">
      <c r="A40" s="738" t="s">
        <v>432</v>
      </c>
      <c r="B40" s="739" t="n">
        <v>48</v>
      </c>
      <c r="C40" s="740" t="n">
        <v>17</v>
      </c>
      <c r="D40" s="741" t="n">
        <f aca="false">+C40/B40*100</f>
        <v>35.4166666666667</v>
      </c>
      <c r="E40" s="742" t="n">
        <v>57.49</v>
      </c>
      <c r="F40" s="742" t="n">
        <v>0.1</v>
      </c>
      <c r="G40" s="741" t="n">
        <f aca="false">+F40/E40*100</f>
        <v>0.173943294485998</v>
      </c>
      <c r="H40" s="743" t="n">
        <f aca="false">+E40/C40*100</f>
        <v>338.176470588235</v>
      </c>
      <c r="I40" s="744" t="n">
        <v>4.56</v>
      </c>
    </row>
    <row r="41" customFormat="false" ht="13.5" hidden="false" customHeight="false" outlineLevel="0" collapsed="false">
      <c r="A41" s="738" t="s">
        <v>445</v>
      </c>
      <c r="B41" s="739" t="n">
        <v>536</v>
      </c>
      <c r="C41" s="740" t="n">
        <v>196</v>
      </c>
      <c r="D41" s="741" t="n">
        <f aca="false">+C41/B41*100</f>
        <v>36.5671641791045</v>
      </c>
      <c r="E41" s="742" t="n">
        <v>1658.97</v>
      </c>
      <c r="F41" s="742" t="n">
        <v>196.55</v>
      </c>
      <c r="G41" s="741" t="n">
        <f aca="false">+F41/E41*100</f>
        <v>11.8477127374214</v>
      </c>
      <c r="H41" s="743" t="n">
        <f aca="false">+E41/C41*100</f>
        <v>846.413265306122</v>
      </c>
      <c r="I41" s="744" t="n">
        <v>7.92</v>
      </c>
    </row>
    <row r="42" customFormat="false" ht="13.5" hidden="false" customHeight="false" outlineLevel="0" collapsed="false">
      <c r="A42" s="738" t="s">
        <v>456</v>
      </c>
      <c r="B42" s="739" t="n">
        <v>368</v>
      </c>
      <c r="C42" s="740" t="n">
        <v>153</v>
      </c>
      <c r="D42" s="741" t="n">
        <f aca="false">+C42/B42*100</f>
        <v>41.5760869565217</v>
      </c>
      <c r="E42" s="742" t="n">
        <v>685.74</v>
      </c>
      <c r="F42" s="742" t="n">
        <v>61.07</v>
      </c>
      <c r="G42" s="741" t="n">
        <f aca="false">+F42/E42*100</f>
        <v>8.90570770262782</v>
      </c>
      <c r="H42" s="743" t="n">
        <f aca="false">+E42/C42*100</f>
        <v>448.196078431373</v>
      </c>
      <c r="I42" s="744" t="n">
        <v>3.75</v>
      </c>
    </row>
    <row r="43" customFormat="false" ht="13.5" hidden="false" customHeight="false" outlineLevel="0" collapsed="false">
      <c r="A43" s="738" t="s">
        <v>467</v>
      </c>
      <c r="B43" s="739" t="n">
        <v>672</v>
      </c>
      <c r="C43" s="740" t="n">
        <v>257</v>
      </c>
      <c r="D43" s="741" t="n">
        <f aca="false">+C43/B43*100</f>
        <v>38.2440476190476</v>
      </c>
      <c r="E43" s="742" t="n">
        <v>4546.3</v>
      </c>
      <c r="F43" s="742" t="n">
        <v>1112.81</v>
      </c>
      <c r="G43" s="741" t="n">
        <f aca="false">+F43/E43*100</f>
        <v>24.4772672282955</v>
      </c>
      <c r="H43" s="743" t="n">
        <f aca="false">+E43/C43*100</f>
        <v>1768.98832684825</v>
      </c>
      <c r="I43" s="744" t="n">
        <v>6.1</v>
      </c>
    </row>
    <row r="44" customFormat="false" ht="13.5" hidden="false" customHeight="false" outlineLevel="0" collapsed="false">
      <c r="A44" s="738" t="s">
        <v>477</v>
      </c>
      <c r="B44" s="739" t="n">
        <v>330</v>
      </c>
      <c r="C44" s="740" t="n">
        <v>123</v>
      </c>
      <c r="D44" s="741" t="n">
        <f aca="false">+C44/B44*100</f>
        <v>37.2727272727273</v>
      </c>
      <c r="E44" s="742" t="n">
        <v>4033.87</v>
      </c>
      <c r="F44" s="742" t="n">
        <v>1767.83</v>
      </c>
      <c r="G44" s="741" t="n">
        <f aca="false">+F44/E44*100</f>
        <v>43.8246646520587</v>
      </c>
      <c r="H44" s="743" t="n">
        <f aca="false">+E44/C44*100</f>
        <v>3279.56910569106</v>
      </c>
      <c r="I44" s="744" t="n">
        <v>24.57</v>
      </c>
    </row>
    <row r="45" customFormat="false" ht="13.5" hidden="false" customHeight="false" outlineLevel="0" collapsed="false">
      <c r="A45" s="738" t="s">
        <v>490</v>
      </c>
      <c r="B45" s="739" t="n">
        <v>163</v>
      </c>
      <c r="C45" s="740" t="n">
        <v>64</v>
      </c>
      <c r="D45" s="741" t="n">
        <f aca="false">+C45/B45*100</f>
        <v>39.2638036809816</v>
      </c>
      <c r="E45" s="742" t="n">
        <v>487.91</v>
      </c>
      <c r="F45" s="742" t="n">
        <v>67.55</v>
      </c>
      <c r="G45" s="741" t="n">
        <f aca="false">+F45/E45*100</f>
        <v>13.8447664528294</v>
      </c>
      <c r="H45" s="743" t="n">
        <f aca="false">+E45/C45*100</f>
        <v>762.359375</v>
      </c>
      <c r="I45" s="744" t="n">
        <v>6.86</v>
      </c>
    </row>
    <row r="46" customFormat="false" ht="13.5" hidden="false" customHeight="false" outlineLevel="0" collapsed="false">
      <c r="A46" s="738" t="s">
        <v>502</v>
      </c>
      <c r="B46" s="739" t="n">
        <v>228</v>
      </c>
      <c r="C46" s="740" t="n">
        <v>43</v>
      </c>
      <c r="D46" s="741" t="n">
        <f aca="false">+C46/B46*100</f>
        <v>18.859649122807</v>
      </c>
      <c r="E46" s="742" t="n">
        <v>271.18</v>
      </c>
      <c r="F46" s="742" t="n">
        <v>74.71</v>
      </c>
      <c r="G46" s="741" t="n">
        <f aca="false">+F46/E46*100</f>
        <v>27.5499668117118</v>
      </c>
      <c r="H46" s="743" t="n">
        <f aca="false">+E46/C46*100</f>
        <v>630.651162790698</v>
      </c>
      <c r="I46" s="744" t="n">
        <v>1.02</v>
      </c>
    </row>
    <row r="47" customFormat="false" ht="13.5" hidden="false" customHeight="false" outlineLevel="0" collapsed="false">
      <c r="A47" s="738" t="s">
        <v>514</v>
      </c>
      <c r="B47" s="739" t="n">
        <v>743</v>
      </c>
      <c r="C47" s="740" t="n">
        <v>254</v>
      </c>
      <c r="D47" s="741" t="n">
        <f aca="false">+C47/B47*100</f>
        <v>34.185733512786</v>
      </c>
      <c r="E47" s="742" t="n">
        <v>1284.06</v>
      </c>
      <c r="F47" s="742" t="n">
        <v>169.42</v>
      </c>
      <c r="G47" s="741" t="n">
        <f aca="false">+F47/E47*100</f>
        <v>13.1940875036992</v>
      </c>
      <c r="H47" s="743" t="n">
        <f aca="false">+E47/C47*100</f>
        <v>505.535433070866</v>
      </c>
      <c r="I47" s="744" t="n">
        <v>4.53</v>
      </c>
    </row>
    <row r="48" customFormat="false" ht="13.5" hidden="false" customHeight="false" outlineLevel="0" collapsed="false">
      <c r="A48" s="738" t="s">
        <v>525</v>
      </c>
      <c r="B48" s="745" t="n">
        <v>3597</v>
      </c>
      <c r="C48" s="746" t="n">
        <v>1128</v>
      </c>
      <c r="D48" s="741" t="n">
        <f aca="false">+C48/B48*100</f>
        <v>31.3594662218515</v>
      </c>
      <c r="E48" s="742" t="n">
        <v>6246.89</v>
      </c>
      <c r="F48" s="742" t="n">
        <v>1175.61</v>
      </c>
      <c r="G48" s="741" t="n">
        <f aca="false">+F48/E48*100</f>
        <v>18.8191243962996</v>
      </c>
      <c r="H48" s="743" t="n">
        <f aca="false">+E48/C48*100</f>
        <v>553.802304964539</v>
      </c>
      <c r="I48" s="744" t="n">
        <v>4.28</v>
      </c>
    </row>
    <row r="49" customFormat="false" ht="13.5" hidden="false" customHeight="false" outlineLevel="0" collapsed="false">
      <c r="A49" s="738" t="s">
        <v>537</v>
      </c>
      <c r="B49" s="739" t="n">
        <v>419</v>
      </c>
      <c r="C49" s="740" t="n">
        <v>111</v>
      </c>
      <c r="D49" s="741" t="n">
        <f aca="false">+C49/B49*100</f>
        <v>26.491646778043</v>
      </c>
      <c r="E49" s="742" t="n">
        <v>891.57</v>
      </c>
      <c r="F49" s="742" t="n">
        <v>120.46</v>
      </c>
      <c r="G49" s="741" t="n">
        <f aca="false">+F49/E49*100</f>
        <v>13.5109974539296</v>
      </c>
      <c r="H49" s="743" t="n">
        <f aca="false">+E49/C49*100</f>
        <v>803.216216216216</v>
      </c>
      <c r="I49" s="744" t="n">
        <v>4.86</v>
      </c>
    </row>
    <row r="50" customFormat="false" ht="13.5" hidden="false" customHeight="false" outlineLevel="0" collapsed="false">
      <c r="A50" s="738" t="s">
        <v>547</v>
      </c>
      <c r="B50" s="739" t="n">
        <v>928</v>
      </c>
      <c r="C50" s="740" t="n">
        <v>120</v>
      </c>
      <c r="D50" s="741" t="n">
        <f aca="false">+C50/B50*100</f>
        <v>12.9310344827586</v>
      </c>
      <c r="E50" s="742" t="n">
        <v>686.96</v>
      </c>
      <c r="F50" s="742" t="n">
        <v>238.41</v>
      </c>
      <c r="G50" s="741" t="n">
        <f aca="false">+F50/E50*100</f>
        <v>34.7050774426459</v>
      </c>
      <c r="H50" s="743" t="n">
        <f aca="false">+E50/C50*100</f>
        <v>572.466666666667</v>
      </c>
      <c r="I50" s="744" t="n">
        <v>2.66</v>
      </c>
    </row>
    <row r="51" customFormat="false" ht="13.5" hidden="false" customHeight="false" outlineLevel="0" collapsed="false">
      <c r="A51" s="738" t="s">
        <v>558</v>
      </c>
      <c r="B51" s="739" t="n">
        <v>881</v>
      </c>
      <c r="C51" s="740" t="n">
        <v>553</v>
      </c>
      <c r="D51" s="741" t="n">
        <f aca="false">+C51/B51*100</f>
        <v>62.7695800227015</v>
      </c>
      <c r="E51" s="742" t="n">
        <v>2820.16</v>
      </c>
      <c r="F51" s="742" t="n">
        <v>376.21</v>
      </c>
      <c r="G51" s="741" t="n">
        <f aca="false">+F51/E51*100</f>
        <v>13.3400232610916</v>
      </c>
      <c r="H51" s="743" t="n">
        <f aca="false">+E51/C51*100</f>
        <v>509.974683544304</v>
      </c>
      <c r="I51" s="744" t="n">
        <v>4.48</v>
      </c>
    </row>
    <row r="52" customFormat="false" ht="13.5" hidden="false" customHeight="false" outlineLevel="0" collapsed="false">
      <c r="A52" s="738" t="s">
        <v>568</v>
      </c>
      <c r="B52" s="739" t="n">
        <v>84</v>
      </c>
      <c r="C52" s="740" t="n">
        <v>16</v>
      </c>
      <c r="D52" s="741" t="n">
        <f aca="false">+C52/B52*100</f>
        <v>19.047619047619</v>
      </c>
      <c r="E52" s="742" t="n">
        <v>19.84</v>
      </c>
      <c r="F52" s="742" t="n">
        <v>0</v>
      </c>
      <c r="G52" s="741" t="n">
        <f aca="false">+F52/E52*100</f>
        <v>0</v>
      </c>
      <c r="H52" s="743" t="n">
        <f aca="false">+E52/C52*100</f>
        <v>124</v>
      </c>
      <c r="I52" s="744" t="n">
        <v>1.81</v>
      </c>
    </row>
    <row r="53" customFormat="false" ht="13.5" hidden="false" customHeight="false" outlineLevel="0" collapsed="false">
      <c r="A53" s="738" t="s">
        <v>581</v>
      </c>
      <c r="B53" s="739" t="n">
        <v>195</v>
      </c>
      <c r="C53" s="740" t="n">
        <v>96</v>
      </c>
      <c r="D53" s="741" t="n">
        <f aca="false">+C53/B53*100</f>
        <v>49.2307692307692</v>
      </c>
      <c r="E53" s="742" t="n">
        <v>700.41</v>
      </c>
      <c r="F53" s="742" t="n">
        <v>263.43</v>
      </c>
      <c r="G53" s="741" t="n">
        <f aca="false">+F53/E53*100</f>
        <v>37.610827943633</v>
      </c>
      <c r="H53" s="743" t="n">
        <f aca="false">+E53/C53*100</f>
        <v>729.59375</v>
      </c>
      <c r="I53" s="744" t="n">
        <v>4.01</v>
      </c>
    </row>
    <row r="54" customFormat="false" ht="13.5" hidden="false" customHeight="false" outlineLevel="0" collapsed="false">
      <c r="A54" s="738" t="s">
        <v>592</v>
      </c>
      <c r="B54" s="739" t="n">
        <v>189</v>
      </c>
      <c r="C54" s="740" t="n">
        <v>13</v>
      </c>
      <c r="D54" s="741" t="n">
        <f aca="false">+C54/B54*100</f>
        <v>6.87830687830688</v>
      </c>
      <c r="E54" s="742" t="n">
        <v>20.81</v>
      </c>
      <c r="F54" s="742" t="n">
        <v>1.23</v>
      </c>
      <c r="G54" s="741" t="n">
        <f aca="false">+F54/E54*100</f>
        <v>5.9106198942816</v>
      </c>
      <c r="H54" s="743" t="n">
        <f aca="false">+E54/C54*100</f>
        <v>160.076923076923</v>
      </c>
      <c r="I54" s="744" t="n">
        <v>1.97</v>
      </c>
    </row>
    <row r="55" customFormat="false" ht="13.5" hidden="false" customHeight="false" outlineLevel="0" collapsed="false">
      <c r="A55" s="738" t="s">
        <v>605</v>
      </c>
      <c r="B55" s="739" t="n">
        <v>346</v>
      </c>
      <c r="C55" s="740" t="n">
        <v>87</v>
      </c>
      <c r="D55" s="741" t="n">
        <f aca="false">+C55/B55*100</f>
        <v>25.1445086705202</v>
      </c>
      <c r="E55" s="742" t="n">
        <v>365.6</v>
      </c>
      <c r="F55" s="742" t="n">
        <v>24.71</v>
      </c>
      <c r="G55" s="741" t="n">
        <f aca="false">+F55/E55*100</f>
        <v>6.75875273522976</v>
      </c>
      <c r="H55" s="743" t="n">
        <f aca="false">+E55/C55*100</f>
        <v>420.229885057471</v>
      </c>
      <c r="I55" s="744" t="n">
        <v>4.37</v>
      </c>
    </row>
    <row r="56" customFormat="false" ht="13.5" hidden="false" customHeight="false" outlineLevel="0" collapsed="false">
      <c r="A56" s="738" t="s">
        <v>615</v>
      </c>
      <c r="B56" s="739" t="n">
        <v>555</v>
      </c>
      <c r="C56" s="740" t="n">
        <v>132</v>
      </c>
      <c r="D56" s="741" t="n">
        <f aca="false">+C56/B56*100</f>
        <v>23.7837837837838</v>
      </c>
      <c r="E56" s="742" t="n">
        <v>741.54</v>
      </c>
      <c r="F56" s="742" t="n">
        <v>151.16</v>
      </c>
      <c r="G56" s="741" t="n">
        <f aca="false">+F56/E56*100</f>
        <v>20.3846050111929</v>
      </c>
      <c r="H56" s="743" t="n">
        <f aca="false">+E56/C56*100</f>
        <v>561.772727272727</v>
      </c>
      <c r="I56" s="744" t="n">
        <v>6.75</v>
      </c>
    </row>
    <row r="57" customFormat="false" ht="13.5" hidden="false" customHeight="false" outlineLevel="0" collapsed="false">
      <c r="A57" s="738" t="s">
        <v>625</v>
      </c>
      <c r="B57" s="739" t="n">
        <v>551</v>
      </c>
      <c r="C57" s="740" t="n">
        <v>76</v>
      </c>
      <c r="D57" s="741" t="n">
        <f aca="false">+C57/B57*100</f>
        <v>13.7931034482759</v>
      </c>
      <c r="E57" s="742" t="n">
        <v>426.75</v>
      </c>
      <c r="F57" s="742" t="n">
        <v>213.86</v>
      </c>
      <c r="G57" s="741" t="n">
        <f aca="false">+F57/E57*100</f>
        <v>50.1136496777973</v>
      </c>
      <c r="H57" s="743" t="n">
        <f aca="false">+E57/C57*100</f>
        <v>561.513157894737</v>
      </c>
      <c r="I57" s="744" t="n">
        <v>6.8</v>
      </c>
    </row>
    <row r="58" customFormat="false" ht="13.5" hidden="false" customHeight="false" outlineLevel="0" collapsed="false">
      <c r="A58" s="738" t="s">
        <v>1814</v>
      </c>
      <c r="B58" s="739" t="n">
        <v>109</v>
      </c>
      <c r="C58" s="740" t="n">
        <v>75</v>
      </c>
      <c r="D58" s="741" t="n">
        <f aca="false">+C58/B58*100</f>
        <v>68.8073394495413</v>
      </c>
      <c r="E58" s="742" t="n">
        <v>10705.8</v>
      </c>
      <c r="F58" s="742" t="n">
        <v>3143.43</v>
      </c>
      <c r="G58" s="741" t="n">
        <f aca="false">+F58/E58*100</f>
        <v>29.3619346522446</v>
      </c>
      <c r="H58" s="743" t="n">
        <f aca="false">+E58/C58*100</f>
        <v>14274.4</v>
      </c>
      <c r="I58" s="744" t="n">
        <v>8.83</v>
      </c>
    </row>
    <row r="59" customFormat="false" ht="13.5" hidden="false" customHeight="false" outlineLevel="0" collapsed="false">
      <c r="A59" s="738" t="s">
        <v>649</v>
      </c>
      <c r="B59" s="739" t="n">
        <v>29</v>
      </c>
      <c r="C59" s="740" t="n">
        <v>20</v>
      </c>
      <c r="D59" s="741" t="n">
        <f aca="false">+C59/B59*100</f>
        <v>68.9655172413793</v>
      </c>
      <c r="E59" s="742" t="n">
        <v>9279.58</v>
      </c>
      <c r="F59" s="742" t="n">
        <v>2637.8</v>
      </c>
      <c r="G59" s="741" t="n">
        <f aca="false">+F59/E59*100</f>
        <v>28.4258554805282</v>
      </c>
      <c r="H59" s="743" t="n">
        <f aca="false">+E59/C59*100</f>
        <v>46397.9</v>
      </c>
      <c r="I59" s="744" t="n">
        <v>8.61</v>
      </c>
    </row>
    <row r="60" customFormat="false" ht="13.5" hidden="false" customHeight="false" outlineLevel="0" collapsed="false">
      <c r="A60" s="738" t="s">
        <v>662</v>
      </c>
      <c r="B60" s="739" t="n">
        <v>80</v>
      </c>
      <c r="C60" s="746" t="n">
        <v>55</v>
      </c>
      <c r="D60" s="741" t="n">
        <f aca="false">+C60/B60*100</f>
        <v>68.75</v>
      </c>
      <c r="E60" s="742" t="n">
        <v>1426.22</v>
      </c>
      <c r="F60" s="742" t="n">
        <v>505.63</v>
      </c>
      <c r="G60" s="741" t="n">
        <f aca="false">+F60/E60*100</f>
        <v>35.4524547405029</v>
      </c>
      <c r="H60" s="743" t="n">
        <f aca="false">+E60/C60*100</f>
        <v>2593.12727272727</v>
      </c>
      <c r="I60" s="744" t="n">
        <v>10.64</v>
      </c>
    </row>
    <row r="61" customFormat="false" ht="13.5" hidden="false" customHeight="false" outlineLevel="0" collapsed="false">
      <c r="A61" s="738" t="s">
        <v>1817</v>
      </c>
      <c r="B61" s="739" t="n">
        <v>70</v>
      </c>
      <c r="C61" s="740" t="n">
        <v>18</v>
      </c>
      <c r="D61" s="741" t="n">
        <f aca="false">+C61/B61*100</f>
        <v>25.7142857142857</v>
      </c>
      <c r="E61" s="742" t="n">
        <v>543.5</v>
      </c>
      <c r="F61" s="742" t="n">
        <v>183.17</v>
      </c>
      <c r="G61" s="741" t="n">
        <f aca="false">+F61/E61*100</f>
        <v>33.7019319227231</v>
      </c>
      <c r="H61" s="743" t="n">
        <f aca="false">+E61/C61*100</f>
        <v>3019.44444444444</v>
      </c>
      <c r="I61" s="744" t="n">
        <v>9.9</v>
      </c>
    </row>
    <row r="62" customFormat="false" ht="13.5" hidden="false" customHeight="false" outlineLevel="0" collapsed="false">
      <c r="A62" s="738" t="s">
        <v>1818</v>
      </c>
      <c r="B62" s="745" t="n">
        <v>1943</v>
      </c>
      <c r="C62" s="746" t="n">
        <v>1704</v>
      </c>
      <c r="D62" s="741" t="n">
        <f aca="false">+C62/B62*100</f>
        <v>87.699433865157</v>
      </c>
      <c r="E62" s="742" t="n">
        <v>46938.45</v>
      </c>
      <c r="F62" s="742" t="n">
        <v>6599.96</v>
      </c>
      <c r="G62" s="741" t="n">
        <f aca="false">+F62/E62*100</f>
        <v>14.0608818569851</v>
      </c>
      <c r="H62" s="743" t="n">
        <f aca="false">+E62/C62*100</f>
        <v>2754.60387323944</v>
      </c>
      <c r="I62" s="744" t="n">
        <v>35.34</v>
      </c>
    </row>
    <row r="63" customFormat="false" ht="13.5" hidden="false" customHeight="false" outlineLevel="0" collapsed="false">
      <c r="A63" s="738" t="s">
        <v>694</v>
      </c>
      <c r="B63" s="745" t="n">
        <v>1618</v>
      </c>
      <c r="C63" s="746" t="n">
        <v>1453</v>
      </c>
      <c r="D63" s="741" t="n">
        <f aca="false">+C63/B63*100</f>
        <v>89.8022249690977</v>
      </c>
      <c r="E63" s="742" t="n">
        <v>40176.1</v>
      </c>
      <c r="F63" s="742" t="n">
        <v>5273.33</v>
      </c>
      <c r="G63" s="741" t="n">
        <f aca="false">+F63/E63*100</f>
        <v>13.1255398109822</v>
      </c>
      <c r="H63" s="743" t="n">
        <f aca="false">+E63/C63*100</f>
        <v>2765.04473503097</v>
      </c>
      <c r="I63" s="744" t="n">
        <v>36.98</v>
      </c>
    </row>
    <row r="64" customFormat="false" ht="13.5" hidden="false" customHeight="false" outlineLevel="0" collapsed="false">
      <c r="A64" s="738" t="s">
        <v>704</v>
      </c>
      <c r="B64" s="739" t="n">
        <v>325</v>
      </c>
      <c r="C64" s="740" t="n">
        <v>251</v>
      </c>
      <c r="D64" s="741" t="n">
        <f aca="false">+C64/B64*100</f>
        <v>77.2307692307692</v>
      </c>
      <c r="E64" s="742" t="n">
        <v>6762.35</v>
      </c>
      <c r="F64" s="742" t="n">
        <v>1326.63</v>
      </c>
      <c r="G64" s="741" t="n">
        <f aca="false">+F64/E64*100</f>
        <v>19.6178843153637</v>
      </c>
      <c r="H64" s="743" t="n">
        <f aca="false">+E64/C64*100</f>
        <v>2694.16334661355</v>
      </c>
      <c r="I64" s="747" t="n">
        <v>27.97</v>
      </c>
    </row>
    <row r="65" customFormat="false" ht="13.5" hidden="false" customHeight="false" outlineLevel="0" collapsed="false">
      <c r="A65" s="738" t="s">
        <v>1819</v>
      </c>
      <c r="B65" s="739" t="n">
        <v>43</v>
      </c>
      <c r="C65" s="740" t="n">
        <v>15</v>
      </c>
      <c r="D65" s="741" t="n">
        <f aca="false">+C65/B65*100</f>
        <v>34.8837209302326</v>
      </c>
      <c r="E65" s="742" t="n">
        <v>49.85</v>
      </c>
      <c r="F65" s="742" t="n">
        <v>1.79</v>
      </c>
      <c r="G65" s="741" t="n">
        <f aca="false">+F65/E65*100</f>
        <v>3.59077231695085</v>
      </c>
      <c r="H65" s="748" t="n">
        <f aca="false">+E65/C65*100</f>
        <v>332.333333333333</v>
      </c>
      <c r="I65" s="744" t="n">
        <v>5.37</v>
      </c>
    </row>
    <row r="66" customFormat="false" ht="14.25" hidden="false" customHeight="false" outlineLevel="0" collapsed="false">
      <c r="A66" s="749" t="s">
        <v>1820</v>
      </c>
      <c r="B66" s="750" t="n">
        <v>1279</v>
      </c>
      <c r="C66" s="751" t="n">
        <v>690</v>
      </c>
      <c r="D66" s="752" t="n">
        <f aca="false">+C66/B66*100</f>
        <v>53.948397185301</v>
      </c>
      <c r="E66" s="753" t="n">
        <v>21833.87</v>
      </c>
      <c r="F66" s="753" t="n">
        <v>2042.74</v>
      </c>
      <c r="G66" s="752" t="n">
        <f aca="false">+F66/E66*100</f>
        <v>9.35583110094546</v>
      </c>
      <c r="H66" s="754" t="n">
        <f aca="false">+E66/C66*100</f>
        <v>3164.32898550725</v>
      </c>
      <c r="I66" s="744" t="n">
        <v>28.76</v>
      </c>
    </row>
    <row r="67" customFormat="false" ht="13.5" hidden="false" customHeight="false" outlineLevel="0" collapsed="false">
      <c r="A67" s="755" t="s">
        <v>2368</v>
      </c>
      <c r="B67" s="567"/>
      <c r="C67" s="756"/>
      <c r="D67" s="567"/>
      <c r="E67" s="567"/>
      <c r="F67" s="567"/>
      <c r="G67" s="567"/>
      <c r="H67" s="567"/>
    </row>
    <row r="68" customFormat="false" ht="13.5" hidden="false" customHeight="false" outlineLevel="0" collapsed="false">
      <c r="A68" s="755" t="s">
        <v>2335</v>
      </c>
      <c r="B68" s="756"/>
      <c r="C68" s="757"/>
      <c r="D68" s="756"/>
    </row>
  </sheetData>
  <mergeCells count="4">
    <mergeCell ref="B3:B4"/>
    <mergeCell ref="E3:E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P73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3" width="34.74"/>
    <col collapsed="false" customWidth="true" hidden="false" outlineLevel="0" max="4" min="3" style="4" width="9.49"/>
    <col collapsed="false" customWidth="true" hidden="false" outlineLevel="0" max="6" min="5" style="4" width="9.62"/>
    <col collapsed="false" customWidth="true" hidden="false" outlineLevel="0" max="7" min="7" style="4" width="9.49"/>
    <col collapsed="false" customWidth="true" hidden="false" outlineLevel="0" max="8" min="8" style="4" width="10.12"/>
    <col collapsed="false" customWidth="true" hidden="false" outlineLevel="0" max="9" min="9" style="4" width="9.99"/>
    <col collapsed="false" customWidth="true" hidden="false" outlineLevel="0" max="10" min="10" style="4" width="9.49"/>
    <col collapsed="false" customWidth="true" hidden="false" outlineLevel="0" max="11" min="11" style="4" width="10.12"/>
    <col collapsed="false" customWidth="true" hidden="false" outlineLevel="0" max="12" min="12" style="4" width="9.99"/>
    <col collapsed="false" customWidth="true" hidden="false" outlineLevel="0" max="15" min="13" style="4" width="9.49"/>
    <col collapsed="false" customWidth="true" hidden="false" outlineLevel="0" max="16" min="16" style="4" width="11.24"/>
    <col collapsed="false" customWidth="false" hidden="false" outlineLevel="0" max="257" min="17" style="1" width="8.99"/>
  </cols>
  <sheetData>
    <row r="4" customFormat="false" ht="21" hidden="false" customHeight="false" outlineLevel="0" collapsed="false">
      <c r="L4" s="5" t="s">
        <v>742</v>
      </c>
    </row>
    <row r="7" s="6" customFormat="true" ht="21.75" hidden="false" customHeight="true" outlineLevel="0" collapsed="false">
      <c r="B7" s="21"/>
      <c r="C7" s="22" t="s">
        <v>743</v>
      </c>
      <c r="D7" s="22"/>
      <c r="E7" s="23" t="s">
        <v>744</v>
      </c>
      <c r="F7" s="23"/>
      <c r="G7" s="23"/>
      <c r="H7" s="23"/>
      <c r="I7" s="23"/>
      <c r="J7" s="23"/>
      <c r="K7" s="24" t="s">
        <v>745</v>
      </c>
      <c r="L7" s="24"/>
      <c r="M7" s="24"/>
      <c r="N7" s="24"/>
      <c r="O7" s="24"/>
      <c r="P7" s="24"/>
    </row>
    <row r="8" s="6" customFormat="true" ht="21.75" hidden="false" customHeight="true" outlineLevel="0" collapsed="false">
      <c r="B8" s="25"/>
      <c r="C8" s="26" t="s">
        <v>2</v>
      </c>
      <c r="D8" s="26"/>
      <c r="E8" s="24" t="s">
        <v>746</v>
      </c>
      <c r="F8" s="24"/>
      <c r="G8" s="24"/>
      <c r="H8" s="24" t="s">
        <v>747</v>
      </c>
      <c r="I8" s="24"/>
      <c r="J8" s="24"/>
      <c r="K8" s="27" t="s">
        <v>748</v>
      </c>
      <c r="L8" s="27"/>
      <c r="M8" s="27"/>
      <c r="N8" s="24" t="s">
        <v>749</v>
      </c>
      <c r="O8" s="24"/>
      <c r="P8" s="24"/>
    </row>
    <row r="9" s="6" customFormat="true" ht="27.75" hidden="false" customHeight="true" outlineLevel="0" collapsed="false">
      <c r="B9" s="28"/>
      <c r="C9" s="24" t="s">
        <v>5</v>
      </c>
      <c r="D9" s="24" t="s">
        <v>6</v>
      </c>
      <c r="E9" s="24" t="s">
        <v>5</v>
      </c>
      <c r="F9" s="24" t="s">
        <v>6</v>
      </c>
      <c r="G9" s="29" t="s">
        <v>750</v>
      </c>
      <c r="H9" s="24" t="s">
        <v>5</v>
      </c>
      <c r="I9" s="24" t="s">
        <v>6</v>
      </c>
      <c r="J9" s="29" t="s">
        <v>750</v>
      </c>
      <c r="K9" s="24" t="s">
        <v>5</v>
      </c>
      <c r="L9" s="24" t="s">
        <v>6</v>
      </c>
      <c r="M9" s="29" t="s">
        <v>750</v>
      </c>
      <c r="N9" s="24" t="s">
        <v>5</v>
      </c>
      <c r="O9" s="24" t="s">
        <v>6</v>
      </c>
      <c r="P9" s="29" t="s">
        <v>750</v>
      </c>
    </row>
    <row r="10" customFormat="false" ht="22.5" hidden="false" customHeight="true" outlineLevel="0" collapsed="false">
      <c r="B10" s="30" t="s">
        <v>8</v>
      </c>
      <c r="C10" s="31" t="s">
        <v>355</v>
      </c>
      <c r="D10" s="31" t="s">
        <v>266</v>
      </c>
      <c r="E10" s="31" t="s">
        <v>751</v>
      </c>
      <c r="F10" s="31" t="s">
        <v>752</v>
      </c>
      <c r="G10" s="31" t="s">
        <v>550</v>
      </c>
      <c r="H10" s="31" t="s">
        <v>753</v>
      </c>
      <c r="I10" s="31" t="s">
        <v>754</v>
      </c>
      <c r="J10" s="31" t="s">
        <v>157</v>
      </c>
      <c r="K10" s="31" t="s">
        <v>755</v>
      </c>
      <c r="L10" s="31" t="s">
        <v>756</v>
      </c>
      <c r="M10" s="31" t="s">
        <v>53</v>
      </c>
      <c r="N10" s="31" t="s">
        <v>757</v>
      </c>
      <c r="O10" s="31" t="s">
        <v>758</v>
      </c>
      <c r="P10" s="31" t="s">
        <v>759</v>
      </c>
    </row>
    <row r="11" customFormat="false" ht="22.5" hidden="false" customHeight="true" outlineLevel="0" collapsed="false">
      <c r="B11" s="30" t="s">
        <v>22</v>
      </c>
      <c r="C11" s="31" t="s">
        <v>101</v>
      </c>
      <c r="D11" s="31" t="s">
        <v>211</v>
      </c>
      <c r="E11" s="31" t="s">
        <v>760</v>
      </c>
      <c r="F11" s="31" t="s">
        <v>433</v>
      </c>
      <c r="G11" s="31" t="s">
        <v>761</v>
      </c>
      <c r="H11" s="31" t="s">
        <v>762</v>
      </c>
      <c r="I11" s="31" t="s">
        <v>763</v>
      </c>
      <c r="J11" s="31" t="s">
        <v>764</v>
      </c>
      <c r="K11" s="31" t="s">
        <v>765</v>
      </c>
      <c r="L11" s="31" t="s">
        <v>766</v>
      </c>
      <c r="M11" s="31" t="s">
        <v>767</v>
      </c>
      <c r="N11" s="31" t="s">
        <v>768</v>
      </c>
      <c r="O11" s="31" t="s">
        <v>769</v>
      </c>
      <c r="P11" s="31" t="s">
        <v>336</v>
      </c>
    </row>
    <row r="12" customFormat="false" ht="22.5" hidden="false" customHeight="true" outlineLevel="0" collapsed="false">
      <c r="B12" s="30" t="s">
        <v>35</v>
      </c>
      <c r="C12" s="31" t="s">
        <v>166</v>
      </c>
      <c r="D12" s="31" t="s">
        <v>166</v>
      </c>
      <c r="E12" s="31" t="s">
        <v>770</v>
      </c>
      <c r="F12" s="31" t="s">
        <v>771</v>
      </c>
      <c r="G12" s="31" t="s">
        <v>310</v>
      </c>
      <c r="H12" s="31" t="s">
        <v>772</v>
      </c>
      <c r="I12" s="31" t="s">
        <v>773</v>
      </c>
      <c r="J12" s="31" t="s">
        <v>166</v>
      </c>
      <c r="K12" s="31" t="s">
        <v>774</v>
      </c>
      <c r="L12" s="31" t="s">
        <v>775</v>
      </c>
      <c r="M12" s="31" t="s">
        <v>776</v>
      </c>
      <c r="N12" s="31" t="s">
        <v>777</v>
      </c>
      <c r="O12" s="31" t="s">
        <v>778</v>
      </c>
      <c r="P12" s="31" t="s">
        <v>779</v>
      </c>
    </row>
    <row r="13" customFormat="false" ht="22.5" hidden="false" customHeight="true" outlineLevel="0" collapsed="false">
      <c r="B13" s="30" t="s">
        <v>47</v>
      </c>
      <c r="C13" s="31" t="s">
        <v>780</v>
      </c>
      <c r="D13" s="31" t="s">
        <v>348</v>
      </c>
      <c r="E13" s="31" t="s">
        <v>781</v>
      </c>
      <c r="F13" s="31" t="s">
        <v>782</v>
      </c>
      <c r="G13" s="31" t="s">
        <v>536</v>
      </c>
      <c r="H13" s="31" t="s">
        <v>783</v>
      </c>
      <c r="I13" s="31" t="s">
        <v>784</v>
      </c>
      <c r="J13" s="31" t="s">
        <v>785</v>
      </c>
      <c r="K13" s="31" t="s">
        <v>786</v>
      </c>
      <c r="L13" s="31" t="s">
        <v>787</v>
      </c>
      <c r="M13" s="31" t="s">
        <v>21</v>
      </c>
      <c r="N13" s="31" t="s">
        <v>788</v>
      </c>
      <c r="O13" s="31" t="s">
        <v>789</v>
      </c>
      <c r="P13" s="31" t="s">
        <v>790</v>
      </c>
    </row>
    <row r="14" customFormat="false" ht="22.5" hidden="false" customHeight="true" outlineLevel="0" collapsed="false">
      <c r="B14" s="30" t="s">
        <v>59</v>
      </c>
      <c r="C14" s="31" t="s">
        <v>187</v>
      </c>
      <c r="D14" s="31" t="s">
        <v>791</v>
      </c>
      <c r="E14" s="31" t="s">
        <v>792</v>
      </c>
      <c r="F14" s="31" t="s">
        <v>793</v>
      </c>
      <c r="G14" s="31" t="s">
        <v>75</v>
      </c>
      <c r="H14" s="31" t="s">
        <v>794</v>
      </c>
      <c r="I14" s="31" t="s">
        <v>795</v>
      </c>
      <c r="J14" s="31" t="s">
        <v>652</v>
      </c>
      <c r="K14" s="31" t="s">
        <v>796</v>
      </c>
      <c r="L14" s="31" t="s">
        <v>797</v>
      </c>
      <c r="M14" s="31" t="s">
        <v>65</v>
      </c>
      <c r="N14" s="31" t="s">
        <v>798</v>
      </c>
      <c r="O14" s="31" t="s">
        <v>651</v>
      </c>
      <c r="P14" s="31" t="s">
        <v>799</v>
      </c>
    </row>
    <row r="15" customFormat="false" ht="22.5" hidden="false" customHeight="true" outlineLevel="0" collapsed="false">
      <c r="B15" s="30" t="s">
        <v>72</v>
      </c>
      <c r="C15" s="31" t="s">
        <v>345</v>
      </c>
      <c r="D15" s="31" t="s">
        <v>81</v>
      </c>
      <c r="E15" s="31" t="s">
        <v>233</v>
      </c>
      <c r="F15" s="31" t="s">
        <v>800</v>
      </c>
      <c r="G15" s="31" t="s">
        <v>259</v>
      </c>
      <c r="H15" s="31" t="s">
        <v>801</v>
      </c>
      <c r="I15" s="31" t="s">
        <v>802</v>
      </c>
      <c r="J15" s="31" t="s">
        <v>84</v>
      </c>
      <c r="K15" s="31" t="s">
        <v>803</v>
      </c>
      <c r="L15" s="31" t="s">
        <v>804</v>
      </c>
      <c r="M15" s="31" t="s">
        <v>426</v>
      </c>
      <c r="N15" s="31" t="s">
        <v>805</v>
      </c>
      <c r="O15" s="31" t="s">
        <v>806</v>
      </c>
      <c r="P15" s="31" t="s">
        <v>21</v>
      </c>
    </row>
    <row r="16" customFormat="false" ht="22.5" hidden="false" customHeight="true" outlineLevel="0" collapsed="false">
      <c r="B16" s="30" t="s">
        <v>85</v>
      </c>
      <c r="C16" s="31" t="s">
        <v>807</v>
      </c>
      <c r="D16" s="31" t="s">
        <v>97</v>
      </c>
      <c r="E16" s="31" t="s">
        <v>808</v>
      </c>
      <c r="F16" s="31" t="s">
        <v>809</v>
      </c>
      <c r="G16" s="31" t="s">
        <v>211</v>
      </c>
      <c r="H16" s="31" t="s">
        <v>810</v>
      </c>
      <c r="I16" s="31" t="s">
        <v>811</v>
      </c>
      <c r="J16" s="31" t="s">
        <v>812</v>
      </c>
      <c r="K16" s="31" t="s">
        <v>813</v>
      </c>
      <c r="L16" s="31" t="s">
        <v>814</v>
      </c>
      <c r="M16" s="31" t="s">
        <v>815</v>
      </c>
      <c r="N16" s="31" t="s">
        <v>816</v>
      </c>
      <c r="O16" s="31" t="s">
        <v>817</v>
      </c>
      <c r="P16" s="31" t="s">
        <v>818</v>
      </c>
    </row>
    <row r="17" customFormat="false" ht="22.5" hidden="false" customHeight="true" outlineLevel="0" collapsed="false">
      <c r="B17" s="30" t="s">
        <v>98</v>
      </c>
      <c r="C17" s="31" t="s">
        <v>43</v>
      </c>
      <c r="D17" s="31" t="s">
        <v>211</v>
      </c>
      <c r="E17" s="31" t="s">
        <v>819</v>
      </c>
      <c r="F17" s="31" t="s">
        <v>820</v>
      </c>
      <c r="G17" s="31" t="s">
        <v>821</v>
      </c>
      <c r="H17" s="31" t="s">
        <v>822</v>
      </c>
      <c r="I17" s="31" t="s">
        <v>823</v>
      </c>
      <c r="J17" s="31" t="s">
        <v>824</v>
      </c>
      <c r="K17" s="31" t="s">
        <v>825</v>
      </c>
      <c r="L17" s="31" t="s">
        <v>826</v>
      </c>
      <c r="M17" s="31" t="s">
        <v>104</v>
      </c>
      <c r="N17" s="31" t="s">
        <v>827</v>
      </c>
      <c r="O17" s="31" t="s">
        <v>827</v>
      </c>
      <c r="P17" s="31" t="s">
        <v>198</v>
      </c>
    </row>
    <row r="18" customFormat="false" ht="22.5" hidden="false" customHeight="true" outlineLevel="0" collapsed="false">
      <c r="B18" s="30" t="s">
        <v>111</v>
      </c>
      <c r="C18" s="31" t="s">
        <v>828</v>
      </c>
      <c r="D18" s="31" t="s">
        <v>555</v>
      </c>
      <c r="E18" s="31" t="s">
        <v>829</v>
      </c>
      <c r="F18" s="31" t="s">
        <v>830</v>
      </c>
      <c r="G18" s="31" t="s">
        <v>120</v>
      </c>
      <c r="H18" s="31" t="s">
        <v>831</v>
      </c>
      <c r="I18" s="31" t="s">
        <v>832</v>
      </c>
      <c r="J18" s="31" t="s">
        <v>833</v>
      </c>
      <c r="K18" s="31" t="s">
        <v>834</v>
      </c>
      <c r="L18" s="31" t="s">
        <v>835</v>
      </c>
      <c r="M18" s="31" t="s">
        <v>836</v>
      </c>
      <c r="N18" s="31" t="s">
        <v>837</v>
      </c>
      <c r="O18" s="31" t="s">
        <v>838</v>
      </c>
      <c r="P18" s="31" t="s">
        <v>839</v>
      </c>
    </row>
    <row r="19" customFormat="false" ht="22.5" hidden="false" customHeight="true" outlineLevel="0" collapsed="false">
      <c r="B19" s="30" t="s">
        <v>124</v>
      </c>
      <c r="C19" s="31" t="s">
        <v>43</v>
      </c>
      <c r="D19" s="31" t="s">
        <v>840</v>
      </c>
      <c r="E19" s="31" t="s">
        <v>841</v>
      </c>
      <c r="F19" s="31" t="s">
        <v>842</v>
      </c>
      <c r="G19" s="31" t="s">
        <v>400</v>
      </c>
      <c r="H19" s="31" t="s">
        <v>843</v>
      </c>
      <c r="I19" s="31" t="s">
        <v>844</v>
      </c>
      <c r="J19" s="31" t="s">
        <v>107</v>
      </c>
      <c r="K19" s="31" t="s">
        <v>845</v>
      </c>
      <c r="L19" s="31" t="s">
        <v>846</v>
      </c>
      <c r="M19" s="31" t="s">
        <v>847</v>
      </c>
      <c r="N19" s="31" t="s">
        <v>848</v>
      </c>
      <c r="O19" s="31" t="s">
        <v>798</v>
      </c>
      <c r="P19" s="31" t="s">
        <v>849</v>
      </c>
    </row>
    <row r="20" customFormat="false" ht="22.5" hidden="false" customHeight="true" outlineLevel="0" collapsed="false">
      <c r="B20" s="30" t="s">
        <v>136</v>
      </c>
      <c r="C20" s="31" t="s">
        <v>850</v>
      </c>
      <c r="D20" s="31" t="s">
        <v>850</v>
      </c>
      <c r="E20" s="31" t="s">
        <v>188</v>
      </c>
      <c r="F20" s="31" t="s">
        <v>851</v>
      </c>
      <c r="G20" s="31" t="s">
        <v>536</v>
      </c>
      <c r="H20" s="31" t="s">
        <v>852</v>
      </c>
      <c r="I20" s="31" t="s">
        <v>853</v>
      </c>
      <c r="J20" s="31" t="s">
        <v>780</v>
      </c>
      <c r="K20" s="31" t="s">
        <v>854</v>
      </c>
      <c r="L20" s="31" t="s">
        <v>855</v>
      </c>
      <c r="M20" s="31" t="s">
        <v>235</v>
      </c>
      <c r="N20" s="31" t="s">
        <v>856</v>
      </c>
      <c r="O20" s="31" t="s">
        <v>857</v>
      </c>
      <c r="P20" s="31" t="s">
        <v>858</v>
      </c>
    </row>
    <row r="21" customFormat="false" ht="22.5" hidden="false" customHeight="true" outlineLevel="0" collapsed="false">
      <c r="B21" s="30" t="s">
        <v>148</v>
      </c>
      <c r="C21" s="31" t="s">
        <v>15</v>
      </c>
      <c r="D21" s="31" t="s">
        <v>555</v>
      </c>
      <c r="E21" s="31" t="s">
        <v>859</v>
      </c>
      <c r="F21" s="31" t="s">
        <v>860</v>
      </c>
      <c r="G21" s="31" t="s">
        <v>50</v>
      </c>
      <c r="H21" s="31" t="s">
        <v>861</v>
      </c>
      <c r="I21" s="31" t="s">
        <v>862</v>
      </c>
      <c r="J21" s="31" t="s">
        <v>863</v>
      </c>
      <c r="K21" s="31" t="s">
        <v>864</v>
      </c>
      <c r="L21" s="31" t="s">
        <v>865</v>
      </c>
      <c r="M21" s="31" t="s">
        <v>519</v>
      </c>
      <c r="N21" s="31" t="s">
        <v>866</v>
      </c>
      <c r="O21" s="31" t="s">
        <v>867</v>
      </c>
      <c r="P21" s="31" t="s">
        <v>220</v>
      </c>
    </row>
    <row r="22" customFormat="false" ht="22.5" hidden="false" customHeight="true" outlineLevel="0" collapsed="false">
      <c r="B22" s="30" t="s">
        <v>161</v>
      </c>
      <c r="C22" s="31" t="s">
        <v>21</v>
      </c>
      <c r="D22" s="31" t="s">
        <v>868</v>
      </c>
      <c r="E22" s="31" t="s">
        <v>163</v>
      </c>
      <c r="F22" s="31" t="s">
        <v>869</v>
      </c>
      <c r="G22" s="31" t="s">
        <v>648</v>
      </c>
      <c r="H22" s="31" t="s">
        <v>870</v>
      </c>
      <c r="I22" s="31" t="s">
        <v>871</v>
      </c>
      <c r="J22" s="31" t="s">
        <v>50</v>
      </c>
      <c r="K22" s="31" t="s">
        <v>872</v>
      </c>
      <c r="L22" s="31" t="s">
        <v>873</v>
      </c>
      <c r="M22" s="31" t="s">
        <v>40</v>
      </c>
      <c r="N22" s="31" t="s">
        <v>874</v>
      </c>
      <c r="O22" s="31" t="s">
        <v>874</v>
      </c>
      <c r="P22" s="31" t="s">
        <v>198</v>
      </c>
    </row>
    <row r="23" customFormat="false" ht="22.5" hidden="false" customHeight="true" outlineLevel="0" collapsed="false">
      <c r="B23" s="30" t="s">
        <v>173</v>
      </c>
      <c r="C23" s="31" t="s">
        <v>840</v>
      </c>
      <c r="D23" s="31" t="s">
        <v>211</v>
      </c>
      <c r="E23" s="31" t="s">
        <v>875</v>
      </c>
      <c r="F23" s="31" t="s">
        <v>876</v>
      </c>
      <c r="G23" s="31" t="s">
        <v>713</v>
      </c>
      <c r="H23" s="31" t="s">
        <v>877</v>
      </c>
      <c r="I23" s="31" t="s">
        <v>878</v>
      </c>
      <c r="J23" s="31" t="s">
        <v>589</v>
      </c>
      <c r="K23" s="31" t="s">
        <v>879</v>
      </c>
      <c r="L23" s="31" t="s">
        <v>880</v>
      </c>
      <c r="M23" s="31" t="s">
        <v>107</v>
      </c>
      <c r="N23" s="31" t="s">
        <v>881</v>
      </c>
      <c r="O23" s="31" t="s">
        <v>882</v>
      </c>
      <c r="P23" s="31" t="s">
        <v>883</v>
      </c>
    </row>
    <row r="24" customFormat="false" ht="22.5" hidden="false" customHeight="true" outlineLevel="0" collapsed="false">
      <c r="B24" s="30" t="s">
        <v>184</v>
      </c>
      <c r="C24" s="31" t="s">
        <v>97</v>
      </c>
      <c r="D24" s="31" t="s">
        <v>211</v>
      </c>
      <c r="E24" s="31" t="s">
        <v>884</v>
      </c>
      <c r="F24" s="31" t="s">
        <v>885</v>
      </c>
      <c r="G24" s="31" t="s">
        <v>886</v>
      </c>
      <c r="H24" s="31" t="s">
        <v>887</v>
      </c>
      <c r="I24" s="31" t="s">
        <v>888</v>
      </c>
      <c r="J24" s="31" t="s">
        <v>889</v>
      </c>
      <c r="K24" s="31" t="s">
        <v>890</v>
      </c>
      <c r="L24" s="31" t="s">
        <v>891</v>
      </c>
      <c r="M24" s="31" t="s">
        <v>889</v>
      </c>
      <c r="N24" s="31" t="s">
        <v>892</v>
      </c>
      <c r="O24" s="31" t="s">
        <v>673</v>
      </c>
      <c r="P24" s="31" t="s">
        <v>97</v>
      </c>
    </row>
    <row r="25" customFormat="false" ht="22.5" hidden="false" customHeight="true" outlineLevel="0" collapsed="false">
      <c r="B25" s="30" t="s">
        <v>196</v>
      </c>
      <c r="C25" s="31" t="s">
        <v>81</v>
      </c>
      <c r="D25" s="31" t="s">
        <v>893</v>
      </c>
      <c r="E25" s="31" t="s">
        <v>805</v>
      </c>
      <c r="F25" s="31" t="s">
        <v>857</v>
      </c>
      <c r="G25" s="31" t="s">
        <v>466</v>
      </c>
      <c r="H25" s="31" t="s">
        <v>674</v>
      </c>
      <c r="I25" s="31" t="s">
        <v>894</v>
      </c>
      <c r="J25" s="31" t="s">
        <v>895</v>
      </c>
      <c r="K25" s="31" t="s">
        <v>638</v>
      </c>
      <c r="L25" s="31" t="s">
        <v>200</v>
      </c>
      <c r="M25" s="31" t="s">
        <v>761</v>
      </c>
      <c r="N25" s="31" t="s">
        <v>896</v>
      </c>
      <c r="O25" s="31" t="s">
        <v>897</v>
      </c>
      <c r="P25" s="31" t="s">
        <v>898</v>
      </c>
    </row>
    <row r="26" customFormat="false" ht="22.5" hidden="false" customHeight="true" outlineLevel="0" collapsed="false">
      <c r="B26" s="30" t="s">
        <v>208</v>
      </c>
      <c r="C26" s="31" t="s">
        <v>899</v>
      </c>
      <c r="D26" s="31" t="s">
        <v>235</v>
      </c>
      <c r="E26" s="31" t="s">
        <v>900</v>
      </c>
      <c r="F26" s="31" t="s">
        <v>890</v>
      </c>
      <c r="G26" s="31" t="s">
        <v>240</v>
      </c>
      <c r="H26" s="31" t="s">
        <v>901</v>
      </c>
      <c r="I26" s="31" t="s">
        <v>902</v>
      </c>
      <c r="J26" s="31" t="s">
        <v>56</v>
      </c>
      <c r="K26" s="31" t="s">
        <v>903</v>
      </c>
      <c r="L26" s="31" t="s">
        <v>904</v>
      </c>
      <c r="M26" s="31" t="s">
        <v>850</v>
      </c>
      <c r="N26" s="31" t="s">
        <v>905</v>
      </c>
      <c r="O26" s="31" t="s">
        <v>760</v>
      </c>
      <c r="P26" s="31" t="s">
        <v>906</v>
      </c>
    </row>
    <row r="27" customFormat="false" ht="22.5" hidden="false" customHeight="true" outlineLevel="0" collapsed="false">
      <c r="B27" s="30" t="s">
        <v>221</v>
      </c>
      <c r="C27" s="31" t="s">
        <v>850</v>
      </c>
      <c r="D27" s="31" t="s">
        <v>850</v>
      </c>
      <c r="E27" s="31" t="s">
        <v>907</v>
      </c>
      <c r="F27" s="31" t="s">
        <v>908</v>
      </c>
      <c r="G27" s="31" t="s">
        <v>157</v>
      </c>
      <c r="H27" s="31" t="s">
        <v>909</v>
      </c>
      <c r="I27" s="31" t="s">
        <v>910</v>
      </c>
      <c r="J27" s="31" t="s">
        <v>15</v>
      </c>
      <c r="K27" s="31" t="s">
        <v>911</v>
      </c>
      <c r="L27" s="31" t="s">
        <v>912</v>
      </c>
      <c r="M27" s="31" t="s">
        <v>53</v>
      </c>
      <c r="N27" s="31" t="s">
        <v>163</v>
      </c>
      <c r="O27" s="31" t="s">
        <v>913</v>
      </c>
      <c r="P27" s="31" t="s">
        <v>914</v>
      </c>
    </row>
    <row r="28" customFormat="false" ht="22.5" hidden="false" customHeight="true" outlineLevel="0" collapsed="false">
      <c r="B28" s="30" t="s">
        <v>232</v>
      </c>
      <c r="C28" s="31" t="s">
        <v>342</v>
      </c>
      <c r="D28" s="31" t="s">
        <v>211</v>
      </c>
      <c r="E28" s="31" t="s">
        <v>705</v>
      </c>
      <c r="F28" s="31" t="s">
        <v>915</v>
      </c>
      <c r="G28" s="31" t="s">
        <v>555</v>
      </c>
      <c r="H28" s="31" t="s">
        <v>916</v>
      </c>
      <c r="I28" s="31" t="s">
        <v>917</v>
      </c>
      <c r="J28" s="31" t="s">
        <v>918</v>
      </c>
      <c r="K28" s="31" t="s">
        <v>919</v>
      </c>
      <c r="L28" s="31" t="s">
        <v>920</v>
      </c>
      <c r="M28" s="31" t="s">
        <v>921</v>
      </c>
      <c r="N28" s="31" t="s">
        <v>433</v>
      </c>
      <c r="O28" s="31" t="s">
        <v>922</v>
      </c>
      <c r="P28" s="31" t="s">
        <v>250</v>
      </c>
    </row>
    <row r="29" customFormat="false" ht="22.5" hidden="false" customHeight="true" outlineLevel="0" collapsed="false">
      <c r="B29" s="30" t="s">
        <v>244</v>
      </c>
      <c r="C29" s="31" t="s">
        <v>151</v>
      </c>
      <c r="D29" s="31" t="s">
        <v>923</v>
      </c>
      <c r="E29" s="31" t="s">
        <v>924</v>
      </c>
      <c r="F29" s="31" t="s">
        <v>925</v>
      </c>
      <c r="G29" s="31" t="s">
        <v>151</v>
      </c>
      <c r="H29" s="31" t="s">
        <v>926</v>
      </c>
      <c r="I29" s="31" t="s">
        <v>927</v>
      </c>
      <c r="J29" s="31" t="s">
        <v>928</v>
      </c>
      <c r="K29" s="31" t="s">
        <v>929</v>
      </c>
      <c r="L29" s="31" t="s">
        <v>930</v>
      </c>
      <c r="M29" s="31" t="s">
        <v>931</v>
      </c>
      <c r="N29" s="31" t="s">
        <v>892</v>
      </c>
      <c r="O29" s="31" t="s">
        <v>932</v>
      </c>
      <c r="P29" s="31" t="s">
        <v>933</v>
      </c>
    </row>
    <row r="30" customFormat="false" ht="22.5" hidden="false" customHeight="true" outlineLevel="0" collapsed="false">
      <c r="B30" s="30" t="s">
        <v>256</v>
      </c>
      <c r="C30" s="31" t="s">
        <v>310</v>
      </c>
      <c r="D30" s="31" t="s">
        <v>18</v>
      </c>
      <c r="E30" s="31" t="s">
        <v>934</v>
      </c>
      <c r="F30" s="31" t="s">
        <v>935</v>
      </c>
      <c r="G30" s="31" t="s">
        <v>56</v>
      </c>
      <c r="H30" s="31" t="s">
        <v>936</v>
      </c>
      <c r="I30" s="31" t="s">
        <v>937</v>
      </c>
      <c r="J30" s="31" t="s">
        <v>675</v>
      </c>
      <c r="K30" s="31" t="s">
        <v>938</v>
      </c>
      <c r="L30" s="31" t="s">
        <v>939</v>
      </c>
      <c r="M30" s="31" t="s">
        <v>463</v>
      </c>
      <c r="N30" s="31" t="s">
        <v>887</v>
      </c>
      <c r="O30" s="31" t="s">
        <v>940</v>
      </c>
      <c r="P30" s="31" t="s">
        <v>941</v>
      </c>
    </row>
    <row r="31" customFormat="false" ht="22.5" hidden="false" customHeight="true" outlineLevel="0" collapsed="false">
      <c r="B31" s="30" t="s">
        <v>267</v>
      </c>
      <c r="C31" s="31" t="s">
        <v>240</v>
      </c>
      <c r="D31" s="31" t="s">
        <v>942</v>
      </c>
      <c r="E31" s="31" t="s">
        <v>943</v>
      </c>
      <c r="F31" s="31" t="s">
        <v>944</v>
      </c>
      <c r="G31" s="31" t="s">
        <v>791</v>
      </c>
      <c r="H31" s="31" t="s">
        <v>945</v>
      </c>
      <c r="I31" s="31" t="s">
        <v>946</v>
      </c>
      <c r="J31" s="31" t="s">
        <v>211</v>
      </c>
      <c r="K31" s="31" t="s">
        <v>947</v>
      </c>
      <c r="L31" s="31" t="s">
        <v>948</v>
      </c>
      <c r="M31" s="31" t="s">
        <v>40</v>
      </c>
      <c r="N31" s="31" t="s">
        <v>60</v>
      </c>
      <c r="O31" s="31" t="s">
        <v>765</v>
      </c>
      <c r="P31" s="31" t="s">
        <v>640</v>
      </c>
    </row>
    <row r="32" customFormat="false" ht="22.5" hidden="false" customHeight="true" outlineLevel="0" collapsed="false">
      <c r="B32" s="30" t="s">
        <v>279</v>
      </c>
      <c r="C32" s="31" t="s">
        <v>493</v>
      </c>
      <c r="D32" s="31" t="s">
        <v>282</v>
      </c>
      <c r="E32" s="31" t="s">
        <v>949</v>
      </c>
      <c r="F32" s="31" t="s">
        <v>950</v>
      </c>
      <c r="G32" s="31" t="s">
        <v>899</v>
      </c>
      <c r="H32" s="31" t="s">
        <v>951</v>
      </c>
      <c r="I32" s="31" t="s">
        <v>952</v>
      </c>
      <c r="J32" s="31" t="s">
        <v>426</v>
      </c>
      <c r="K32" s="31" t="s">
        <v>953</v>
      </c>
      <c r="L32" s="31" t="s">
        <v>954</v>
      </c>
      <c r="M32" s="31" t="s">
        <v>114</v>
      </c>
      <c r="N32" s="31" t="s">
        <v>955</v>
      </c>
      <c r="O32" s="31" t="s">
        <v>908</v>
      </c>
      <c r="P32" s="31" t="s">
        <v>956</v>
      </c>
    </row>
    <row r="33" customFormat="false" ht="22.5" hidden="false" customHeight="true" outlineLevel="0" collapsed="false">
      <c r="B33" s="30" t="s">
        <v>292</v>
      </c>
      <c r="C33" s="31" t="s">
        <v>957</v>
      </c>
      <c r="D33" s="31" t="s">
        <v>640</v>
      </c>
      <c r="E33" s="31" t="s">
        <v>958</v>
      </c>
      <c r="F33" s="31" t="s">
        <v>959</v>
      </c>
      <c r="G33" s="31" t="s">
        <v>259</v>
      </c>
      <c r="H33" s="31" t="s">
        <v>960</v>
      </c>
      <c r="I33" s="31" t="s">
        <v>961</v>
      </c>
      <c r="J33" s="31" t="s">
        <v>12</v>
      </c>
      <c r="K33" s="31" t="s">
        <v>962</v>
      </c>
      <c r="L33" s="31" t="s">
        <v>963</v>
      </c>
      <c r="M33" s="31" t="s">
        <v>34</v>
      </c>
      <c r="N33" s="31" t="s">
        <v>964</v>
      </c>
      <c r="O33" s="31" t="s">
        <v>965</v>
      </c>
      <c r="P33" s="31" t="s">
        <v>388</v>
      </c>
    </row>
    <row r="34" customFormat="false" ht="22.5" hidden="false" customHeight="true" outlineLevel="0" collapsed="false">
      <c r="B34" s="30" t="s">
        <v>302</v>
      </c>
      <c r="C34" s="31" t="s">
        <v>640</v>
      </c>
      <c r="D34" s="31" t="s">
        <v>850</v>
      </c>
      <c r="E34" s="31" t="s">
        <v>966</v>
      </c>
      <c r="F34" s="31" t="s">
        <v>814</v>
      </c>
      <c r="G34" s="31" t="s">
        <v>967</v>
      </c>
      <c r="H34" s="31" t="s">
        <v>968</v>
      </c>
      <c r="I34" s="31" t="s">
        <v>969</v>
      </c>
      <c r="J34" s="31" t="s">
        <v>970</v>
      </c>
      <c r="K34" s="31" t="s">
        <v>971</v>
      </c>
      <c r="L34" s="31" t="s">
        <v>972</v>
      </c>
      <c r="M34" s="31" t="s">
        <v>154</v>
      </c>
      <c r="N34" s="31" t="s">
        <v>326</v>
      </c>
      <c r="O34" s="31" t="s">
        <v>823</v>
      </c>
      <c r="P34" s="31" t="s">
        <v>973</v>
      </c>
    </row>
    <row r="35" customFormat="false" ht="22.5" hidden="false" customHeight="true" outlineLevel="0" collapsed="false">
      <c r="B35" s="30" t="s">
        <v>313</v>
      </c>
      <c r="C35" s="31" t="s">
        <v>923</v>
      </c>
      <c r="D35" s="31" t="s">
        <v>40</v>
      </c>
      <c r="E35" s="31" t="s">
        <v>409</v>
      </c>
      <c r="F35" s="31" t="s">
        <v>974</v>
      </c>
      <c r="G35" s="31" t="s">
        <v>914</v>
      </c>
      <c r="H35" s="31" t="s">
        <v>975</v>
      </c>
      <c r="I35" s="31" t="s">
        <v>976</v>
      </c>
      <c r="J35" s="31" t="s">
        <v>821</v>
      </c>
      <c r="K35" s="31" t="s">
        <v>977</v>
      </c>
      <c r="L35" s="31" t="s">
        <v>978</v>
      </c>
      <c r="M35" s="31" t="s">
        <v>144</v>
      </c>
      <c r="N35" s="31" t="s">
        <v>979</v>
      </c>
      <c r="O35" s="31" t="s">
        <v>980</v>
      </c>
      <c r="P35" s="31" t="s">
        <v>981</v>
      </c>
    </row>
    <row r="36" customFormat="false" ht="22.5" hidden="false" customHeight="true" outlineLevel="0" collapsed="false">
      <c r="B36" s="30" t="s">
        <v>324</v>
      </c>
      <c r="C36" s="31" t="s">
        <v>166</v>
      </c>
      <c r="D36" s="31" t="s">
        <v>899</v>
      </c>
      <c r="E36" s="31" t="s">
        <v>982</v>
      </c>
      <c r="F36" s="31" t="s">
        <v>983</v>
      </c>
      <c r="G36" s="31" t="s">
        <v>984</v>
      </c>
      <c r="H36" s="31" t="s">
        <v>832</v>
      </c>
      <c r="I36" s="31" t="s">
        <v>985</v>
      </c>
      <c r="J36" s="31" t="s">
        <v>986</v>
      </c>
      <c r="K36" s="31" t="s">
        <v>987</v>
      </c>
      <c r="L36" s="31" t="s">
        <v>988</v>
      </c>
      <c r="M36" s="31" t="s">
        <v>989</v>
      </c>
      <c r="N36" s="31" t="s">
        <v>881</v>
      </c>
      <c r="O36" s="31" t="s">
        <v>990</v>
      </c>
      <c r="P36" s="31" t="s">
        <v>991</v>
      </c>
    </row>
    <row r="37" customFormat="false" ht="22.5" hidden="false" customHeight="true" outlineLevel="0" collapsed="false">
      <c r="B37" s="30" t="s">
        <v>337</v>
      </c>
      <c r="C37" s="31" t="s">
        <v>693</v>
      </c>
      <c r="D37" s="31" t="s">
        <v>154</v>
      </c>
      <c r="E37" s="31" t="s">
        <v>992</v>
      </c>
      <c r="F37" s="31" t="s">
        <v>993</v>
      </c>
      <c r="G37" s="31" t="s">
        <v>648</v>
      </c>
      <c r="H37" s="31" t="s">
        <v>994</v>
      </c>
      <c r="I37" s="31" t="s">
        <v>995</v>
      </c>
      <c r="J37" s="31" t="s">
        <v>211</v>
      </c>
      <c r="K37" s="31" t="s">
        <v>996</v>
      </c>
      <c r="L37" s="31" t="s">
        <v>997</v>
      </c>
      <c r="M37" s="31" t="s">
        <v>452</v>
      </c>
      <c r="N37" s="31" t="s">
        <v>226</v>
      </c>
      <c r="O37" s="31" t="s">
        <v>998</v>
      </c>
      <c r="P37" s="31" t="s">
        <v>999</v>
      </c>
    </row>
    <row r="38" customFormat="false" ht="22.5" hidden="false" customHeight="true" outlineLevel="0" collapsed="false">
      <c r="B38" s="30" t="s">
        <v>349</v>
      </c>
      <c r="C38" s="31" t="s">
        <v>550</v>
      </c>
      <c r="D38" s="31" t="s">
        <v>240</v>
      </c>
      <c r="E38" s="31" t="s">
        <v>1000</v>
      </c>
      <c r="F38" s="31" t="s">
        <v>1001</v>
      </c>
      <c r="G38" s="31" t="s">
        <v>243</v>
      </c>
      <c r="H38" s="31" t="s">
        <v>1002</v>
      </c>
      <c r="I38" s="31" t="s">
        <v>842</v>
      </c>
      <c r="J38" s="31" t="s">
        <v>863</v>
      </c>
      <c r="K38" s="31" t="s">
        <v>842</v>
      </c>
      <c r="L38" s="31" t="s">
        <v>386</v>
      </c>
      <c r="M38" s="31" t="s">
        <v>1003</v>
      </c>
      <c r="N38" s="31" t="s">
        <v>1004</v>
      </c>
      <c r="O38" s="31" t="s">
        <v>798</v>
      </c>
      <c r="P38" s="31" t="s">
        <v>1005</v>
      </c>
    </row>
    <row r="39" customFormat="false" ht="22.5" hidden="false" customHeight="true" outlineLevel="0" collapsed="false">
      <c r="B39" s="30" t="s">
        <v>362</v>
      </c>
      <c r="C39" s="31" t="s">
        <v>358</v>
      </c>
      <c r="D39" s="31" t="s">
        <v>1006</v>
      </c>
      <c r="E39" s="31" t="s">
        <v>1007</v>
      </c>
      <c r="F39" s="31" t="s">
        <v>164</v>
      </c>
      <c r="G39" s="31" t="s">
        <v>107</v>
      </c>
      <c r="H39" s="31" t="s">
        <v>1008</v>
      </c>
      <c r="I39" s="31" t="s">
        <v>1009</v>
      </c>
      <c r="J39" s="31" t="s">
        <v>739</v>
      </c>
      <c r="K39" s="31" t="s">
        <v>212</v>
      </c>
      <c r="L39" s="31" t="s">
        <v>1010</v>
      </c>
      <c r="M39" s="31" t="s">
        <v>78</v>
      </c>
      <c r="N39" s="31" t="s">
        <v>788</v>
      </c>
      <c r="O39" s="31" t="s">
        <v>1011</v>
      </c>
      <c r="P39" s="31" t="s">
        <v>1012</v>
      </c>
    </row>
    <row r="40" customFormat="false" ht="22.5" hidden="false" customHeight="true" outlineLevel="0" collapsed="false">
      <c r="B40" s="30" t="s">
        <v>373</v>
      </c>
      <c r="C40" s="31" t="s">
        <v>305</v>
      </c>
      <c r="D40" s="31" t="s">
        <v>550</v>
      </c>
      <c r="E40" s="31" t="s">
        <v>1013</v>
      </c>
      <c r="F40" s="31" t="s">
        <v>1014</v>
      </c>
      <c r="G40" s="31" t="s">
        <v>1015</v>
      </c>
      <c r="H40" s="31" t="s">
        <v>1016</v>
      </c>
      <c r="I40" s="31" t="s">
        <v>1017</v>
      </c>
      <c r="J40" s="31" t="s">
        <v>1018</v>
      </c>
      <c r="K40" s="31" t="s">
        <v>1019</v>
      </c>
      <c r="L40" s="31" t="s">
        <v>1020</v>
      </c>
      <c r="M40" s="31" t="s">
        <v>1021</v>
      </c>
      <c r="N40" s="31" t="s">
        <v>1022</v>
      </c>
      <c r="O40" s="31" t="s">
        <v>979</v>
      </c>
      <c r="P40" s="31" t="s">
        <v>1023</v>
      </c>
    </row>
    <row r="41" customFormat="false" ht="22.5" hidden="false" customHeight="true" outlineLevel="0" collapsed="false">
      <c r="B41" s="30" t="s">
        <v>385</v>
      </c>
      <c r="C41" s="31" t="s">
        <v>1024</v>
      </c>
      <c r="D41" s="31" t="s">
        <v>393</v>
      </c>
      <c r="E41" s="31" t="s">
        <v>1025</v>
      </c>
      <c r="F41" s="31" t="s">
        <v>1026</v>
      </c>
      <c r="G41" s="31" t="s">
        <v>1027</v>
      </c>
      <c r="H41" s="31" t="s">
        <v>1028</v>
      </c>
      <c r="I41" s="31" t="s">
        <v>1029</v>
      </c>
      <c r="J41" s="31" t="s">
        <v>918</v>
      </c>
      <c r="K41" s="31" t="s">
        <v>1030</v>
      </c>
      <c r="L41" s="31" t="s">
        <v>1031</v>
      </c>
      <c r="M41" s="31" t="s">
        <v>1032</v>
      </c>
      <c r="N41" s="31" t="s">
        <v>1033</v>
      </c>
      <c r="O41" s="31" t="s">
        <v>1034</v>
      </c>
      <c r="P41" s="31" t="s">
        <v>1035</v>
      </c>
    </row>
    <row r="42" customFormat="false" ht="22.5" hidden="false" customHeight="true" outlineLevel="0" collapsed="false">
      <c r="B42" s="30" t="s">
        <v>397</v>
      </c>
      <c r="C42" s="31" t="s">
        <v>414</v>
      </c>
      <c r="D42" s="31" t="s">
        <v>414</v>
      </c>
      <c r="E42" s="31" t="s">
        <v>1036</v>
      </c>
      <c r="F42" s="31" t="s">
        <v>1037</v>
      </c>
      <c r="G42" s="31" t="s">
        <v>259</v>
      </c>
      <c r="H42" s="31" t="s">
        <v>1038</v>
      </c>
      <c r="I42" s="31" t="s">
        <v>1039</v>
      </c>
      <c r="J42" s="31" t="s">
        <v>1040</v>
      </c>
      <c r="K42" s="31" t="s">
        <v>1041</v>
      </c>
      <c r="L42" s="31" t="s">
        <v>506</v>
      </c>
      <c r="M42" s="31" t="s">
        <v>463</v>
      </c>
      <c r="N42" s="31" t="s">
        <v>1042</v>
      </c>
      <c r="O42" s="31" t="s">
        <v>805</v>
      </c>
      <c r="P42" s="31" t="s">
        <v>1043</v>
      </c>
    </row>
    <row r="43" customFormat="false" ht="22.5" hidden="false" customHeight="true" outlineLevel="0" collapsed="false">
      <c r="B43" s="30" t="s">
        <v>408</v>
      </c>
      <c r="C43" s="31" t="s">
        <v>1044</v>
      </c>
      <c r="D43" s="31" t="s">
        <v>46</v>
      </c>
      <c r="E43" s="31" t="s">
        <v>1045</v>
      </c>
      <c r="F43" s="31" t="s">
        <v>949</v>
      </c>
      <c r="G43" s="31" t="s">
        <v>411</v>
      </c>
      <c r="H43" s="31" t="s">
        <v>1046</v>
      </c>
      <c r="I43" s="31" t="s">
        <v>1047</v>
      </c>
      <c r="J43" s="31" t="s">
        <v>1048</v>
      </c>
      <c r="K43" s="31" t="s">
        <v>1049</v>
      </c>
      <c r="L43" s="31" t="s">
        <v>1050</v>
      </c>
      <c r="M43" s="31" t="s">
        <v>610</v>
      </c>
      <c r="N43" s="31" t="s">
        <v>593</v>
      </c>
      <c r="O43" s="31" t="s">
        <v>1051</v>
      </c>
      <c r="P43" s="31" t="s">
        <v>1052</v>
      </c>
    </row>
    <row r="44" customFormat="false" ht="22.5" hidden="false" customHeight="true" outlineLevel="0" collapsed="false">
      <c r="B44" s="30" t="s">
        <v>420</v>
      </c>
      <c r="C44" s="31" t="s">
        <v>1053</v>
      </c>
      <c r="D44" s="31" t="s">
        <v>352</v>
      </c>
      <c r="E44" s="31" t="s">
        <v>1054</v>
      </c>
      <c r="F44" s="31" t="s">
        <v>1055</v>
      </c>
      <c r="G44" s="31" t="s">
        <v>1056</v>
      </c>
      <c r="H44" s="31" t="s">
        <v>1057</v>
      </c>
      <c r="I44" s="31" t="s">
        <v>1058</v>
      </c>
      <c r="J44" s="31" t="s">
        <v>1059</v>
      </c>
      <c r="K44" s="31" t="s">
        <v>1060</v>
      </c>
      <c r="L44" s="31" t="s">
        <v>1061</v>
      </c>
      <c r="M44" s="31" t="s">
        <v>1062</v>
      </c>
      <c r="N44" s="31" t="s">
        <v>1063</v>
      </c>
      <c r="O44" s="31" t="s">
        <v>1064</v>
      </c>
      <c r="P44" s="31" t="s">
        <v>1065</v>
      </c>
    </row>
    <row r="45" customFormat="false" ht="22.5" hidden="false" customHeight="true" outlineLevel="0" collapsed="false">
      <c r="B45" s="30" t="s">
        <v>432</v>
      </c>
      <c r="C45" s="31" t="s">
        <v>923</v>
      </c>
      <c r="D45" s="31" t="s">
        <v>348</v>
      </c>
      <c r="E45" s="31" t="s">
        <v>806</v>
      </c>
      <c r="F45" s="31" t="s">
        <v>163</v>
      </c>
      <c r="G45" s="31" t="s">
        <v>1066</v>
      </c>
      <c r="H45" s="31" t="s">
        <v>1067</v>
      </c>
      <c r="I45" s="31" t="s">
        <v>1068</v>
      </c>
      <c r="J45" s="31" t="s">
        <v>1069</v>
      </c>
      <c r="K45" s="31" t="s">
        <v>1070</v>
      </c>
      <c r="L45" s="31" t="s">
        <v>222</v>
      </c>
      <c r="M45" s="31" t="s">
        <v>1071</v>
      </c>
      <c r="N45" s="31" t="s">
        <v>1072</v>
      </c>
      <c r="O45" s="31" t="s">
        <v>1072</v>
      </c>
      <c r="P45" s="31" t="s">
        <v>198</v>
      </c>
    </row>
    <row r="46" customFormat="false" ht="22.5" hidden="false" customHeight="true" outlineLevel="0" collapsed="false">
      <c r="B46" s="30" t="s">
        <v>445</v>
      </c>
      <c r="C46" s="31" t="s">
        <v>147</v>
      </c>
      <c r="D46" s="31" t="s">
        <v>352</v>
      </c>
      <c r="E46" s="31" t="s">
        <v>1073</v>
      </c>
      <c r="F46" s="31" t="s">
        <v>801</v>
      </c>
      <c r="G46" s="31" t="s">
        <v>94</v>
      </c>
      <c r="H46" s="31" t="s">
        <v>1074</v>
      </c>
      <c r="I46" s="31" t="s">
        <v>1075</v>
      </c>
      <c r="J46" s="31" t="s">
        <v>1015</v>
      </c>
      <c r="K46" s="31" t="s">
        <v>1076</v>
      </c>
      <c r="L46" s="31" t="s">
        <v>1077</v>
      </c>
      <c r="M46" s="31" t="s">
        <v>710</v>
      </c>
      <c r="N46" s="31" t="s">
        <v>1078</v>
      </c>
      <c r="O46" s="31" t="s">
        <v>1079</v>
      </c>
      <c r="P46" s="31" t="s">
        <v>921</v>
      </c>
    </row>
    <row r="47" customFormat="false" ht="22.5" hidden="false" customHeight="true" outlineLevel="0" collapsed="false">
      <c r="B47" s="30" t="s">
        <v>456</v>
      </c>
      <c r="C47" s="31" t="s">
        <v>622</v>
      </c>
      <c r="D47" s="31" t="s">
        <v>1080</v>
      </c>
      <c r="E47" s="31" t="s">
        <v>437</v>
      </c>
      <c r="F47" s="31" t="s">
        <v>949</v>
      </c>
      <c r="G47" s="31" t="s">
        <v>107</v>
      </c>
      <c r="H47" s="31" t="s">
        <v>1081</v>
      </c>
      <c r="I47" s="31" t="s">
        <v>1082</v>
      </c>
      <c r="J47" s="31" t="s">
        <v>957</v>
      </c>
      <c r="K47" s="31" t="s">
        <v>1083</v>
      </c>
      <c r="L47" s="31" t="s">
        <v>1084</v>
      </c>
      <c r="M47" s="31" t="s">
        <v>88</v>
      </c>
      <c r="N47" s="31" t="s">
        <v>798</v>
      </c>
      <c r="O47" s="31" t="s">
        <v>718</v>
      </c>
      <c r="P47" s="31" t="s">
        <v>1085</v>
      </c>
    </row>
    <row r="48" customFormat="false" ht="22.5" hidden="false" customHeight="true" outlineLevel="0" collapsed="false">
      <c r="B48" s="30" t="s">
        <v>467</v>
      </c>
      <c r="C48" s="31" t="s">
        <v>863</v>
      </c>
      <c r="D48" s="31" t="s">
        <v>1080</v>
      </c>
      <c r="E48" s="31" t="s">
        <v>1086</v>
      </c>
      <c r="F48" s="31" t="s">
        <v>175</v>
      </c>
      <c r="G48" s="31" t="s">
        <v>1087</v>
      </c>
      <c r="H48" s="31" t="s">
        <v>1088</v>
      </c>
      <c r="I48" s="31" t="s">
        <v>1089</v>
      </c>
      <c r="J48" s="31" t="s">
        <v>536</v>
      </c>
      <c r="K48" s="31" t="s">
        <v>1090</v>
      </c>
      <c r="L48" s="31" t="s">
        <v>1091</v>
      </c>
      <c r="M48" s="31" t="s">
        <v>151</v>
      </c>
      <c r="N48" s="31" t="s">
        <v>1092</v>
      </c>
      <c r="O48" s="31" t="s">
        <v>1093</v>
      </c>
      <c r="P48" s="31" t="s">
        <v>1094</v>
      </c>
    </row>
    <row r="49" customFormat="false" ht="22.5" hidden="false" customHeight="true" outlineLevel="0" collapsed="false">
      <c r="B49" s="30" t="s">
        <v>477</v>
      </c>
      <c r="C49" s="31" t="s">
        <v>1095</v>
      </c>
      <c r="D49" s="31" t="s">
        <v>627</v>
      </c>
      <c r="E49" s="31" t="s">
        <v>326</v>
      </c>
      <c r="F49" s="31" t="s">
        <v>1096</v>
      </c>
      <c r="G49" s="31" t="s">
        <v>455</v>
      </c>
      <c r="H49" s="31" t="s">
        <v>1097</v>
      </c>
      <c r="I49" s="31" t="s">
        <v>1098</v>
      </c>
      <c r="J49" s="31" t="s">
        <v>931</v>
      </c>
      <c r="K49" s="31" t="s">
        <v>1099</v>
      </c>
      <c r="L49" s="31" t="s">
        <v>1100</v>
      </c>
      <c r="M49" s="31" t="s">
        <v>1101</v>
      </c>
      <c r="N49" s="31" t="s">
        <v>892</v>
      </c>
      <c r="O49" s="31" t="s">
        <v>1001</v>
      </c>
      <c r="P49" s="31" t="s">
        <v>1102</v>
      </c>
    </row>
    <row r="50" customFormat="false" ht="22.5" hidden="false" customHeight="true" outlineLevel="0" collapsed="false">
      <c r="B50" s="30" t="s">
        <v>490</v>
      </c>
      <c r="C50" s="31" t="s">
        <v>480</v>
      </c>
      <c r="D50" s="31" t="s">
        <v>522</v>
      </c>
      <c r="E50" s="31" t="s">
        <v>766</v>
      </c>
      <c r="F50" s="31" t="s">
        <v>1103</v>
      </c>
      <c r="G50" s="31" t="s">
        <v>899</v>
      </c>
      <c r="H50" s="31" t="s">
        <v>1104</v>
      </c>
      <c r="I50" s="31" t="s">
        <v>1105</v>
      </c>
      <c r="J50" s="31" t="s">
        <v>1106</v>
      </c>
      <c r="K50" s="31" t="s">
        <v>1107</v>
      </c>
      <c r="L50" s="31" t="s">
        <v>1108</v>
      </c>
      <c r="M50" s="31" t="s">
        <v>847</v>
      </c>
      <c r="N50" s="31" t="s">
        <v>848</v>
      </c>
      <c r="O50" s="31" t="s">
        <v>769</v>
      </c>
      <c r="P50" s="31" t="s">
        <v>1109</v>
      </c>
    </row>
    <row r="51" customFormat="false" ht="22.5" hidden="false" customHeight="true" outlineLevel="0" collapsed="false">
      <c r="B51" s="30" t="s">
        <v>502</v>
      </c>
      <c r="C51" s="31" t="s">
        <v>1110</v>
      </c>
      <c r="D51" s="31" t="s">
        <v>1111</v>
      </c>
      <c r="E51" s="31" t="s">
        <v>1112</v>
      </c>
      <c r="F51" s="31" t="s">
        <v>1113</v>
      </c>
      <c r="G51" s="31" t="s">
        <v>1114</v>
      </c>
      <c r="H51" s="31" t="s">
        <v>1115</v>
      </c>
      <c r="I51" s="31" t="s">
        <v>1116</v>
      </c>
      <c r="J51" s="31" t="s">
        <v>1117</v>
      </c>
      <c r="K51" s="31" t="s">
        <v>1118</v>
      </c>
      <c r="L51" s="31" t="s">
        <v>1119</v>
      </c>
      <c r="M51" s="31" t="s">
        <v>382</v>
      </c>
      <c r="N51" s="31" t="s">
        <v>1120</v>
      </c>
      <c r="O51" s="31" t="s">
        <v>663</v>
      </c>
      <c r="P51" s="31" t="s">
        <v>1121</v>
      </c>
    </row>
    <row r="52" customFormat="false" ht="22.5" hidden="false" customHeight="true" outlineLevel="0" collapsed="false">
      <c r="B52" s="30" t="s">
        <v>514</v>
      </c>
      <c r="C52" s="31" t="s">
        <v>785</v>
      </c>
      <c r="D52" s="31" t="s">
        <v>224</v>
      </c>
      <c r="E52" s="31" t="s">
        <v>1122</v>
      </c>
      <c r="F52" s="31" t="s">
        <v>1123</v>
      </c>
      <c r="G52" s="31" t="s">
        <v>157</v>
      </c>
      <c r="H52" s="31" t="s">
        <v>1124</v>
      </c>
      <c r="I52" s="31" t="s">
        <v>1125</v>
      </c>
      <c r="J52" s="31" t="s">
        <v>1126</v>
      </c>
      <c r="K52" s="31" t="s">
        <v>1127</v>
      </c>
      <c r="L52" s="31" t="s">
        <v>1128</v>
      </c>
      <c r="M52" s="31" t="s">
        <v>1006</v>
      </c>
      <c r="N52" s="31" t="s">
        <v>113</v>
      </c>
      <c r="O52" s="31" t="s">
        <v>1129</v>
      </c>
      <c r="P52" s="31" t="s">
        <v>1130</v>
      </c>
    </row>
    <row r="53" customFormat="false" ht="22.5" hidden="false" customHeight="true" outlineLevel="0" collapsed="false">
      <c r="B53" s="30" t="s">
        <v>525</v>
      </c>
      <c r="C53" s="31" t="s">
        <v>1131</v>
      </c>
      <c r="D53" s="31" t="s">
        <v>1132</v>
      </c>
      <c r="E53" s="31" t="s">
        <v>1133</v>
      </c>
      <c r="F53" s="31" t="s">
        <v>1134</v>
      </c>
      <c r="G53" s="31" t="s">
        <v>780</v>
      </c>
      <c r="H53" s="31" t="s">
        <v>1135</v>
      </c>
      <c r="I53" s="31" t="s">
        <v>1136</v>
      </c>
      <c r="J53" s="31" t="s">
        <v>918</v>
      </c>
      <c r="K53" s="31" t="s">
        <v>1137</v>
      </c>
      <c r="L53" s="31" t="s">
        <v>1138</v>
      </c>
      <c r="M53" s="31" t="s">
        <v>530</v>
      </c>
      <c r="N53" s="31" t="s">
        <v>1139</v>
      </c>
      <c r="O53" s="31" t="s">
        <v>1079</v>
      </c>
      <c r="P53" s="31" t="s">
        <v>1140</v>
      </c>
    </row>
    <row r="54" customFormat="false" ht="22.5" hidden="false" customHeight="true" outlineLevel="0" collapsed="false">
      <c r="B54" s="30" t="s">
        <v>537</v>
      </c>
      <c r="C54" s="31" t="s">
        <v>1141</v>
      </c>
      <c r="D54" s="31" t="s">
        <v>1142</v>
      </c>
      <c r="E54" s="31" t="s">
        <v>1143</v>
      </c>
      <c r="F54" s="31" t="s">
        <v>841</v>
      </c>
      <c r="G54" s="31" t="s">
        <v>1144</v>
      </c>
      <c r="H54" s="31" t="s">
        <v>1145</v>
      </c>
      <c r="I54" s="31" t="s">
        <v>1146</v>
      </c>
      <c r="J54" s="31" t="s">
        <v>1147</v>
      </c>
      <c r="K54" s="31" t="s">
        <v>1148</v>
      </c>
      <c r="L54" s="31" t="s">
        <v>1149</v>
      </c>
      <c r="M54" s="31" t="s">
        <v>1150</v>
      </c>
      <c r="N54" s="31" t="s">
        <v>663</v>
      </c>
      <c r="O54" s="31" t="s">
        <v>1151</v>
      </c>
      <c r="P54" s="31" t="s">
        <v>1152</v>
      </c>
    </row>
    <row r="55" customFormat="false" ht="22.5" hidden="false" customHeight="true" outlineLevel="0" collapsed="false">
      <c r="B55" s="30" t="s">
        <v>547</v>
      </c>
      <c r="C55" s="31" t="s">
        <v>1153</v>
      </c>
      <c r="D55" s="31" t="s">
        <v>1154</v>
      </c>
      <c r="E55" s="31" t="s">
        <v>1155</v>
      </c>
      <c r="F55" s="31" t="s">
        <v>1156</v>
      </c>
      <c r="G55" s="31" t="s">
        <v>166</v>
      </c>
      <c r="H55" s="31" t="s">
        <v>1157</v>
      </c>
      <c r="I55" s="31" t="s">
        <v>1158</v>
      </c>
      <c r="J55" s="31" t="s">
        <v>1159</v>
      </c>
      <c r="K55" s="31" t="s">
        <v>1160</v>
      </c>
      <c r="L55" s="31" t="s">
        <v>1161</v>
      </c>
      <c r="M55" s="31" t="s">
        <v>540</v>
      </c>
      <c r="N55" s="31" t="s">
        <v>1162</v>
      </c>
      <c r="O55" s="31" t="s">
        <v>1120</v>
      </c>
      <c r="P55" s="31" t="s">
        <v>1080</v>
      </c>
    </row>
    <row r="56" customFormat="false" ht="22.5" hidden="false" customHeight="true" outlineLevel="0" collapsed="false">
      <c r="B56" s="30" t="s">
        <v>558</v>
      </c>
      <c r="C56" s="31" t="s">
        <v>1163</v>
      </c>
      <c r="D56" s="31" t="s">
        <v>1164</v>
      </c>
      <c r="E56" s="31" t="s">
        <v>1165</v>
      </c>
      <c r="F56" s="31" t="s">
        <v>1166</v>
      </c>
      <c r="G56" s="31" t="s">
        <v>34</v>
      </c>
      <c r="H56" s="31" t="s">
        <v>1167</v>
      </c>
      <c r="I56" s="31" t="s">
        <v>1168</v>
      </c>
      <c r="J56" s="31" t="s">
        <v>43</v>
      </c>
      <c r="K56" s="31" t="s">
        <v>1169</v>
      </c>
      <c r="L56" s="31" t="s">
        <v>1170</v>
      </c>
      <c r="M56" s="31" t="s">
        <v>563</v>
      </c>
      <c r="N56" s="31" t="s">
        <v>896</v>
      </c>
      <c r="O56" s="31" t="s">
        <v>874</v>
      </c>
      <c r="P56" s="31" t="s">
        <v>1171</v>
      </c>
    </row>
    <row r="57" customFormat="false" ht="22.5" hidden="false" customHeight="true" outlineLevel="0" collapsed="false">
      <c r="B57" s="30" t="s">
        <v>568</v>
      </c>
      <c r="C57" s="31" t="s">
        <v>1172</v>
      </c>
      <c r="D57" s="31" t="s">
        <v>1173</v>
      </c>
      <c r="E57" s="31" t="s">
        <v>990</v>
      </c>
      <c r="F57" s="31" t="s">
        <v>1174</v>
      </c>
      <c r="G57" s="31" t="s">
        <v>1175</v>
      </c>
      <c r="H57" s="31" t="s">
        <v>1176</v>
      </c>
      <c r="I57" s="31" t="s">
        <v>1177</v>
      </c>
      <c r="J57" s="31" t="s">
        <v>1178</v>
      </c>
      <c r="K57" s="31" t="s">
        <v>1179</v>
      </c>
      <c r="L57" s="31" t="s">
        <v>1180</v>
      </c>
      <c r="M57" s="31" t="s">
        <v>574</v>
      </c>
      <c r="N57" s="31" t="s">
        <v>1072</v>
      </c>
      <c r="O57" s="31" t="s">
        <v>1072</v>
      </c>
      <c r="P57" s="31" t="s">
        <v>198</v>
      </c>
    </row>
    <row r="58" customFormat="false" ht="22.5" hidden="false" customHeight="true" outlineLevel="0" collapsed="false">
      <c r="B58" s="30" t="s">
        <v>581</v>
      </c>
      <c r="C58" s="31" t="s">
        <v>1181</v>
      </c>
      <c r="D58" s="31" t="s">
        <v>598</v>
      </c>
      <c r="E58" s="31" t="s">
        <v>594</v>
      </c>
      <c r="F58" s="31" t="s">
        <v>1182</v>
      </c>
      <c r="G58" s="31" t="s">
        <v>53</v>
      </c>
      <c r="H58" s="31" t="s">
        <v>1183</v>
      </c>
      <c r="I58" s="31" t="s">
        <v>1184</v>
      </c>
      <c r="J58" s="31" t="s">
        <v>1185</v>
      </c>
      <c r="K58" s="31" t="s">
        <v>1186</v>
      </c>
      <c r="L58" s="31" t="s">
        <v>1187</v>
      </c>
      <c r="M58" s="31" t="s">
        <v>1188</v>
      </c>
      <c r="N58" s="31" t="s">
        <v>1189</v>
      </c>
      <c r="O58" s="31" t="s">
        <v>838</v>
      </c>
      <c r="P58" s="31" t="s">
        <v>1190</v>
      </c>
    </row>
    <row r="59" customFormat="false" ht="22.5" hidden="false" customHeight="true" outlineLevel="0" collapsed="false">
      <c r="B59" s="30" t="s">
        <v>592</v>
      </c>
      <c r="C59" s="31" t="s">
        <v>1191</v>
      </c>
      <c r="D59" s="31" t="s">
        <v>1192</v>
      </c>
      <c r="E59" s="31" t="s">
        <v>492</v>
      </c>
      <c r="F59" s="31" t="s">
        <v>1193</v>
      </c>
      <c r="G59" s="31" t="s">
        <v>1130</v>
      </c>
      <c r="H59" s="31" t="s">
        <v>1194</v>
      </c>
      <c r="I59" s="31" t="s">
        <v>1195</v>
      </c>
      <c r="J59" s="31" t="s">
        <v>598</v>
      </c>
      <c r="K59" s="31" t="s">
        <v>596</v>
      </c>
      <c r="L59" s="31" t="s">
        <v>597</v>
      </c>
      <c r="M59" s="31" t="s">
        <v>598</v>
      </c>
      <c r="N59" s="31" t="s">
        <v>897</v>
      </c>
      <c r="O59" s="31" t="s">
        <v>897</v>
      </c>
      <c r="P59" s="31" t="s">
        <v>898</v>
      </c>
    </row>
    <row r="60" customFormat="false" ht="22.5" hidden="false" customHeight="true" outlineLevel="0" collapsed="false">
      <c r="B60" s="30" t="s">
        <v>605</v>
      </c>
      <c r="C60" s="31" t="s">
        <v>1196</v>
      </c>
      <c r="D60" s="31" t="s">
        <v>595</v>
      </c>
      <c r="E60" s="31" t="s">
        <v>1197</v>
      </c>
      <c r="F60" s="31" t="s">
        <v>314</v>
      </c>
      <c r="G60" s="31" t="s">
        <v>56</v>
      </c>
      <c r="H60" s="31" t="s">
        <v>1198</v>
      </c>
      <c r="I60" s="31" t="s">
        <v>1199</v>
      </c>
      <c r="J60" s="31" t="s">
        <v>785</v>
      </c>
      <c r="K60" s="31" t="s">
        <v>1200</v>
      </c>
      <c r="L60" s="31" t="s">
        <v>1201</v>
      </c>
      <c r="M60" s="31" t="s">
        <v>610</v>
      </c>
      <c r="N60" s="31" t="s">
        <v>1072</v>
      </c>
      <c r="O60" s="31" t="s">
        <v>896</v>
      </c>
      <c r="P60" s="31" t="s">
        <v>1202</v>
      </c>
    </row>
    <row r="61" customFormat="false" ht="22.5" hidden="false" customHeight="true" outlineLevel="0" collapsed="false">
      <c r="B61" s="30" t="s">
        <v>615</v>
      </c>
      <c r="C61" s="31" t="s">
        <v>1203</v>
      </c>
      <c r="D61" s="31" t="s">
        <v>1204</v>
      </c>
      <c r="E61" s="31" t="s">
        <v>626</v>
      </c>
      <c r="F61" s="31" t="s">
        <v>1205</v>
      </c>
      <c r="G61" s="31" t="s">
        <v>863</v>
      </c>
      <c r="H61" s="31" t="s">
        <v>1206</v>
      </c>
      <c r="I61" s="31" t="s">
        <v>1207</v>
      </c>
      <c r="J61" s="31" t="s">
        <v>426</v>
      </c>
      <c r="K61" s="31" t="s">
        <v>1208</v>
      </c>
      <c r="L61" s="31" t="s">
        <v>1209</v>
      </c>
      <c r="M61" s="31" t="s">
        <v>78</v>
      </c>
      <c r="N61" s="31" t="s">
        <v>848</v>
      </c>
      <c r="O61" s="31" t="s">
        <v>1120</v>
      </c>
      <c r="P61" s="31" t="s">
        <v>1210</v>
      </c>
    </row>
    <row r="62" customFormat="false" ht="22.5" hidden="false" customHeight="true" outlineLevel="0" collapsed="false">
      <c r="B62" s="30" t="s">
        <v>625</v>
      </c>
      <c r="C62" s="31" t="s">
        <v>1211</v>
      </c>
      <c r="D62" s="31" t="s">
        <v>1212</v>
      </c>
      <c r="E62" s="31" t="s">
        <v>1213</v>
      </c>
      <c r="F62" s="31" t="s">
        <v>1214</v>
      </c>
      <c r="G62" s="31" t="s">
        <v>147</v>
      </c>
      <c r="H62" s="31" t="s">
        <v>1215</v>
      </c>
      <c r="I62" s="31" t="s">
        <v>1216</v>
      </c>
      <c r="J62" s="31" t="s">
        <v>630</v>
      </c>
      <c r="K62" s="31" t="s">
        <v>1217</v>
      </c>
      <c r="L62" s="31" t="s">
        <v>1218</v>
      </c>
      <c r="M62" s="31" t="s">
        <v>630</v>
      </c>
      <c r="N62" s="31" t="s">
        <v>896</v>
      </c>
      <c r="O62" s="31" t="s">
        <v>1219</v>
      </c>
      <c r="P62" s="31" t="s">
        <v>1220</v>
      </c>
    </row>
    <row r="63" customFormat="false" ht="22.5" hidden="false" customHeight="true" outlineLevel="0" collapsed="false">
      <c r="B63" s="30" t="s">
        <v>637</v>
      </c>
      <c r="C63" s="31" t="s">
        <v>886</v>
      </c>
      <c r="D63" s="31" t="s">
        <v>352</v>
      </c>
      <c r="E63" s="31" t="s">
        <v>1221</v>
      </c>
      <c r="F63" s="31" t="s">
        <v>1222</v>
      </c>
      <c r="G63" s="31" t="s">
        <v>840</v>
      </c>
      <c r="H63" s="31" t="s">
        <v>1223</v>
      </c>
      <c r="I63" s="31" t="s">
        <v>1224</v>
      </c>
      <c r="J63" s="31" t="s">
        <v>496</v>
      </c>
      <c r="K63" s="31" t="s">
        <v>1225</v>
      </c>
      <c r="L63" s="31" t="s">
        <v>1226</v>
      </c>
      <c r="M63" s="31" t="s">
        <v>1227</v>
      </c>
      <c r="N63" s="31" t="s">
        <v>1162</v>
      </c>
      <c r="O63" s="31" t="s">
        <v>769</v>
      </c>
      <c r="P63" s="31" t="s">
        <v>821</v>
      </c>
    </row>
    <row r="64" customFormat="false" ht="22.5" hidden="false" customHeight="true" outlineLevel="0" collapsed="false">
      <c r="B64" s="30" t="s">
        <v>649</v>
      </c>
      <c r="C64" s="31" t="s">
        <v>1228</v>
      </c>
      <c r="D64" s="31" t="s">
        <v>323</v>
      </c>
      <c r="E64" s="31" t="s">
        <v>798</v>
      </c>
      <c r="F64" s="31" t="s">
        <v>1229</v>
      </c>
      <c r="G64" s="31" t="s">
        <v>1230</v>
      </c>
      <c r="H64" s="31" t="s">
        <v>1231</v>
      </c>
      <c r="I64" s="31" t="s">
        <v>1232</v>
      </c>
      <c r="J64" s="31" t="s">
        <v>655</v>
      </c>
      <c r="K64" s="31" t="s">
        <v>1233</v>
      </c>
      <c r="L64" s="31" t="s">
        <v>1234</v>
      </c>
      <c r="M64" s="31" t="s">
        <v>120</v>
      </c>
      <c r="N64" s="31" t="s">
        <v>838</v>
      </c>
      <c r="O64" s="31" t="s">
        <v>816</v>
      </c>
      <c r="P64" s="31" t="s">
        <v>157</v>
      </c>
    </row>
    <row r="65" customFormat="false" ht="22.5" hidden="false" customHeight="true" outlineLevel="0" collapsed="false">
      <c r="B65" s="30" t="s">
        <v>662</v>
      </c>
      <c r="C65" s="31" t="s">
        <v>942</v>
      </c>
      <c r="D65" s="31" t="s">
        <v>807</v>
      </c>
      <c r="E65" s="31" t="s">
        <v>663</v>
      </c>
      <c r="F65" s="31" t="s">
        <v>1235</v>
      </c>
      <c r="G65" s="31" t="s">
        <v>726</v>
      </c>
      <c r="H65" s="31" t="s">
        <v>1236</v>
      </c>
      <c r="I65" s="31" t="s">
        <v>1007</v>
      </c>
      <c r="J65" s="31" t="s">
        <v>1237</v>
      </c>
      <c r="K65" s="31" t="s">
        <v>1238</v>
      </c>
      <c r="L65" s="31" t="s">
        <v>1239</v>
      </c>
      <c r="M65" s="31" t="s">
        <v>193</v>
      </c>
      <c r="N65" s="31" t="s">
        <v>1240</v>
      </c>
      <c r="O65" s="31" t="s">
        <v>1240</v>
      </c>
      <c r="P65" s="31" t="s">
        <v>198</v>
      </c>
    </row>
    <row r="66" customFormat="false" ht="22.5" hidden="false" customHeight="true" outlineLevel="0" collapsed="false">
      <c r="B66" s="30" t="s">
        <v>672</v>
      </c>
      <c r="C66" s="31" t="s">
        <v>1241</v>
      </c>
      <c r="D66" s="31" t="s">
        <v>928</v>
      </c>
      <c r="E66" s="31" t="s">
        <v>1235</v>
      </c>
      <c r="F66" s="31" t="s">
        <v>569</v>
      </c>
      <c r="G66" s="31" t="s">
        <v>1015</v>
      </c>
      <c r="H66" s="31" t="s">
        <v>1242</v>
      </c>
      <c r="I66" s="31" t="s">
        <v>1243</v>
      </c>
      <c r="J66" s="31" t="s">
        <v>764</v>
      </c>
      <c r="K66" s="31" t="s">
        <v>1244</v>
      </c>
      <c r="L66" s="31" t="s">
        <v>1245</v>
      </c>
      <c r="M66" s="31" t="s">
        <v>1246</v>
      </c>
      <c r="N66" s="31" t="s">
        <v>827</v>
      </c>
      <c r="O66" s="31" t="s">
        <v>1247</v>
      </c>
      <c r="P66" s="31" t="s">
        <v>1248</v>
      </c>
    </row>
    <row r="67" customFormat="false" ht="22.5" hidden="false" customHeight="true" outlineLevel="0" collapsed="false">
      <c r="B67" s="30" t="s">
        <v>684</v>
      </c>
      <c r="C67" s="31" t="s">
        <v>240</v>
      </c>
      <c r="D67" s="31" t="s">
        <v>942</v>
      </c>
      <c r="E67" s="31" t="s">
        <v>1249</v>
      </c>
      <c r="F67" s="31" t="s">
        <v>1250</v>
      </c>
      <c r="G67" s="31" t="s">
        <v>1251</v>
      </c>
      <c r="H67" s="31" t="s">
        <v>1252</v>
      </c>
      <c r="I67" s="31" t="s">
        <v>1253</v>
      </c>
      <c r="J67" s="31" t="s">
        <v>97</v>
      </c>
      <c r="K67" s="31" t="s">
        <v>1254</v>
      </c>
      <c r="L67" s="31" t="s">
        <v>1255</v>
      </c>
      <c r="M67" s="31" t="s">
        <v>821</v>
      </c>
      <c r="N67" s="31" t="s">
        <v>1256</v>
      </c>
      <c r="O67" s="31" t="s">
        <v>1257</v>
      </c>
      <c r="P67" s="31" t="s">
        <v>1044</v>
      </c>
    </row>
    <row r="68" customFormat="false" ht="22.5" hidden="false" customHeight="true" outlineLevel="0" collapsed="false">
      <c r="B68" s="30" t="s">
        <v>694</v>
      </c>
      <c r="C68" s="31" t="s">
        <v>97</v>
      </c>
      <c r="D68" s="31" t="s">
        <v>850</v>
      </c>
      <c r="E68" s="31" t="s">
        <v>1258</v>
      </c>
      <c r="F68" s="31" t="s">
        <v>1259</v>
      </c>
      <c r="G68" s="31" t="s">
        <v>1024</v>
      </c>
      <c r="H68" s="31" t="s">
        <v>1260</v>
      </c>
      <c r="I68" s="31" t="s">
        <v>1261</v>
      </c>
      <c r="J68" s="31" t="s">
        <v>144</v>
      </c>
      <c r="K68" s="31" t="s">
        <v>1262</v>
      </c>
      <c r="L68" s="31" t="s">
        <v>1263</v>
      </c>
      <c r="M68" s="31" t="s">
        <v>785</v>
      </c>
      <c r="N68" s="31" t="s">
        <v>905</v>
      </c>
      <c r="O68" s="31" t="s">
        <v>663</v>
      </c>
      <c r="P68" s="31" t="s">
        <v>190</v>
      </c>
    </row>
    <row r="69" customFormat="false" ht="22.5" hidden="false" customHeight="true" outlineLevel="0" collapsed="false">
      <c r="B69" s="30" t="s">
        <v>704</v>
      </c>
      <c r="C69" s="31" t="s">
        <v>1264</v>
      </c>
      <c r="D69" s="31" t="s">
        <v>1126</v>
      </c>
      <c r="E69" s="31" t="s">
        <v>1265</v>
      </c>
      <c r="F69" s="31" t="s">
        <v>1266</v>
      </c>
      <c r="G69" s="31" t="s">
        <v>726</v>
      </c>
      <c r="H69" s="31" t="s">
        <v>1267</v>
      </c>
      <c r="I69" s="31" t="s">
        <v>1268</v>
      </c>
      <c r="J69" s="31" t="s">
        <v>1056</v>
      </c>
      <c r="K69" s="31" t="s">
        <v>1269</v>
      </c>
      <c r="L69" s="31" t="s">
        <v>1270</v>
      </c>
      <c r="M69" s="31" t="s">
        <v>62</v>
      </c>
      <c r="N69" s="31" t="s">
        <v>1271</v>
      </c>
      <c r="O69" s="31" t="s">
        <v>1272</v>
      </c>
      <c r="P69" s="31" t="s">
        <v>850</v>
      </c>
    </row>
    <row r="70" customFormat="false" ht="22.5" hidden="false" customHeight="true" outlineLevel="0" collapsed="false">
      <c r="B70" s="30" t="s">
        <v>717</v>
      </c>
      <c r="C70" s="31" t="s">
        <v>1273</v>
      </c>
      <c r="D70" s="31" t="s">
        <v>1274</v>
      </c>
      <c r="E70" s="31" t="s">
        <v>23</v>
      </c>
      <c r="F70" s="31" t="s">
        <v>922</v>
      </c>
      <c r="G70" s="31" t="s">
        <v>840</v>
      </c>
      <c r="H70" s="31" t="s">
        <v>1275</v>
      </c>
      <c r="I70" s="31" t="s">
        <v>1276</v>
      </c>
      <c r="J70" s="31" t="s">
        <v>1277</v>
      </c>
      <c r="K70" s="31" t="s">
        <v>1278</v>
      </c>
      <c r="L70" s="31" t="s">
        <v>1279</v>
      </c>
      <c r="M70" s="31" t="s">
        <v>956</v>
      </c>
      <c r="N70" s="31" t="s">
        <v>874</v>
      </c>
      <c r="O70" s="31" t="s">
        <v>1280</v>
      </c>
      <c r="P70" s="31" t="s">
        <v>396</v>
      </c>
    </row>
    <row r="71" customFormat="false" ht="22.5" hidden="false" customHeight="true" outlineLevel="0" collapsed="false">
      <c r="B71" s="32" t="s">
        <v>1281</v>
      </c>
      <c r="C71" s="31" t="s">
        <v>519</v>
      </c>
      <c r="D71" s="33" t="s">
        <v>522</v>
      </c>
      <c r="E71" s="31" t="s">
        <v>781</v>
      </c>
      <c r="F71" s="31" t="s">
        <v>1282</v>
      </c>
      <c r="G71" s="31" t="s">
        <v>675</v>
      </c>
      <c r="H71" s="31" t="s">
        <v>1283</v>
      </c>
      <c r="I71" s="31" t="s">
        <v>1284</v>
      </c>
      <c r="J71" s="31" t="s">
        <v>1285</v>
      </c>
      <c r="K71" s="31" t="s">
        <v>1286</v>
      </c>
      <c r="L71" s="31" t="s">
        <v>1287</v>
      </c>
      <c r="M71" s="31" t="s">
        <v>733</v>
      </c>
      <c r="N71" s="31" t="s">
        <v>1174</v>
      </c>
      <c r="O71" s="31" t="s">
        <v>569</v>
      </c>
      <c r="P71" s="34" t="s">
        <v>736</v>
      </c>
    </row>
    <row r="72" customFormat="false" ht="14.25" hidden="false" customHeight="false" outlineLevel="0" collapsed="false">
      <c r="B72" s="35"/>
    </row>
    <row r="73" customFormat="false" ht="14.25" hidden="false" customHeight="false" outlineLevel="0" collapsed="false">
      <c r="B73" s="36" t="s">
        <v>1288</v>
      </c>
    </row>
  </sheetData>
  <mergeCells count="8">
    <mergeCell ref="C7:D7"/>
    <mergeCell ref="E7:J7"/>
    <mergeCell ref="K7:P7"/>
    <mergeCell ref="C8:D8"/>
    <mergeCell ref="E8:G8"/>
    <mergeCell ref="H8:J8"/>
    <mergeCell ref="K8:M8"/>
    <mergeCell ref="N8: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100" zoomScalePageLayoutView="100" workbookViewId="0">
      <selection pane="topLeft" activeCell="H105" activeCellId="0" sqref="H105"/>
    </sheetView>
  </sheetViews>
  <sheetFormatPr defaultColWidth="8.96875" defaultRowHeight="17.25" zeroHeight="false" outlineLevelRow="0" outlineLevelCol="0"/>
  <cols>
    <col collapsed="false" customWidth="true" hidden="false" outlineLevel="0" max="1" min="1" style="758" width="3.99"/>
    <col collapsed="false" customWidth="true" hidden="false" outlineLevel="0" max="2" min="2" style="758" width="36.25"/>
    <col collapsed="false" customWidth="true" hidden="false" outlineLevel="0" max="3" min="3" style="759" width="15.37"/>
    <col collapsed="false" customWidth="true" hidden="false" outlineLevel="0" max="4" min="4" style="759" width="15.87"/>
    <col collapsed="false" customWidth="true" hidden="false" outlineLevel="0" max="5" min="5" style="759" width="8.49"/>
    <col collapsed="false" customWidth="true" hidden="false" outlineLevel="0" max="6" min="6" style="759" width="14.74"/>
    <col collapsed="false" customWidth="true" hidden="false" outlineLevel="0" max="7" min="7" style="759" width="14.87"/>
    <col collapsed="false" customWidth="true" hidden="false" outlineLevel="0" max="8" min="8" style="759" width="8.49"/>
    <col collapsed="false" customWidth="true" hidden="false" outlineLevel="0" max="9" min="9" style="759" width="16.75"/>
    <col collapsed="false" customWidth="true" hidden="false" outlineLevel="0" max="10" min="10" style="759" width="16.86"/>
    <col collapsed="false" customWidth="true" hidden="false" outlineLevel="0" max="11" min="11" style="759" width="8.62"/>
  </cols>
  <sheetData>
    <row r="1" customFormat="false" ht="18.75" hidden="false" customHeight="false" outlineLevel="0" collapsed="false">
      <c r="A1" s="760"/>
      <c r="B1" s="697" t="s">
        <v>2369</v>
      </c>
      <c r="C1" s="697"/>
      <c r="D1" s="697"/>
      <c r="E1" s="697"/>
      <c r="F1" s="697"/>
      <c r="G1" s="697"/>
      <c r="H1" s="697"/>
      <c r="I1" s="697"/>
      <c r="J1" s="697"/>
      <c r="K1" s="697"/>
    </row>
    <row r="2" customFormat="false" ht="25.5" hidden="false" customHeight="true" outlineLevel="0" collapsed="false">
      <c r="A2" s="760"/>
      <c r="B2" s="761"/>
      <c r="C2" s="762"/>
      <c r="D2" s="763"/>
      <c r="E2" s="763"/>
      <c r="F2" s="762"/>
      <c r="G2" s="763"/>
      <c r="H2" s="763"/>
      <c r="I2" s="762"/>
      <c r="J2" s="763"/>
      <c r="K2" s="763"/>
    </row>
    <row r="3" customFormat="false" ht="23.25" hidden="false" customHeight="true" outlineLevel="0" collapsed="false">
      <c r="A3" s="760"/>
      <c r="B3" s="764"/>
      <c r="C3" s="765" t="s">
        <v>2359</v>
      </c>
      <c r="D3" s="765"/>
      <c r="E3" s="765"/>
      <c r="F3" s="766" t="s">
        <v>2</v>
      </c>
      <c r="G3" s="766"/>
      <c r="H3" s="766"/>
      <c r="I3" s="766" t="s">
        <v>2370</v>
      </c>
      <c r="J3" s="766"/>
      <c r="K3" s="766"/>
    </row>
    <row r="4" customFormat="false" ht="23.25" hidden="false" customHeight="true" outlineLevel="0" collapsed="false">
      <c r="A4" s="760"/>
      <c r="B4" s="767"/>
      <c r="C4" s="765"/>
      <c r="D4" s="765"/>
      <c r="E4" s="765"/>
      <c r="F4" s="766"/>
      <c r="G4" s="766"/>
      <c r="H4" s="766"/>
      <c r="I4" s="766"/>
      <c r="J4" s="766"/>
      <c r="K4" s="766"/>
    </row>
    <row r="5" customFormat="false" ht="34.5" hidden="false" customHeight="true" outlineLevel="0" collapsed="false">
      <c r="A5" s="760"/>
      <c r="B5" s="768"/>
      <c r="C5" s="769" t="s">
        <v>2371</v>
      </c>
      <c r="D5" s="770" t="s">
        <v>2372</v>
      </c>
      <c r="E5" s="771" t="s">
        <v>7</v>
      </c>
      <c r="F5" s="769" t="s">
        <v>2371</v>
      </c>
      <c r="G5" s="770" t="s">
        <v>2372</v>
      </c>
      <c r="H5" s="771" t="s">
        <v>7</v>
      </c>
      <c r="I5" s="768" t="s">
        <v>2371</v>
      </c>
      <c r="J5" s="772" t="s">
        <v>2372</v>
      </c>
      <c r="K5" s="771" t="s">
        <v>7</v>
      </c>
    </row>
    <row r="6" customFormat="false" ht="17.25" hidden="false" customHeight="true" outlineLevel="0" collapsed="false">
      <c r="A6" s="773"/>
      <c r="B6" s="774" t="s">
        <v>8</v>
      </c>
      <c r="C6" s="775" t="n">
        <v>23284</v>
      </c>
      <c r="D6" s="759" t="n">
        <v>23192</v>
      </c>
      <c r="E6" s="776" t="n">
        <f aca="false">ROUND(D6/C6*100,1)-100</f>
        <v>-0.400000000000006</v>
      </c>
      <c r="F6" s="775" t="n">
        <v>289314</v>
      </c>
      <c r="G6" s="759" t="n">
        <v>293967</v>
      </c>
      <c r="H6" s="776" t="n">
        <f aca="false">ROUND(G6/F6*100,1)-100</f>
        <v>1.59999999999999</v>
      </c>
      <c r="I6" s="775" t="n">
        <v>10485576</v>
      </c>
      <c r="J6" s="759" t="n">
        <v>10655693</v>
      </c>
      <c r="K6" s="776" t="n">
        <f aca="false">ROUND(J6/I6*100,1)-100</f>
        <v>1.59999999999999</v>
      </c>
    </row>
    <row r="7" customFormat="false" ht="17.25" hidden="false" customHeight="false" outlineLevel="0" collapsed="false">
      <c r="A7" s="760"/>
      <c r="B7" s="774" t="s">
        <v>22</v>
      </c>
      <c r="C7" s="759" t="n">
        <v>40</v>
      </c>
      <c r="D7" s="759" t="n">
        <v>35</v>
      </c>
      <c r="E7" s="776" t="n">
        <f aca="false">ROUND(D7/C7*100,1)-100</f>
        <v>-12.5</v>
      </c>
      <c r="F7" s="759" t="n">
        <v>206</v>
      </c>
      <c r="G7" s="759" t="n">
        <v>165</v>
      </c>
      <c r="H7" s="776" t="n">
        <f aca="false">ROUND(G7/F7*100,1)-100</f>
        <v>-19.9</v>
      </c>
      <c r="I7" s="759" t="n">
        <v>7323</v>
      </c>
      <c r="J7" s="759" t="n">
        <v>6241</v>
      </c>
      <c r="K7" s="776" t="n">
        <f aca="false">ROUND(J7/I7*100,1)-100</f>
        <v>-14.8</v>
      </c>
    </row>
    <row r="8" customFormat="false" ht="17.25" hidden="false" customHeight="false" outlineLevel="0" collapsed="false">
      <c r="A8" s="760"/>
      <c r="B8" s="774" t="s">
        <v>35</v>
      </c>
      <c r="C8" s="759" t="n">
        <v>11609</v>
      </c>
      <c r="D8" s="759" t="n">
        <v>11636</v>
      </c>
      <c r="E8" s="776" t="n">
        <f aca="false">ROUND(D8/C8*100,1)-100</f>
        <v>0.200000000000003</v>
      </c>
      <c r="F8" s="759" t="n">
        <v>70713</v>
      </c>
      <c r="G8" s="759" t="n">
        <v>71071</v>
      </c>
      <c r="H8" s="776" t="n">
        <f aca="false">ROUND(G8/F8*100,1)-100</f>
        <v>0.5</v>
      </c>
      <c r="I8" s="759" t="n">
        <v>4958878</v>
      </c>
      <c r="J8" s="759" t="n">
        <v>5054054</v>
      </c>
      <c r="K8" s="776" t="n">
        <f aca="false">ROUND(J8/I8*100,1)-100</f>
        <v>1.90000000000001</v>
      </c>
    </row>
    <row r="9" customFormat="false" ht="17.25" hidden="false" customHeight="false" outlineLevel="0" collapsed="false">
      <c r="A9" s="760"/>
      <c r="B9" s="774" t="s">
        <v>2373</v>
      </c>
      <c r="C9" s="759" t="n">
        <v>5253</v>
      </c>
      <c r="D9" s="759" t="n">
        <v>5184</v>
      </c>
      <c r="E9" s="776" t="n">
        <f aca="false">ROUND(D9/C9*100,1)-100</f>
        <v>-1.3</v>
      </c>
      <c r="F9" s="759" t="n">
        <v>58095</v>
      </c>
      <c r="G9" s="759" t="n">
        <v>56882</v>
      </c>
      <c r="H9" s="776" t="n">
        <f aca="false">ROUND(G9/F9*100,1)-100</f>
        <v>-2.09999999999999</v>
      </c>
      <c r="I9" s="759" t="n">
        <v>1361322</v>
      </c>
      <c r="J9" s="759" t="n">
        <v>1326793</v>
      </c>
      <c r="K9" s="776" t="n">
        <f aca="false">ROUND(J9/I9*100,1)-100</f>
        <v>-2.5</v>
      </c>
    </row>
    <row r="10" customFormat="false" ht="17.25" hidden="false" customHeight="false" outlineLevel="0" collapsed="false">
      <c r="A10" s="760"/>
      <c r="B10" s="774" t="s">
        <v>2374</v>
      </c>
      <c r="C10" s="759" t="n">
        <v>3021</v>
      </c>
      <c r="D10" s="759" t="n">
        <v>3058</v>
      </c>
      <c r="E10" s="776" t="n">
        <f aca="false">ROUND(D10/C10*100,1)-100</f>
        <v>1.2</v>
      </c>
      <c r="F10" s="759" t="n">
        <v>99218</v>
      </c>
      <c r="G10" s="759" t="n">
        <v>105297</v>
      </c>
      <c r="H10" s="776" t="n">
        <f aca="false">ROUND(G10/F10*100,1)-100</f>
        <v>6.09999999999999</v>
      </c>
      <c r="I10" s="759" t="n">
        <v>2209672</v>
      </c>
      <c r="J10" s="759" t="n">
        <v>2342815</v>
      </c>
      <c r="K10" s="776" t="n">
        <f aca="false">ROUND(J10/I10*100,1)-100</f>
        <v>6</v>
      </c>
    </row>
    <row r="11" customFormat="false" ht="18" hidden="false" customHeight="true" outlineLevel="0" collapsed="false">
      <c r="A11" s="760"/>
      <c r="B11" s="774" t="s">
        <v>2375</v>
      </c>
      <c r="C11" s="759" t="n">
        <v>430</v>
      </c>
      <c r="D11" s="759" t="n">
        <v>413</v>
      </c>
      <c r="E11" s="776" t="n">
        <f aca="false">ROUND(D11/C11*100,1)-100</f>
        <v>-4</v>
      </c>
      <c r="F11" s="759" t="n">
        <v>34731</v>
      </c>
      <c r="G11" s="759" t="n">
        <v>35999</v>
      </c>
      <c r="H11" s="776" t="n">
        <f aca="false">ROUND(G11/F11*100,1)-100</f>
        <v>3.7</v>
      </c>
      <c r="I11" s="759" t="n">
        <v>646596</v>
      </c>
      <c r="J11" s="759" t="n">
        <v>647818</v>
      </c>
      <c r="K11" s="776" t="n">
        <f aca="false">ROUND(J11/I11*100,1)-100</f>
        <v>0.200000000000003</v>
      </c>
    </row>
    <row r="12" customFormat="false" ht="17.25" hidden="false" customHeight="true" outlineLevel="0" collapsed="false">
      <c r="A12" s="760"/>
      <c r="B12" s="774" t="s">
        <v>637</v>
      </c>
      <c r="C12" s="759" t="n">
        <v>101</v>
      </c>
      <c r="D12" s="759" t="n">
        <v>106</v>
      </c>
      <c r="E12" s="776" t="n">
        <f aca="false">ROUND(D12/C12*100,1)-100</f>
        <v>5</v>
      </c>
      <c r="F12" s="759" t="n">
        <v>1517</v>
      </c>
      <c r="G12" s="759" t="n">
        <v>1521</v>
      </c>
      <c r="H12" s="776" t="n">
        <f aca="false">ROUND(G12/F12*100,1)-100</f>
        <v>0.299999999999997</v>
      </c>
      <c r="I12" s="759" t="n">
        <v>183950</v>
      </c>
      <c r="J12" s="759" t="n">
        <v>179391</v>
      </c>
      <c r="K12" s="776" t="n">
        <f aca="false">ROUND(J12/I12*100,1)-100</f>
        <v>-2.5</v>
      </c>
    </row>
    <row r="13" customFormat="false" ht="17.25" hidden="false" customHeight="false" outlineLevel="0" collapsed="false">
      <c r="A13" s="760"/>
      <c r="B13" s="774" t="s">
        <v>672</v>
      </c>
      <c r="C13" s="759" t="n">
        <v>66</v>
      </c>
      <c r="D13" s="759" t="n">
        <v>64</v>
      </c>
      <c r="E13" s="776" t="n">
        <f aca="false">ROUND(D13/C13*100,1)-100</f>
        <v>-3</v>
      </c>
      <c r="F13" s="759" t="n">
        <v>1560</v>
      </c>
      <c r="G13" s="759" t="n">
        <v>1184</v>
      </c>
      <c r="H13" s="776" t="n">
        <f aca="false">ROUND(G13/F13*100,1)-100</f>
        <v>-24.1</v>
      </c>
      <c r="I13" s="759" t="n">
        <v>58481</v>
      </c>
      <c r="J13" s="759" t="n">
        <v>56953</v>
      </c>
      <c r="K13" s="776" t="n">
        <f aca="false">ROUND(J13/I13*100,1)-100</f>
        <v>-2.59999999999999</v>
      </c>
    </row>
    <row r="14" customFormat="false" ht="17.25" hidden="false" customHeight="false" outlineLevel="0" collapsed="false">
      <c r="A14" s="760"/>
      <c r="B14" s="774" t="s">
        <v>684</v>
      </c>
      <c r="C14" s="759" t="n">
        <v>1596</v>
      </c>
      <c r="D14" s="759" t="n">
        <v>1581</v>
      </c>
      <c r="E14" s="776" t="n">
        <f aca="false">ROUND(D14/C14*100,1)-100</f>
        <v>-0.900000000000006</v>
      </c>
      <c r="F14" s="759" t="n">
        <v>9049</v>
      </c>
      <c r="G14" s="759" t="n">
        <v>8843</v>
      </c>
      <c r="H14" s="776" t="n">
        <f aca="false">ROUND(G14/F14*100,1)-100</f>
        <v>-2.3</v>
      </c>
      <c r="I14" s="759" t="n">
        <v>647545</v>
      </c>
      <c r="J14" s="759" t="n">
        <v>652372</v>
      </c>
      <c r="K14" s="776" t="n">
        <f aca="false">ROUND(J14/I14*100,1)-100</f>
        <v>0.700000000000003</v>
      </c>
    </row>
    <row r="15" customFormat="false" ht="17.25" hidden="false" customHeight="false" outlineLevel="0" collapsed="false">
      <c r="A15" s="760"/>
      <c r="B15" s="777" t="s">
        <v>2376</v>
      </c>
      <c r="C15" s="778" t="n">
        <v>1129</v>
      </c>
      <c r="D15" s="759" t="n">
        <v>1077</v>
      </c>
      <c r="E15" s="776" t="n">
        <f aca="false">ROUND(D15/C15*100,1)-100</f>
        <v>-4.59999999999999</v>
      </c>
      <c r="F15" s="759" t="n">
        <v>12168</v>
      </c>
      <c r="G15" s="759" t="n">
        <v>10564</v>
      </c>
      <c r="H15" s="776" t="n">
        <f aca="false">ROUND(G15/F15*100,1)-100</f>
        <v>-13.2</v>
      </c>
      <c r="I15" s="759" t="n">
        <v>370495</v>
      </c>
      <c r="J15" s="759" t="n">
        <v>350460</v>
      </c>
      <c r="K15" s="776" t="n">
        <f aca="false">ROUND(J15/I15*100,1)-100</f>
        <v>-5.40000000000001</v>
      </c>
    </row>
    <row r="16" customFormat="false" ht="17.25" hidden="false" customHeight="false" outlineLevel="0" collapsed="false">
      <c r="A16" s="760"/>
      <c r="B16" s="779"/>
      <c r="C16" s="780"/>
      <c r="D16" s="780"/>
      <c r="E16" s="781"/>
      <c r="F16" s="782" t="s">
        <v>2377</v>
      </c>
      <c r="G16" s="782"/>
      <c r="H16" s="782"/>
      <c r="I16" s="783"/>
      <c r="J16" s="784"/>
      <c r="K16" s="785"/>
    </row>
    <row r="17" customFormat="false" ht="17.25" hidden="false" customHeight="false" outlineLevel="0" collapsed="false">
      <c r="A17" s="760"/>
      <c r="B17" s="779"/>
      <c r="C17" s="761"/>
      <c r="D17" s="762"/>
      <c r="E17" s="762"/>
      <c r="F17" s="782"/>
      <c r="G17" s="782"/>
      <c r="H17" s="782"/>
      <c r="I17" s="761"/>
      <c r="J17" s="763"/>
      <c r="K17" s="786"/>
    </row>
    <row r="18" customFormat="false" ht="17.25" hidden="false" customHeight="true" outlineLevel="0" collapsed="false">
      <c r="A18" s="760"/>
      <c r="B18" s="787"/>
      <c r="C18" s="788" t="s">
        <v>3</v>
      </c>
      <c r="D18" s="788"/>
      <c r="E18" s="788"/>
      <c r="F18" s="782"/>
      <c r="G18" s="782"/>
      <c r="H18" s="782"/>
      <c r="I18" s="765" t="s">
        <v>2378</v>
      </c>
      <c r="J18" s="765"/>
      <c r="K18" s="765"/>
    </row>
    <row r="19" customFormat="false" ht="17.25" hidden="false" customHeight="true" outlineLevel="0" collapsed="false">
      <c r="A19" s="760"/>
      <c r="B19" s="787"/>
      <c r="C19" s="788"/>
      <c r="D19" s="788"/>
      <c r="E19" s="788"/>
      <c r="F19" s="782"/>
      <c r="G19" s="782"/>
      <c r="H19" s="782"/>
      <c r="I19" s="765"/>
      <c r="J19" s="765"/>
      <c r="K19" s="765"/>
    </row>
    <row r="20" customFormat="false" ht="34.5" hidden="false" customHeight="true" outlineLevel="0" collapsed="false">
      <c r="A20" s="760"/>
      <c r="B20" s="787"/>
      <c r="C20" s="769" t="s">
        <v>2371</v>
      </c>
      <c r="D20" s="770" t="s">
        <v>2372</v>
      </c>
      <c r="E20" s="789" t="s">
        <v>7</v>
      </c>
      <c r="F20" s="769" t="s">
        <v>2371</v>
      </c>
      <c r="G20" s="770" t="s">
        <v>2372</v>
      </c>
      <c r="H20" s="771" t="s">
        <v>7</v>
      </c>
      <c r="I20" s="769" t="s">
        <v>2371</v>
      </c>
      <c r="J20" s="770" t="s">
        <v>2372</v>
      </c>
      <c r="K20" s="789" t="s">
        <v>7</v>
      </c>
    </row>
    <row r="21" customFormat="false" ht="17.25" hidden="false" customHeight="false" outlineLevel="0" collapsed="false">
      <c r="A21" s="760"/>
      <c r="B21" s="774" t="s">
        <v>8</v>
      </c>
      <c r="C21" s="775" t="n">
        <v>9926329</v>
      </c>
      <c r="D21" s="759" t="n">
        <v>10033007</v>
      </c>
      <c r="E21" s="776" t="n">
        <f aca="false">ROUND(D21/C21*100,1)-100</f>
        <v>1.09999999999999</v>
      </c>
      <c r="F21" s="775" t="n">
        <v>524815372</v>
      </c>
      <c r="G21" s="759" t="n">
        <v>530928416</v>
      </c>
      <c r="H21" s="776" t="n">
        <f aca="false">ROUND(G21/F21*100,1)-100</f>
        <v>1.2</v>
      </c>
      <c r="I21" s="775" t="n">
        <v>239152630</v>
      </c>
      <c r="J21" s="759" t="n">
        <v>244026133</v>
      </c>
      <c r="K21" s="776" t="n">
        <f aca="false">ROUND(J21/I21*100,1)-100</f>
        <v>2</v>
      </c>
    </row>
    <row r="22" customFormat="false" ht="17.25" hidden="false" customHeight="false" outlineLevel="0" collapsed="false">
      <c r="A22" s="760"/>
      <c r="B22" s="774" t="s">
        <v>22</v>
      </c>
      <c r="C22" s="759" t="n">
        <v>7234</v>
      </c>
      <c r="D22" s="759" t="n">
        <v>6159</v>
      </c>
      <c r="E22" s="776" t="n">
        <f aca="false">ROUND(D22/C22*100,1)-100</f>
        <v>-14.9</v>
      </c>
      <c r="F22" s="759" t="n">
        <v>1300182</v>
      </c>
      <c r="G22" s="759" t="n">
        <v>1708830</v>
      </c>
      <c r="H22" s="776" t="n">
        <f aca="false">ROUND(G22/F22*100,1)-100</f>
        <v>31.4</v>
      </c>
      <c r="I22" s="759" t="n">
        <v>358257</v>
      </c>
      <c r="J22" s="759" t="n">
        <v>355028</v>
      </c>
      <c r="K22" s="776" t="n">
        <f aca="false">ROUND(J22/I22*100,1)-100</f>
        <v>-0.900000000000006</v>
      </c>
    </row>
    <row r="23" customFormat="false" ht="17.25" hidden="false" customHeight="false" outlineLevel="0" collapsed="false">
      <c r="A23" s="760"/>
      <c r="B23" s="774" t="s">
        <v>35</v>
      </c>
      <c r="C23" s="759" t="n">
        <v>4675090</v>
      </c>
      <c r="D23" s="759" t="n">
        <v>4714143</v>
      </c>
      <c r="E23" s="776" t="n">
        <f aca="false">ROUND(D23/C23*100,1)-100</f>
        <v>0.799999999999997</v>
      </c>
      <c r="F23" s="759" t="n">
        <v>267801860</v>
      </c>
      <c r="G23" s="759" t="n">
        <v>276404966</v>
      </c>
      <c r="H23" s="776" t="n">
        <f aca="false">ROUND(G23/F23*100,1)-100</f>
        <v>3.2</v>
      </c>
      <c r="I23" s="759" t="n">
        <v>122956199</v>
      </c>
      <c r="J23" s="759" t="n">
        <v>127894164</v>
      </c>
      <c r="K23" s="776" t="n">
        <f aca="false">ROUND(J23/I23*100,1)-100</f>
        <v>4</v>
      </c>
    </row>
    <row r="24" customFormat="false" ht="17.25" hidden="false" customHeight="false" outlineLevel="0" collapsed="false">
      <c r="A24" s="760"/>
      <c r="B24" s="774" t="s">
        <v>2373</v>
      </c>
      <c r="C24" s="759" t="n">
        <v>1292389</v>
      </c>
      <c r="D24" s="759" t="n">
        <v>1252143</v>
      </c>
      <c r="E24" s="776" t="n">
        <f aca="false">ROUND(D24/C24*100,1)-100</f>
        <v>-3.09999999999999</v>
      </c>
      <c r="F24" s="759" t="n">
        <v>93872768</v>
      </c>
      <c r="G24" s="759" t="n">
        <v>94924775</v>
      </c>
      <c r="H24" s="776" t="n">
        <f aca="false">ROUND(G24/F24*100,1)-100</f>
        <v>1.09999999999999</v>
      </c>
      <c r="I24" s="759" t="n">
        <v>58159673</v>
      </c>
      <c r="J24" s="759" t="n">
        <v>59748402</v>
      </c>
      <c r="K24" s="776" t="n">
        <f aca="false">ROUND(J24/I24*100,1)-100</f>
        <v>2.7</v>
      </c>
    </row>
    <row r="25" customFormat="false" ht="17.25" hidden="false" customHeight="false" outlineLevel="0" collapsed="false">
      <c r="A25" s="760"/>
      <c r="B25" s="774" t="s">
        <v>2374</v>
      </c>
      <c r="C25" s="759" t="n">
        <v>2124295</v>
      </c>
      <c r="D25" s="759" t="n">
        <v>2251486</v>
      </c>
      <c r="E25" s="776" t="n">
        <f aca="false">ROUND(D25/C25*100,1)-100</f>
        <v>6</v>
      </c>
      <c r="F25" s="759" t="n">
        <v>39402846</v>
      </c>
      <c r="G25" s="759" t="n">
        <v>38915814</v>
      </c>
      <c r="H25" s="776" t="n">
        <f aca="false">ROUND(G25/F25*100,1)-100</f>
        <v>-1.2</v>
      </c>
      <c r="I25" s="759" t="n">
        <v>15706509</v>
      </c>
      <c r="J25" s="759" t="n">
        <v>15724330</v>
      </c>
      <c r="K25" s="776" t="n">
        <f aca="false">ROUND(J25/I25*100,1)-100</f>
        <v>0.0999999999999943</v>
      </c>
    </row>
    <row r="26" customFormat="false" ht="17.25" hidden="false" customHeight="false" outlineLevel="0" collapsed="false">
      <c r="A26" s="760"/>
      <c r="B26" s="774" t="s">
        <v>2375</v>
      </c>
      <c r="C26" s="759" t="n">
        <v>621738</v>
      </c>
      <c r="D26" s="759" t="n">
        <v>628013</v>
      </c>
      <c r="E26" s="776" t="n">
        <f aca="false">ROUND(D26/C26*100,1)-100</f>
        <v>1</v>
      </c>
      <c r="F26" s="759" t="n">
        <v>2596661</v>
      </c>
      <c r="G26" s="759" t="n">
        <v>2626646</v>
      </c>
      <c r="H26" s="776" t="n">
        <f aca="false">ROUND(G26/F26*100,1)-100</f>
        <v>1.2</v>
      </c>
      <c r="I26" s="759" t="n">
        <v>653745</v>
      </c>
      <c r="J26" s="759" t="n">
        <v>677305</v>
      </c>
      <c r="K26" s="776" t="n">
        <f aca="false">ROUND(J26/I26*100,1)-100</f>
        <v>3.59999999999999</v>
      </c>
    </row>
    <row r="27" customFormat="false" ht="17.25" hidden="false" customHeight="false" outlineLevel="0" collapsed="false">
      <c r="A27" s="760"/>
      <c r="B27" s="774" t="s">
        <v>637</v>
      </c>
      <c r="C27" s="759" t="n">
        <v>181696</v>
      </c>
      <c r="D27" s="759" t="n">
        <v>177286</v>
      </c>
      <c r="E27" s="776" t="n">
        <f aca="false">ROUND(D27/C27*100,1)-100</f>
        <v>-2.40000000000001</v>
      </c>
      <c r="F27" s="759" t="n">
        <v>48053312</v>
      </c>
      <c r="G27" s="759" t="n">
        <v>46883887</v>
      </c>
      <c r="H27" s="776" t="n">
        <f aca="false">ROUND(G27/F27*100,1)-100</f>
        <v>-2.40000000000001</v>
      </c>
      <c r="I27" s="759" t="n">
        <v>2359443</v>
      </c>
      <c r="J27" s="759" t="n">
        <v>2584676</v>
      </c>
      <c r="K27" s="776" t="n">
        <f aca="false">ROUND(J27/I27*100,1)-100</f>
        <v>9.5</v>
      </c>
    </row>
    <row r="28" customFormat="false" ht="17.25" hidden="false" customHeight="false" outlineLevel="0" collapsed="false">
      <c r="A28" s="760"/>
      <c r="B28" s="774" t="s">
        <v>672</v>
      </c>
      <c r="C28" s="759" t="n">
        <v>49039</v>
      </c>
      <c r="D28" s="759" t="n">
        <v>44666</v>
      </c>
      <c r="E28" s="776" t="n">
        <f aca="false">ROUND(D28/C28*100,1)-100</f>
        <v>-8.90000000000001</v>
      </c>
      <c r="F28" s="759" t="n">
        <v>20805902</v>
      </c>
      <c r="G28" s="759" t="n">
        <v>18420644</v>
      </c>
      <c r="H28" s="776" t="n">
        <f aca="false">ROUND(G28/F28*100,1)-100</f>
        <v>-11.5</v>
      </c>
      <c r="I28" s="759" t="n">
        <v>17913523</v>
      </c>
      <c r="J28" s="759" t="n">
        <v>15524591</v>
      </c>
      <c r="K28" s="776" t="n">
        <f aca="false">ROUND(J28/I28*100,1)-100</f>
        <v>-13.3</v>
      </c>
    </row>
    <row r="29" customFormat="false" ht="17.25" hidden="false" customHeight="false" outlineLevel="0" collapsed="false">
      <c r="A29" s="760"/>
      <c r="B29" s="774" t="s">
        <v>684</v>
      </c>
      <c r="C29" s="759" t="n">
        <v>606407</v>
      </c>
      <c r="D29" s="759" t="n">
        <v>612264</v>
      </c>
      <c r="E29" s="776" t="n">
        <f aca="false">ROUND(D29/C29*100,1)-100</f>
        <v>1</v>
      </c>
      <c r="F29" s="759" t="n">
        <v>15530137</v>
      </c>
      <c r="G29" s="759" t="n">
        <v>15773097</v>
      </c>
      <c r="H29" s="776" t="n">
        <f aca="false">ROUND(G29/F29*100,1)-100</f>
        <v>1.59999999999999</v>
      </c>
      <c r="I29" s="759" t="n">
        <v>7563542</v>
      </c>
      <c r="J29" s="759" t="n">
        <v>7866957</v>
      </c>
      <c r="K29" s="776" t="n">
        <f aca="false">ROUND(J29/I29*100,1)-100</f>
        <v>4</v>
      </c>
    </row>
    <row r="30" customFormat="false" ht="17.25" hidden="false" customHeight="false" outlineLevel="0" collapsed="false">
      <c r="A30" s="760"/>
      <c r="B30" s="774" t="s">
        <v>2376</v>
      </c>
      <c r="C30" s="759" t="n">
        <v>328574</v>
      </c>
      <c r="D30" s="759" t="n">
        <v>308797</v>
      </c>
      <c r="E30" s="790" t="n">
        <f aca="false">ROUND(D30/C30*100,1)-100</f>
        <v>-6</v>
      </c>
      <c r="F30" s="759" t="n">
        <v>35170341</v>
      </c>
      <c r="G30" s="759" t="n">
        <v>34983635</v>
      </c>
      <c r="H30" s="776" t="n">
        <f aca="false">ROUND(G30/F30*100,1)-100</f>
        <v>-0.5</v>
      </c>
      <c r="I30" s="759" t="n">
        <v>13407472</v>
      </c>
      <c r="J30" s="759" t="n">
        <v>13579843</v>
      </c>
      <c r="K30" s="776" t="n">
        <f aca="false">ROUND(J30/I30*100,1)-100</f>
        <v>1.3</v>
      </c>
    </row>
    <row r="31" customFormat="false" ht="17.25" hidden="false" customHeight="false" outlineLevel="0" collapsed="false">
      <c r="A31" s="760"/>
      <c r="B31" s="791"/>
      <c r="C31" s="783"/>
      <c r="D31" s="783"/>
      <c r="E31" s="780"/>
      <c r="F31" s="783"/>
      <c r="G31" s="783"/>
      <c r="H31" s="785"/>
      <c r="I31" s="783"/>
      <c r="J31" s="784"/>
      <c r="K31" s="785"/>
    </row>
    <row r="32" customFormat="false" ht="17.25" hidden="false" customHeight="false" outlineLevel="0" collapsed="false">
      <c r="A32" s="760"/>
      <c r="B32" s="791"/>
      <c r="C32" s="761"/>
      <c r="D32" s="763"/>
      <c r="E32" s="761"/>
      <c r="F32" s="760"/>
      <c r="G32" s="783"/>
      <c r="H32" s="792"/>
      <c r="I32" s="793" t="s">
        <v>2379</v>
      </c>
      <c r="J32" s="793"/>
      <c r="K32" s="793"/>
    </row>
    <row r="33" customFormat="false" ht="17.25" hidden="false" customHeight="true" outlineLevel="0" collapsed="false">
      <c r="A33" s="760"/>
      <c r="B33" s="767"/>
      <c r="C33" s="766" t="s">
        <v>2380</v>
      </c>
      <c r="D33" s="766"/>
      <c r="E33" s="766"/>
      <c r="F33" s="766" t="s">
        <v>2381</v>
      </c>
      <c r="G33" s="766"/>
      <c r="H33" s="766"/>
      <c r="I33" s="793"/>
      <c r="J33" s="793"/>
      <c r="K33" s="793"/>
    </row>
    <row r="34" customFormat="false" ht="17.25" hidden="false" customHeight="false" outlineLevel="0" collapsed="false">
      <c r="A34" s="760"/>
      <c r="B34" s="767"/>
      <c r="C34" s="766"/>
      <c r="D34" s="766"/>
      <c r="E34" s="766"/>
      <c r="F34" s="766"/>
      <c r="G34" s="766"/>
      <c r="H34" s="766"/>
      <c r="I34" s="793"/>
      <c r="J34" s="793"/>
      <c r="K34" s="793"/>
    </row>
    <row r="35" customFormat="false" ht="34.5" hidden="false" customHeight="true" outlineLevel="0" collapsed="false">
      <c r="A35" s="760"/>
      <c r="B35" s="794"/>
      <c r="C35" s="769" t="s">
        <v>2371</v>
      </c>
      <c r="D35" s="770" t="s">
        <v>2372</v>
      </c>
      <c r="E35" s="789" t="s">
        <v>7</v>
      </c>
      <c r="F35" s="768" t="s">
        <v>2371</v>
      </c>
      <c r="G35" s="770" t="s">
        <v>2372</v>
      </c>
      <c r="H35" s="789" t="s">
        <v>7</v>
      </c>
      <c r="I35" s="769" t="s">
        <v>2371</v>
      </c>
      <c r="J35" s="770" t="s">
        <v>2372</v>
      </c>
      <c r="K35" s="789" t="s">
        <v>7</v>
      </c>
    </row>
    <row r="36" customFormat="false" ht="17.25" hidden="false" customHeight="false" outlineLevel="0" collapsed="false">
      <c r="A36" s="760"/>
      <c r="B36" s="774" t="s">
        <v>8</v>
      </c>
      <c r="C36" s="775" t="n">
        <v>285185791</v>
      </c>
      <c r="D36" s="759" t="n">
        <v>286303143</v>
      </c>
      <c r="E36" s="776" t="n">
        <f aca="false">ROUND(D36/C36*100,1)-100</f>
        <v>0.400000000000006</v>
      </c>
      <c r="F36" s="775" t="n">
        <v>476951</v>
      </c>
      <c r="G36" s="759" t="n">
        <v>599140</v>
      </c>
      <c r="H36" s="776" t="n">
        <f aca="false">ROUND(G36/F36*100,1)-100</f>
        <v>25.6</v>
      </c>
      <c r="I36" s="775" t="n">
        <v>524815372</v>
      </c>
      <c r="J36" s="759" t="n">
        <v>530928416</v>
      </c>
      <c r="K36" s="776" t="n">
        <f aca="false">ROUND(J36/I36*100,1)-100</f>
        <v>1.2</v>
      </c>
    </row>
    <row r="37" customFormat="false" ht="17.25" hidden="false" customHeight="false" outlineLevel="0" collapsed="false">
      <c r="A37" s="760"/>
      <c r="B37" s="774" t="s">
        <v>22</v>
      </c>
      <c r="C37" s="759" t="n">
        <v>938464</v>
      </c>
      <c r="D37" s="759" t="n">
        <v>1351535</v>
      </c>
      <c r="E37" s="776" t="n">
        <f aca="false">ROUND(D37/C37*100,1)-100</f>
        <v>44</v>
      </c>
      <c r="F37" s="759" t="n">
        <v>3461</v>
      </c>
      <c r="G37" s="759" t="n">
        <v>2267</v>
      </c>
      <c r="H37" s="776" t="n">
        <f aca="false">ROUND(G37/F37*100,1)-100</f>
        <v>-34.5</v>
      </c>
      <c r="I37" s="759" t="n">
        <v>1300182</v>
      </c>
      <c r="J37" s="759" t="n">
        <v>1708830</v>
      </c>
      <c r="K37" s="776" t="n">
        <f aca="false">ROUND(J37/I37*100,1)-100</f>
        <v>31.4</v>
      </c>
    </row>
    <row r="38" customFormat="false" ht="17.25" hidden="false" customHeight="false" outlineLevel="0" collapsed="false">
      <c r="A38" s="760"/>
      <c r="B38" s="774" t="s">
        <v>35</v>
      </c>
      <c r="C38" s="759" t="n">
        <v>144630217</v>
      </c>
      <c r="D38" s="759" t="n">
        <v>148218300</v>
      </c>
      <c r="E38" s="776" t="n">
        <f aca="false">ROUND(D38/C38*100,1)-100</f>
        <v>2.5</v>
      </c>
      <c r="F38" s="759" t="n">
        <v>215444</v>
      </c>
      <c r="G38" s="759" t="n">
        <v>292502</v>
      </c>
      <c r="H38" s="776" t="n">
        <f aca="false">ROUND(G38/F38*100,1)-100</f>
        <v>35.8</v>
      </c>
      <c r="I38" s="759" t="n">
        <v>267801860</v>
      </c>
      <c r="J38" s="759" t="n">
        <v>276404966</v>
      </c>
      <c r="K38" s="776" t="n">
        <f aca="false">ROUND(J38/I38*100,1)-100</f>
        <v>3.2</v>
      </c>
    </row>
    <row r="39" customFormat="false" ht="17.25" hidden="false" customHeight="false" outlineLevel="0" collapsed="false">
      <c r="A39" s="760"/>
      <c r="B39" s="774" t="s">
        <v>2373</v>
      </c>
      <c r="C39" s="759" t="n">
        <v>35662503</v>
      </c>
      <c r="D39" s="759" t="n">
        <v>35089347</v>
      </c>
      <c r="E39" s="776" t="n">
        <f aca="false">ROUND(D39/C39*100,1)-100</f>
        <v>-1.59999999999999</v>
      </c>
      <c r="F39" s="759" t="n">
        <v>50592</v>
      </c>
      <c r="G39" s="759" t="n">
        <v>87026</v>
      </c>
      <c r="H39" s="776" t="n">
        <f aca="false">ROUND(G39/F39*100,1)-100</f>
        <v>72</v>
      </c>
      <c r="I39" s="759" t="n">
        <v>93872768</v>
      </c>
      <c r="J39" s="759" t="n">
        <v>94924775</v>
      </c>
      <c r="K39" s="776" t="n">
        <f aca="false">ROUND(J39/I39*100,1)-100</f>
        <v>1.09999999999999</v>
      </c>
    </row>
    <row r="40" customFormat="false" ht="17.25" hidden="false" customHeight="false" outlineLevel="0" collapsed="false">
      <c r="A40" s="760"/>
      <c r="B40" s="774" t="s">
        <v>2374</v>
      </c>
      <c r="C40" s="759" t="n">
        <v>23646674</v>
      </c>
      <c r="D40" s="759" t="n">
        <v>23155930</v>
      </c>
      <c r="E40" s="776" t="n">
        <f aca="false">ROUND(D40/C40*100,1)-100</f>
        <v>-2.09999999999999</v>
      </c>
      <c r="F40" s="759" t="n">
        <v>49663</v>
      </c>
      <c r="G40" s="759" t="n">
        <v>35554</v>
      </c>
      <c r="H40" s="776" t="n">
        <f aca="false">ROUND(G40/F40*100,1)-100</f>
        <v>-28.4</v>
      </c>
      <c r="I40" s="759" t="n">
        <v>39402846</v>
      </c>
      <c r="J40" s="759" t="n">
        <v>38915814</v>
      </c>
      <c r="K40" s="776" t="n">
        <f aca="false">ROUND(J40/I40*100,1)-100</f>
        <v>-1.2</v>
      </c>
    </row>
    <row r="41" customFormat="false" ht="17.25" hidden="false" customHeight="false" outlineLevel="0" collapsed="false">
      <c r="A41" s="760"/>
      <c r="B41" s="774" t="s">
        <v>2375</v>
      </c>
      <c r="C41" s="759" t="n">
        <v>1939209</v>
      </c>
      <c r="D41" s="759" t="n">
        <v>1945059</v>
      </c>
      <c r="E41" s="776" t="n">
        <f aca="false">ROUND(D41/C41*100,1)-100</f>
        <v>0.299999999999997</v>
      </c>
      <c r="F41" s="759" t="n">
        <v>3707</v>
      </c>
      <c r="G41" s="759" t="n">
        <v>4282</v>
      </c>
      <c r="H41" s="776" t="n">
        <f aca="false">ROUND(G41/F41*100,1)-100</f>
        <v>15.5</v>
      </c>
      <c r="I41" s="759" t="n">
        <v>2596661</v>
      </c>
      <c r="J41" s="759" t="n">
        <v>2626646</v>
      </c>
      <c r="K41" s="776" t="n">
        <f aca="false">ROUND(J41/I41*100,1)-100</f>
        <v>1.2</v>
      </c>
    </row>
    <row r="42" customFormat="false" ht="17.25" hidden="false" customHeight="false" outlineLevel="0" collapsed="false">
      <c r="A42" s="760"/>
      <c r="B42" s="774" t="s">
        <v>637</v>
      </c>
      <c r="C42" s="759" t="n">
        <v>45662660</v>
      </c>
      <c r="D42" s="759" t="n">
        <v>44266128</v>
      </c>
      <c r="E42" s="776" t="n">
        <f aca="false">ROUND(D42/C42*100,1)-100</f>
        <v>-3.09999999999999</v>
      </c>
      <c r="F42" s="759" t="n">
        <v>31209</v>
      </c>
      <c r="G42" s="759" t="n">
        <v>33083</v>
      </c>
      <c r="H42" s="776" t="n">
        <f aca="false">ROUND(G42/F42*100,1)-100</f>
        <v>6</v>
      </c>
      <c r="I42" s="759" t="n">
        <v>48053312</v>
      </c>
      <c r="J42" s="759" t="n">
        <v>46883887</v>
      </c>
      <c r="K42" s="776" t="n">
        <f aca="false">ROUND(J42/I42*100,1)-100</f>
        <v>-2.40000000000001</v>
      </c>
    </row>
    <row r="43" customFormat="false" ht="17.25" hidden="false" customHeight="false" outlineLevel="0" collapsed="false">
      <c r="A43" s="760"/>
      <c r="B43" s="774" t="s">
        <v>672</v>
      </c>
      <c r="C43" s="759" t="n">
        <v>2890476</v>
      </c>
      <c r="D43" s="759" t="n">
        <v>2894045</v>
      </c>
      <c r="E43" s="776" t="n">
        <f aca="false">ROUND(D43/C43*100,1)-100</f>
        <v>0.0999999999999943</v>
      </c>
      <c r="F43" s="759" t="n">
        <v>1903</v>
      </c>
      <c r="G43" s="759" t="n">
        <v>2008</v>
      </c>
      <c r="H43" s="776" t="n">
        <f aca="false">ROUND(G43/F43*100,1)-100</f>
        <v>5.5</v>
      </c>
      <c r="I43" s="759" t="n">
        <v>20805902</v>
      </c>
      <c r="J43" s="759" t="n">
        <v>18420644</v>
      </c>
      <c r="K43" s="776" t="n">
        <f aca="false">ROUND(J43/I43*100,1)-100</f>
        <v>-11.5</v>
      </c>
    </row>
    <row r="44" customFormat="false" ht="17.25" hidden="false" customHeight="false" outlineLevel="0" collapsed="false">
      <c r="A44" s="760"/>
      <c r="B44" s="774" t="s">
        <v>684</v>
      </c>
      <c r="C44" s="759" t="n">
        <v>7945105</v>
      </c>
      <c r="D44" s="759" t="n">
        <v>7868544</v>
      </c>
      <c r="E44" s="776" t="n">
        <f aca="false">ROUND(D44/C44*100,1)-100</f>
        <v>-1</v>
      </c>
      <c r="F44" s="759" t="n">
        <v>21490</v>
      </c>
      <c r="G44" s="759" t="n">
        <v>37596</v>
      </c>
      <c r="H44" s="776" t="n">
        <f aca="false">ROUND(G44/F44*100,1)-100</f>
        <v>74.9</v>
      </c>
      <c r="I44" s="759" t="n">
        <v>15530137</v>
      </c>
      <c r="J44" s="759" t="n">
        <v>15773097</v>
      </c>
      <c r="K44" s="776" t="n">
        <f aca="false">ROUND(J44/I44*100,1)-100</f>
        <v>1.59999999999999</v>
      </c>
    </row>
    <row r="45" customFormat="false" ht="17.25" hidden="false" customHeight="true" outlineLevel="0" collapsed="false">
      <c r="A45" s="795"/>
      <c r="B45" s="777" t="s">
        <v>2376</v>
      </c>
      <c r="C45" s="778" t="n">
        <v>21663909</v>
      </c>
      <c r="D45" s="759" t="n">
        <v>21299386</v>
      </c>
      <c r="E45" s="776" t="n">
        <f aca="false">ROUND(D45/C45*100,1)-100</f>
        <v>-1.7</v>
      </c>
      <c r="F45" s="796" t="n">
        <v>98960</v>
      </c>
      <c r="G45" s="759" t="n">
        <v>104406</v>
      </c>
      <c r="H45" s="776" t="n">
        <f aca="false">ROUND(G45/F45*100,1)-100</f>
        <v>5.5</v>
      </c>
      <c r="I45" s="759" t="n">
        <v>35170341</v>
      </c>
      <c r="J45" s="759" t="n">
        <v>34983635</v>
      </c>
      <c r="K45" s="776" t="n">
        <f aca="false">ROUND(J45/I45*100,1)-100</f>
        <v>-0.5</v>
      </c>
    </row>
    <row r="46" customFormat="false" ht="17.25" hidden="false" customHeight="false" outlineLevel="0" collapsed="false">
      <c r="A46" s="760"/>
      <c r="B46" s="797"/>
      <c r="C46" s="798"/>
      <c r="D46" s="799"/>
      <c r="E46" s="798"/>
      <c r="F46" s="800"/>
      <c r="G46" s="800"/>
      <c r="H46" s="801"/>
      <c r="I46" s="802" t="s">
        <v>2382</v>
      </c>
      <c r="J46" s="802"/>
      <c r="K46" s="802"/>
    </row>
    <row r="47" customFormat="false" ht="17.25" hidden="false" customHeight="false" outlineLevel="0" collapsed="false">
      <c r="A47" s="760"/>
      <c r="B47" s="767"/>
      <c r="C47" s="802" t="s">
        <v>2383</v>
      </c>
      <c r="D47" s="802"/>
      <c r="E47" s="802"/>
      <c r="F47" s="793" t="s">
        <v>2384</v>
      </c>
      <c r="G47" s="793"/>
      <c r="H47" s="793"/>
      <c r="I47" s="802"/>
      <c r="J47" s="802"/>
      <c r="K47" s="802"/>
    </row>
    <row r="48" customFormat="false" ht="17.25" hidden="false" customHeight="false" outlineLevel="0" collapsed="false">
      <c r="A48" s="760"/>
      <c r="B48" s="791"/>
      <c r="C48" s="802"/>
      <c r="D48" s="802"/>
      <c r="E48" s="802"/>
      <c r="F48" s="793"/>
      <c r="G48" s="793"/>
      <c r="H48" s="793"/>
      <c r="I48" s="802"/>
      <c r="J48" s="802"/>
      <c r="K48" s="802"/>
    </row>
    <row r="49" customFormat="false" ht="17.25" hidden="false" customHeight="true" outlineLevel="0" collapsed="false">
      <c r="A49" s="760"/>
      <c r="B49" s="794"/>
      <c r="C49" s="802"/>
      <c r="D49" s="802"/>
      <c r="E49" s="802"/>
      <c r="F49" s="793"/>
      <c r="G49" s="793"/>
      <c r="H49" s="793"/>
      <c r="I49" s="802"/>
      <c r="J49" s="802"/>
      <c r="K49" s="802"/>
    </row>
    <row r="50" customFormat="false" ht="34.5" hidden="false" customHeight="true" outlineLevel="0" collapsed="false">
      <c r="A50" s="760"/>
      <c r="C50" s="769" t="s">
        <v>2371</v>
      </c>
      <c r="D50" s="770" t="s">
        <v>2372</v>
      </c>
      <c r="E50" s="789" t="s">
        <v>7</v>
      </c>
      <c r="F50" s="769" t="s">
        <v>2371</v>
      </c>
      <c r="G50" s="770" t="s">
        <v>2372</v>
      </c>
      <c r="H50" s="789" t="s">
        <v>7</v>
      </c>
      <c r="I50" s="769" t="s">
        <v>2371</v>
      </c>
      <c r="J50" s="770" t="s">
        <v>2372</v>
      </c>
      <c r="K50" s="789" t="s">
        <v>7</v>
      </c>
    </row>
    <row r="51" customFormat="false" ht="17.25" hidden="false" customHeight="false" outlineLevel="0" collapsed="false">
      <c r="A51" s="760"/>
      <c r="B51" s="774" t="s">
        <v>8</v>
      </c>
      <c r="C51" s="803" t="n">
        <v>342024968</v>
      </c>
      <c r="D51" s="803" t="n">
        <v>338571429</v>
      </c>
      <c r="E51" s="776" t="n">
        <f aca="false">ROUND(D51/C51*100,1)-100</f>
        <v>-1</v>
      </c>
      <c r="F51" s="803" t="n">
        <v>182790404</v>
      </c>
      <c r="G51" s="803" t="n">
        <v>192356987</v>
      </c>
      <c r="H51" s="776" t="n">
        <f aca="false">ROUND(G51/F51*100,1)-100</f>
        <v>5.2</v>
      </c>
      <c r="I51" s="803" t="n">
        <v>534254529</v>
      </c>
      <c r="J51" s="803" t="n">
        <v>557406704</v>
      </c>
      <c r="K51" s="776" t="n">
        <f aca="false">ROUND(J51/I51*100,1)-100</f>
        <v>4.3</v>
      </c>
    </row>
    <row r="52" customFormat="false" ht="17.25" hidden="false" customHeight="false" outlineLevel="0" collapsed="false">
      <c r="A52" s="760"/>
      <c r="B52" s="774" t="s">
        <v>22</v>
      </c>
      <c r="C52" s="759" t="n">
        <v>384762</v>
      </c>
      <c r="D52" s="759" t="n">
        <v>534648</v>
      </c>
      <c r="E52" s="776" t="n">
        <f aca="false">ROUND(D52/C52*100,1)-100</f>
        <v>39</v>
      </c>
      <c r="F52" s="759" t="n">
        <v>915420</v>
      </c>
      <c r="G52" s="759" t="n">
        <v>1174182</v>
      </c>
      <c r="H52" s="776" t="n">
        <f aca="false">ROUND(G52/F52*100,1)-100</f>
        <v>28.3</v>
      </c>
      <c r="I52" s="759" t="n">
        <v>539124</v>
      </c>
      <c r="J52" s="759" t="n">
        <v>534202</v>
      </c>
      <c r="K52" s="776" t="n">
        <f aca="false">ROUND(J52/I52*100,1)-100</f>
        <v>-0.900000000000006</v>
      </c>
    </row>
    <row r="53" customFormat="false" ht="17.25" hidden="false" customHeight="false" outlineLevel="0" collapsed="false">
      <c r="A53" s="760"/>
      <c r="B53" s="774" t="s">
        <v>35</v>
      </c>
      <c r="C53" s="803" t="n">
        <v>148497349</v>
      </c>
      <c r="D53" s="803" t="n">
        <v>149592036</v>
      </c>
      <c r="E53" s="776" t="n">
        <f aca="false">ROUND(D53/C53*100,1)-100</f>
        <v>0.700000000000003</v>
      </c>
      <c r="F53" s="803" t="n">
        <v>119304511</v>
      </c>
      <c r="G53" s="803" t="n">
        <v>126812930</v>
      </c>
      <c r="H53" s="776" t="n">
        <f aca="false">ROUND(G53/F53*100,1)-100</f>
        <v>6.3</v>
      </c>
      <c r="I53" s="803" t="n">
        <v>238761276</v>
      </c>
      <c r="J53" s="803" t="n">
        <v>251344673</v>
      </c>
      <c r="K53" s="776" t="n">
        <f aca="false">ROUND(J53/I53*100,1)-100</f>
        <v>5.3</v>
      </c>
    </row>
    <row r="54" customFormat="false" ht="17.25" hidden="false" customHeight="false" outlineLevel="0" collapsed="false">
      <c r="A54" s="760"/>
      <c r="B54" s="774" t="s">
        <v>2373</v>
      </c>
      <c r="C54" s="803" t="n">
        <v>68122694</v>
      </c>
      <c r="D54" s="803" t="n">
        <v>68561618</v>
      </c>
      <c r="E54" s="776" t="n">
        <f aca="false">ROUND(D54/C54*100,1)-100</f>
        <v>0.599999999999994</v>
      </c>
      <c r="F54" s="803" t="n">
        <v>25750074</v>
      </c>
      <c r="G54" s="803" t="n">
        <v>26363157</v>
      </c>
      <c r="H54" s="776" t="n">
        <f aca="false">ROUND(G54/F54*100,1)-100</f>
        <v>2.40000000000001</v>
      </c>
      <c r="I54" s="803" t="n">
        <v>177242335</v>
      </c>
      <c r="J54" s="803" t="n">
        <v>185573571</v>
      </c>
      <c r="K54" s="776" t="n">
        <f aca="false">ROUND(J54/I54*100,1)-100</f>
        <v>4.7</v>
      </c>
    </row>
    <row r="55" customFormat="false" ht="17.25" hidden="false" customHeight="false" outlineLevel="0" collapsed="false">
      <c r="A55" s="760"/>
      <c r="B55" s="774" t="s">
        <v>2374</v>
      </c>
      <c r="C55" s="803" t="n">
        <v>27301725</v>
      </c>
      <c r="D55" s="803" t="n">
        <v>26804028</v>
      </c>
      <c r="E55" s="776" t="n">
        <f aca="false">ROUND(D55/C55*100,1)-100</f>
        <v>-1.8</v>
      </c>
      <c r="F55" s="803" t="n">
        <v>12101121</v>
      </c>
      <c r="G55" s="803" t="n">
        <v>12111786</v>
      </c>
      <c r="H55" s="776" t="n">
        <f aca="false">ROUND(G55/F55*100,1)-100</f>
        <v>0.0999999999999943</v>
      </c>
      <c r="I55" s="803" t="n">
        <v>61719039</v>
      </c>
      <c r="J55" s="803" t="n">
        <v>63921299</v>
      </c>
      <c r="K55" s="776" t="n">
        <f aca="false">ROUND(J55/I55*100,1)-100</f>
        <v>3.59999999999999</v>
      </c>
    </row>
    <row r="56" customFormat="false" ht="17.25" hidden="false" customHeight="false" outlineLevel="0" collapsed="false">
      <c r="A56" s="760"/>
      <c r="B56" s="774" t="s">
        <v>2375</v>
      </c>
      <c r="C56" s="803" t="n">
        <v>1594607</v>
      </c>
      <c r="D56" s="803" t="n">
        <v>1639867</v>
      </c>
      <c r="E56" s="776" t="n">
        <f aca="false">ROUND(D56/C56*100,1)-100</f>
        <v>2.8</v>
      </c>
      <c r="F56" s="803" t="n">
        <v>1002054</v>
      </c>
      <c r="G56" s="803" t="n">
        <v>986779</v>
      </c>
      <c r="H56" s="776" t="n">
        <f aca="false">ROUND(G56/F56*100,1)-100</f>
        <v>-1.5</v>
      </c>
      <c r="I56" s="803" t="n">
        <v>3349124</v>
      </c>
      <c r="J56" s="803" t="n">
        <v>3566798</v>
      </c>
      <c r="K56" s="776" t="n">
        <f aca="false">ROUND(J56/I56*100,1)-100</f>
        <v>6.5</v>
      </c>
    </row>
    <row r="57" customFormat="false" ht="17.25" hidden="false" customHeight="false" outlineLevel="0" collapsed="false">
      <c r="A57" s="760"/>
      <c r="B57" s="774" t="s">
        <v>637</v>
      </c>
      <c r="C57" s="803" t="n">
        <v>37415369</v>
      </c>
      <c r="D57" s="803" t="n">
        <v>35711357</v>
      </c>
      <c r="E57" s="776" t="n">
        <f aca="false">ROUND(D57/C57*100,1)-100</f>
        <v>-4.59999999999999</v>
      </c>
      <c r="F57" s="803" t="n">
        <v>10637943</v>
      </c>
      <c r="G57" s="803" t="n">
        <v>11172530</v>
      </c>
      <c r="H57" s="776" t="n">
        <f aca="false">ROUND(G57/F57*100,1)-100</f>
        <v>5</v>
      </c>
      <c r="I57" s="803" t="n">
        <v>16111457</v>
      </c>
      <c r="J57" s="803" t="n">
        <v>16393546</v>
      </c>
      <c r="K57" s="776" t="n">
        <f aca="false">ROUND(J57/I57*100,1)-100</f>
        <v>1.8</v>
      </c>
    </row>
    <row r="58" customFormat="false" ht="17.25" hidden="false" customHeight="false" outlineLevel="0" collapsed="false">
      <c r="A58" s="760"/>
      <c r="B58" s="774" t="s">
        <v>672</v>
      </c>
      <c r="C58" s="803" t="n">
        <v>19224607</v>
      </c>
      <c r="D58" s="803" t="n">
        <v>16783250</v>
      </c>
      <c r="E58" s="776" t="n">
        <f aca="false">ROUND(D58/C58*100,1)-100</f>
        <v>-12.7</v>
      </c>
      <c r="F58" s="803" t="n">
        <v>1581295</v>
      </c>
      <c r="G58" s="803" t="n">
        <v>1637394</v>
      </c>
      <c r="H58" s="776" t="n">
        <f aca="false">ROUND(G58/F58*100,1)-100</f>
        <v>3.5</v>
      </c>
      <c r="I58" s="759" t="n">
        <v>1735658</v>
      </c>
      <c r="J58" s="759" t="n">
        <v>1616220</v>
      </c>
      <c r="K58" s="776" t="n">
        <f aca="false">ROUND(J58/I58*100,1)-100</f>
        <v>-6.90000000000001</v>
      </c>
    </row>
    <row r="59" customFormat="false" ht="17.25" hidden="false" customHeight="false" outlineLevel="0" collapsed="false">
      <c r="A59" s="760"/>
      <c r="B59" s="774" t="s">
        <v>684</v>
      </c>
      <c r="C59" s="803" t="n">
        <v>8583808</v>
      </c>
      <c r="D59" s="803" t="n">
        <v>8203115</v>
      </c>
      <c r="E59" s="776" t="n">
        <f aca="false">ROUND(D59/C59*100,1)-100</f>
        <v>-4.40000000000001</v>
      </c>
      <c r="F59" s="803" t="n">
        <v>6946329</v>
      </c>
      <c r="G59" s="803" t="n">
        <v>7569982</v>
      </c>
      <c r="H59" s="776" t="n">
        <f aca="false">ROUND(G59/F59*100,1)-100</f>
        <v>9</v>
      </c>
      <c r="I59" s="803" t="n">
        <v>16397085</v>
      </c>
      <c r="J59" s="803" t="n">
        <v>16575310</v>
      </c>
      <c r="K59" s="776" t="n">
        <f aca="false">ROUND(J59/I59*100,1)-100</f>
        <v>1.09999999999999</v>
      </c>
    </row>
    <row r="60" customFormat="false" ht="17.25" hidden="false" customHeight="false" outlineLevel="0" collapsed="false">
      <c r="A60" s="760"/>
      <c r="B60" s="774" t="s">
        <v>2376</v>
      </c>
      <c r="C60" s="803" t="n">
        <v>30682598</v>
      </c>
      <c r="D60" s="803" t="n">
        <v>30522631</v>
      </c>
      <c r="E60" s="776" t="n">
        <f aca="false">ROUND(D60/C60*100,1)-100</f>
        <v>-0.5</v>
      </c>
      <c r="F60" s="803" t="n">
        <v>4487743</v>
      </c>
      <c r="G60" s="803" t="n">
        <v>4461004</v>
      </c>
      <c r="H60" s="776" t="n">
        <f aca="false">ROUND(G60/F60*100,1)-100</f>
        <v>-0.599999999999994</v>
      </c>
      <c r="I60" s="803" t="n">
        <v>18077559</v>
      </c>
      <c r="J60" s="803" t="n">
        <v>17537230</v>
      </c>
      <c r="K60" s="776" t="n">
        <f aca="false">ROUND(J60/I60*100,1)-100</f>
        <v>-3</v>
      </c>
    </row>
    <row r="61" customFormat="false" ht="17.25" hidden="false" customHeight="true" outlineLevel="0" collapsed="false">
      <c r="A61" s="760"/>
      <c r="B61" s="764"/>
      <c r="C61" s="802" t="s">
        <v>2385</v>
      </c>
      <c r="D61" s="802"/>
      <c r="E61" s="802"/>
      <c r="F61" s="802" t="s">
        <v>2386</v>
      </c>
      <c r="G61" s="802"/>
      <c r="H61" s="802"/>
      <c r="I61" s="802" t="s">
        <v>2387</v>
      </c>
      <c r="J61" s="802"/>
      <c r="K61" s="802"/>
    </row>
    <row r="62" customFormat="false" ht="17.25" hidden="false" customHeight="true" outlineLevel="0" collapsed="false">
      <c r="A62" s="760"/>
      <c r="B62" s="767"/>
      <c r="C62" s="802"/>
      <c r="D62" s="802"/>
      <c r="E62" s="802"/>
      <c r="F62" s="802"/>
      <c r="G62" s="802"/>
      <c r="H62" s="802"/>
      <c r="I62" s="802"/>
      <c r="J62" s="802"/>
      <c r="K62" s="802"/>
    </row>
    <row r="63" customFormat="false" ht="17.25" hidden="false" customHeight="true" outlineLevel="0" collapsed="false">
      <c r="A63" s="760"/>
      <c r="B63" s="767"/>
      <c r="C63" s="802"/>
      <c r="D63" s="802"/>
      <c r="E63" s="802"/>
      <c r="F63" s="802"/>
      <c r="G63" s="802"/>
      <c r="H63" s="802"/>
      <c r="I63" s="802"/>
      <c r="J63" s="802"/>
      <c r="K63" s="802"/>
    </row>
    <row r="64" customFormat="false" ht="17.25" hidden="false" customHeight="true" outlineLevel="0" collapsed="false">
      <c r="A64" s="760"/>
      <c r="B64" s="804"/>
      <c r="C64" s="802"/>
      <c r="D64" s="802"/>
      <c r="E64" s="802"/>
      <c r="F64" s="802"/>
      <c r="G64" s="802"/>
      <c r="H64" s="802"/>
      <c r="I64" s="802"/>
      <c r="J64" s="802"/>
      <c r="K64" s="802"/>
    </row>
    <row r="65" customFormat="false" ht="34.5" hidden="false" customHeight="true" outlineLevel="0" collapsed="false">
      <c r="A65" s="760"/>
      <c r="B65" s="805"/>
      <c r="C65" s="768" t="s">
        <v>2371</v>
      </c>
      <c r="D65" s="772" t="s">
        <v>2372</v>
      </c>
      <c r="E65" s="789" t="s">
        <v>7</v>
      </c>
      <c r="F65" s="768" t="s">
        <v>2371</v>
      </c>
      <c r="G65" s="770" t="s">
        <v>2372</v>
      </c>
      <c r="H65" s="789" t="s">
        <v>7</v>
      </c>
      <c r="I65" s="769" t="s">
        <v>2371</v>
      </c>
      <c r="J65" s="770" t="s">
        <v>2372</v>
      </c>
      <c r="K65" s="789" t="s">
        <v>7</v>
      </c>
    </row>
    <row r="66" customFormat="false" ht="17.25" hidden="false" customHeight="false" outlineLevel="0" collapsed="false">
      <c r="A66" s="760"/>
      <c r="B66" s="774" t="s">
        <v>8</v>
      </c>
      <c r="C66" s="803" t="n">
        <v>19827255</v>
      </c>
      <c r="D66" s="803" t="n">
        <v>22718895</v>
      </c>
      <c r="E66" s="776" t="n">
        <f aca="false">ROUND(D66/C66*100,1)-100</f>
        <v>14.6</v>
      </c>
      <c r="F66" s="803" t="n">
        <v>100896209</v>
      </c>
      <c r="G66" s="803" t="n">
        <v>102968988</v>
      </c>
      <c r="H66" s="776" t="n">
        <f aca="false">ROUND(G66/F66*100,1)-100</f>
        <v>2.09999999999999</v>
      </c>
      <c r="I66" s="803" t="n">
        <v>554081784</v>
      </c>
      <c r="J66" s="803" t="n">
        <v>580125599</v>
      </c>
      <c r="K66" s="776" t="n">
        <f aca="false">ROUND(J66/I66*100,1)-100</f>
        <v>4.7</v>
      </c>
    </row>
    <row r="67" customFormat="false" ht="17.25" hidden="false" customHeight="false" outlineLevel="0" collapsed="false">
      <c r="A67" s="760"/>
      <c r="B67" s="774" t="s">
        <v>22</v>
      </c>
      <c r="C67" s="759" t="n">
        <v>142854</v>
      </c>
      <c r="D67" s="759" t="n">
        <v>181441</v>
      </c>
      <c r="E67" s="776" t="n">
        <f aca="false">ROUND(D67/C67*100,1)-100</f>
        <v>27</v>
      </c>
      <c r="F67" s="759" t="n">
        <v>249197</v>
      </c>
      <c r="G67" s="759" t="n">
        <v>276062</v>
      </c>
      <c r="H67" s="776" t="n">
        <f aca="false">ROUND(G67/F67*100,1)-100</f>
        <v>10.8</v>
      </c>
      <c r="I67" s="759" t="n">
        <v>681978</v>
      </c>
      <c r="J67" s="759" t="n">
        <v>715643</v>
      </c>
      <c r="K67" s="776" t="n">
        <f aca="false">ROUND(J67/I67*100,1)-100</f>
        <v>4.90000000000001</v>
      </c>
    </row>
    <row r="68" customFormat="false" ht="17.25" hidden="false" customHeight="false" outlineLevel="0" collapsed="false">
      <c r="A68" s="760"/>
      <c r="B68" s="774" t="s">
        <v>35</v>
      </c>
      <c r="C68" s="803" t="n">
        <v>11496235</v>
      </c>
      <c r="D68" s="803" t="n">
        <v>13791040</v>
      </c>
      <c r="E68" s="776" t="n">
        <f aca="false">ROUND(D68/C68*100,1)-100</f>
        <v>20</v>
      </c>
      <c r="F68" s="803" t="n">
        <v>53097908</v>
      </c>
      <c r="G68" s="803" t="n">
        <v>55257738</v>
      </c>
      <c r="H68" s="776" t="n">
        <f aca="false">ROUND(G68/F68*100,1)-100</f>
        <v>4.09999999999999</v>
      </c>
      <c r="I68" s="803" t="n">
        <v>250257511</v>
      </c>
      <c r="J68" s="803" t="n">
        <v>265135713</v>
      </c>
      <c r="K68" s="776" t="n">
        <f aca="false">ROUND(J68/I68*100,1)-100</f>
        <v>5.90000000000001</v>
      </c>
    </row>
    <row r="69" customFormat="false" ht="17.25" hidden="false" customHeight="false" outlineLevel="0" collapsed="false">
      <c r="A69" s="760"/>
      <c r="B69" s="774" t="s">
        <v>2373</v>
      </c>
      <c r="C69" s="803" t="n">
        <v>2402097</v>
      </c>
      <c r="D69" s="803" t="n">
        <v>2791074</v>
      </c>
      <c r="E69" s="776" t="n">
        <f aca="false">ROUND(D69/C69*100,1)-100</f>
        <v>16.2</v>
      </c>
      <c r="F69" s="803" t="n">
        <v>11731182</v>
      </c>
      <c r="G69" s="803" t="n">
        <v>11840177</v>
      </c>
      <c r="H69" s="776" t="n">
        <f aca="false">ROUND(G69/F69*100,1)-100</f>
        <v>0.900000000000006</v>
      </c>
      <c r="I69" s="803" t="n">
        <v>179644432</v>
      </c>
      <c r="J69" s="803" t="n">
        <v>188364645</v>
      </c>
      <c r="K69" s="776" t="n">
        <f aca="false">ROUND(J69/I69*100,1)-100</f>
        <v>4.90000000000001</v>
      </c>
    </row>
    <row r="70" customFormat="false" ht="17.25" hidden="false" customHeight="false" outlineLevel="0" collapsed="false">
      <c r="A70" s="760"/>
      <c r="B70" s="774" t="s">
        <v>2374</v>
      </c>
      <c r="C70" s="803" t="n">
        <v>1561841</v>
      </c>
      <c r="D70" s="803" t="n">
        <v>1532387</v>
      </c>
      <c r="E70" s="776" t="n">
        <f aca="false">ROUND(D70/C70*100,1)-100</f>
        <v>-1.90000000000001</v>
      </c>
      <c r="F70" s="803" t="n">
        <v>11362047</v>
      </c>
      <c r="G70" s="803" t="n">
        <v>11695085</v>
      </c>
      <c r="H70" s="776" t="n">
        <f aca="false">ROUND(G70/F70*100,1)-100</f>
        <v>2.90000000000001</v>
      </c>
      <c r="I70" s="803" t="n">
        <v>63280880</v>
      </c>
      <c r="J70" s="803" t="n">
        <v>65453686</v>
      </c>
      <c r="K70" s="776" t="n">
        <f aca="false">ROUND(J70/I70*100,1)-100</f>
        <v>3.40000000000001</v>
      </c>
    </row>
    <row r="71" customFormat="false" ht="17.25" hidden="false" customHeight="false" outlineLevel="0" collapsed="false">
      <c r="A71" s="760"/>
      <c r="B71" s="774" t="s">
        <v>2375</v>
      </c>
      <c r="C71" s="803" t="n">
        <v>131898</v>
      </c>
      <c r="D71" s="803" t="n">
        <v>111837</v>
      </c>
      <c r="E71" s="776" t="n">
        <f aca="false">ROUND(D71/C71*100,1)-100</f>
        <v>-15.2</v>
      </c>
      <c r="F71" s="803" t="n">
        <v>1584871</v>
      </c>
      <c r="G71" s="803" t="n">
        <v>1587444</v>
      </c>
      <c r="H71" s="776" t="n">
        <f aca="false">ROUND(G71/F71*100,1)-100</f>
        <v>0.200000000000003</v>
      </c>
      <c r="I71" s="803" t="n">
        <v>3481022</v>
      </c>
      <c r="J71" s="803" t="n">
        <v>3678635</v>
      </c>
      <c r="K71" s="776" t="n">
        <f aca="false">ROUND(J71/I71*100,1)-100</f>
        <v>5.7</v>
      </c>
    </row>
    <row r="72" customFormat="false" ht="17.25" hidden="false" customHeight="false" outlineLevel="0" collapsed="false">
      <c r="A72" s="760"/>
      <c r="B72" s="774" t="s">
        <v>637</v>
      </c>
      <c r="C72" s="759" t="n">
        <v>2185233</v>
      </c>
      <c r="D72" s="759" t="n">
        <v>2285659</v>
      </c>
      <c r="E72" s="776" t="n">
        <f aca="false">ROUND(D72/C72*100,1)-100</f>
        <v>4.59999999999999</v>
      </c>
      <c r="F72" s="803" t="n">
        <v>8726236</v>
      </c>
      <c r="G72" s="803" t="n">
        <v>8439743</v>
      </c>
      <c r="H72" s="776" t="n">
        <f aca="false">ROUND(G72/F72*100,1)-100</f>
        <v>-3.3</v>
      </c>
      <c r="I72" s="803" t="n">
        <v>18296690</v>
      </c>
      <c r="J72" s="803" t="n">
        <v>18679205</v>
      </c>
      <c r="K72" s="776" t="n">
        <f aca="false">ROUND(J72/I72*100,1)-100</f>
        <v>2.09999999999999</v>
      </c>
    </row>
    <row r="73" customFormat="false" ht="17.25" hidden="false" customHeight="false" outlineLevel="0" collapsed="false">
      <c r="A73" s="760"/>
      <c r="B73" s="774" t="s">
        <v>672</v>
      </c>
      <c r="C73" s="759" t="n">
        <v>269758</v>
      </c>
      <c r="D73" s="759" t="n">
        <v>284949</v>
      </c>
      <c r="E73" s="776" t="n">
        <f aca="false">ROUND(D73/C73*100,1)-100</f>
        <v>5.59999999999999</v>
      </c>
      <c r="F73" s="759" t="n">
        <v>685330</v>
      </c>
      <c r="G73" s="759" t="n">
        <v>668113</v>
      </c>
      <c r="H73" s="776" t="n">
        <f aca="false">ROUND(G73/F73*100,1)-100</f>
        <v>-2.5</v>
      </c>
      <c r="I73" s="759" t="n">
        <v>2005416</v>
      </c>
      <c r="J73" s="759" t="n">
        <v>1901169</v>
      </c>
      <c r="K73" s="776" t="n">
        <f aca="false">ROUND(J73/I73*100,1)-100</f>
        <v>-5.2</v>
      </c>
    </row>
    <row r="74" customFormat="false" ht="17.25" hidden="false" customHeight="false" outlineLevel="0" collapsed="false">
      <c r="A74" s="760"/>
      <c r="B74" s="774" t="s">
        <v>684</v>
      </c>
      <c r="C74" s="803" t="n">
        <v>1023616</v>
      </c>
      <c r="D74" s="803" t="n">
        <v>1082692</v>
      </c>
      <c r="E74" s="776" t="n">
        <f aca="false">ROUND(D74/C74*100,1)-100</f>
        <v>5.8</v>
      </c>
      <c r="F74" s="803" t="n">
        <v>6376029</v>
      </c>
      <c r="G74" s="803" t="n">
        <v>6420155</v>
      </c>
      <c r="H74" s="776" t="n">
        <f aca="false">ROUND(G74/F74*100,1)-100</f>
        <v>0.700000000000003</v>
      </c>
      <c r="I74" s="803" t="n">
        <v>17420701</v>
      </c>
      <c r="J74" s="803" t="n">
        <v>17658002</v>
      </c>
      <c r="K74" s="776" t="n">
        <f aca="false">ROUND(J74/I74*100,1)-100</f>
        <v>1.40000000000001</v>
      </c>
    </row>
    <row r="75" customFormat="false" ht="17.25" hidden="false" customHeight="false" outlineLevel="0" collapsed="false">
      <c r="A75" s="760"/>
      <c r="B75" s="774" t="s">
        <v>2376</v>
      </c>
      <c r="C75" s="803" t="n">
        <v>594431</v>
      </c>
      <c r="D75" s="803" t="n">
        <v>640348</v>
      </c>
      <c r="E75" s="776" t="n">
        <f aca="false">ROUND(D75/C75*100,1)-100</f>
        <v>7.7</v>
      </c>
      <c r="F75" s="803" t="n">
        <v>6875277</v>
      </c>
      <c r="G75" s="803" t="n">
        <v>6575620</v>
      </c>
      <c r="H75" s="776" t="n">
        <f aca="false">ROUND(G75/F75*100,1)-100</f>
        <v>-4.40000000000001</v>
      </c>
      <c r="I75" s="803" t="n">
        <v>18671990</v>
      </c>
      <c r="J75" s="803" t="n">
        <v>18177578</v>
      </c>
      <c r="K75" s="776" t="n">
        <f aca="false">ROUND(J75/I75*100,1)-100</f>
        <v>-2.59999999999999</v>
      </c>
    </row>
    <row r="76" customFormat="false" ht="17.25" hidden="false" customHeight="false" outlineLevel="0" collapsed="false">
      <c r="A76" s="760"/>
      <c r="B76" s="791"/>
      <c r="C76" s="802" t="s">
        <v>2388</v>
      </c>
      <c r="D76" s="802"/>
      <c r="E76" s="802"/>
      <c r="F76" s="802" t="s">
        <v>2389</v>
      </c>
      <c r="G76" s="802"/>
      <c r="H76" s="802"/>
      <c r="I76" s="802" t="s">
        <v>2390</v>
      </c>
      <c r="J76" s="802"/>
      <c r="K76" s="802"/>
    </row>
    <row r="77" customFormat="false" ht="17.25" hidden="false" customHeight="false" outlineLevel="0" collapsed="false">
      <c r="A77" s="760"/>
      <c r="B77" s="791"/>
      <c r="C77" s="802"/>
      <c r="D77" s="802"/>
      <c r="E77" s="802"/>
      <c r="F77" s="802"/>
      <c r="G77" s="802"/>
      <c r="H77" s="802"/>
      <c r="I77" s="802"/>
      <c r="J77" s="802"/>
      <c r="K77" s="802"/>
    </row>
    <row r="78" customFormat="false" ht="17.25" hidden="false" customHeight="false" outlineLevel="0" collapsed="false">
      <c r="A78" s="760"/>
      <c r="B78" s="791"/>
      <c r="C78" s="802"/>
      <c r="D78" s="802"/>
      <c r="E78" s="802"/>
      <c r="F78" s="802"/>
      <c r="G78" s="802"/>
      <c r="H78" s="802"/>
      <c r="I78" s="802"/>
      <c r="J78" s="802"/>
      <c r="K78" s="802"/>
    </row>
    <row r="79" customFormat="false" ht="17.25" hidden="false" customHeight="false" outlineLevel="0" collapsed="false">
      <c r="A79" s="760"/>
      <c r="B79" s="791"/>
      <c r="C79" s="802"/>
      <c r="D79" s="802"/>
      <c r="E79" s="802"/>
      <c r="F79" s="802"/>
      <c r="G79" s="802"/>
      <c r="H79" s="802"/>
      <c r="I79" s="802"/>
      <c r="J79" s="802"/>
      <c r="K79" s="802"/>
    </row>
    <row r="80" customFormat="false" ht="34.5" hidden="false" customHeight="true" outlineLevel="0" collapsed="false">
      <c r="A80" s="760"/>
      <c r="B80" s="794"/>
      <c r="C80" s="769" t="s">
        <v>2371</v>
      </c>
      <c r="D80" s="770" t="s">
        <v>2372</v>
      </c>
      <c r="E80" s="789" t="s">
        <v>7</v>
      </c>
      <c r="F80" s="768" t="s">
        <v>2371</v>
      </c>
      <c r="G80" s="772" t="s">
        <v>2372</v>
      </c>
      <c r="H80" s="789" t="s">
        <v>7</v>
      </c>
      <c r="I80" s="769" t="s">
        <v>2371</v>
      </c>
      <c r="J80" s="770" t="s">
        <v>2372</v>
      </c>
      <c r="K80" s="789" t="s">
        <v>7</v>
      </c>
    </row>
    <row r="81" customFormat="false" ht="17.25" hidden="false" customHeight="true" outlineLevel="0" collapsed="false">
      <c r="A81" s="760"/>
      <c r="B81" s="774" t="s">
        <v>8</v>
      </c>
      <c r="C81" s="803" t="n">
        <v>449646939</v>
      </c>
      <c r="D81" s="803" t="n">
        <v>471725288</v>
      </c>
      <c r="E81" s="776" t="n">
        <f aca="false">ROUND(D81/C81*100,1)-100</f>
        <v>4.90000000000001</v>
      </c>
      <c r="F81" s="803" t="n">
        <v>84607590</v>
      </c>
      <c r="G81" s="803" t="n">
        <v>85681416</v>
      </c>
      <c r="H81" s="776" t="n">
        <f aca="false">ROUND(G81/F81*100,1)-100</f>
        <v>1.3</v>
      </c>
      <c r="I81" s="803" t="n">
        <v>5827976</v>
      </c>
      <c r="J81" s="803" t="n">
        <v>6508465</v>
      </c>
      <c r="K81" s="776" t="n">
        <f aca="false">ROUND(J81/I81*100,1)-100</f>
        <v>11.7</v>
      </c>
    </row>
    <row r="82" customFormat="false" ht="17.25" hidden="false" customHeight="false" outlineLevel="0" collapsed="false">
      <c r="A82" s="760"/>
      <c r="B82" s="774" t="s">
        <v>22</v>
      </c>
      <c r="C82" s="803" t="n">
        <v>465352</v>
      </c>
      <c r="D82" s="803" t="n">
        <v>457528</v>
      </c>
      <c r="E82" s="776" t="n">
        <f aca="false">ROUND(D82/C82*100,1)-100</f>
        <v>-1.7</v>
      </c>
      <c r="F82" s="759" t="n">
        <v>73772</v>
      </c>
      <c r="G82" s="759" t="n">
        <v>76674</v>
      </c>
      <c r="H82" s="776" t="n">
        <f aca="false">ROUND(G82/F82*100,1)-100</f>
        <v>3.90000000000001</v>
      </c>
      <c r="I82" s="759" t="n">
        <v>17210</v>
      </c>
      <c r="J82" s="759" t="n">
        <v>24135</v>
      </c>
      <c r="K82" s="776" t="n">
        <f aca="false">ROUND(J82/I82*100,1)-100</f>
        <v>40.2</v>
      </c>
    </row>
    <row r="83" customFormat="false" ht="17.25" hidden="false" customHeight="false" outlineLevel="0" collapsed="false">
      <c r="A83" s="760"/>
      <c r="B83" s="774" t="s">
        <v>35</v>
      </c>
      <c r="C83" s="803" t="n">
        <v>199734162</v>
      </c>
      <c r="D83" s="803" t="n">
        <v>211297472</v>
      </c>
      <c r="E83" s="776" t="n">
        <f aca="false">ROUND(D83/C83*100,1)-100</f>
        <v>5.8</v>
      </c>
      <c r="F83" s="803" t="n">
        <v>39027114</v>
      </c>
      <c r="G83" s="803" t="n">
        <v>40047201</v>
      </c>
      <c r="H83" s="776" t="n">
        <f aca="false">ROUND(G83/F83*100,1)-100</f>
        <v>2.59999999999999</v>
      </c>
      <c r="I83" s="803" t="n">
        <v>3570080</v>
      </c>
      <c r="J83" s="803" t="n">
        <v>4101191</v>
      </c>
      <c r="K83" s="776" t="n">
        <f aca="false">ROUND(J83/I83*100,1)-100</f>
        <v>14.9</v>
      </c>
    </row>
    <row r="84" customFormat="false" ht="17.25" hidden="false" customHeight="false" outlineLevel="0" collapsed="false">
      <c r="A84" s="760"/>
      <c r="B84" s="774" t="s">
        <v>2373</v>
      </c>
      <c r="C84" s="803" t="n">
        <v>160545796</v>
      </c>
      <c r="D84" s="803" t="n">
        <v>169002658</v>
      </c>
      <c r="E84" s="776" t="n">
        <f aca="false">ROUND(D84/C84*100,1)-100</f>
        <v>5.3</v>
      </c>
      <c r="F84" s="803" t="n">
        <v>16696539</v>
      </c>
      <c r="G84" s="803" t="n">
        <v>16570913</v>
      </c>
      <c r="H84" s="776" t="n">
        <f aca="false">ROUND(G84/F84*100,1)-100</f>
        <v>-0.799999999999997</v>
      </c>
      <c r="I84" s="803" t="n">
        <v>1272111</v>
      </c>
      <c r="J84" s="803" t="n">
        <v>1407549</v>
      </c>
      <c r="K84" s="776" t="n">
        <f aca="false">ROUND(J84/I84*100,1)-100</f>
        <v>10.6</v>
      </c>
    </row>
    <row r="85" customFormat="false" ht="17.25" hidden="false" customHeight="false" outlineLevel="0" collapsed="false">
      <c r="A85" s="760"/>
      <c r="B85" s="774" t="s">
        <v>2374</v>
      </c>
      <c r="C85" s="803" t="n">
        <v>46101304</v>
      </c>
      <c r="D85" s="803" t="n">
        <v>47818307</v>
      </c>
      <c r="E85" s="776" t="n">
        <f aca="false">ROUND(D85/C85*100,1)-100</f>
        <v>3.7</v>
      </c>
      <c r="F85" s="803" t="n">
        <v>15617735</v>
      </c>
      <c r="G85" s="803" t="n">
        <v>16102992</v>
      </c>
      <c r="H85" s="776" t="n">
        <f aca="false">ROUND(G85/F85*100,1)-100</f>
        <v>3.09999999999999</v>
      </c>
      <c r="I85" s="803" t="n">
        <v>467998</v>
      </c>
      <c r="J85" s="803" t="n">
        <v>491236</v>
      </c>
      <c r="K85" s="776" t="n">
        <f aca="false">ROUND(J85/I85*100,1)-100</f>
        <v>5</v>
      </c>
    </row>
    <row r="86" customFormat="false" ht="17.25" hidden="false" customHeight="false" outlineLevel="0" collapsed="false">
      <c r="A86" s="760"/>
      <c r="B86" s="774" t="s">
        <v>2375</v>
      </c>
      <c r="C86" s="803" t="n">
        <v>1478203</v>
      </c>
      <c r="D86" s="803" t="n">
        <v>1579931</v>
      </c>
      <c r="E86" s="776" t="n">
        <f aca="false">ROUND(D86/C86*100,1)-100</f>
        <v>6.90000000000001</v>
      </c>
      <c r="F86" s="803" t="n">
        <v>1870921</v>
      </c>
      <c r="G86" s="803" t="n">
        <v>1986867</v>
      </c>
      <c r="H86" s="776" t="n">
        <f aca="false">ROUND(G86/F86*100,1)-100</f>
        <v>6.2</v>
      </c>
      <c r="I86" s="803" t="n">
        <v>26740</v>
      </c>
      <c r="J86" s="803" t="n">
        <v>29606</v>
      </c>
      <c r="K86" s="776" t="n">
        <f aca="false">ROUND(J86/I86*100,1)-100</f>
        <v>10.7</v>
      </c>
    </row>
    <row r="87" customFormat="false" ht="17.25" hidden="false" customHeight="false" outlineLevel="0" collapsed="false">
      <c r="A87" s="760"/>
      <c r="B87" s="774" t="s">
        <v>637</v>
      </c>
      <c r="C87" s="803" t="n">
        <v>12555331</v>
      </c>
      <c r="D87" s="803" t="n">
        <v>12808044</v>
      </c>
      <c r="E87" s="776" t="n">
        <f aca="false">ROUND(D87/C87*100,1)-100</f>
        <v>2</v>
      </c>
      <c r="F87" s="803" t="n">
        <v>3556126</v>
      </c>
      <c r="G87" s="803" t="n">
        <v>3585502</v>
      </c>
      <c r="H87" s="776" t="n">
        <f aca="false">ROUND(G87/F87*100,1)-100</f>
        <v>0.799999999999997</v>
      </c>
      <c r="I87" s="803" t="n">
        <v>101755</v>
      </c>
      <c r="J87" s="803" t="n">
        <v>132251</v>
      </c>
      <c r="K87" s="776" t="n">
        <f aca="false">ROUND(J87/I87*100,1)-100</f>
        <v>30</v>
      </c>
    </row>
    <row r="88" customFormat="false" ht="17.25" hidden="false" customHeight="false" outlineLevel="0" collapsed="false">
      <c r="A88" s="760"/>
      <c r="B88" s="774" t="s">
        <v>672</v>
      </c>
      <c r="C88" s="759" t="n">
        <v>209553</v>
      </c>
      <c r="D88" s="759" t="n">
        <v>183738</v>
      </c>
      <c r="E88" s="776" t="n">
        <f aca="false">ROUND(D88/C88*100,1)-100</f>
        <v>-12.3</v>
      </c>
      <c r="F88" s="759" t="n">
        <v>1526105</v>
      </c>
      <c r="G88" s="759" t="n">
        <v>1432482</v>
      </c>
      <c r="H88" s="776" t="n">
        <f aca="false">ROUND(G88/F88*100,1)-100</f>
        <v>-6.09999999999999</v>
      </c>
      <c r="I88" s="759" t="n">
        <v>19433</v>
      </c>
      <c r="J88" s="759" t="n">
        <v>16660</v>
      </c>
      <c r="K88" s="776" t="n">
        <f aca="false">ROUND(J88/I88*100,1)-100</f>
        <v>-14.3</v>
      </c>
    </row>
    <row r="89" customFormat="false" ht="17.25" hidden="false" customHeight="false" outlineLevel="0" collapsed="false">
      <c r="A89" s="760"/>
      <c r="B89" s="774" t="s">
        <v>684</v>
      </c>
      <c r="C89" s="803" t="n">
        <v>12637720</v>
      </c>
      <c r="D89" s="803" t="n">
        <v>12977918</v>
      </c>
      <c r="E89" s="776" t="n">
        <f aca="false">ROUND(D89/C89*100,1)-100</f>
        <v>2.7</v>
      </c>
      <c r="F89" s="803" t="n">
        <v>3759365</v>
      </c>
      <c r="G89" s="803" t="n">
        <v>3597392</v>
      </c>
      <c r="H89" s="776" t="n">
        <f aca="false">ROUND(G89/F89*100,1)-100</f>
        <v>-4.3</v>
      </c>
      <c r="I89" s="803" t="n">
        <v>191134</v>
      </c>
      <c r="J89" s="803" t="n">
        <v>145485</v>
      </c>
      <c r="K89" s="776" t="n">
        <f aca="false">ROUND(J89/I89*100,1)-100</f>
        <v>-23.9</v>
      </c>
    </row>
    <row r="90" customFormat="false" ht="17.25" hidden="false" customHeight="false" outlineLevel="0" collapsed="false">
      <c r="A90" s="760"/>
      <c r="B90" s="774" t="s">
        <v>2376</v>
      </c>
      <c r="C90" s="803" t="n">
        <v>15683790</v>
      </c>
      <c r="D90" s="803" t="n">
        <v>15345811</v>
      </c>
      <c r="E90" s="776" t="n">
        <f aca="false">ROUND(D90/C90*100,1)-100</f>
        <v>-2.2</v>
      </c>
      <c r="F90" s="803" t="n">
        <v>2393769</v>
      </c>
      <c r="G90" s="803" t="n">
        <v>2191419</v>
      </c>
      <c r="H90" s="776" t="n">
        <f aca="false">ROUND(G90/F90*100,1)-100</f>
        <v>-8.5</v>
      </c>
      <c r="I90" s="803" t="n">
        <v>159774</v>
      </c>
      <c r="J90" s="803" t="n">
        <v>158458</v>
      </c>
      <c r="K90" s="776" t="n">
        <f aca="false">ROUND(J90/I90*100,1)-100</f>
        <v>-0.799999999999997</v>
      </c>
    </row>
    <row r="91" customFormat="false" ht="17.25" hidden="false" customHeight="true" outlineLevel="0" collapsed="false">
      <c r="A91" s="760"/>
      <c r="B91" s="791"/>
      <c r="C91" s="802" t="s">
        <v>2391</v>
      </c>
      <c r="D91" s="802"/>
      <c r="E91" s="802"/>
      <c r="F91" s="802" t="s">
        <v>2392</v>
      </c>
      <c r="G91" s="802"/>
      <c r="H91" s="802"/>
      <c r="I91" s="802" t="s">
        <v>2393</v>
      </c>
      <c r="J91" s="802"/>
      <c r="K91" s="802"/>
    </row>
    <row r="92" customFormat="false" ht="17.25" hidden="false" customHeight="true" outlineLevel="0" collapsed="false">
      <c r="A92" s="760"/>
      <c r="B92" s="791"/>
      <c r="C92" s="802"/>
      <c r="D92" s="802"/>
      <c r="E92" s="802"/>
      <c r="F92" s="802"/>
      <c r="G92" s="802"/>
      <c r="H92" s="802"/>
      <c r="I92" s="802"/>
      <c r="J92" s="802"/>
      <c r="K92" s="802"/>
    </row>
    <row r="93" customFormat="false" ht="17.25" hidden="false" customHeight="true" outlineLevel="0" collapsed="false">
      <c r="A93" s="760"/>
      <c r="B93" s="791"/>
      <c r="C93" s="802"/>
      <c r="D93" s="802"/>
      <c r="E93" s="802"/>
      <c r="F93" s="802"/>
      <c r="G93" s="802"/>
      <c r="H93" s="802"/>
      <c r="I93" s="802"/>
      <c r="J93" s="802"/>
      <c r="K93" s="802"/>
    </row>
    <row r="94" customFormat="false" ht="17.25" hidden="false" customHeight="true" outlineLevel="0" collapsed="false">
      <c r="A94" s="760"/>
      <c r="B94" s="791"/>
      <c r="C94" s="802"/>
      <c r="D94" s="802"/>
      <c r="E94" s="802"/>
      <c r="F94" s="802"/>
      <c r="G94" s="802"/>
      <c r="H94" s="802"/>
      <c r="I94" s="802"/>
      <c r="J94" s="802"/>
      <c r="K94" s="802"/>
    </row>
    <row r="95" customFormat="false" ht="34.5" hidden="false" customHeight="true" outlineLevel="0" collapsed="false">
      <c r="A95" s="760"/>
      <c r="B95" s="794"/>
      <c r="C95" s="769" t="s">
        <v>2371</v>
      </c>
      <c r="D95" s="770" t="s">
        <v>2372</v>
      </c>
      <c r="E95" s="789" t="s">
        <v>7</v>
      </c>
      <c r="F95" s="768" t="s">
        <v>2371</v>
      </c>
      <c r="G95" s="772" t="s">
        <v>2372</v>
      </c>
      <c r="H95" s="789" t="s">
        <v>7</v>
      </c>
      <c r="I95" s="768" t="s">
        <v>2371</v>
      </c>
      <c r="J95" s="770" t="s">
        <v>2372</v>
      </c>
      <c r="K95" s="789" t="s">
        <v>7</v>
      </c>
    </row>
    <row r="96" customFormat="false" ht="17.25" hidden="false" customHeight="true" outlineLevel="0" collapsed="false">
      <c r="A96" s="760"/>
      <c r="B96" s="774" t="s">
        <v>8</v>
      </c>
      <c r="C96" s="803" t="n">
        <v>6107533</v>
      </c>
      <c r="D96" s="803" t="n">
        <v>5578451</v>
      </c>
      <c r="E96" s="776" t="n">
        <f aca="false">ROUND(D96/C96*100,1)-100</f>
        <v>-8.7</v>
      </c>
      <c r="F96" s="803" t="n">
        <v>19547698</v>
      </c>
      <c r="G96" s="803" t="n">
        <v>23649231</v>
      </c>
      <c r="H96" s="776" t="n">
        <f aca="false">ROUND(G96/F96*100,1)-100</f>
        <v>21</v>
      </c>
      <c r="I96" s="803" t="n">
        <v>9282227</v>
      </c>
      <c r="J96" s="803" t="n">
        <v>9612649</v>
      </c>
      <c r="K96" s="776" t="n">
        <f aca="false">ROUND(J96/I96*100,1)-100</f>
        <v>3.59999999999999</v>
      </c>
    </row>
    <row r="97" customFormat="false" ht="17.25" hidden="false" customHeight="true" outlineLevel="0" collapsed="false">
      <c r="A97" s="760"/>
      <c r="B97" s="774" t="s">
        <v>22</v>
      </c>
      <c r="C97" s="759" t="n">
        <v>32412</v>
      </c>
      <c r="D97" s="759" t="n">
        <v>11479</v>
      </c>
      <c r="E97" s="776" t="n">
        <f aca="false">ROUND(D97/C97*100,1)-100</f>
        <v>-64.6</v>
      </c>
      <c r="F97" s="803" t="n">
        <v>127652</v>
      </c>
      <c r="G97" s="803" t="n">
        <v>194097</v>
      </c>
      <c r="H97" s="776" t="n">
        <f aca="false">ROUND(G97/F97*100,1)-100</f>
        <v>52.1</v>
      </c>
      <c r="I97" s="803" t="n">
        <v>57253</v>
      </c>
      <c r="J97" s="803" t="n">
        <v>82566</v>
      </c>
      <c r="K97" s="776" t="n">
        <f aca="false">ROUND(J97/I97*100,1)-100</f>
        <v>44.2</v>
      </c>
    </row>
    <row r="98" customFormat="false" ht="17.25" hidden="false" customHeight="true" outlineLevel="0" collapsed="false">
      <c r="A98" s="760"/>
      <c r="B98" s="774" t="s">
        <v>35</v>
      </c>
      <c r="C98" s="803" t="n">
        <v>3409343</v>
      </c>
      <c r="D98" s="803" t="n">
        <v>3170911</v>
      </c>
      <c r="E98" s="776" t="n">
        <f aca="false">ROUND(D98/C98*100,1)-100</f>
        <v>-7</v>
      </c>
      <c r="F98" s="803" t="n">
        <v>11656972</v>
      </c>
      <c r="G98" s="803" t="n">
        <v>14721642</v>
      </c>
      <c r="H98" s="776" t="n">
        <f aca="false">ROUND(G98/F98*100,1)-100</f>
        <v>26.3</v>
      </c>
      <c r="I98" s="803" t="n">
        <v>5696142</v>
      </c>
      <c r="J98" s="803" t="n">
        <v>6908613</v>
      </c>
      <c r="K98" s="776" t="n">
        <f aca="false">ROUND(J98/I98*100,1)-100</f>
        <v>21.3</v>
      </c>
    </row>
    <row r="99" customFormat="false" ht="17.25" hidden="false" customHeight="true" outlineLevel="0" collapsed="false">
      <c r="A99" s="760"/>
      <c r="B99" s="774" t="s">
        <v>2373</v>
      </c>
      <c r="C99" s="803" t="n">
        <v>941156</v>
      </c>
      <c r="D99" s="803" t="n">
        <v>875253</v>
      </c>
      <c r="E99" s="776" t="n">
        <f aca="false">ROUND(D99/C99*100,1)-100</f>
        <v>-7</v>
      </c>
      <c r="F99" s="803" t="n">
        <v>2733052</v>
      </c>
      <c r="G99" s="803" t="n">
        <v>3323370</v>
      </c>
      <c r="H99" s="776" t="n">
        <f aca="false">ROUND(G99/F99*100,1)-100</f>
        <v>21.6</v>
      </c>
      <c r="I99" s="803" t="n">
        <v>917001</v>
      </c>
      <c r="J99" s="803" t="n">
        <v>1012012</v>
      </c>
      <c r="K99" s="776" t="n">
        <f aca="false">ROUND(J99/I99*100,1)-100</f>
        <v>10.4</v>
      </c>
    </row>
    <row r="100" customFormat="false" ht="17.25" hidden="false" customHeight="true" outlineLevel="0" collapsed="false">
      <c r="A100" s="760"/>
      <c r="B100" s="774" t="s">
        <v>2374</v>
      </c>
      <c r="C100" s="803" t="n">
        <v>402706</v>
      </c>
      <c r="D100" s="803" t="n">
        <v>384942</v>
      </c>
      <c r="E100" s="776" t="n">
        <f aca="false">ROUND(D100/C100*100,1)-100</f>
        <v>-4.40000000000001</v>
      </c>
      <c r="F100" s="803" t="n">
        <v>1627133</v>
      </c>
      <c r="G100" s="803" t="n">
        <v>1638681</v>
      </c>
      <c r="H100" s="776" t="n">
        <f aca="false">ROUND(G100/F100*100,1)-100</f>
        <v>0.700000000000003</v>
      </c>
      <c r="I100" s="803" t="n">
        <v>881035</v>
      </c>
      <c r="J100" s="803" t="n">
        <v>32229</v>
      </c>
      <c r="K100" s="776" t="n">
        <f aca="false">ROUND(J100/I100*100,1)-100</f>
        <v>-96.3</v>
      </c>
    </row>
    <row r="101" customFormat="false" ht="17.25" hidden="false" customHeight="true" outlineLevel="0" collapsed="false">
      <c r="A101" s="760"/>
      <c r="B101" s="774" t="s">
        <v>2375</v>
      </c>
      <c r="C101" s="803" t="n">
        <v>29090</v>
      </c>
      <c r="D101" s="803" t="n">
        <v>30417</v>
      </c>
      <c r="E101" s="776" t="n">
        <f aca="false">ROUND(D101/C101*100,1)-100</f>
        <v>4.59999999999999</v>
      </c>
      <c r="F101" s="803" t="n">
        <v>129548</v>
      </c>
      <c r="G101" s="803" t="n">
        <v>111026</v>
      </c>
      <c r="H101" s="776" t="n">
        <f aca="false">ROUND(G101/F101*100,1)-100</f>
        <v>-14.3</v>
      </c>
      <c r="I101" s="803" t="n">
        <v>39647</v>
      </c>
      <c r="J101" s="803" t="n">
        <v>29936</v>
      </c>
      <c r="K101" s="776" t="n">
        <f aca="false">ROUND(J101/I101*100,1)-100</f>
        <v>-24.5</v>
      </c>
    </row>
    <row r="102" customFormat="false" ht="17.25" hidden="false" customHeight="true" outlineLevel="0" collapsed="false">
      <c r="A102" s="760"/>
      <c r="B102" s="774" t="s">
        <v>637</v>
      </c>
      <c r="C102" s="803" t="n">
        <v>940382</v>
      </c>
      <c r="D102" s="803" t="n">
        <v>798957</v>
      </c>
      <c r="E102" s="776" t="n">
        <f aca="false">ROUND(D102/C102*100,1)-100</f>
        <v>-15</v>
      </c>
      <c r="F102" s="803" t="n">
        <v>1346606</v>
      </c>
      <c r="G102" s="803" t="n">
        <v>1618953</v>
      </c>
      <c r="H102" s="776" t="n">
        <f aca="false">ROUND(G102/F102*100,1)-100</f>
        <v>20.2</v>
      </c>
      <c r="I102" s="803" t="n">
        <v>773316</v>
      </c>
      <c r="J102" s="803" t="n">
        <v>913612</v>
      </c>
      <c r="K102" s="776" t="n">
        <f aca="false">ROUND(J102/I102*100,1)-100</f>
        <v>18.1</v>
      </c>
    </row>
    <row r="103" customFormat="false" ht="17.25" hidden="false" customHeight="true" outlineLevel="0" collapsed="false">
      <c r="A103" s="760"/>
      <c r="B103" s="774" t="s">
        <v>672</v>
      </c>
      <c r="C103" s="803" t="n">
        <v>67663</v>
      </c>
      <c r="D103" s="803" t="n">
        <v>54711</v>
      </c>
      <c r="E103" s="776" t="n">
        <f aca="false">ROUND(D103/C103*100,1)-100</f>
        <v>-19.1</v>
      </c>
      <c r="F103" s="803" t="n">
        <v>221528</v>
      </c>
      <c r="G103" s="803" t="n">
        <v>246898</v>
      </c>
      <c r="H103" s="776" t="n">
        <f aca="false">ROUND(G103/F103*100,1)-100</f>
        <v>11.5</v>
      </c>
      <c r="I103" s="803" t="n">
        <v>127971</v>
      </c>
      <c r="J103" s="803" t="n">
        <v>-147347</v>
      </c>
      <c r="K103" s="776" t="n">
        <f aca="false">ROUND(J103/I103*100,1)-100</f>
        <v>-215.1</v>
      </c>
    </row>
    <row r="104" customFormat="false" ht="17.25" hidden="false" customHeight="true" outlineLevel="0" collapsed="false">
      <c r="A104" s="760"/>
      <c r="B104" s="774" t="s">
        <v>684</v>
      </c>
      <c r="C104" s="803" t="n">
        <v>134857</v>
      </c>
      <c r="D104" s="803" t="n">
        <v>126222</v>
      </c>
      <c r="E104" s="776" t="n">
        <f aca="false">ROUND(D104/C104*100,1)-100</f>
        <v>-6.40000000000001</v>
      </c>
      <c r="F104" s="803" t="n">
        <v>1079893</v>
      </c>
      <c r="G104" s="803" t="n">
        <v>1101955</v>
      </c>
      <c r="H104" s="776" t="n">
        <f aca="false">ROUND(G104/F104*100,1)-100</f>
        <v>2</v>
      </c>
      <c r="I104" s="803" t="n">
        <v>492136</v>
      </c>
      <c r="J104" s="803" t="n">
        <v>524386</v>
      </c>
      <c r="K104" s="776" t="n">
        <f aca="false">ROUND(J104/I104*100,1)-100</f>
        <v>6.59999999999999</v>
      </c>
    </row>
    <row r="105" customFormat="false" ht="17.25" hidden="false" customHeight="true" outlineLevel="0" collapsed="false">
      <c r="A105" s="760"/>
      <c r="B105" s="774" t="s">
        <v>2376</v>
      </c>
      <c r="C105" s="803" t="n">
        <v>146980</v>
      </c>
      <c r="D105" s="803" t="n">
        <v>123097</v>
      </c>
      <c r="E105" s="776" t="n">
        <f aca="false">ROUND(D105/C105*100,1)-100</f>
        <v>-16.2</v>
      </c>
      <c r="F105" s="803" t="n">
        <v>607225</v>
      </c>
      <c r="G105" s="803" t="n">
        <v>675709</v>
      </c>
      <c r="H105" s="776" t="n">
        <f aca="false">ROUND(G105/F105*100,1)-100</f>
        <v>11.3</v>
      </c>
      <c r="I105" s="803" t="n">
        <v>288965</v>
      </c>
      <c r="J105" s="803" t="n">
        <v>251145</v>
      </c>
      <c r="K105" s="776" t="n">
        <f aca="false">ROUND(J105/I105*100,1)-100</f>
        <v>-13.1</v>
      </c>
    </row>
    <row r="106" customFormat="false" ht="17.25" hidden="false" customHeight="true" outlineLevel="0" collapsed="false">
      <c r="A106" s="760"/>
      <c r="B106" s="791"/>
      <c r="C106" s="802" t="s">
        <v>2394</v>
      </c>
      <c r="D106" s="802"/>
      <c r="E106" s="802"/>
      <c r="F106" s="802" t="s">
        <v>2395</v>
      </c>
      <c r="G106" s="802"/>
      <c r="H106" s="802"/>
      <c r="I106" s="802" t="s">
        <v>2396</v>
      </c>
      <c r="J106" s="802"/>
      <c r="K106" s="802"/>
    </row>
    <row r="107" customFormat="false" ht="17.25" hidden="false" customHeight="true" outlineLevel="0" collapsed="false">
      <c r="A107" s="760"/>
      <c r="B107" s="791"/>
      <c r="C107" s="802"/>
      <c r="D107" s="802"/>
      <c r="E107" s="802"/>
      <c r="F107" s="802"/>
      <c r="G107" s="802"/>
      <c r="H107" s="802"/>
      <c r="I107" s="802"/>
      <c r="J107" s="802"/>
      <c r="K107" s="802"/>
    </row>
    <row r="108" customFormat="false" ht="17.25" hidden="false" customHeight="true" outlineLevel="0" collapsed="false">
      <c r="A108" s="760"/>
      <c r="B108" s="791"/>
      <c r="C108" s="802"/>
      <c r="D108" s="802"/>
      <c r="E108" s="802"/>
      <c r="F108" s="802"/>
      <c r="G108" s="802"/>
      <c r="H108" s="802"/>
      <c r="I108" s="802"/>
      <c r="J108" s="802"/>
      <c r="K108" s="802"/>
    </row>
    <row r="109" customFormat="false" ht="17.25" hidden="false" customHeight="true" outlineLevel="0" collapsed="false">
      <c r="A109" s="760"/>
      <c r="B109" s="791"/>
      <c r="C109" s="802"/>
      <c r="D109" s="802"/>
      <c r="E109" s="802"/>
      <c r="F109" s="802"/>
      <c r="G109" s="802"/>
      <c r="H109" s="802"/>
      <c r="I109" s="802"/>
      <c r="J109" s="802"/>
      <c r="K109" s="802"/>
    </row>
    <row r="110" customFormat="false" ht="34.5" hidden="false" customHeight="true" outlineLevel="0" collapsed="false">
      <c r="A110" s="760"/>
      <c r="B110" s="794"/>
      <c r="C110" s="769" t="s">
        <v>2371</v>
      </c>
      <c r="D110" s="770" t="s">
        <v>2372</v>
      </c>
      <c r="E110" s="789" t="s">
        <v>7</v>
      </c>
      <c r="F110" s="769" t="s">
        <v>2371</v>
      </c>
      <c r="G110" s="770" t="s">
        <v>2372</v>
      </c>
      <c r="H110" s="789" t="s">
        <v>7</v>
      </c>
      <c r="I110" s="768" t="s">
        <v>2371</v>
      </c>
      <c r="J110" s="772" t="s">
        <v>2372</v>
      </c>
      <c r="K110" s="789" t="s">
        <v>7</v>
      </c>
    </row>
    <row r="111" customFormat="false" ht="17.25" hidden="false" customHeight="true" outlineLevel="0" collapsed="false">
      <c r="A111" s="760"/>
      <c r="B111" s="774" t="s">
        <v>8</v>
      </c>
      <c r="C111" s="803" t="n">
        <v>4175459</v>
      </c>
      <c r="D111" s="803" t="n">
        <v>4193887</v>
      </c>
      <c r="E111" s="776" t="n">
        <f aca="false">ROUND(D111/C111*100,1)-100</f>
        <v>0.400000000000006</v>
      </c>
      <c r="F111" s="803" t="n">
        <v>3064211</v>
      </c>
      <c r="G111" s="803" t="n">
        <v>2966325</v>
      </c>
      <c r="H111" s="776" t="n">
        <f aca="false">ROUND(G111/F111*100,1)-100</f>
        <v>-3.2</v>
      </c>
      <c r="I111" s="803" t="n">
        <v>7800823</v>
      </c>
      <c r="J111" s="803" t="n">
        <v>7877541</v>
      </c>
      <c r="K111" s="776" t="n">
        <f aca="false">ROUND(J111/I111*100,1)-100</f>
        <v>1</v>
      </c>
    </row>
    <row r="112" customFormat="false" ht="17.25" hidden="false" customHeight="true" outlineLevel="0" collapsed="false">
      <c r="A112" s="760"/>
      <c r="B112" s="774" t="s">
        <v>22</v>
      </c>
      <c r="C112" s="803" t="n">
        <v>170</v>
      </c>
      <c r="D112" s="803" t="n">
        <v>137</v>
      </c>
      <c r="E112" s="776" t="n">
        <f aca="false">ROUND(D112/C112*100,1)-100</f>
        <v>-19.4</v>
      </c>
      <c r="F112" s="759" t="n">
        <v>984</v>
      </c>
      <c r="G112" s="759" t="n">
        <v>1121</v>
      </c>
      <c r="H112" s="776" t="n">
        <f aca="false">ROUND(G112/F112*100,1)-100</f>
        <v>13.9</v>
      </c>
      <c r="I112" s="759" t="n">
        <v>8158</v>
      </c>
      <c r="J112" s="759" t="n">
        <v>7131</v>
      </c>
      <c r="K112" s="776" t="n">
        <f aca="false">ROUND(J112/I112*100,1)-100</f>
        <v>-12.6</v>
      </c>
    </row>
    <row r="113" customFormat="false" ht="17.25" hidden="false" customHeight="true" outlineLevel="0" collapsed="false">
      <c r="A113" s="760"/>
      <c r="B113" s="774" t="s">
        <v>35</v>
      </c>
      <c r="C113" s="803" t="n">
        <v>2062767</v>
      </c>
      <c r="D113" s="803" t="n">
        <v>2002928</v>
      </c>
      <c r="E113" s="776" t="n">
        <f aca="false">ROUND(D113/C113*100,1)-100</f>
        <v>-2.90000000000001</v>
      </c>
      <c r="F113" s="803" t="n">
        <v>918629</v>
      </c>
      <c r="G113" s="803" t="n">
        <v>906334</v>
      </c>
      <c r="H113" s="776" t="n">
        <f aca="false">ROUND(G113/F113*100,1)-100</f>
        <v>-1.3</v>
      </c>
      <c r="I113" s="803" t="n">
        <v>2814335</v>
      </c>
      <c r="J113" s="803" t="n">
        <v>2808176</v>
      </c>
      <c r="K113" s="776" t="n">
        <f aca="false">ROUND(J113/I113*100,1)-100</f>
        <v>-0.200000000000003</v>
      </c>
    </row>
    <row r="114" customFormat="false" ht="17.25" hidden="false" customHeight="true" outlineLevel="0" collapsed="false">
      <c r="A114" s="760"/>
      <c r="B114" s="774" t="s">
        <v>2373</v>
      </c>
      <c r="C114" s="803" t="n">
        <v>530353</v>
      </c>
      <c r="D114" s="803" t="n">
        <v>568164</v>
      </c>
      <c r="E114" s="776" t="n">
        <f aca="false">ROUND(D114/C114*100,1)-100</f>
        <v>7.09999999999999</v>
      </c>
      <c r="F114" s="803" t="n">
        <v>448475</v>
      </c>
      <c r="G114" s="803" t="n">
        <v>429550</v>
      </c>
      <c r="H114" s="776" t="n">
        <f aca="false">ROUND(G114/F114*100,1)-100</f>
        <v>-4.2</v>
      </c>
      <c r="I114" s="803" t="n">
        <v>1010154</v>
      </c>
      <c r="J114" s="803" t="n">
        <v>1004343</v>
      </c>
      <c r="K114" s="776" t="n">
        <f aca="false">ROUND(J114/I114*100,1)-100</f>
        <v>-0.599999999999994</v>
      </c>
    </row>
    <row r="115" customFormat="false" ht="17.25" hidden="false" customHeight="true" outlineLevel="0" collapsed="false">
      <c r="A115" s="760"/>
      <c r="B115" s="774" t="s">
        <v>2374</v>
      </c>
      <c r="C115" s="803" t="n">
        <v>1092500</v>
      </c>
      <c r="D115" s="803" t="n">
        <v>1089255</v>
      </c>
      <c r="E115" s="776" t="n">
        <f aca="false">ROUND(D115/C115*100,1)-100</f>
        <v>-0.299999999999997</v>
      </c>
      <c r="F115" s="803" t="n">
        <v>268834</v>
      </c>
      <c r="G115" s="803" t="n">
        <v>247660</v>
      </c>
      <c r="H115" s="776" t="n">
        <f aca="false">ROUND(G115/F115*100,1)-100</f>
        <v>-7.90000000000001</v>
      </c>
      <c r="I115" s="803" t="n">
        <v>2358019</v>
      </c>
      <c r="J115" s="803" t="n">
        <v>2448476</v>
      </c>
      <c r="K115" s="776" t="n">
        <f aca="false">ROUND(J115/I115*100,1)-100</f>
        <v>3.8</v>
      </c>
    </row>
    <row r="116" customFormat="false" ht="17.25" hidden="false" customHeight="false" outlineLevel="0" collapsed="false">
      <c r="A116" s="760"/>
      <c r="B116" s="774" t="s">
        <v>2375</v>
      </c>
      <c r="C116" s="803" t="n">
        <v>55292</v>
      </c>
      <c r="D116" s="803" t="n">
        <v>63690</v>
      </c>
      <c r="E116" s="776" t="n">
        <f aca="false">ROUND(D116/C116*100,1)-100</f>
        <v>15.2</v>
      </c>
      <c r="F116" s="803" t="n">
        <v>12529</v>
      </c>
      <c r="G116" s="803" t="n">
        <v>15918</v>
      </c>
      <c r="H116" s="776" t="n">
        <f aca="false">ROUND(G116/F116*100,1)-100</f>
        <v>27</v>
      </c>
      <c r="I116" s="803" t="n">
        <v>346163</v>
      </c>
      <c r="J116" s="803" t="n">
        <v>356391</v>
      </c>
      <c r="K116" s="776" t="n">
        <f aca="false">ROUND(J116/I116*100,1)-100</f>
        <v>3</v>
      </c>
    </row>
    <row r="117" customFormat="false" ht="17.25" hidden="false" customHeight="true" outlineLevel="0" collapsed="false">
      <c r="A117" s="760"/>
      <c r="B117" s="774" t="s">
        <v>637</v>
      </c>
      <c r="C117" s="803" t="n">
        <v>111944</v>
      </c>
      <c r="D117" s="803" t="n">
        <v>132932</v>
      </c>
      <c r="E117" s="776" t="n">
        <f aca="false">ROUND(D117/C117*100,1)-100</f>
        <v>18.7</v>
      </c>
      <c r="F117" s="803" t="n">
        <v>248479</v>
      </c>
      <c r="G117" s="803" t="n">
        <v>264689</v>
      </c>
      <c r="H117" s="776" t="n">
        <f aca="false">ROUND(G117/F117*100,1)-100</f>
        <v>6.5</v>
      </c>
      <c r="I117" s="803" t="n">
        <v>381846</v>
      </c>
      <c r="J117" s="803" t="n">
        <v>359051</v>
      </c>
      <c r="K117" s="776" t="n">
        <f aca="false">ROUND(J117/I117*100,1)-100</f>
        <v>-6</v>
      </c>
    </row>
    <row r="118" customFormat="false" ht="17.25" hidden="false" customHeight="true" outlineLevel="0" collapsed="false">
      <c r="A118" s="760"/>
      <c r="B118" s="774" t="s">
        <v>672</v>
      </c>
      <c r="C118" s="759" t="n">
        <v>60384</v>
      </c>
      <c r="D118" s="759" t="n">
        <v>63765</v>
      </c>
      <c r="E118" s="776" t="n">
        <f aca="false">ROUND(D118/C118*100,1)-100</f>
        <v>5.59999999999999</v>
      </c>
      <c r="F118" s="759" t="n">
        <v>142684</v>
      </c>
      <c r="G118" s="759" t="n">
        <v>130861</v>
      </c>
      <c r="H118" s="776" t="n">
        <f aca="false">ROUND(G118/F118*100,1)-100</f>
        <v>-8.3</v>
      </c>
      <c r="I118" s="759" t="n">
        <v>53549</v>
      </c>
      <c r="J118" s="759" t="n">
        <v>44026</v>
      </c>
      <c r="K118" s="776" t="n">
        <f aca="false">ROUND(J118/I118*100,1)-100</f>
        <v>-17.8</v>
      </c>
    </row>
    <row r="119" customFormat="false" ht="17.25" hidden="false" customHeight="true" outlineLevel="0" collapsed="false">
      <c r="A119" s="760"/>
      <c r="B119" s="774" t="s">
        <v>684</v>
      </c>
      <c r="C119" s="803" t="n">
        <v>194252</v>
      </c>
      <c r="D119" s="803" t="n">
        <v>200086</v>
      </c>
      <c r="E119" s="776" t="n">
        <f aca="false">ROUND(D119/C119*100,1)-100</f>
        <v>3</v>
      </c>
      <c r="F119" s="803" t="n">
        <v>921734</v>
      </c>
      <c r="G119" s="803" t="n">
        <v>864685</v>
      </c>
      <c r="H119" s="776" t="n">
        <f aca="false">ROUND(G119/F119*100,1)-100</f>
        <v>-6.2</v>
      </c>
      <c r="I119" s="803" t="n">
        <v>509255</v>
      </c>
      <c r="J119" s="803" t="n">
        <v>512946</v>
      </c>
      <c r="K119" s="776" t="n">
        <f aca="false">ROUND(J119/I119*100,1)-100</f>
        <v>0.700000000000003</v>
      </c>
    </row>
    <row r="120" customFormat="false" ht="17.25" hidden="false" customHeight="true" outlineLevel="0" collapsed="false">
      <c r="A120" s="760"/>
      <c r="B120" s="774" t="s">
        <v>2376</v>
      </c>
      <c r="C120" s="803" t="n">
        <v>46724</v>
      </c>
      <c r="D120" s="803" t="n">
        <v>48346</v>
      </c>
      <c r="E120" s="776" t="n">
        <f aca="false">ROUND(D120/C120*100,1)-100</f>
        <v>3.5</v>
      </c>
      <c r="F120" s="803" t="n">
        <v>97673</v>
      </c>
      <c r="G120" s="803" t="n">
        <v>99895</v>
      </c>
      <c r="H120" s="776" t="n">
        <f aca="false">ROUND(G120/F120*100,1)-100</f>
        <v>2.3</v>
      </c>
      <c r="I120" s="803" t="n">
        <v>252121</v>
      </c>
      <c r="J120" s="803" t="n">
        <v>269498</v>
      </c>
      <c r="K120" s="776" t="n">
        <f aca="false">ROUND(J120/I120*100,1)-100</f>
        <v>6.90000000000001</v>
      </c>
    </row>
    <row r="121" customFormat="false" ht="17.25" hidden="false" customHeight="true" outlineLevel="0" collapsed="false">
      <c r="A121" s="760"/>
      <c r="B121" s="764"/>
      <c r="C121" s="802" t="s">
        <v>2397</v>
      </c>
      <c r="D121" s="802"/>
      <c r="E121" s="802"/>
      <c r="F121" s="802" t="s">
        <v>2398</v>
      </c>
      <c r="G121" s="802"/>
      <c r="H121" s="802"/>
      <c r="I121" s="802" t="s">
        <v>2399</v>
      </c>
      <c r="J121" s="802"/>
      <c r="K121" s="802"/>
    </row>
    <row r="122" customFormat="false" ht="17.25" hidden="false" customHeight="true" outlineLevel="0" collapsed="false">
      <c r="A122" s="760"/>
      <c r="B122" s="767"/>
      <c r="C122" s="802"/>
      <c r="D122" s="802"/>
      <c r="E122" s="802"/>
      <c r="F122" s="802"/>
      <c r="G122" s="802"/>
      <c r="H122" s="802"/>
      <c r="I122" s="802"/>
      <c r="J122" s="802"/>
      <c r="K122" s="802"/>
    </row>
    <row r="123" customFormat="false" ht="17.25" hidden="false" customHeight="true" outlineLevel="0" collapsed="false">
      <c r="A123" s="760"/>
      <c r="B123" s="767"/>
      <c r="C123" s="802"/>
      <c r="D123" s="802"/>
      <c r="E123" s="802"/>
      <c r="F123" s="802"/>
      <c r="G123" s="802"/>
      <c r="H123" s="802"/>
      <c r="I123" s="802"/>
      <c r="J123" s="802"/>
      <c r="K123" s="802"/>
    </row>
    <row r="124" customFormat="false" ht="17.25" hidden="false" customHeight="true" outlineLevel="0" collapsed="false">
      <c r="A124" s="760"/>
      <c r="B124" s="767"/>
      <c r="C124" s="802"/>
      <c r="D124" s="802"/>
      <c r="E124" s="802"/>
      <c r="F124" s="802"/>
      <c r="G124" s="802"/>
      <c r="H124" s="802"/>
      <c r="I124" s="802"/>
      <c r="J124" s="802"/>
      <c r="K124" s="802"/>
    </row>
    <row r="125" customFormat="false" ht="34.5" hidden="false" customHeight="true" outlineLevel="0" collapsed="false">
      <c r="A125" s="760"/>
      <c r="B125" s="768"/>
      <c r="C125" s="768" t="s">
        <v>2371</v>
      </c>
      <c r="D125" s="770" t="s">
        <v>2372</v>
      </c>
      <c r="E125" s="789" t="s">
        <v>7</v>
      </c>
      <c r="F125" s="769" t="s">
        <v>2371</v>
      </c>
      <c r="G125" s="770" t="s">
        <v>2372</v>
      </c>
      <c r="H125" s="789" t="s">
        <v>7</v>
      </c>
      <c r="I125" s="769" t="s">
        <v>2371</v>
      </c>
      <c r="J125" s="770" t="s">
        <v>2372</v>
      </c>
      <c r="K125" s="789" t="s">
        <v>7</v>
      </c>
    </row>
    <row r="126" customFormat="false" ht="17.25" hidden="false" customHeight="true" outlineLevel="0" collapsed="false">
      <c r="A126" s="760"/>
      <c r="B126" s="774" t="s">
        <v>8</v>
      </c>
      <c r="C126" s="803" t="n">
        <v>8444797</v>
      </c>
      <c r="D126" s="803" t="n">
        <v>8635987</v>
      </c>
      <c r="E126" s="776" t="n">
        <f aca="false">ROUND(D126/C126*100,1)-100</f>
        <v>2.3</v>
      </c>
      <c r="F126" s="803" t="n">
        <v>52704024</v>
      </c>
      <c r="G126" s="803" t="n">
        <v>52040163</v>
      </c>
      <c r="H126" s="776" t="n">
        <f aca="false">ROUND(G126/F126*100,1)-100</f>
        <v>-1.3</v>
      </c>
      <c r="I126" s="803" t="n">
        <v>17708765</v>
      </c>
      <c r="J126" s="803" t="n">
        <v>17345075</v>
      </c>
      <c r="K126" s="776" t="n">
        <f aca="false">ROUND(J126/I126*100,1)-100</f>
        <v>-2.09999999999999</v>
      </c>
    </row>
    <row r="127" customFormat="false" ht="17.25" hidden="false" customHeight="true" outlineLevel="0" collapsed="false">
      <c r="A127" s="760"/>
      <c r="B127" s="774" t="s">
        <v>22</v>
      </c>
      <c r="C127" s="759" t="n">
        <v>17082</v>
      </c>
      <c r="D127" s="759" t="n">
        <v>16807</v>
      </c>
      <c r="E127" s="776" t="n">
        <f aca="false">ROUND(D127/C127*100,1)-100</f>
        <v>-1.59999999999999</v>
      </c>
      <c r="F127" s="759" t="n">
        <v>48778</v>
      </c>
      <c r="G127" s="759" t="n">
        <v>41342</v>
      </c>
      <c r="H127" s="776" t="n">
        <f aca="false">ROUND(G127/F127*100,1)-100</f>
        <v>-15.2</v>
      </c>
      <c r="I127" s="759" t="n">
        <v>41873</v>
      </c>
      <c r="J127" s="759" t="n">
        <v>38131</v>
      </c>
      <c r="K127" s="776" t="n">
        <f aca="false">ROUND(J127/I127*100,1)-100</f>
        <v>-8.90000000000001</v>
      </c>
    </row>
    <row r="128" customFormat="false" ht="17.25" hidden="false" customHeight="true" outlineLevel="0" collapsed="false">
      <c r="A128" s="760"/>
      <c r="B128" s="774" t="s">
        <v>35</v>
      </c>
      <c r="C128" s="803" t="n">
        <v>5860670</v>
      </c>
      <c r="D128" s="803" t="n">
        <v>5981649</v>
      </c>
      <c r="E128" s="776" t="n">
        <f aca="false">ROUND(D128/C128*100,1)-100</f>
        <v>2.09999999999999</v>
      </c>
      <c r="F128" s="803" t="n">
        <v>29594478</v>
      </c>
      <c r="G128" s="803" t="n">
        <v>29336417</v>
      </c>
      <c r="H128" s="776" t="n">
        <f aca="false">ROUND(G128/F128*100,1)-100</f>
        <v>-0.900000000000006</v>
      </c>
      <c r="I128" s="803" t="n">
        <v>8088213</v>
      </c>
      <c r="J128" s="803" t="n">
        <v>8128091</v>
      </c>
      <c r="K128" s="776" t="n">
        <f aca="false">ROUND(J128/I128*100,1)-100</f>
        <v>0.5</v>
      </c>
    </row>
    <row r="129" customFormat="false" ht="17.25" hidden="false" customHeight="true" outlineLevel="0" collapsed="false">
      <c r="A129" s="760"/>
      <c r="B129" s="774" t="s">
        <v>2373</v>
      </c>
      <c r="C129" s="803" t="n">
        <v>1862672</v>
      </c>
      <c r="D129" s="803" t="n">
        <v>1904731</v>
      </c>
      <c r="E129" s="776" t="n">
        <f aca="false">ROUND(D129/C129*100,1)-100</f>
        <v>2.3</v>
      </c>
      <c r="F129" s="803" t="n">
        <v>7228909</v>
      </c>
      <c r="G129" s="803" t="n">
        <v>6980920</v>
      </c>
      <c r="H129" s="776" t="n">
        <f aca="false">ROUND(G129/F129*100,1)-100</f>
        <v>-3.40000000000001</v>
      </c>
      <c r="I129" s="803" t="n">
        <v>872539</v>
      </c>
      <c r="J129" s="803" t="n">
        <v>832669</v>
      </c>
      <c r="K129" s="776" t="n">
        <f aca="false">ROUND(J129/I129*100,1)-100</f>
        <v>-4.59999999999999</v>
      </c>
    </row>
    <row r="130" customFormat="false" ht="17.25" hidden="false" customHeight="true" outlineLevel="0" collapsed="false">
      <c r="A130" s="760"/>
      <c r="B130" s="774" t="s">
        <v>2374</v>
      </c>
      <c r="C130" s="803" t="n">
        <v>481021</v>
      </c>
      <c r="D130" s="803" t="n">
        <v>509970</v>
      </c>
      <c r="E130" s="776" t="n">
        <f aca="false">ROUND(D130/C130*100,1)-100</f>
        <v>6</v>
      </c>
      <c r="F130" s="803" t="n">
        <v>6367622</v>
      </c>
      <c r="G130" s="803" t="n">
        <v>6589849</v>
      </c>
      <c r="H130" s="776" t="n">
        <f aca="false">ROUND(G130/F130*100,1)-100</f>
        <v>3.5</v>
      </c>
      <c r="I130" s="803" t="n">
        <v>870559</v>
      </c>
      <c r="J130" s="803" t="n">
        <v>898793</v>
      </c>
      <c r="K130" s="776" t="n">
        <f aca="false">ROUND(J130/I130*100,1)-100</f>
        <v>3.2</v>
      </c>
    </row>
    <row r="131" customFormat="false" ht="17.25" hidden="false" customHeight="true" outlineLevel="0" collapsed="false">
      <c r="A131" s="760"/>
      <c r="B131" s="774" t="s">
        <v>2375</v>
      </c>
      <c r="C131" s="803" t="n">
        <v>24635</v>
      </c>
      <c r="D131" s="803" t="n">
        <v>26374</v>
      </c>
      <c r="E131" s="776" t="n">
        <f aca="false">ROUND(D131/C131*100,1)-100</f>
        <v>7.09999999999999</v>
      </c>
      <c r="F131" s="803" t="n">
        <v>985874</v>
      </c>
      <c r="G131" s="803" t="n">
        <v>1004172</v>
      </c>
      <c r="H131" s="776" t="n">
        <f aca="false">ROUND(G131/F131*100,1)-100</f>
        <v>1.90000000000001</v>
      </c>
      <c r="I131" s="803" t="n">
        <v>105778</v>
      </c>
      <c r="J131" s="803" t="n">
        <v>98117</v>
      </c>
      <c r="K131" s="776" t="n">
        <f aca="false">ROUND(J131/I131*100,1)-100</f>
        <v>-7.2</v>
      </c>
    </row>
    <row r="132" customFormat="false" ht="17.25" hidden="false" customHeight="true" outlineLevel="0" collapsed="false">
      <c r="A132" s="760"/>
      <c r="B132" s="774" t="s">
        <v>637</v>
      </c>
      <c r="C132" s="759" t="n">
        <v>8377</v>
      </c>
      <c r="D132" s="759" t="n">
        <v>7351</v>
      </c>
      <c r="E132" s="776" t="n">
        <f aca="false">ROUND(D132/C132*100,1)-100</f>
        <v>-12.2</v>
      </c>
      <c r="F132" s="759" t="n">
        <v>2025855</v>
      </c>
      <c r="G132" s="759" t="n">
        <v>1826203</v>
      </c>
      <c r="H132" s="776" t="n">
        <f aca="false">ROUND(G132/F132*100,1)-100</f>
        <v>-9.90000000000001</v>
      </c>
      <c r="I132" s="759" t="n">
        <v>3048197</v>
      </c>
      <c r="J132" s="759" t="n">
        <v>2899273</v>
      </c>
      <c r="K132" s="776" t="n">
        <f aca="false">ROUND(J132/I132*100,1)-100</f>
        <v>-4.90000000000001</v>
      </c>
    </row>
    <row r="133" customFormat="false" ht="17.25" hidden="false" customHeight="true" outlineLevel="0" collapsed="false">
      <c r="A133" s="760"/>
      <c r="B133" s="774" t="s">
        <v>672</v>
      </c>
      <c r="C133" s="759" t="n">
        <v>3499</v>
      </c>
      <c r="D133" s="759" t="n">
        <v>3561</v>
      </c>
      <c r="E133" s="776" t="n">
        <f aca="false">ROUND(D133/C133*100,1)-100</f>
        <v>1.8</v>
      </c>
      <c r="F133" s="759" t="n">
        <v>277454</v>
      </c>
      <c r="G133" s="759" t="n">
        <v>244252</v>
      </c>
      <c r="H133" s="776" t="n">
        <f aca="false">ROUND(G133/F133*100,1)-100</f>
        <v>-12</v>
      </c>
      <c r="I133" s="759" t="n">
        <v>54593</v>
      </c>
      <c r="J133" s="759" t="n">
        <v>64031</v>
      </c>
      <c r="K133" s="776" t="n">
        <f aca="false">ROUND(J133/I133*100,1)-100</f>
        <v>17.3</v>
      </c>
    </row>
    <row r="134" customFormat="false" ht="17.25" hidden="false" customHeight="true" outlineLevel="0" collapsed="false">
      <c r="A134" s="760"/>
      <c r="B134" s="774" t="s">
        <v>684</v>
      </c>
      <c r="C134" s="803" t="n">
        <v>132442</v>
      </c>
      <c r="D134" s="803" t="n">
        <v>140737</v>
      </c>
      <c r="E134" s="776" t="n">
        <f aca="false">ROUND(D134/C134*100,1)-100</f>
        <v>6.3</v>
      </c>
      <c r="F134" s="803" t="n">
        <v>4124555</v>
      </c>
      <c r="G134" s="803" t="n">
        <v>4093324</v>
      </c>
      <c r="H134" s="776" t="n">
        <f aca="false">ROUND(G134/F134*100,1)-100</f>
        <v>-0.799999999999997</v>
      </c>
      <c r="I134" s="803" t="n">
        <v>658667</v>
      </c>
      <c r="J134" s="803" t="n">
        <v>660423</v>
      </c>
      <c r="K134" s="776" t="n">
        <f aca="false">ROUND(J134/I134*100,1)-100</f>
        <v>0.299999999999997</v>
      </c>
    </row>
    <row r="135" customFormat="false" ht="17.25" hidden="false" customHeight="true" outlineLevel="0" collapsed="false">
      <c r="A135" s="760"/>
      <c r="B135" s="774" t="s">
        <v>2376</v>
      </c>
      <c r="C135" s="803" t="n">
        <v>54065</v>
      </c>
      <c r="D135" s="803" t="n">
        <v>44307</v>
      </c>
      <c r="E135" s="776" t="n">
        <f aca="false">ROUND(D135/C135*100,1)-100</f>
        <v>-18</v>
      </c>
      <c r="F135" s="803" t="n">
        <v>1941041</v>
      </c>
      <c r="G135" s="803" t="n">
        <v>1813694</v>
      </c>
      <c r="H135" s="776" t="n">
        <f aca="false">ROUND(G135/F135*100,1)-100</f>
        <v>-6.59999999999999</v>
      </c>
      <c r="I135" s="803" t="n">
        <v>3957784</v>
      </c>
      <c r="J135" s="803" t="n">
        <v>3714439</v>
      </c>
      <c r="K135" s="776" t="n">
        <f aca="false">ROUND(J135/I135*100,1)-100</f>
        <v>-6.09999999999999</v>
      </c>
    </row>
    <row r="136" customFormat="false" ht="17.25" hidden="false" customHeight="true" outlineLevel="0" collapsed="false">
      <c r="A136" s="760"/>
      <c r="B136" s="779"/>
      <c r="C136" s="802" t="s">
        <v>2400</v>
      </c>
      <c r="D136" s="802"/>
      <c r="E136" s="802"/>
      <c r="F136" s="782" t="s">
        <v>2401</v>
      </c>
      <c r="G136" s="782"/>
      <c r="H136" s="782"/>
      <c r="I136" s="760"/>
      <c r="J136" s="784"/>
      <c r="K136" s="806"/>
    </row>
    <row r="137" customFormat="false" ht="17.25" hidden="false" customHeight="true" outlineLevel="0" collapsed="false">
      <c r="A137" s="760"/>
      <c r="B137" s="779"/>
      <c r="C137" s="802"/>
      <c r="D137" s="802"/>
      <c r="E137" s="802"/>
      <c r="F137" s="782"/>
      <c r="G137" s="782"/>
      <c r="H137" s="782"/>
      <c r="I137" s="761"/>
      <c r="J137" s="807"/>
      <c r="K137" s="786"/>
    </row>
    <row r="138" customFormat="false" ht="17.25" hidden="false" customHeight="true" outlineLevel="0" collapsed="false">
      <c r="A138" s="760"/>
      <c r="B138" s="779"/>
      <c r="C138" s="802"/>
      <c r="D138" s="802"/>
      <c r="E138" s="802"/>
      <c r="F138" s="782"/>
      <c r="G138" s="782"/>
      <c r="H138" s="782"/>
      <c r="I138" s="808" t="s">
        <v>2402</v>
      </c>
      <c r="J138" s="808"/>
      <c r="K138" s="808"/>
    </row>
    <row r="139" customFormat="false" ht="17.25" hidden="false" customHeight="true" outlineLevel="0" collapsed="false">
      <c r="A139" s="760"/>
      <c r="B139" s="779"/>
      <c r="C139" s="802"/>
      <c r="D139" s="802"/>
      <c r="E139" s="802"/>
      <c r="F139" s="782"/>
      <c r="G139" s="782"/>
      <c r="H139" s="782"/>
      <c r="I139" s="808"/>
      <c r="J139" s="808"/>
      <c r="K139" s="808"/>
    </row>
    <row r="140" customFormat="false" ht="34.5" hidden="false" customHeight="true" outlineLevel="0" collapsed="false">
      <c r="A140" s="760"/>
      <c r="B140" s="779"/>
      <c r="C140" s="768" t="s">
        <v>2371</v>
      </c>
      <c r="D140" s="772" t="s">
        <v>2372</v>
      </c>
      <c r="E140" s="789" t="s">
        <v>7</v>
      </c>
      <c r="F140" s="769" t="s">
        <v>2371</v>
      </c>
      <c r="G140" s="770" t="s">
        <v>2372</v>
      </c>
      <c r="H140" s="789" t="s">
        <v>7</v>
      </c>
      <c r="I140" s="769" t="s">
        <v>2371</v>
      </c>
      <c r="J140" s="770" t="s">
        <v>2372</v>
      </c>
      <c r="K140" s="789" t="s">
        <v>7</v>
      </c>
    </row>
    <row r="141" customFormat="false" ht="17.25" hidden="false" customHeight="true" outlineLevel="0" collapsed="false">
      <c r="A141" s="760"/>
      <c r="B141" s="774" t="s">
        <v>8</v>
      </c>
      <c r="C141" s="803" t="n">
        <v>2855342</v>
      </c>
      <c r="D141" s="803" t="n">
        <v>2987314</v>
      </c>
      <c r="E141" s="776" t="n">
        <f aca="false">ROUND(D141/C141*100,1)-100</f>
        <v>4.59999999999999</v>
      </c>
      <c r="F141" s="803" t="n">
        <v>72835</v>
      </c>
      <c r="G141" s="803" t="n">
        <v>75528</v>
      </c>
      <c r="H141" s="776" t="n">
        <f aca="false">ROUND(G141/F141*100,1)-100</f>
        <v>3.7</v>
      </c>
      <c r="I141" s="803" t="n">
        <v>50442</v>
      </c>
      <c r="J141" s="803" t="n">
        <v>50768</v>
      </c>
      <c r="K141" s="776" t="n">
        <f aca="false">ROUND(J141/I141*100,1)-100</f>
        <v>0.599999999999994</v>
      </c>
    </row>
    <row r="142" customFormat="false" ht="17.25" hidden="false" customHeight="true" outlineLevel="0" collapsed="false">
      <c r="A142" s="760"/>
      <c r="B142" s="774" t="s">
        <v>22</v>
      </c>
      <c r="C142" s="759" t="n">
        <v>7534</v>
      </c>
      <c r="D142" s="759" t="n">
        <v>8017</v>
      </c>
      <c r="E142" s="776" t="n">
        <f aca="false">ROUND(D142/C142*100,1)-100</f>
        <v>6.40000000000001</v>
      </c>
      <c r="F142" s="759" t="n">
        <v>215</v>
      </c>
      <c r="G142" s="759" t="n">
        <v>192</v>
      </c>
      <c r="H142" s="776" t="n">
        <f aca="false">ROUND(G142/F142*100,1)-100</f>
        <v>-10.7</v>
      </c>
      <c r="I142" s="759" t="n">
        <v>184</v>
      </c>
      <c r="J142" s="759" t="n">
        <v>157</v>
      </c>
      <c r="K142" s="776" t="n">
        <f aca="false">ROUND(J142/I142*100,1)-100</f>
        <v>-14.7</v>
      </c>
    </row>
    <row r="143" customFormat="false" ht="17.25" hidden="false" customHeight="true" outlineLevel="0" collapsed="false">
      <c r="A143" s="760"/>
      <c r="B143" s="774" t="s">
        <v>35</v>
      </c>
      <c r="C143" s="803" t="n">
        <v>1104647</v>
      </c>
      <c r="D143" s="803" t="n">
        <v>1194014</v>
      </c>
      <c r="E143" s="776" t="n">
        <f aca="false">ROUND(D143/C143*100,1)-100</f>
        <v>8.09999999999999</v>
      </c>
      <c r="F143" s="803" t="n">
        <v>41576</v>
      </c>
      <c r="G143" s="803" t="n">
        <v>43422</v>
      </c>
      <c r="H143" s="776" t="n">
        <f aca="false">ROUND(G143/F143*100,1)-100</f>
        <v>4.40000000000001</v>
      </c>
      <c r="I143" s="759" t="n">
        <v>26386</v>
      </c>
      <c r="J143" s="759" t="n">
        <v>26601</v>
      </c>
      <c r="K143" s="776" t="n">
        <f aca="false">ROUND(J143/I143*100,1)-100</f>
        <v>0.799999999999997</v>
      </c>
    </row>
    <row r="144" customFormat="false" ht="17.25" hidden="false" customHeight="true" outlineLevel="0" collapsed="false">
      <c r="A144" s="760"/>
      <c r="B144" s="774" t="s">
        <v>2373</v>
      </c>
      <c r="C144" s="803" t="n">
        <v>217483</v>
      </c>
      <c r="D144" s="803" t="n">
        <v>231171</v>
      </c>
      <c r="E144" s="776" t="n">
        <f aca="false">ROUND(D144/C144*100,1)-100</f>
        <v>6.3</v>
      </c>
      <c r="F144" s="803" t="n">
        <v>19533</v>
      </c>
      <c r="G144" s="803" t="n">
        <v>20188</v>
      </c>
      <c r="H144" s="776" t="n">
        <f aca="false">ROUND(G144/F144*100,1)-100</f>
        <v>3.40000000000001</v>
      </c>
      <c r="I144" s="759" t="n">
        <v>13789</v>
      </c>
      <c r="J144" s="759" t="n">
        <v>13793</v>
      </c>
      <c r="K144" s="776" t="n">
        <f aca="false">ROUND(J144/I144*100,1)-100</f>
        <v>0</v>
      </c>
    </row>
    <row r="145" customFormat="false" ht="17.25" hidden="false" customHeight="true" outlineLevel="0" collapsed="false">
      <c r="A145" s="760"/>
      <c r="B145" s="774" t="s">
        <v>2374</v>
      </c>
      <c r="C145" s="803" t="n">
        <v>204006</v>
      </c>
      <c r="D145" s="803" t="n">
        <v>225580</v>
      </c>
      <c r="E145" s="776" t="n">
        <f aca="false">ROUND(D145/C145*100,1)-100</f>
        <v>10.6</v>
      </c>
      <c r="F145" s="803" t="n">
        <v>4430</v>
      </c>
      <c r="G145" s="803" t="n">
        <v>4171</v>
      </c>
      <c r="H145" s="776" t="n">
        <f aca="false">ROUND(G145/F145*100,1)-100</f>
        <v>-5.8</v>
      </c>
      <c r="I145" s="759" t="n">
        <v>4113</v>
      </c>
      <c r="J145" s="759" t="n">
        <v>3853</v>
      </c>
      <c r="K145" s="776" t="n">
        <f aca="false">ROUND(J145/I145*100,1)-100</f>
        <v>-6.3</v>
      </c>
    </row>
    <row r="146" customFormat="false" ht="17.25" hidden="false" customHeight="true" outlineLevel="0" collapsed="false">
      <c r="A146" s="760"/>
      <c r="B146" s="774" t="s">
        <v>2375</v>
      </c>
      <c r="C146" s="803" t="n">
        <v>15158</v>
      </c>
      <c r="D146" s="803" t="n">
        <v>16927</v>
      </c>
      <c r="E146" s="776" t="n">
        <f aca="false">ROUND(D146/C146*100,1)-100</f>
        <v>11.7</v>
      </c>
      <c r="F146" s="803" t="n">
        <v>368</v>
      </c>
      <c r="G146" s="803" t="n">
        <v>397</v>
      </c>
      <c r="H146" s="776" t="n">
        <f aca="false">ROUND(G146/F146*100,1)-100</f>
        <v>7.90000000000001</v>
      </c>
      <c r="I146" s="759" t="n">
        <v>327</v>
      </c>
      <c r="J146" s="759" t="n">
        <v>350</v>
      </c>
      <c r="K146" s="776" t="n">
        <f aca="false">ROUND(J146/I146*100,1)-100</f>
        <v>7</v>
      </c>
    </row>
    <row r="147" customFormat="false" ht="17.25" hidden="false" customHeight="true" outlineLevel="0" collapsed="false">
      <c r="A147" s="760"/>
      <c r="B147" s="774" t="s">
        <v>637</v>
      </c>
      <c r="C147" s="759" t="n">
        <v>1085105</v>
      </c>
      <c r="D147" s="803" t="n">
        <v>1069657</v>
      </c>
      <c r="E147" s="776" t="n">
        <f aca="false">ROUND(D147/C147*100,1)-100</f>
        <v>-1.40000000000001</v>
      </c>
      <c r="F147" s="759" t="n">
        <v>1104</v>
      </c>
      <c r="G147" s="759" t="n">
        <v>1169</v>
      </c>
      <c r="H147" s="776" t="n">
        <f aca="false">ROUND(G147/F147*100,1)-100</f>
        <v>5.90000000000001</v>
      </c>
      <c r="I147" s="759" t="n">
        <v>987</v>
      </c>
      <c r="J147" s="759" t="n">
        <v>1038</v>
      </c>
      <c r="K147" s="776" t="n">
        <f aca="false">ROUND(J147/I147*100,1)-100</f>
        <v>5.2</v>
      </c>
    </row>
    <row r="148" customFormat="false" ht="17.25" hidden="false" customHeight="true" outlineLevel="0" collapsed="false">
      <c r="A148" s="760"/>
      <c r="B148" s="774" t="s">
        <v>672</v>
      </c>
      <c r="C148" s="759" t="n">
        <v>29976</v>
      </c>
      <c r="D148" s="759" t="n">
        <v>30855</v>
      </c>
      <c r="E148" s="776" t="n">
        <f aca="false">ROUND(D148/C148*100,1)-100</f>
        <v>2.90000000000001</v>
      </c>
      <c r="F148" s="759" t="n">
        <v>185</v>
      </c>
      <c r="G148" s="759" t="n">
        <v>172</v>
      </c>
      <c r="H148" s="776" t="n">
        <f aca="false">ROUND(G148/F148*100,1)-100</f>
        <v>-7</v>
      </c>
      <c r="I148" s="759" t="n">
        <v>165</v>
      </c>
      <c r="J148" s="759" t="n">
        <v>150</v>
      </c>
      <c r="K148" s="776" t="n">
        <f aca="false">ROUND(J148/I148*100,1)-100</f>
        <v>-9.09999999999999</v>
      </c>
    </row>
    <row r="149" customFormat="false" ht="17.25" hidden="false" customHeight="true" outlineLevel="0" collapsed="false">
      <c r="A149" s="760"/>
      <c r="B149" s="774" t="s">
        <v>684</v>
      </c>
      <c r="C149" s="803" t="n">
        <v>59936</v>
      </c>
      <c r="D149" s="803" t="n">
        <v>70770</v>
      </c>
      <c r="E149" s="776" t="n">
        <f aca="false">ROUND(D149/C149*100,1)-100</f>
        <v>18.1</v>
      </c>
      <c r="F149" s="759" t="n">
        <v>3017</v>
      </c>
      <c r="G149" s="759" t="n">
        <v>3082</v>
      </c>
      <c r="H149" s="776" t="n">
        <f aca="false">ROUND(G149/F149*100,1)-100</f>
        <v>2.2</v>
      </c>
      <c r="I149" s="759" t="n">
        <v>2662</v>
      </c>
      <c r="J149" s="759" t="n">
        <v>2687</v>
      </c>
      <c r="K149" s="776" t="n">
        <f aca="false">ROUND(J149/I149*100,1)-100</f>
        <v>0.900000000000006</v>
      </c>
    </row>
    <row r="150" customFormat="false" ht="17.25" hidden="false" customHeight="true" outlineLevel="0" collapsed="false">
      <c r="A150" s="760"/>
      <c r="B150" s="774" t="s">
        <v>2376</v>
      </c>
      <c r="C150" s="803" t="n">
        <v>129900</v>
      </c>
      <c r="D150" s="803" t="n">
        <v>137641</v>
      </c>
      <c r="E150" s="776" t="n">
        <f aca="false">ROUND(D150/C150*100,1)-100</f>
        <v>6</v>
      </c>
      <c r="F150" s="759" t="n">
        <v>2353</v>
      </c>
      <c r="G150" s="759" t="n">
        <v>2678</v>
      </c>
      <c r="H150" s="776" t="n">
        <f aca="false">ROUND(G150/F150*100,1)-100</f>
        <v>13.8</v>
      </c>
      <c r="I150" s="759" t="n">
        <v>1800</v>
      </c>
      <c r="J150" s="759" t="n">
        <v>2115</v>
      </c>
      <c r="K150" s="776" t="n">
        <f aca="false">ROUND(J150/I150*100,1)-100</f>
        <v>17.5</v>
      </c>
    </row>
    <row r="151" customFormat="false" ht="17.25" hidden="false" customHeight="true" outlineLevel="0" collapsed="false">
      <c r="A151" s="760"/>
      <c r="B151" s="791"/>
      <c r="C151" s="760"/>
      <c r="D151" s="784"/>
      <c r="E151" s="806"/>
      <c r="F151" s="760"/>
      <c r="G151" s="760"/>
      <c r="H151" s="760"/>
      <c r="I151" s="783"/>
      <c r="J151" s="783"/>
      <c r="K151" s="783"/>
    </row>
    <row r="152" customFormat="false" ht="17.25" hidden="false" customHeight="true" outlineLevel="0" collapsed="false">
      <c r="A152" s="760"/>
      <c r="B152" s="791"/>
      <c r="C152" s="761"/>
      <c r="D152" s="807"/>
      <c r="E152" s="786"/>
      <c r="F152" s="760"/>
      <c r="G152" s="760"/>
      <c r="H152" s="760"/>
      <c r="I152" s="783"/>
      <c r="J152" s="783"/>
      <c r="K152" s="783"/>
    </row>
    <row r="153" customFormat="false" ht="17.25" hidden="false" customHeight="true" outlineLevel="0" collapsed="false">
      <c r="A153" s="760"/>
      <c r="B153" s="791"/>
      <c r="C153" s="808" t="s">
        <v>2403</v>
      </c>
      <c r="D153" s="808"/>
      <c r="E153" s="808"/>
      <c r="F153" s="760"/>
      <c r="G153" s="760"/>
      <c r="H153" s="760"/>
      <c r="I153" s="783"/>
      <c r="J153" s="783"/>
      <c r="K153" s="783"/>
    </row>
    <row r="154" customFormat="false" ht="17.25" hidden="false" customHeight="true" outlineLevel="0" collapsed="false">
      <c r="A154" s="760"/>
      <c r="B154" s="791"/>
      <c r="C154" s="808"/>
      <c r="D154" s="808"/>
      <c r="E154" s="808"/>
      <c r="F154" s="760"/>
      <c r="G154" s="760"/>
      <c r="H154" s="760"/>
      <c r="I154" s="783"/>
      <c r="J154" s="783"/>
      <c r="K154" s="783"/>
    </row>
    <row r="155" customFormat="false" ht="34.5" hidden="false" customHeight="true" outlineLevel="0" collapsed="false">
      <c r="A155" s="760"/>
      <c r="B155" s="794"/>
      <c r="C155" s="768" t="s">
        <v>2371</v>
      </c>
      <c r="D155" s="772" t="s">
        <v>2372</v>
      </c>
      <c r="E155" s="789" t="s">
        <v>7</v>
      </c>
      <c r="F155" s="760"/>
      <c r="G155" s="760"/>
      <c r="H155" s="760"/>
      <c r="I155" s="783"/>
      <c r="J155" s="783"/>
      <c r="K155" s="783"/>
    </row>
    <row r="156" customFormat="false" ht="17.25" hidden="false" customHeight="true" outlineLevel="0" collapsed="false">
      <c r="A156" s="760"/>
      <c r="B156" s="774" t="s">
        <v>8</v>
      </c>
      <c r="C156" s="803" t="n">
        <v>22393</v>
      </c>
      <c r="D156" s="803" t="n">
        <v>24760</v>
      </c>
      <c r="E156" s="809" t="n">
        <f aca="false">ROUND(D156/C156*100,1)-100</f>
        <v>10.6</v>
      </c>
      <c r="F156" s="760"/>
      <c r="G156" s="760"/>
      <c r="H156" s="760"/>
      <c r="I156" s="783"/>
      <c r="J156" s="783"/>
      <c r="K156" s="783"/>
    </row>
    <row r="157" customFormat="false" ht="17.25" hidden="false" customHeight="true" outlineLevel="0" collapsed="false">
      <c r="A157" s="760"/>
      <c r="B157" s="774" t="s">
        <v>22</v>
      </c>
      <c r="C157" s="810" t="n">
        <v>31</v>
      </c>
      <c r="D157" s="810" t="n">
        <v>35</v>
      </c>
      <c r="E157" s="809" t="n">
        <f aca="false">ROUND(D157/C157*100,1)-100</f>
        <v>12.9</v>
      </c>
      <c r="F157" s="760"/>
      <c r="G157" s="760"/>
      <c r="H157" s="760"/>
      <c r="I157" s="783"/>
      <c r="J157" s="783"/>
      <c r="K157" s="783"/>
    </row>
    <row r="158" customFormat="false" ht="17.25" hidden="false" customHeight="true" outlineLevel="0" collapsed="false">
      <c r="A158" s="760"/>
      <c r="B158" s="774" t="s">
        <v>35</v>
      </c>
      <c r="C158" s="803" t="n">
        <v>15190</v>
      </c>
      <c r="D158" s="803" t="n">
        <v>16821</v>
      </c>
      <c r="E158" s="809" t="n">
        <f aca="false">ROUND(D158/C158*100,1)-100</f>
        <v>10.7</v>
      </c>
      <c r="F158" s="760"/>
      <c r="G158" s="760"/>
      <c r="H158" s="760"/>
      <c r="I158" s="783"/>
      <c r="J158" s="783"/>
      <c r="K158" s="783"/>
    </row>
    <row r="159" customFormat="false" ht="17.25" hidden="false" customHeight="true" outlineLevel="0" collapsed="false">
      <c r="A159" s="760"/>
      <c r="B159" s="774" t="s">
        <v>2373</v>
      </c>
      <c r="C159" s="810" t="n">
        <v>5744</v>
      </c>
      <c r="D159" s="810" t="n">
        <v>6395</v>
      </c>
      <c r="E159" s="809" t="n">
        <f aca="false">ROUND(D159/C159*100,1)-100</f>
        <v>11.3</v>
      </c>
      <c r="F159" s="760"/>
      <c r="G159" s="760"/>
      <c r="H159" s="760"/>
      <c r="I159" s="783"/>
      <c r="J159" s="783"/>
      <c r="K159" s="783"/>
    </row>
    <row r="160" customFormat="false" ht="17.25" hidden="false" customHeight="false" outlineLevel="0" collapsed="false">
      <c r="A160" s="760"/>
      <c r="B160" s="774" t="s">
        <v>2374</v>
      </c>
      <c r="C160" s="810" t="n">
        <v>317</v>
      </c>
      <c r="D160" s="810" t="n">
        <v>318</v>
      </c>
      <c r="E160" s="809" t="n">
        <f aca="false">ROUND(D160/C160*100,1)-100</f>
        <v>0.299999999999997</v>
      </c>
      <c r="F160" s="760"/>
      <c r="G160" s="760"/>
      <c r="H160" s="760"/>
      <c r="I160" s="783"/>
      <c r="J160" s="783"/>
      <c r="K160" s="783"/>
    </row>
    <row r="161" customFormat="false" ht="17.25" hidden="false" customHeight="false" outlineLevel="0" collapsed="false">
      <c r="A161" s="760"/>
      <c r="B161" s="774" t="s">
        <v>2375</v>
      </c>
      <c r="C161" s="810" t="n">
        <v>41</v>
      </c>
      <c r="D161" s="810" t="n">
        <v>47</v>
      </c>
      <c r="E161" s="809" t="n">
        <f aca="false">ROUND(D161/C161*100,1)-100</f>
        <v>14.6</v>
      </c>
      <c r="F161" s="760"/>
      <c r="G161" s="760"/>
      <c r="H161" s="760"/>
      <c r="I161" s="783"/>
      <c r="J161" s="783"/>
      <c r="K161" s="783"/>
    </row>
    <row r="162" customFormat="false" ht="17.25" hidden="false" customHeight="false" outlineLevel="0" collapsed="false">
      <c r="A162" s="760"/>
      <c r="B162" s="774" t="s">
        <v>637</v>
      </c>
      <c r="C162" s="810" t="n">
        <v>117</v>
      </c>
      <c r="D162" s="810" t="n">
        <v>131</v>
      </c>
      <c r="E162" s="809" t="n">
        <f aca="false">ROUND(D162/C162*100,1)-100</f>
        <v>12</v>
      </c>
      <c r="F162" s="760"/>
      <c r="G162" s="760"/>
      <c r="H162" s="760"/>
      <c r="I162" s="783"/>
      <c r="J162" s="783"/>
      <c r="K162" s="783"/>
    </row>
    <row r="163" customFormat="false" ht="17.25" hidden="false" customHeight="false" outlineLevel="0" collapsed="false">
      <c r="A163" s="760"/>
      <c r="B163" s="774" t="s">
        <v>672</v>
      </c>
      <c r="C163" s="810" t="n">
        <v>20</v>
      </c>
      <c r="D163" s="810" t="n">
        <v>22</v>
      </c>
      <c r="E163" s="809" t="n">
        <f aca="false">ROUND(D163/C163*100,1)-100</f>
        <v>10</v>
      </c>
      <c r="F163" s="760"/>
      <c r="G163" s="760"/>
      <c r="H163" s="760"/>
      <c r="I163" s="783"/>
      <c r="J163" s="783"/>
      <c r="K163" s="783"/>
    </row>
    <row r="164" customFormat="false" ht="17.25" hidden="false" customHeight="false" outlineLevel="0" collapsed="false">
      <c r="A164" s="760"/>
      <c r="B164" s="774" t="s">
        <v>684</v>
      </c>
      <c r="C164" s="810" t="n">
        <v>355</v>
      </c>
      <c r="D164" s="810" t="n">
        <v>395</v>
      </c>
      <c r="E164" s="809" t="n">
        <f aca="false">ROUND(D164/C164*100,1)-100</f>
        <v>11.3</v>
      </c>
      <c r="F164" s="760"/>
      <c r="G164" s="760"/>
      <c r="H164" s="760"/>
      <c r="I164" s="783"/>
      <c r="J164" s="783"/>
      <c r="K164" s="783"/>
    </row>
    <row r="165" customFormat="false" ht="20.25" hidden="false" customHeight="true" outlineLevel="0" collapsed="false">
      <c r="A165" s="760"/>
      <c r="B165" s="774" t="s">
        <v>2376</v>
      </c>
      <c r="C165" s="810" t="n">
        <v>553</v>
      </c>
      <c r="D165" s="810" t="n">
        <v>563</v>
      </c>
      <c r="E165" s="809" t="n">
        <f aca="false">ROUND(D165/C165*100,1)-100</f>
        <v>1.8</v>
      </c>
      <c r="F165" s="791"/>
      <c r="G165" s="760"/>
      <c r="H165" s="760"/>
      <c r="I165" s="783"/>
      <c r="J165" s="783"/>
      <c r="K165" s="783"/>
    </row>
    <row r="166" customFormat="false" ht="17.25" hidden="false" customHeight="false" outlineLevel="0" collapsed="false">
      <c r="A166" s="760"/>
      <c r="B166" s="760"/>
      <c r="C166" s="760"/>
      <c r="D166" s="760"/>
      <c r="E166" s="760"/>
      <c r="F166" s="760"/>
      <c r="G166" s="760"/>
      <c r="H166" s="760"/>
      <c r="I166" s="760"/>
      <c r="J166" s="760"/>
      <c r="K166" s="760"/>
    </row>
    <row r="167" customFormat="false" ht="17.25" hidden="false" customHeight="false" outlineLevel="0" collapsed="false">
      <c r="A167" s="760"/>
      <c r="B167" s="760"/>
      <c r="C167" s="760"/>
      <c r="D167" s="760"/>
      <c r="E167" s="760"/>
      <c r="F167" s="760"/>
      <c r="G167" s="760"/>
      <c r="H167" s="760"/>
      <c r="I167" s="760"/>
      <c r="J167" s="760"/>
      <c r="K167" s="760"/>
    </row>
    <row r="168" customFormat="false" ht="17.25" hidden="false" customHeight="false" outlineLevel="0" collapsed="false">
      <c r="A168" s="760"/>
      <c r="B168" s="760"/>
      <c r="C168" s="760"/>
      <c r="D168" s="760"/>
      <c r="E168" s="760"/>
      <c r="F168" s="760"/>
      <c r="G168" s="760"/>
      <c r="H168" s="760"/>
      <c r="I168" s="760"/>
      <c r="J168" s="760"/>
      <c r="K168" s="760"/>
    </row>
    <row r="169" customFormat="false" ht="17.25" hidden="false" customHeight="false" outlineLevel="0" collapsed="false">
      <c r="A169" s="760"/>
      <c r="B169" s="760"/>
      <c r="C169" s="760"/>
      <c r="D169" s="760"/>
      <c r="E169" s="760"/>
      <c r="F169" s="760"/>
      <c r="G169" s="760"/>
      <c r="H169" s="760"/>
      <c r="I169" s="760"/>
      <c r="J169" s="760"/>
      <c r="K169" s="760"/>
    </row>
    <row r="170" customFormat="false" ht="13.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3.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3.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3.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3.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3.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3.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13.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18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3.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3.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3.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3.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3.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3.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3.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3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3.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3.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3.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3.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3.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3.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3.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3.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3.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3.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3.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3.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3.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3.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3.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3.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3.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3.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3.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3.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3.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3.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3.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3.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3.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3.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3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3.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3.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3.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3.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3.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3.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3.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3.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3.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3.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3.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3.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3.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3.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3.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3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3.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3.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3.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3.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3.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3.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3.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3.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3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3.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3.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3.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3.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3.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3.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3.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3.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3.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3.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3.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3.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3.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3.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3.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3.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3.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3.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3.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3.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3.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3.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3.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3.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3.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3.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3.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3.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3.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3.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3.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3.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3.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3.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3.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3.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3.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3.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3.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3.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3.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3.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3.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3.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3.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3.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3.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3.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  <row r="288" customFormat="false" ht="13.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</row>
    <row r="289" customFormat="false" ht="13.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</row>
    <row r="290" customFormat="false" ht="13.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</row>
    <row r="291" customFormat="false" ht="13.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</row>
    <row r="292" customFormat="false" ht="13.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</row>
    <row r="293" customFormat="false" ht="13.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</row>
    <row r="294" customFormat="false" ht="13.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</row>
    <row r="295" customFormat="false" ht="13.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</row>
    <row r="296" customFormat="false" ht="13.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</row>
    <row r="297" customFormat="false" ht="13.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</row>
    <row r="298" customFormat="false" ht="13.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</row>
    <row r="299" customFormat="false" ht="13.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</row>
    <row r="300" customFormat="false" ht="13.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</row>
    <row r="301" customFormat="false" ht="13.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</row>
    <row r="302" customFormat="false" ht="13.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</row>
    <row r="303" customFormat="false" ht="13.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</row>
    <row r="304" customFormat="false" ht="13.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</row>
    <row r="305" customFormat="false" ht="13.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</row>
    <row r="306" customFormat="false" ht="13.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</row>
    <row r="307" customFormat="false" ht="13.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</row>
    <row r="308" customFormat="false" ht="13.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</row>
    <row r="309" customFormat="false" ht="13.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</row>
    <row r="310" customFormat="false" ht="13.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</row>
    <row r="311" customFormat="false" ht="13.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</row>
    <row r="312" customFormat="false" ht="13.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</row>
    <row r="313" customFormat="false" ht="13.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</row>
    <row r="314" customFormat="false" ht="13.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</row>
    <row r="315" customFormat="false" ht="13.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</row>
    <row r="316" customFormat="false" ht="13.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</row>
    <row r="317" customFormat="false" ht="13.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</row>
    <row r="318" customFormat="false" ht="13.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</row>
    <row r="319" customFormat="false" ht="13.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</row>
    <row r="320" customFormat="false" ht="13.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</row>
    <row r="321" customFormat="false" ht="13.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</row>
    <row r="322" customFormat="false" ht="13.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</row>
    <row r="323" customFormat="false" ht="13.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</row>
    <row r="324" customFormat="false" ht="13.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</row>
    <row r="325" customFormat="false" ht="13.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</row>
    <row r="326" customFormat="false" ht="13.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</row>
    <row r="327" customFormat="false" ht="13.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</row>
    <row r="328" customFormat="false" ht="13.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</row>
    <row r="329" customFormat="false" ht="13.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</row>
    <row r="330" customFormat="false" ht="13.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</row>
    <row r="331" customFormat="false" ht="13.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</row>
    <row r="332" customFormat="false" ht="13.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</row>
    <row r="333" customFormat="false" ht="13.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</row>
    <row r="334" customFormat="false" ht="13.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</row>
    <row r="335" customFormat="false" ht="13.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</row>
    <row r="336" customFormat="false" ht="13.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</row>
    <row r="337" customFormat="false" ht="13.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</row>
    <row r="338" customFormat="false" ht="13.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</row>
    <row r="339" customFormat="false" ht="13.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</row>
    <row r="340" customFormat="false" ht="13.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</row>
    <row r="341" customFormat="false" ht="13.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</row>
    <row r="342" customFormat="false" ht="13.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</row>
    <row r="343" customFormat="false" ht="13.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</row>
    <row r="344" customFormat="false" ht="13.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</row>
    <row r="345" customFormat="false" ht="13.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</row>
    <row r="346" customFormat="false" ht="13.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</row>
    <row r="347" customFormat="false" ht="13.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</row>
    <row r="348" customFormat="false" ht="13.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</row>
    <row r="349" customFormat="false" ht="13.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</row>
    <row r="350" customFormat="false" ht="13.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</row>
    <row r="351" customFormat="false" ht="13.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</row>
    <row r="352" customFormat="false" ht="13.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</row>
    <row r="353" customFormat="false" ht="13.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</row>
    <row r="354" customFormat="false" ht="13.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</row>
    <row r="355" customFormat="false" ht="13.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</row>
    <row r="356" customFormat="false" ht="13.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</row>
    <row r="357" customFormat="false" ht="13.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</row>
    <row r="358" customFormat="false" ht="13.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</row>
    <row r="359" customFormat="false" ht="13.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</row>
    <row r="360" customFormat="false" ht="13.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</row>
    <row r="361" customFormat="false" ht="13.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</row>
    <row r="362" customFormat="false" ht="13.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</row>
    <row r="363" customFormat="false" ht="13.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</row>
    <row r="364" customFormat="false" ht="13.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</row>
    <row r="365" customFormat="false" ht="13.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</row>
    <row r="366" customFormat="false" ht="13.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</row>
    <row r="367" customFormat="false" ht="13.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</row>
    <row r="368" customFormat="false" ht="13.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</row>
    <row r="369" customFormat="false" ht="13.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</row>
    <row r="370" customFormat="false" ht="13.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</row>
    <row r="371" customFormat="false" ht="13.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</row>
    <row r="372" customFormat="false" ht="13.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</row>
    <row r="373" customFormat="false" ht="13.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</row>
    <row r="374" customFormat="false" ht="13.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</row>
    <row r="375" customFormat="false" ht="13.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</row>
    <row r="376" customFormat="false" ht="13.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</row>
    <row r="377" customFormat="false" ht="13.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</row>
    <row r="378" customFormat="false" ht="13.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</row>
    <row r="379" customFormat="false" ht="13.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</row>
    <row r="380" customFormat="false" ht="13.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</row>
    <row r="381" customFormat="false" ht="13.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</row>
    <row r="382" customFormat="false" ht="13.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</row>
    <row r="383" customFormat="false" ht="13.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</row>
    <row r="384" customFormat="false" ht="13.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</row>
    <row r="385" customFormat="false" ht="13.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</row>
    <row r="386" customFormat="false" ht="13.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</row>
    <row r="387" customFormat="false" ht="13.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</row>
    <row r="388" customFormat="false" ht="13.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</row>
    <row r="389" customFormat="false" ht="13.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</row>
    <row r="390" customFormat="false" ht="13.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</row>
    <row r="391" customFormat="false" ht="13.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</row>
    <row r="392" customFormat="false" ht="13.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</row>
    <row r="393" customFormat="false" ht="13.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</row>
    <row r="394" customFormat="false" ht="13.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</row>
    <row r="395" customFormat="false" ht="13.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</row>
    <row r="396" customFormat="false" ht="13.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</row>
    <row r="397" customFormat="false" ht="13.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</row>
    <row r="398" customFormat="false" ht="13.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</row>
    <row r="399" customFormat="false" ht="13.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</row>
    <row r="400" customFormat="false" ht="13.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</row>
    <row r="401" customFormat="false" ht="13.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</row>
    <row r="402" customFormat="false" ht="13.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</row>
    <row r="403" customFormat="false" ht="13.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</row>
    <row r="404" customFormat="false" ht="13.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</row>
    <row r="405" customFormat="false" ht="13.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</row>
    <row r="406" customFormat="false" ht="13.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</row>
    <row r="407" customFormat="false" ht="13.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</row>
    <row r="408" customFormat="false" ht="13.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</row>
    <row r="409" customFormat="false" ht="13.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</row>
    <row r="410" customFormat="false" ht="13.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</row>
    <row r="411" customFormat="false" ht="13.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</row>
    <row r="412" customFormat="false" ht="13.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</row>
    <row r="413" customFormat="false" ht="13.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</row>
    <row r="414" customFormat="false" ht="13.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</row>
    <row r="415" customFormat="false" ht="13.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</row>
    <row r="416" customFormat="false" ht="13.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</row>
    <row r="417" customFormat="false" ht="13.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</row>
    <row r="418" customFormat="false" ht="13.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</row>
    <row r="419" customFormat="false" ht="13.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</row>
    <row r="420" customFormat="false" ht="13.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</row>
    <row r="421" customFormat="false" ht="13.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</row>
    <row r="422" customFormat="false" ht="13.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</row>
    <row r="423" customFormat="false" ht="13.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</row>
    <row r="424" customFormat="false" ht="13.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</row>
    <row r="425" customFormat="false" ht="13.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</row>
    <row r="426" customFormat="false" ht="13.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</row>
    <row r="427" customFormat="false" ht="13.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</row>
    <row r="428" customFormat="false" ht="13.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</row>
    <row r="429" customFormat="false" ht="13.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</row>
    <row r="430" customFormat="false" ht="13.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</row>
    <row r="431" customFormat="false" ht="13.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</row>
    <row r="432" customFormat="false" ht="13.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</row>
    <row r="433" customFormat="false" ht="13.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</row>
    <row r="434" customFormat="false" ht="13.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</row>
    <row r="435" customFormat="false" ht="13.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</row>
    <row r="436" customFormat="false" ht="13.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</row>
    <row r="437" customFormat="false" ht="13.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</row>
    <row r="438" customFormat="false" ht="13.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</row>
    <row r="439" customFormat="false" ht="13.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</row>
    <row r="440" customFormat="false" ht="13.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</row>
    <row r="441" customFormat="false" ht="13.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</row>
    <row r="442" customFormat="false" ht="13.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</row>
    <row r="443" customFormat="false" ht="13.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</row>
    <row r="444" customFormat="false" ht="13.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</row>
    <row r="445" customFormat="false" ht="13.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</row>
    <row r="446" customFormat="false" ht="13.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</row>
    <row r="447" customFormat="false" ht="13.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</row>
    <row r="448" customFormat="false" ht="13.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</row>
    <row r="449" customFormat="false" ht="13.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</row>
    <row r="450" customFormat="false" ht="13.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</row>
    <row r="451" customFormat="false" ht="13.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</row>
    <row r="452" customFormat="false" ht="13.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</row>
    <row r="453" customFormat="false" ht="13.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</row>
    <row r="454" customFormat="false" ht="13.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</row>
    <row r="455" customFormat="false" ht="13.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</row>
    <row r="456" customFormat="false" ht="13.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</row>
    <row r="457" customFormat="false" ht="13.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</row>
    <row r="458" customFormat="false" ht="13.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</row>
    <row r="459" customFormat="false" ht="13.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</row>
    <row r="460" customFormat="false" ht="13.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</row>
    <row r="461" customFormat="false" ht="13.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</row>
    <row r="462" customFormat="false" ht="13.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</row>
    <row r="463" customFormat="false" ht="13.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</row>
    <row r="464" customFormat="false" ht="13.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</row>
    <row r="465" customFormat="false" ht="13.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</row>
    <row r="466" customFormat="false" ht="13.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</row>
    <row r="467" customFormat="false" ht="13.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</row>
    <row r="468" customFormat="false" ht="13.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</row>
    <row r="469" customFormat="false" ht="13.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</row>
    <row r="470" customFormat="false" ht="13.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</row>
    <row r="471" customFormat="false" ht="13.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</row>
    <row r="472" customFormat="false" ht="13.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</row>
    <row r="473" customFormat="false" ht="13.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</row>
    <row r="474" customFormat="false" ht="13.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</row>
    <row r="475" customFormat="false" ht="13.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</row>
    <row r="476" customFormat="false" ht="13.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</row>
    <row r="477" customFormat="false" ht="13.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</row>
    <row r="478" customFormat="false" ht="13.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</row>
    <row r="479" customFormat="false" ht="13.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</row>
    <row r="480" customFormat="false" ht="13.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</row>
    <row r="481" customFormat="false" ht="13.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</row>
    <row r="482" customFormat="false" ht="13.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</row>
    <row r="483" customFormat="false" ht="13.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</row>
    <row r="484" customFormat="false" ht="13.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</row>
    <row r="485" customFormat="false" ht="13.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</row>
    <row r="486" customFormat="false" ht="13.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</row>
    <row r="487" customFormat="false" ht="13.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</row>
    <row r="488" customFormat="false" ht="13.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</row>
    <row r="489" customFormat="false" ht="13.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</row>
    <row r="490" customFormat="false" ht="13.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</row>
    <row r="491" customFormat="false" ht="13.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</row>
    <row r="492" customFormat="false" ht="13.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</row>
    <row r="493" customFormat="false" ht="13.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</row>
    <row r="494" customFormat="false" ht="13.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</row>
    <row r="495" customFormat="false" ht="13.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</row>
    <row r="496" customFormat="false" ht="13.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</row>
    <row r="497" customFormat="false" ht="13.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</row>
    <row r="498" customFormat="false" ht="13.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</row>
    <row r="499" customFormat="false" ht="13.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</row>
    <row r="500" customFormat="false" ht="13.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</row>
    <row r="501" customFormat="false" ht="13.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</row>
    <row r="502" customFormat="false" ht="13.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</row>
    <row r="503" customFormat="false" ht="13.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</row>
    <row r="504" customFormat="false" ht="13.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</row>
    <row r="505" customFormat="false" ht="13.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</row>
    <row r="506" customFormat="false" ht="13.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</row>
    <row r="507" customFormat="false" ht="13.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</row>
    <row r="508" customFormat="false" ht="13.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</row>
    <row r="509" customFormat="false" ht="13.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</row>
    <row r="510" customFormat="false" ht="13.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</row>
    <row r="511" customFormat="false" ht="13.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</row>
    <row r="512" customFormat="false" ht="13.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</row>
    <row r="513" customFormat="false" ht="13.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</row>
    <row r="514" customFormat="false" ht="13.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</row>
    <row r="515" customFormat="false" ht="13.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</row>
    <row r="516" customFormat="false" ht="13.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</row>
    <row r="517" customFormat="false" ht="13.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</row>
    <row r="518" customFormat="false" ht="13.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</row>
    <row r="519" customFormat="false" ht="13.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</row>
    <row r="520" customFormat="false" ht="13.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</row>
    <row r="521" customFormat="false" ht="13.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</row>
    <row r="522" customFormat="false" ht="13.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</row>
    <row r="523" customFormat="false" ht="13.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</row>
    <row r="524" customFormat="false" ht="13.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</row>
    <row r="525" customFormat="false" ht="13.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</row>
    <row r="526" customFormat="false" ht="13.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</row>
    <row r="527" customFormat="false" ht="13.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</row>
    <row r="528" customFormat="false" ht="13.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</row>
    <row r="529" customFormat="false" ht="13.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</row>
    <row r="530" customFormat="false" ht="13.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</row>
    <row r="531" customFormat="false" ht="13.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</row>
    <row r="532" customFormat="false" ht="13.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</row>
    <row r="533" customFormat="false" ht="13.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</row>
    <row r="534" customFormat="false" ht="13.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</row>
    <row r="535" customFormat="false" ht="13.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</row>
    <row r="536" customFormat="false" ht="13.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</row>
    <row r="537" customFormat="false" ht="13.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</row>
    <row r="538" customFormat="false" ht="13.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</row>
    <row r="539" customFormat="false" ht="13.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</row>
    <row r="540" customFormat="false" ht="13.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</row>
    <row r="541" customFormat="false" ht="13.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</row>
    <row r="542" customFormat="false" ht="13.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</row>
    <row r="543" customFormat="false" ht="13.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</row>
    <row r="544" customFormat="false" ht="13.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</row>
    <row r="545" customFormat="false" ht="13.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</row>
    <row r="546" customFormat="false" ht="13.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</row>
    <row r="547" customFormat="false" ht="13.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</row>
    <row r="548" customFormat="false" ht="13.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</row>
    <row r="549" customFormat="false" ht="13.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</row>
    <row r="550" customFormat="false" ht="13.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</row>
    <row r="551" customFormat="false" ht="13.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</row>
    <row r="552" customFormat="false" ht="13.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</row>
    <row r="553" customFormat="false" ht="13.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</row>
    <row r="554" customFormat="false" ht="13.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</row>
    <row r="555" customFormat="false" ht="13.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</row>
    <row r="556" customFormat="false" ht="13.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</row>
    <row r="557" customFormat="false" ht="13.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</row>
    <row r="558" customFormat="false" ht="13.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</row>
    <row r="559" customFormat="false" ht="13.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</row>
    <row r="560" customFormat="false" ht="13.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</row>
    <row r="561" customFormat="false" ht="13.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</row>
    <row r="562" customFormat="false" ht="13.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</row>
    <row r="563" customFormat="false" ht="13.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</row>
    <row r="564" customFormat="false" ht="13.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</row>
    <row r="565" customFormat="false" ht="13.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</row>
    <row r="566" customFormat="false" ht="13.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</row>
    <row r="567" customFormat="false" ht="13.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</row>
    <row r="568" customFormat="false" ht="13.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</row>
    <row r="569" customFormat="false" ht="13.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</row>
    <row r="570" customFormat="false" ht="13.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</row>
    <row r="571" customFormat="false" ht="13.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</row>
    <row r="572" customFormat="false" ht="13.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</row>
    <row r="573" customFormat="false" ht="13.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</row>
    <row r="574" customFormat="false" ht="13.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</row>
    <row r="575" customFormat="false" ht="13.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</row>
    <row r="576" customFormat="false" ht="13.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</row>
    <row r="577" customFormat="false" ht="13.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</row>
    <row r="578" customFormat="false" ht="13.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</row>
    <row r="579" customFormat="false" ht="13.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</row>
    <row r="580" customFormat="false" ht="13.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</row>
    <row r="581" customFormat="false" ht="13.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</row>
    <row r="582" customFormat="false" ht="13.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</row>
    <row r="583" customFormat="false" ht="13.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</row>
    <row r="584" customFormat="false" ht="13.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</row>
    <row r="585" customFormat="false" ht="13.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</row>
    <row r="586" customFormat="false" ht="13.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</row>
    <row r="587" customFormat="false" ht="13.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</row>
    <row r="588" customFormat="false" ht="13.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</row>
    <row r="589" customFormat="false" ht="13.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</row>
    <row r="590" customFormat="false" ht="13.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</row>
    <row r="591" customFormat="false" ht="13.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</row>
    <row r="592" customFormat="false" ht="13.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</row>
    <row r="593" customFormat="false" ht="13.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</row>
    <row r="594" customFormat="false" ht="13.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</row>
    <row r="595" customFormat="false" ht="13.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</row>
    <row r="596" customFormat="false" ht="13.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</row>
    <row r="597" customFormat="false" ht="13.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</row>
    <row r="598" customFormat="false" ht="13.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</row>
    <row r="599" customFormat="false" ht="13.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</row>
    <row r="600" customFormat="false" ht="13.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</row>
    <row r="601" customFormat="false" ht="13.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</row>
    <row r="602" customFormat="false" ht="13.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</row>
    <row r="603" customFormat="false" ht="13.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</row>
    <row r="604" customFormat="false" ht="13.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</row>
    <row r="605" customFormat="false" ht="13.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</row>
    <row r="606" customFormat="false" ht="13.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</row>
    <row r="607" customFormat="false" ht="13.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</row>
    <row r="608" customFormat="false" ht="13.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</row>
    <row r="609" customFormat="false" ht="13.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</row>
    <row r="610" customFormat="false" ht="13.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</row>
    <row r="611" customFormat="false" ht="13.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</row>
    <row r="612" customFormat="false" ht="13.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</row>
    <row r="613" customFormat="false" ht="13.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</row>
    <row r="614" customFormat="false" ht="13.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</row>
    <row r="615" customFormat="false" ht="13.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</row>
    <row r="616" customFormat="false" ht="13.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</row>
    <row r="617" customFormat="false" ht="13.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</row>
    <row r="618" customFormat="false" ht="13.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</row>
    <row r="619" customFormat="false" ht="13.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</row>
    <row r="620" customFormat="false" ht="13.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</row>
    <row r="621" customFormat="false" ht="13.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</row>
    <row r="622" customFormat="false" ht="13.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</row>
    <row r="623" customFormat="false" ht="13.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</row>
    <row r="624" customFormat="false" ht="13.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</row>
    <row r="625" customFormat="false" ht="13.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</row>
    <row r="626" customFormat="false" ht="13.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</row>
    <row r="627" customFormat="false" ht="13.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</row>
    <row r="628" customFormat="false" ht="13.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</row>
    <row r="629" customFormat="false" ht="13.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</row>
    <row r="630" customFormat="false" ht="13.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</row>
    <row r="631" customFormat="false" ht="13.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</row>
    <row r="632" customFormat="false" ht="13.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</row>
    <row r="633" customFormat="false" ht="13.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</row>
    <row r="634" customFormat="false" ht="13.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</row>
    <row r="635" customFormat="false" ht="13.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</row>
    <row r="636" customFormat="false" ht="13.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</row>
    <row r="637" customFormat="false" ht="13.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</row>
    <row r="638" customFormat="false" ht="13.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</row>
    <row r="639" customFormat="false" ht="13.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</row>
    <row r="640" customFormat="false" ht="13.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</row>
    <row r="641" customFormat="false" ht="13.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</row>
    <row r="642" customFormat="false" ht="13.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</row>
    <row r="643" customFormat="false" ht="13.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</row>
    <row r="644" customFormat="false" ht="13.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</row>
    <row r="645" customFormat="false" ht="13.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</row>
    <row r="646" customFormat="false" ht="13.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</row>
    <row r="647" customFormat="false" ht="13.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</row>
    <row r="648" customFormat="false" ht="13.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</row>
    <row r="649" customFormat="false" ht="13.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</row>
    <row r="650" customFormat="false" ht="13.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</row>
    <row r="651" customFormat="false" ht="13.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</row>
    <row r="652" customFormat="false" ht="13.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</row>
    <row r="653" customFormat="false" ht="13.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</row>
    <row r="654" customFormat="false" ht="13.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</row>
    <row r="655" customFormat="false" ht="13.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</row>
    <row r="656" customFormat="false" ht="13.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</row>
    <row r="657" customFormat="false" ht="13.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</row>
    <row r="658" customFormat="false" ht="13.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</row>
    <row r="659" customFormat="false" ht="13.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</row>
    <row r="660" customFormat="false" ht="13.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</row>
    <row r="661" customFormat="false" ht="13.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</row>
    <row r="662" customFormat="false" ht="13.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</row>
    <row r="663" customFormat="false" ht="13.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</row>
    <row r="664" customFormat="false" ht="13.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</row>
    <row r="665" customFormat="false" ht="13.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</row>
    <row r="666" customFormat="false" ht="13.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</row>
    <row r="667" customFormat="false" ht="13.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</row>
    <row r="668" customFormat="false" ht="13.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</row>
    <row r="669" customFormat="false" ht="13.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</row>
    <row r="670" customFormat="false" ht="13.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</row>
    <row r="671" customFormat="false" ht="13.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</row>
    <row r="672" customFormat="false" ht="13.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</row>
    <row r="673" customFormat="false" ht="13.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</row>
    <row r="674" customFormat="false" ht="13.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</row>
    <row r="675" customFormat="false" ht="13.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</row>
    <row r="676" customFormat="false" ht="13.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</row>
    <row r="677" customFormat="false" ht="13.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</row>
    <row r="678" customFormat="false" ht="13.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</row>
    <row r="679" customFormat="false" ht="13.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</row>
    <row r="680" customFormat="false" ht="13.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</row>
    <row r="681" customFormat="false" ht="13.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</row>
    <row r="682" customFormat="false" ht="13.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</row>
    <row r="683" customFormat="false" ht="13.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</row>
    <row r="684" customFormat="false" ht="13.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</row>
    <row r="685" customFormat="false" ht="13.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</row>
    <row r="686" customFormat="false" ht="13.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</row>
    <row r="687" customFormat="false" ht="13.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</row>
    <row r="688" customFormat="false" ht="13.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</row>
    <row r="689" customFormat="false" ht="13.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</row>
    <row r="690" customFormat="false" ht="13.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</row>
    <row r="691" customFormat="false" ht="13.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</row>
    <row r="692" customFormat="false" ht="13.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</row>
    <row r="693" customFormat="false" ht="13.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</row>
    <row r="694" customFormat="false" ht="13.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</row>
    <row r="695" customFormat="false" ht="13.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</row>
    <row r="696" customFormat="false" ht="13.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</row>
    <row r="697" customFormat="false" ht="13.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</row>
    <row r="698" customFormat="false" ht="13.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</row>
    <row r="699" customFormat="false" ht="13.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</row>
    <row r="700" customFormat="false" ht="13.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</row>
    <row r="701" customFormat="false" ht="13.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</row>
    <row r="702" customFormat="false" ht="13.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</row>
    <row r="703" customFormat="false" ht="13.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</row>
    <row r="704" customFormat="false" ht="13.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</row>
    <row r="705" customFormat="false" ht="13.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</row>
    <row r="706" customFormat="false" ht="13.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</row>
    <row r="707" customFormat="false" ht="13.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</row>
    <row r="708" customFormat="false" ht="13.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</row>
    <row r="709" customFormat="false" ht="13.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</row>
    <row r="710" customFormat="false" ht="13.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</row>
    <row r="711" customFormat="false" ht="13.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</row>
    <row r="712" customFormat="false" ht="13.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</row>
    <row r="713" customFormat="false" ht="13.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</row>
    <row r="714" customFormat="false" ht="13.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</row>
    <row r="715" customFormat="false" ht="13.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</row>
    <row r="716" customFormat="false" ht="13.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</row>
    <row r="717" customFormat="false" ht="13.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</row>
    <row r="718" customFormat="false" ht="13.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</row>
    <row r="719" customFormat="false" ht="13.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</row>
    <row r="720" customFormat="false" ht="13.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</row>
    <row r="721" customFormat="false" ht="13.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</row>
    <row r="722" customFormat="false" ht="13.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</row>
    <row r="723" customFormat="false" ht="13.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</row>
    <row r="724" customFormat="false" ht="13.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</row>
    <row r="725" customFormat="false" ht="13.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</row>
    <row r="726" customFormat="false" ht="13.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</row>
    <row r="727" customFormat="false" ht="13.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</row>
    <row r="728" customFormat="false" ht="13.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</row>
    <row r="729" customFormat="false" ht="13.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</row>
    <row r="730" customFormat="false" ht="13.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</row>
    <row r="731" customFormat="false" ht="13.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</row>
    <row r="732" customFormat="false" ht="13.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</row>
    <row r="733" customFormat="false" ht="13.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</row>
    <row r="734" customFormat="false" ht="13.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</row>
    <row r="735" customFormat="false" ht="13.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</row>
    <row r="736" customFormat="false" ht="13.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</row>
    <row r="737" customFormat="false" ht="13.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</row>
    <row r="738" customFormat="false" ht="13.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</row>
    <row r="739" customFormat="false" ht="13.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</row>
    <row r="740" customFormat="false" ht="13.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</row>
    <row r="741" customFormat="false" ht="13.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</row>
    <row r="742" customFormat="false" ht="13.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</row>
    <row r="743" customFormat="false" ht="13.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</row>
    <row r="744" customFormat="false" ht="13.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</row>
    <row r="745" customFormat="false" ht="13.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</row>
    <row r="746" customFormat="false" ht="13.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</row>
    <row r="747" customFormat="false" ht="13.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</row>
    <row r="748" customFormat="false" ht="13.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</row>
    <row r="749" customFormat="false" ht="13.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</row>
    <row r="750" customFormat="false" ht="13.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</row>
    <row r="751" customFormat="false" ht="13.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</row>
    <row r="752" customFormat="false" ht="13.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</row>
    <row r="753" customFormat="false" ht="13.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</row>
    <row r="754" customFormat="false" ht="13.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</row>
    <row r="755" customFormat="false" ht="13.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</row>
    <row r="756" customFormat="false" ht="13.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</row>
    <row r="757" customFormat="false" ht="13.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</row>
    <row r="758" customFormat="false" ht="13.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</row>
    <row r="759" customFormat="false" ht="13.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</row>
    <row r="760" customFormat="false" ht="13.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</row>
    <row r="761" customFormat="false" ht="13.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</row>
    <row r="762" customFormat="false" ht="13.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</row>
    <row r="763" customFormat="false" ht="13.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</row>
    <row r="764" customFormat="false" ht="13.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</row>
    <row r="765" customFormat="false" ht="13.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</row>
    <row r="766" customFormat="false" ht="13.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</row>
    <row r="767" customFormat="false" ht="13.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</row>
    <row r="768" customFormat="false" ht="13.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</row>
    <row r="769" customFormat="false" ht="13.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</row>
    <row r="770" customFormat="false" ht="13.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</row>
    <row r="771" customFormat="false" ht="13.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</row>
    <row r="772" customFormat="false" ht="13.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</row>
    <row r="773" customFormat="false" ht="13.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</row>
    <row r="774" customFormat="false" ht="13.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</row>
    <row r="775" customFormat="false" ht="13.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</row>
    <row r="776" customFormat="false" ht="13.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</row>
    <row r="777" customFormat="false" ht="13.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</row>
    <row r="778" customFormat="false" ht="13.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</row>
    <row r="779" customFormat="false" ht="13.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</row>
    <row r="780" customFormat="false" ht="13.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</row>
    <row r="781" customFormat="false" ht="13.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</row>
    <row r="782" customFormat="false" ht="13.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</row>
    <row r="783" customFormat="false" ht="13.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</row>
    <row r="784" customFormat="false" ht="13.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</row>
    <row r="785" customFormat="false" ht="13.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</row>
    <row r="786" customFormat="false" ht="13.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</row>
    <row r="787" customFormat="false" ht="13.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</row>
    <row r="788" customFormat="false" ht="13.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</row>
    <row r="789" customFormat="false" ht="13.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</row>
    <row r="790" customFormat="false" ht="13.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</row>
    <row r="791" customFormat="false" ht="13.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</row>
    <row r="792" customFormat="false" ht="13.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</row>
    <row r="793" customFormat="false" ht="13.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</row>
    <row r="794" customFormat="false" ht="13.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</row>
    <row r="795" customFormat="false" ht="13.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</row>
    <row r="796" customFormat="false" ht="13.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</row>
    <row r="797" customFormat="false" ht="13.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</row>
    <row r="798" customFormat="false" ht="13.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</row>
    <row r="799" customFormat="false" ht="13.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</row>
    <row r="800" customFormat="false" ht="13.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</row>
    <row r="801" customFormat="false" ht="13.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</row>
    <row r="802" customFormat="false" ht="13.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</row>
    <row r="803" customFormat="false" ht="13.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</row>
    <row r="804" customFormat="false" ht="13.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</row>
    <row r="805" customFormat="false" ht="13.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</row>
    <row r="806" customFormat="false" ht="13.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</row>
    <row r="807" customFormat="false" ht="13.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</row>
    <row r="808" customFormat="false" ht="13.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</row>
    <row r="809" customFormat="false" ht="13.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</row>
    <row r="810" customFormat="false" ht="13.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</row>
    <row r="811" customFormat="false" ht="13.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</row>
    <row r="812" customFormat="false" ht="13.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</row>
    <row r="813" customFormat="false" ht="13.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</row>
    <row r="814" customFormat="false" ht="13.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</row>
    <row r="815" customFormat="false" ht="13.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</row>
    <row r="816" customFormat="false" ht="13.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</row>
    <row r="817" customFormat="false" ht="13.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</row>
    <row r="818" customFormat="false" ht="13.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</row>
    <row r="819" customFormat="false" ht="13.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</row>
    <row r="820" customFormat="false" ht="13.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</row>
    <row r="821" customFormat="false" ht="13.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</row>
    <row r="822" customFormat="false" ht="13.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</row>
    <row r="823" customFormat="false" ht="13.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</row>
    <row r="824" customFormat="false" ht="13.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</row>
    <row r="825" customFormat="false" ht="13.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</row>
    <row r="826" customFormat="false" ht="13.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</row>
    <row r="827" customFormat="false" ht="13.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</row>
    <row r="828" customFormat="false" ht="13.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</row>
    <row r="829" customFormat="false" ht="13.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</row>
    <row r="830" customFormat="false" ht="13.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</row>
    <row r="831" customFormat="false" ht="13.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</row>
    <row r="832" customFormat="false" ht="13.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</row>
    <row r="833" customFormat="false" ht="13.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</row>
    <row r="834" customFormat="false" ht="13.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</row>
    <row r="835" customFormat="false" ht="13.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</row>
    <row r="836" customFormat="false" ht="13.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</row>
    <row r="837" customFormat="false" ht="13.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</row>
    <row r="838" customFormat="false" ht="13.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</row>
    <row r="839" customFormat="false" ht="13.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</row>
    <row r="840" customFormat="false" ht="13.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</row>
    <row r="841" customFormat="false" ht="13.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</row>
    <row r="842" customFormat="false" ht="13.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</row>
    <row r="843" customFormat="false" ht="13.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</row>
    <row r="844" customFormat="false" ht="13.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</row>
    <row r="845" customFormat="false" ht="13.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</row>
    <row r="846" customFormat="false" ht="13.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</row>
    <row r="847" customFormat="false" ht="13.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</row>
    <row r="848" customFormat="false" ht="13.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</row>
    <row r="849" customFormat="false" ht="13.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</row>
    <row r="850" customFormat="false" ht="13.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</row>
    <row r="851" customFormat="false" ht="13.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</row>
    <row r="852" customFormat="false" ht="13.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</row>
    <row r="853" customFormat="false" ht="13.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</row>
    <row r="854" customFormat="false" ht="13.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</row>
    <row r="855" customFormat="false" ht="13.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</row>
    <row r="856" customFormat="false" ht="13.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</row>
    <row r="857" customFormat="false" ht="13.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</row>
    <row r="858" customFormat="false" ht="13.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</row>
    <row r="859" customFormat="false" ht="13.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</row>
    <row r="860" customFormat="false" ht="13.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</row>
    <row r="861" customFormat="false" ht="13.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</row>
    <row r="862" customFormat="false" ht="13.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</row>
    <row r="863" customFormat="false" ht="13.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</row>
    <row r="864" customFormat="false" ht="13.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</row>
    <row r="865" customFormat="false" ht="13.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</row>
    <row r="866" customFormat="false" ht="13.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</row>
    <row r="867" customFormat="false" ht="13.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</row>
    <row r="868" customFormat="false" ht="13.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</row>
    <row r="869" customFormat="false" ht="13.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</row>
    <row r="870" customFormat="false" ht="13.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</row>
    <row r="871" customFormat="false" ht="13.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</row>
    <row r="872" customFormat="false" ht="13.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</row>
    <row r="873" customFormat="false" ht="13.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</row>
    <row r="874" customFormat="false" ht="13.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</row>
    <row r="875" customFormat="false" ht="13.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</row>
    <row r="876" customFormat="false" ht="13.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</row>
    <row r="877" customFormat="false" ht="13.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</row>
    <row r="878" customFormat="false" ht="13.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</row>
    <row r="879" customFormat="false" ht="13.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</row>
    <row r="880" customFormat="false" ht="13.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</row>
    <row r="881" customFormat="false" ht="13.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</row>
    <row r="882" customFormat="false" ht="13.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</row>
    <row r="883" customFormat="false" ht="13.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</row>
    <row r="884" customFormat="false" ht="13.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</row>
    <row r="885" customFormat="false" ht="13.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</row>
    <row r="886" customFormat="false" ht="13.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</row>
    <row r="887" customFormat="false" ht="13.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</row>
    <row r="888" customFormat="false" ht="13.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</row>
    <row r="889" customFormat="false" ht="13.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</row>
    <row r="890" customFormat="false" ht="13.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</row>
    <row r="891" customFormat="false" ht="13.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</row>
    <row r="892" customFormat="false" ht="13.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</row>
    <row r="893" customFormat="false" ht="13.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</row>
    <row r="894" customFormat="false" ht="13.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</row>
    <row r="895" customFormat="false" ht="13.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</row>
    <row r="896" customFormat="false" ht="13.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</row>
    <row r="897" customFormat="false" ht="13.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</row>
    <row r="898" customFormat="false" ht="13.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</row>
    <row r="899" customFormat="false" ht="13.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</row>
    <row r="900" customFormat="false" ht="13.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</row>
    <row r="901" customFormat="false" ht="13.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</row>
    <row r="902" customFormat="false" ht="13.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</row>
    <row r="903" customFormat="false" ht="13.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</row>
    <row r="904" customFormat="false" ht="13.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</row>
    <row r="905" customFormat="false" ht="13.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</row>
    <row r="906" customFormat="false" ht="13.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</row>
    <row r="907" customFormat="false" ht="13.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</row>
    <row r="908" customFormat="false" ht="13.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</row>
    <row r="909" customFormat="false" ht="13.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</row>
    <row r="910" customFormat="false" ht="13.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</row>
    <row r="911" customFormat="false" ht="13.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</row>
    <row r="912" customFormat="false" ht="13.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</row>
    <row r="913" customFormat="false" ht="13.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</row>
    <row r="914" customFormat="false" ht="13.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</row>
    <row r="915" customFormat="false" ht="13.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</row>
    <row r="916" customFormat="false" ht="13.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</row>
    <row r="917" customFormat="false" ht="13.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</row>
    <row r="918" customFormat="false" ht="13.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</row>
    <row r="919" customFormat="false" ht="13.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</row>
    <row r="920" customFormat="false" ht="13.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</row>
    <row r="921" customFormat="false" ht="13.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</row>
    <row r="922" customFormat="false" ht="13.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</row>
    <row r="923" customFormat="false" ht="13.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</row>
    <row r="924" customFormat="false" ht="13.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</row>
    <row r="925" customFormat="false" ht="13.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</row>
    <row r="926" customFormat="false" ht="13.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</row>
    <row r="927" customFormat="false" ht="13.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</row>
    <row r="928" customFormat="false" ht="13.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</row>
    <row r="929" customFormat="false" ht="13.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</row>
    <row r="930" customFormat="false" ht="13.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</row>
    <row r="931" customFormat="false" ht="13.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</row>
    <row r="932" customFormat="false" ht="13.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</row>
    <row r="933" customFormat="false" ht="13.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</row>
    <row r="934" customFormat="false" ht="13.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</row>
    <row r="935" customFormat="false" ht="13.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</row>
    <row r="936" customFormat="false" ht="13.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</row>
    <row r="937" customFormat="false" ht="13.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</row>
    <row r="938" customFormat="false" ht="13.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</row>
    <row r="939" customFormat="false" ht="13.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</row>
    <row r="940" customFormat="false" ht="13.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</row>
    <row r="941" customFormat="false" ht="13.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</row>
    <row r="942" customFormat="false" ht="13.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</row>
    <row r="943" customFormat="false" ht="13.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</row>
    <row r="944" customFormat="false" ht="13.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</row>
    <row r="945" customFormat="false" ht="13.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</row>
    <row r="946" customFormat="false" ht="13.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</row>
    <row r="947" customFormat="false" ht="13.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</row>
    <row r="948" customFormat="false" ht="13.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</row>
    <row r="949" customFormat="false" ht="13.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</row>
    <row r="950" customFormat="false" ht="13.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</row>
    <row r="951" customFormat="false" ht="13.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</row>
    <row r="952" customFormat="false" ht="13.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</row>
    <row r="953" customFormat="false" ht="13.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</row>
    <row r="954" customFormat="false" ht="13.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</row>
    <row r="955" customFormat="false" ht="13.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</row>
    <row r="956" customFormat="false" ht="13.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</row>
    <row r="957" customFormat="false" ht="13.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</row>
    <row r="958" customFormat="false" ht="13.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</row>
    <row r="959" customFormat="false" ht="13.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</row>
    <row r="960" customFormat="false" ht="13.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</row>
    <row r="961" customFormat="false" ht="13.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</row>
    <row r="962" customFormat="false" ht="13.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</row>
    <row r="963" customFormat="false" ht="13.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</row>
    <row r="964" customFormat="false" ht="13.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</row>
    <row r="965" customFormat="false" ht="13.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</row>
    <row r="966" customFormat="false" ht="13.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</row>
    <row r="967" customFormat="false" ht="13.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</row>
    <row r="968" customFormat="false" ht="13.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</row>
    <row r="969" customFormat="false" ht="13.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</row>
    <row r="970" customFormat="false" ht="13.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</row>
    <row r="971" customFormat="false" ht="13.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</row>
    <row r="972" customFormat="false" ht="13.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</row>
    <row r="973" customFormat="false" ht="13.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</row>
    <row r="974" customFormat="false" ht="13.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</row>
    <row r="975" customFormat="false" ht="13.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</row>
    <row r="976" customFormat="false" ht="13.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</row>
    <row r="977" customFormat="false" ht="13.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</row>
    <row r="978" customFormat="false" ht="13.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</row>
    <row r="979" customFormat="false" ht="13.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</row>
    <row r="980" customFormat="false" ht="13.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</row>
    <row r="981" customFormat="false" ht="13.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</row>
    <row r="982" customFormat="false" ht="13.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</row>
    <row r="983" customFormat="false" ht="13.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</row>
    <row r="984" customFormat="false" ht="13.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</row>
    <row r="985" customFormat="false" ht="13.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</row>
    <row r="986" customFormat="false" ht="13.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</row>
    <row r="987" customFormat="false" ht="13.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</row>
    <row r="988" customFormat="false" ht="13.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</row>
    <row r="989" customFormat="false" ht="13.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</row>
    <row r="990" customFormat="false" ht="13.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</row>
    <row r="991" customFormat="false" ht="13.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</row>
    <row r="992" customFormat="false" ht="13.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</row>
    <row r="993" customFormat="false" ht="13.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</row>
    <row r="994" customFormat="false" ht="13.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</row>
    <row r="995" customFormat="false" ht="13.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</row>
    <row r="996" customFormat="false" ht="13.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</row>
    <row r="997" customFormat="false" ht="13.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</row>
    <row r="998" customFormat="false" ht="13.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</row>
    <row r="999" customFormat="false" ht="13.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</row>
    <row r="1000" customFormat="false" ht="13.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</row>
    <row r="1001" customFormat="false" ht="13.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</row>
    <row r="1002" customFormat="false" ht="13.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</row>
    <row r="1003" customFormat="false" ht="13.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</row>
    <row r="1004" customFormat="false" ht="13.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</row>
    <row r="1005" customFormat="false" ht="13.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</row>
    <row r="1006" customFormat="false" ht="13.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</row>
    <row r="1007" customFormat="false" ht="13.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</row>
    <row r="1008" customFormat="false" ht="13.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</row>
    <row r="1009" customFormat="false" ht="13.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</row>
    <row r="1010" customFormat="false" ht="13.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</row>
    <row r="1011" customFormat="false" ht="13.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</row>
    <row r="1012" customFormat="false" ht="13.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</row>
    <row r="1013" customFormat="false" ht="13.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</row>
    <row r="1014" customFormat="false" ht="13.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</row>
    <row r="1015" customFormat="false" ht="13.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</row>
    <row r="1016" customFormat="false" ht="13.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</row>
    <row r="1017" customFormat="false" ht="13.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</row>
    <row r="1018" customFormat="false" ht="13.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</row>
    <row r="1019" customFormat="false" ht="13.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</row>
    <row r="1020" customFormat="false" ht="13.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</row>
    <row r="1021" customFormat="false" ht="13.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</row>
    <row r="1022" customFormat="false" ht="13.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</row>
    <row r="1023" customFormat="false" ht="13.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</row>
    <row r="1024" customFormat="false" ht="13.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</row>
    <row r="1025" customFormat="false" ht="13.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</row>
    <row r="1026" customFormat="false" ht="13.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</row>
    <row r="1027" customFormat="false" ht="13.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</row>
    <row r="1028" customFormat="false" ht="13.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</row>
    <row r="1029" customFormat="false" ht="13.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</row>
    <row r="1030" customFormat="false" ht="13.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</row>
    <row r="1031" customFormat="false" ht="13.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</row>
    <row r="1032" customFormat="false" ht="13.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</row>
    <row r="1033" customFormat="false" ht="13.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</row>
    <row r="1034" customFormat="false" ht="13.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</row>
    <row r="1035" customFormat="false" ht="13.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</row>
    <row r="1036" customFormat="false" ht="13.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</row>
    <row r="1037" customFormat="false" ht="13.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</row>
    <row r="1038" customFormat="false" ht="13.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</row>
    <row r="1039" customFormat="false" ht="13.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</row>
    <row r="1040" customFormat="false" ht="13.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</row>
    <row r="1041" customFormat="false" ht="13.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</row>
    <row r="1042" customFormat="false" ht="13.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</row>
    <row r="1043" customFormat="false" ht="13.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</row>
    <row r="1044" customFormat="false" ht="13.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</row>
    <row r="1045" customFormat="false" ht="13.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</row>
    <row r="1046" customFormat="false" ht="13.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</row>
    <row r="1047" customFormat="false" ht="13.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</row>
    <row r="1048" customFormat="false" ht="13.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</row>
    <row r="1049" customFormat="false" ht="13.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</row>
    <row r="1050" customFormat="false" ht="13.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</row>
    <row r="1051" customFormat="false" ht="13.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</row>
    <row r="1052" customFormat="false" ht="13.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</row>
    <row r="1053" customFormat="false" ht="13.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</row>
    <row r="1054" customFormat="false" ht="13.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</row>
    <row r="1055" customFormat="false" ht="13.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</row>
    <row r="1056" customFormat="false" ht="13.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</row>
    <row r="1057" customFormat="false" ht="13.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</row>
    <row r="1058" customFormat="false" ht="13.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</row>
    <row r="1059" customFormat="false" ht="13.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</row>
    <row r="1060" customFormat="false" ht="13.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</row>
    <row r="1061" customFormat="false" ht="13.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</row>
    <row r="1062" customFormat="false" ht="13.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</row>
    <row r="1063" customFormat="false" ht="13.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</row>
    <row r="1064" customFormat="false" ht="13.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</row>
    <row r="1065" customFormat="false" ht="13.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</row>
    <row r="1066" customFormat="false" ht="13.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</row>
    <row r="1067" customFormat="false" ht="13.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</row>
    <row r="1068" customFormat="false" ht="13.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</row>
    <row r="1069" customFormat="false" ht="13.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</row>
    <row r="1070" customFormat="false" ht="13.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</row>
    <row r="1071" customFormat="false" ht="13.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</row>
    <row r="1072" customFormat="false" ht="13.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</row>
    <row r="1073" customFormat="false" ht="13.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</row>
    <row r="1074" customFormat="false" ht="13.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</row>
    <row r="1075" customFormat="false" ht="13.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</row>
    <row r="1076" customFormat="false" ht="13.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</row>
    <row r="1077" customFormat="false" ht="13.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</row>
    <row r="1078" customFormat="false" ht="13.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</row>
    <row r="1079" customFormat="false" ht="13.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</row>
    <row r="1080" customFormat="false" ht="13.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</row>
    <row r="1081" customFormat="false" ht="13.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</row>
    <row r="1082" customFormat="false" ht="13.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</row>
    <row r="1083" customFormat="false" ht="13.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</row>
    <row r="1084" customFormat="false" ht="13.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</row>
    <row r="1085" customFormat="false" ht="13.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</row>
    <row r="1086" customFormat="false" ht="13.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</row>
    <row r="1087" customFormat="false" ht="13.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</row>
    <row r="1088" customFormat="false" ht="13.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</row>
    <row r="1089" customFormat="false" ht="13.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</row>
    <row r="1090" customFormat="false" ht="13.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</row>
    <row r="1091" customFormat="false" ht="13.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</row>
    <row r="1092" customFormat="false" ht="13.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</row>
    <row r="1093" customFormat="false" ht="13.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</row>
    <row r="1094" customFormat="false" ht="13.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</row>
    <row r="1095" customFormat="false" ht="13.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</row>
    <row r="1096" customFormat="false" ht="13.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</row>
    <row r="1097" customFormat="false" ht="13.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</row>
    <row r="1098" customFormat="false" ht="13.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</row>
    <row r="1099" customFormat="false" ht="13.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</row>
    <row r="1100" customFormat="false" ht="13.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</row>
    <row r="1101" customFormat="false" ht="13.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</row>
    <row r="1102" customFormat="false" ht="13.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</row>
    <row r="1103" customFormat="false" ht="13.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</row>
    <row r="1104" customFormat="false" ht="13.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</row>
    <row r="1105" customFormat="false" ht="13.5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</row>
    <row r="1106" customFormat="false" ht="13.5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</row>
    <row r="1107" customFormat="false" ht="13.5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</row>
    <row r="1108" customFormat="false" ht="13.5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</row>
    <row r="1109" customFormat="false" ht="13.5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</row>
    <row r="1110" customFormat="false" ht="13.5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</row>
    <row r="1111" customFormat="false" ht="13.5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</row>
    <row r="1112" customFormat="false" ht="13.5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</row>
    <row r="1113" customFormat="false" ht="13.5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0"/>
      <c r="K1113" s="0"/>
    </row>
    <row r="1114" customFormat="false" ht="13.5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0"/>
      <c r="K1114" s="0"/>
    </row>
    <row r="1115" customFormat="false" ht="13.5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0"/>
      <c r="K1115" s="0"/>
    </row>
    <row r="1116" customFormat="false" ht="13.5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0"/>
      <c r="K1116" s="0"/>
    </row>
    <row r="1117" customFormat="false" ht="13.5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0"/>
      <c r="K1117" s="0"/>
    </row>
    <row r="1118" customFormat="false" ht="13.5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0"/>
      <c r="K1118" s="0"/>
    </row>
    <row r="1119" customFormat="false" ht="13.5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0"/>
      <c r="K1119" s="0"/>
    </row>
    <row r="1120" customFormat="false" ht="13.5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0"/>
      <c r="K1120" s="0"/>
    </row>
    <row r="1121" customFormat="false" ht="13.5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0"/>
      <c r="K1121" s="0"/>
    </row>
    <row r="1122" customFormat="false" ht="13.5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  <c r="J1122" s="0"/>
      <c r="K1122" s="0"/>
    </row>
    <row r="1123" customFormat="false" ht="13.5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  <c r="J1123" s="0"/>
      <c r="K1123" s="0"/>
    </row>
    <row r="1124" customFormat="false" ht="13.5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  <c r="J1124" s="0"/>
      <c r="K1124" s="0"/>
    </row>
    <row r="1125" customFormat="false" ht="13.5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  <c r="J1125" s="0"/>
      <c r="K1125" s="0"/>
    </row>
    <row r="1126" customFormat="false" ht="13.5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  <c r="J1126" s="0"/>
      <c r="K1126" s="0"/>
    </row>
    <row r="1127" customFormat="false" ht="13.5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0"/>
      <c r="I1127" s="0"/>
      <c r="J1127" s="0"/>
      <c r="K1127" s="0"/>
    </row>
    <row r="1128" customFormat="false" ht="13.5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0"/>
      <c r="I1128" s="0"/>
      <c r="J1128" s="0"/>
      <c r="K1128" s="0"/>
    </row>
    <row r="1129" customFormat="false" ht="13.5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  <c r="J1129" s="0"/>
      <c r="K1129" s="0"/>
    </row>
    <row r="1130" customFormat="false" ht="13.5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0"/>
      <c r="I1130" s="0"/>
      <c r="J1130" s="0"/>
      <c r="K1130" s="0"/>
    </row>
    <row r="1131" customFormat="false" ht="13.5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0"/>
      <c r="I1131" s="0"/>
      <c r="J1131" s="0"/>
      <c r="K1131" s="0"/>
    </row>
    <row r="1132" customFormat="false" ht="13.5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0"/>
      <c r="I1132" s="0"/>
      <c r="J1132" s="0"/>
      <c r="K1132" s="0"/>
    </row>
    <row r="1133" customFormat="false" ht="13.5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0"/>
      <c r="I1133" s="0"/>
      <c r="J1133" s="0"/>
      <c r="K1133" s="0"/>
    </row>
    <row r="1134" customFormat="false" ht="13.5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0"/>
      <c r="I1134" s="0"/>
      <c r="J1134" s="0"/>
      <c r="K1134" s="0"/>
    </row>
    <row r="1135" customFormat="false" ht="13.5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0"/>
      <c r="I1135" s="0"/>
      <c r="J1135" s="0"/>
      <c r="K1135" s="0"/>
    </row>
    <row r="1136" customFormat="false" ht="13.5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0"/>
      <c r="I1136" s="0"/>
      <c r="J1136" s="0"/>
      <c r="K1136" s="0"/>
    </row>
    <row r="1137" customFormat="false" ht="13.5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0"/>
      <c r="I1137" s="0"/>
      <c r="J1137" s="0"/>
      <c r="K1137" s="0"/>
    </row>
    <row r="1138" customFormat="false" ht="13.5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0"/>
      <c r="I1138" s="0"/>
      <c r="J1138" s="0"/>
      <c r="K1138" s="0"/>
    </row>
    <row r="1139" customFormat="false" ht="13.5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0"/>
      <c r="I1139" s="0"/>
      <c r="J1139" s="0"/>
      <c r="K1139" s="0"/>
    </row>
    <row r="1140" customFormat="false" ht="13.5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0"/>
      <c r="I1140" s="0"/>
      <c r="J1140" s="0"/>
      <c r="K1140" s="0"/>
    </row>
    <row r="1141" customFormat="false" ht="13.5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0"/>
      <c r="I1141" s="0"/>
      <c r="J1141" s="0"/>
      <c r="K1141" s="0"/>
    </row>
    <row r="1142" customFormat="false" ht="13.5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0"/>
      <c r="I1142" s="0"/>
      <c r="J1142" s="0"/>
      <c r="K1142" s="0"/>
    </row>
    <row r="1143" customFormat="false" ht="13.5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0"/>
      <c r="I1143" s="0"/>
      <c r="J1143" s="0"/>
      <c r="K1143" s="0"/>
    </row>
    <row r="1144" customFormat="false" ht="13.5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0"/>
      <c r="I1144" s="0"/>
      <c r="J1144" s="0"/>
      <c r="K1144" s="0"/>
    </row>
    <row r="1145" customFormat="false" ht="13.5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0"/>
      <c r="I1145" s="0"/>
      <c r="J1145" s="0"/>
      <c r="K1145" s="0"/>
    </row>
    <row r="1146" customFormat="false" ht="13.5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0"/>
      <c r="K1146" s="0"/>
    </row>
    <row r="1147" customFormat="false" ht="13.5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0"/>
      <c r="I1147" s="0"/>
      <c r="J1147" s="0"/>
      <c r="K1147" s="0"/>
    </row>
    <row r="1148" customFormat="false" ht="13.5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0"/>
      <c r="I1148" s="0"/>
      <c r="J1148" s="0"/>
      <c r="K1148" s="0"/>
    </row>
    <row r="1149" customFormat="false" ht="13.5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0"/>
      <c r="I1149" s="0"/>
      <c r="J1149" s="0"/>
      <c r="K1149" s="0"/>
    </row>
    <row r="1150" customFormat="false" ht="13.5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0"/>
      <c r="I1150" s="0"/>
      <c r="J1150" s="0"/>
      <c r="K1150" s="0"/>
    </row>
    <row r="1151" customFormat="false" ht="13.5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0"/>
      <c r="I1151" s="0"/>
      <c r="J1151" s="0"/>
      <c r="K1151" s="0"/>
    </row>
    <row r="1152" customFormat="false" ht="13.5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0"/>
      <c r="I1152" s="0"/>
      <c r="J1152" s="0"/>
      <c r="K1152" s="0"/>
    </row>
    <row r="1153" customFormat="false" ht="13.5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0"/>
      <c r="I1153" s="0"/>
      <c r="J1153" s="0"/>
      <c r="K1153" s="0"/>
    </row>
    <row r="1154" customFormat="false" ht="13.5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0"/>
      <c r="I1154" s="0"/>
      <c r="J1154" s="0"/>
      <c r="K1154" s="0"/>
    </row>
    <row r="1155" customFormat="false" ht="13.5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0"/>
      <c r="I1155" s="0"/>
      <c r="J1155" s="0"/>
      <c r="K1155" s="0"/>
    </row>
    <row r="1156" customFormat="false" ht="13.5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0"/>
      <c r="I1156" s="0"/>
      <c r="J1156" s="0"/>
      <c r="K1156" s="0"/>
    </row>
    <row r="1157" customFormat="false" ht="13.5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0"/>
      <c r="I1157" s="0"/>
      <c r="J1157" s="0"/>
      <c r="K1157" s="0"/>
    </row>
    <row r="1158" customFormat="false" ht="13.5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0"/>
      <c r="I1158" s="0"/>
      <c r="J1158" s="0"/>
      <c r="K1158" s="0"/>
    </row>
    <row r="1159" customFormat="false" ht="13.5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0"/>
      <c r="I1159" s="0"/>
      <c r="J1159" s="0"/>
      <c r="K1159" s="0"/>
    </row>
    <row r="1160" customFormat="false" ht="13.5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0"/>
      <c r="I1160" s="0"/>
      <c r="J1160" s="0"/>
      <c r="K1160" s="0"/>
    </row>
    <row r="1161" customFormat="false" ht="13.5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0"/>
      <c r="I1161" s="0"/>
      <c r="J1161" s="0"/>
      <c r="K1161" s="0"/>
    </row>
    <row r="1162" customFormat="false" ht="13.5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0"/>
      <c r="I1162" s="0"/>
      <c r="J1162" s="0"/>
      <c r="K1162" s="0"/>
    </row>
    <row r="1163" customFormat="false" ht="13.5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0"/>
      <c r="I1163" s="0"/>
      <c r="J1163" s="0"/>
      <c r="K1163" s="0"/>
    </row>
    <row r="1164" customFormat="false" ht="13.5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0"/>
      <c r="I1164" s="0"/>
      <c r="J1164" s="0"/>
      <c r="K1164" s="0"/>
    </row>
    <row r="1165" customFormat="false" ht="13.5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0"/>
      <c r="I1165" s="0"/>
      <c r="J1165" s="0"/>
      <c r="K1165" s="0"/>
    </row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6" customFormat="false" ht="13.5" hidden="false" customHeight="fals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</sheetData>
  <mergeCells count="32">
    <mergeCell ref="B1:K1"/>
    <mergeCell ref="C3:E4"/>
    <mergeCell ref="F3:H4"/>
    <mergeCell ref="I3:K4"/>
    <mergeCell ref="F16:H19"/>
    <mergeCell ref="C18:E19"/>
    <mergeCell ref="I18:K19"/>
    <mergeCell ref="I32:K34"/>
    <mergeCell ref="C33:E34"/>
    <mergeCell ref="F33:H34"/>
    <mergeCell ref="I46:K49"/>
    <mergeCell ref="C47:E49"/>
    <mergeCell ref="F47:H49"/>
    <mergeCell ref="C61:E64"/>
    <mergeCell ref="F61:H64"/>
    <mergeCell ref="I61:K64"/>
    <mergeCell ref="C76:E79"/>
    <mergeCell ref="F76:H79"/>
    <mergeCell ref="I76:K79"/>
    <mergeCell ref="C91:E94"/>
    <mergeCell ref="F91:H94"/>
    <mergeCell ref="I91:K94"/>
    <mergeCell ref="C106:E109"/>
    <mergeCell ref="F106:H109"/>
    <mergeCell ref="I106:K109"/>
    <mergeCell ref="C121:E124"/>
    <mergeCell ref="F121:H124"/>
    <mergeCell ref="I121:K124"/>
    <mergeCell ref="C136:E139"/>
    <mergeCell ref="F136:H139"/>
    <mergeCell ref="I138:K139"/>
    <mergeCell ref="C153:E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U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3" width="47.99"/>
    <col collapsed="false" customWidth="true" hidden="false" outlineLevel="0" max="3" min="3" style="4" width="19.12"/>
    <col collapsed="false" customWidth="true" hidden="false" outlineLevel="0" max="4" min="4" style="4" width="16.36"/>
    <col collapsed="false" customWidth="true" hidden="true" outlineLevel="0" max="5" min="5" style="4" width="0.25"/>
    <col collapsed="false" customWidth="true" hidden="false" outlineLevel="0" max="6" min="6" style="4" width="16.62"/>
    <col collapsed="false" customWidth="true" hidden="true" outlineLevel="0" max="8" min="7" style="4" width="0.25"/>
    <col collapsed="false" customWidth="true" hidden="false" outlineLevel="0" max="9" min="9" style="4" width="17.49"/>
    <col collapsed="false" customWidth="true" hidden="false" outlineLevel="0" max="10" min="10" style="4" width="19.12"/>
    <col collapsed="false" customWidth="true" hidden="false" outlineLevel="0" max="11" min="11" style="4" width="8.62"/>
    <col collapsed="false" customWidth="true" hidden="false" outlineLevel="0" max="12" min="12" style="4" width="8.36"/>
    <col collapsed="false" customWidth="true" hidden="false" outlineLevel="0" max="13" min="13" style="4" width="18.49"/>
    <col collapsed="false" customWidth="false" hidden="false" outlineLevel="0" max="14" min="14" style="4" width="8.99"/>
    <col collapsed="false" customWidth="true" hidden="false" outlineLevel="0" max="15" min="15" style="4" width="9.36"/>
    <col collapsed="false" customWidth="true" hidden="false" outlineLevel="0" max="16" min="16" style="4" width="9.25"/>
    <col collapsed="false" customWidth="false" hidden="false" outlineLevel="0" max="17" min="17" style="4" width="8.99"/>
    <col collapsed="false" customWidth="true" hidden="false" outlineLevel="0" max="18" min="18" style="4" width="9.25"/>
    <col collapsed="false" customWidth="true" hidden="false" outlineLevel="0" max="19" min="19" style="4" width="16.12"/>
    <col collapsed="false" customWidth="true" hidden="false" outlineLevel="0" max="20" min="20" style="4" width="13.99"/>
    <col collapsed="false" customWidth="true" hidden="false" outlineLevel="0" max="21" min="21" style="1" width="10.25"/>
    <col collapsed="false" customWidth="false" hidden="false" outlineLevel="0" max="257" min="22" style="1" width="8.99"/>
  </cols>
  <sheetData>
    <row r="4" customFormat="false" ht="24" hidden="false" customHeight="false" outlineLevel="0" collapsed="false">
      <c r="N4" s="37" t="s">
        <v>1289</v>
      </c>
    </row>
    <row r="7" s="6" customFormat="true" ht="26.25" hidden="false" customHeight="true" outlineLevel="0" collapsed="false">
      <c r="B7" s="21"/>
      <c r="C7" s="38" t="s">
        <v>5</v>
      </c>
      <c r="D7" s="39"/>
      <c r="E7" s="39"/>
      <c r="F7" s="39"/>
      <c r="G7" s="39"/>
      <c r="H7" s="40"/>
      <c r="I7" s="38" t="s">
        <v>6</v>
      </c>
      <c r="J7" s="39"/>
      <c r="K7" s="39"/>
      <c r="L7" s="39"/>
      <c r="M7" s="39"/>
      <c r="N7" s="39"/>
      <c r="O7" s="40"/>
      <c r="P7" s="41"/>
      <c r="Q7" s="42" t="s">
        <v>7</v>
      </c>
      <c r="R7" s="43"/>
      <c r="S7" s="44" t="s">
        <v>1290</v>
      </c>
      <c r="T7" s="44"/>
      <c r="U7" s="44"/>
    </row>
    <row r="8" s="6" customFormat="true" ht="18.75" hidden="false" customHeight="true" outlineLevel="0" collapsed="false">
      <c r="B8" s="25"/>
      <c r="C8" s="45"/>
      <c r="D8" s="46" t="s">
        <v>1291</v>
      </c>
      <c r="E8" s="47"/>
      <c r="F8" s="46" t="s">
        <v>1292</v>
      </c>
      <c r="G8" s="48"/>
      <c r="H8" s="49"/>
      <c r="I8" s="50"/>
      <c r="J8" s="51" t="s">
        <v>1291</v>
      </c>
      <c r="K8" s="48"/>
      <c r="L8" s="52"/>
      <c r="M8" s="51" t="s">
        <v>1292</v>
      </c>
      <c r="N8" s="48"/>
      <c r="O8" s="52"/>
      <c r="P8" s="53" t="s">
        <v>1293</v>
      </c>
      <c r="Q8" s="54" t="s">
        <v>1291</v>
      </c>
      <c r="R8" s="54" t="s">
        <v>1292</v>
      </c>
      <c r="S8" s="55" t="s">
        <v>5</v>
      </c>
      <c r="T8" s="54" t="s">
        <v>6</v>
      </c>
      <c r="U8" s="53" t="s">
        <v>1294</v>
      </c>
    </row>
    <row r="9" s="6" customFormat="true" ht="40.5" hidden="false" customHeight="true" outlineLevel="0" collapsed="false">
      <c r="B9" s="28"/>
      <c r="C9" s="56"/>
      <c r="D9" s="46"/>
      <c r="E9" s="57" t="s">
        <v>1295</v>
      </c>
      <c r="F9" s="46"/>
      <c r="G9" s="58" t="s">
        <v>1295</v>
      </c>
      <c r="H9" s="58" t="s">
        <v>1296</v>
      </c>
      <c r="I9" s="59"/>
      <c r="J9" s="59"/>
      <c r="K9" s="60" t="s">
        <v>1297</v>
      </c>
      <c r="L9" s="60" t="s">
        <v>1298</v>
      </c>
      <c r="M9" s="59"/>
      <c r="N9" s="60" t="s">
        <v>1297</v>
      </c>
      <c r="O9" s="60" t="s">
        <v>1299</v>
      </c>
      <c r="P9" s="53"/>
      <c r="Q9" s="53"/>
      <c r="R9" s="53"/>
      <c r="S9" s="55"/>
      <c r="T9" s="54"/>
      <c r="U9" s="54"/>
    </row>
    <row r="10" customFormat="false" ht="33.75" hidden="false" customHeight="true" outlineLevel="0" collapsed="false">
      <c r="B10" s="61" t="s">
        <v>8</v>
      </c>
      <c r="C10" s="62" t="s">
        <v>16</v>
      </c>
      <c r="D10" s="62" t="s">
        <v>1300</v>
      </c>
      <c r="E10" s="62" t="s">
        <v>1301</v>
      </c>
      <c r="F10" s="62" t="s">
        <v>1302</v>
      </c>
      <c r="G10" s="62" t="s">
        <v>1303</v>
      </c>
      <c r="H10" s="62" t="s">
        <v>259</v>
      </c>
      <c r="I10" s="62" t="s">
        <v>17</v>
      </c>
      <c r="J10" s="62" t="s">
        <v>1304</v>
      </c>
      <c r="K10" s="62" t="s">
        <v>1212</v>
      </c>
      <c r="L10" s="63" t="n">
        <f aca="false">+K10-E10</f>
        <v>-0.700000000000003</v>
      </c>
      <c r="M10" s="62" t="s">
        <v>1305</v>
      </c>
      <c r="N10" s="62" t="s">
        <v>759</v>
      </c>
      <c r="O10" s="62" t="s">
        <v>710</v>
      </c>
      <c r="P10" s="62" t="s">
        <v>18</v>
      </c>
      <c r="Q10" s="62" t="s">
        <v>101</v>
      </c>
      <c r="R10" s="62" t="s">
        <v>522</v>
      </c>
      <c r="S10" s="64" t="n">
        <v>394162</v>
      </c>
      <c r="T10" s="62" t="s">
        <v>1306</v>
      </c>
      <c r="U10" s="63" t="n">
        <f aca="false">ROUND(T10/S10*100,1)-100</f>
        <v>25.1</v>
      </c>
    </row>
    <row r="11" customFormat="false" ht="33.75" hidden="false" customHeight="true" outlineLevel="0" collapsed="false">
      <c r="B11" s="61" t="s">
        <v>22</v>
      </c>
      <c r="C11" s="62" t="s">
        <v>29</v>
      </c>
      <c r="D11" s="62" t="s">
        <v>1307</v>
      </c>
      <c r="E11" s="62" t="s">
        <v>1308</v>
      </c>
      <c r="F11" s="62" t="s">
        <v>1011</v>
      </c>
      <c r="G11" s="62" t="s">
        <v>75</v>
      </c>
      <c r="H11" s="62" t="s">
        <v>405</v>
      </c>
      <c r="I11" s="62" t="s">
        <v>30</v>
      </c>
      <c r="J11" s="62" t="s">
        <v>1309</v>
      </c>
      <c r="K11" s="62" t="s">
        <v>1310</v>
      </c>
      <c r="L11" s="63" t="n">
        <f aca="false">+K11-E11</f>
        <v>0.100000000000009</v>
      </c>
      <c r="M11" s="62" t="s">
        <v>1174</v>
      </c>
      <c r="N11" s="62" t="s">
        <v>1311</v>
      </c>
      <c r="O11" s="62" t="s">
        <v>496</v>
      </c>
      <c r="P11" s="62" t="s">
        <v>31</v>
      </c>
      <c r="Q11" s="62" t="s">
        <v>1312</v>
      </c>
      <c r="R11" s="62" t="s">
        <v>1313</v>
      </c>
      <c r="S11" s="64" t="n">
        <v>59</v>
      </c>
      <c r="T11" s="62" t="s">
        <v>664</v>
      </c>
      <c r="U11" s="63" t="n">
        <f aca="false">ROUND(T11/S11*100,1)-100</f>
        <v>35.6</v>
      </c>
    </row>
    <row r="12" customFormat="false" ht="33.75" hidden="false" customHeight="true" outlineLevel="0" collapsed="false">
      <c r="B12" s="61" t="s">
        <v>35</v>
      </c>
      <c r="C12" s="62" t="s">
        <v>41</v>
      </c>
      <c r="D12" s="62" t="s">
        <v>1314</v>
      </c>
      <c r="E12" s="62" t="s">
        <v>1315</v>
      </c>
      <c r="F12" s="62" t="s">
        <v>1316</v>
      </c>
      <c r="G12" s="62" t="s">
        <v>282</v>
      </c>
      <c r="H12" s="62" t="s">
        <v>1056</v>
      </c>
      <c r="I12" s="62" t="s">
        <v>42</v>
      </c>
      <c r="J12" s="62" t="s">
        <v>1317</v>
      </c>
      <c r="K12" s="62" t="s">
        <v>1318</v>
      </c>
      <c r="L12" s="63" t="n">
        <f aca="false">+K12-E12</f>
        <v>-0.0999999999999943</v>
      </c>
      <c r="M12" s="62" t="s">
        <v>1319</v>
      </c>
      <c r="N12" s="62" t="s">
        <v>780</v>
      </c>
      <c r="O12" s="62" t="s">
        <v>133</v>
      </c>
      <c r="P12" s="62" t="s">
        <v>43</v>
      </c>
      <c r="Q12" s="62" t="s">
        <v>563</v>
      </c>
      <c r="R12" s="62" t="s">
        <v>18</v>
      </c>
      <c r="S12" s="64" t="n">
        <v>250969</v>
      </c>
      <c r="T12" s="62" t="s">
        <v>1320</v>
      </c>
      <c r="U12" s="63" t="n">
        <f aca="false">ROUND(T12/S12*100,1)-100</f>
        <v>29.7</v>
      </c>
    </row>
    <row r="13" customFormat="false" ht="33.75" hidden="false" customHeight="true" outlineLevel="0" collapsed="false">
      <c r="B13" s="61" t="s">
        <v>47</v>
      </c>
      <c r="C13" s="62" t="s">
        <v>54</v>
      </c>
      <c r="D13" s="62" t="s">
        <v>1321</v>
      </c>
      <c r="E13" s="62" t="s">
        <v>1322</v>
      </c>
      <c r="F13" s="62" t="s">
        <v>1323</v>
      </c>
      <c r="G13" s="62" t="s">
        <v>1132</v>
      </c>
      <c r="H13" s="62" t="s">
        <v>847</v>
      </c>
      <c r="I13" s="62" t="s">
        <v>55</v>
      </c>
      <c r="J13" s="62" t="s">
        <v>1324</v>
      </c>
      <c r="K13" s="62" t="s">
        <v>1322</v>
      </c>
      <c r="L13" s="63" t="n">
        <f aca="false">+K13-E13</f>
        <v>0</v>
      </c>
      <c r="M13" s="62" t="s">
        <v>1325</v>
      </c>
      <c r="N13" s="62" t="s">
        <v>1132</v>
      </c>
      <c r="O13" s="62" t="s">
        <v>198</v>
      </c>
      <c r="P13" s="62" t="s">
        <v>56</v>
      </c>
      <c r="Q13" s="62" t="s">
        <v>56</v>
      </c>
      <c r="R13" s="62" t="s">
        <v>56</v>
      </c>
      <c r="S13" s="64" t="n">
        <v>19661</v>
      </c>
      <c r="T13" s="62" t="s">
        <v>1326</v>
      </c>
      <c r="U13" s="63" t="n">
        <f aca="false">ROUND(T13/S13*100,1)-100</f>
        <v>19.2</v>
      </c>
    </row>
    <row r="14" customFormat="false" ht="33.75" hidden="false" customHeight="true" outlineLevel="0" collapsed="false">
      <c r="B14" s="61" t="s">
        <v>59</v>
      </c>
      <c r="C14" s="62" t="s">
        <v>66</v>
      </c>
      <c r="D14" s="62" t="s">
        <v>1327</v>
      </c>
      <c r="E14" s="62" t="s">
        <v>1318</v>
      </c>
      <c r="F14" s="62" t="s">
        <v>1328</v>
      </c>
      <c r="G14" s="62" t="s">
        <v>780</v>
      </c>
      <c r="H14" s="62" t="s">
        <v>405</v>
      </c>
      <c r="I14" s="62" t="s">
        <v>67</v>
      </c>
      <c r="J14" s="62" t="s">
        <v>1329</v>
      </c>
      <c r="K14" s="62" t="s">
        <v>1330</v>
      </c>
      <c r="L14" s="63" t="n">
        <f aca="false">+K14-E14</f>
        <v>-0.600000000000009</v>
      </c>
      <c r="M14" s="62" t="s">
        <v>1331</v>
      </c>
      <c r="N14" s="62" t="s">
        <v>1332</v>
      </c>
      <c r="O14" s="62" t="s">
        <v>130</v>
      </c>
      <c r="P14" s="62" t="s">
        <v>68</v>
      </c>
      <c r="Q14" s="62" t="s">
        <v>1333</v>
      </c>
      <c r="R14" s="62" t="s">
        <v>71</v>
      </c>
      <c r="S14" s="64" t="n">
        <v>2573</v>
      </c>
      <c r="T14" s="62" t="s">
        <v>1334</v>
      </c>
      <c r="U14" s="63" t="n">
        <f aca="false">ROUND(T14/S14*100,1)-100</f>
        <v>30.3</v>
      </c>
    </row>
    <row r="15" customFormat="false" ht="33.75" hidden="false" customHeight="true" outlineLevel="0" collapsed="false">
      <c r="B15" s="61" t="s">
        <v>72</v>
      </c>
      <c r="C15" s="62" t="s">
        <v>79</v>
      </c>
      <c r="D15" s="62" t="s">
        <v>1335</v>
      </c>
      <c r="E15" s="62" t="s">
        <v>1336</v>
      </c>
      <c r="F15" s="62" t="s">
        <v>1337</v>
      </c>
      <c r="G15" s="62" t="s">
        <v>899</v>
      </c>
      <c r="H15" s="62" t="s">
        <v>130</v>
      </c>
      <c r="I15" s="62" t="s">
        <v>80</v>
      </c>
      <c r="J15" s="62" t="s">
        <v>1338</v>
      </c>
      <c r="K15" s="62" t="s">
        <v>1336</v>
      </c>
      <c r="L15" s="63" t="n">
        <f aca="false">+K15-E15</f>
        <v>0</v>
      </c>
      <c r="M15" s="62" t="s">
        <v>1339</v>
      </c>
      <c r="N15" s="62" t="s">
        <v>899</v>
      </c>
      <c r="O15" s="62" t="s">
        <v>198</v>
      </c>
      <c r="P15" s="62" t="s">
        <v>81</v>
      </c>
      <c r="Q15" s="62" t="s">
        <v>81</v>
      </c>
      <c r="R15" s="62" t="s">
        <v>739</v>
      </c>
      <c r="S15" s="64" t="n">
        <v>1395</v>
      </c>
      <c r="T15" s="62" t="s">
        <v>1340</v>
      </c>
      <c r="U15" s="63" t="n">
        <f aca="false">ROUND(T15/S15*100,1)-100</f>
        <v>26.6</v>
      </c>
    </row>
    <row r="16" customFormat="false" ht="33.75" hidden="false" customHeight="true" outlineLevel="0" collapsed="false">
      <c r="B16" s="61" t="s">
        <v>85</v>
      </c>
      <c r="C16" s="62" t="s">
        <v>92</v>
      </c>
      <c r="D16" s="62" t="s">
        <v>1341</v>
      </c>
      <c r="E16" s="62" t="s">
        <v>1342</v>
      </c>
      <c r="F16" s="62" t="s">
        <v>1343</v>
      </c>
      <c r="G16" s="62" t="s">
        <v>243</v>
      </c>
      <c r="H16" s="62" t="s">
        <v>71</v>
      </c>
      <c r="I16" s="62" t="s">
        <v>93</v>
      </c>
      <c r="J16" s="62" t="s">
        <v>1344</v>
      </c>
      <c r="K16" s="62" t="s">
        <v>1345</v>
      </c>
      <c r="L16" s="63" t="n">
        <f aca="false">+K16-E16</f>
        <v>-1.10000000000001</v>
      </c>
      <c r="M16" s="62" t="s">
        <v>1346</v>
      </c>
      <c r="N16" s="62" t="s">
        <v>574</v>
      </c>
      <c r="O16" s="62" t="s">
        <v>1015</v>
      </c>
      <c r="P16" s="62" t="s">
        <v>94</v>
      </c>
      <c r="Q16" s="62" t="s">
        <v>1347</v>
      </c>
      <c r="R16" s="62" t="s">
        <v>840</v>
      </c>
      <c r="S16" s="64" t="n">
        <v>462</v>
      </c>
      <c r="T16" s="62" t="s">
        <v>1348</v>
      </c>
      <c r="U16" s="63" t="n">
        <f aca="false">ROUND(T16/S16*100,1)-100</f>
        <v>-2.40000000000001</v>
      </c>
    </row>
    <row r="17" customFormat="false" ht="33.75" hidden="false" customHeight="true" outlineLevel="0" collapsed="false">
      <c r="B17" s="61" t="s">
        <v>98</v>
      </c>
      <c r="C17" s="62" t="s">
        <v>105</v>
      </c>
      <c r="D17" s="62" t="s">
        <v>1349</v>
      </c>
      <c r="E17" s="62" t="s">
        <v>1350</v>
      </c>
      <c r="F17" s="62" t="s">
        <v>1351</v>
      </c>
      <c r="G17" s="62" t="s">
        <v>88</v>
      </c>
      <c r="H17" s="62" t="s">
        <v>183</v>
      </c>
      <c r="I17" s="62" t="s">
        <v>106</v>
      </c>
      <c r="J17" s="62" t="s">
        <v>1352</v>
      </c>
      <c r="K17" s="62" t="s">
        <v>1353</v>
      </c>
      <c r="L17" s="63" t="n">
        <f aca="false">+K17-E17</f>
        <v>0.200000000000003</v>
      </c>
      <c r="M17" s="62" t="s">
        <v>1354</v>
      </c>
      <c r="N17" s="62" t="s">
        <v>81</v>
      </c>
      <c r="O17" s="62" t="s">
        <v>1056</v>
      </c>
      <c r="P17" s="62" t="s">
        <v>107</v>
      </c>
      <c r="Q17" s="62" t="s">
        <v>1311</v>
      </c>
      <c r="R17" s="62" t="s">
        <v>652</v>
      </c>
      <c r="S17" s="64" t="n">
        <v>902</v>
      </c>
      <c r="T17" s="62" t="s">
        <v>1355</v>
      </c>
      <c r="U17" s="63" t="n">
        <f aca="false">ROUND(T17/S17*100,1)-100</f>
        <v>47.1</v>
      </c>
    </row>
    <row r="18" customFormat="false" ht="33.75" hidden="false" customHeight="true" outlineLevel="0" collapsed="false">
      <c r="B18" s="61" t="s">
        <v>111</v>
      </c>
      <c r="C18" s="62" t="s">
        <v>118</v>
      </c>
      <c r="D18" s="62" t="s">
        <v>1356</v>
      </c>
      <c r="E18" s="62" t="s">
        <v>1357</v>
      </c>
      <c r="F18" s="62" t="s">
        <v>1358</v>
      </c>
      <c r="G18" s="62" t="s">
        <v>923</v>
      </c>
      <c r="H18" s="62" t="s">
        <v>476</v>
      </c>
      <c r="I18" s="62" t="s">
        <v>119</v>
      </c>
      <c r="J18" s="62" t="s">
        <v>1359</v>
      </c>
      <c r="K18" s="62" t="s">
        <v>1360</v>
      </c>
      <c r="L18" s="63" t="n">
        <f aca="false">+K18-E18</f>
        <v>0.600000000000009</v>
      </c>
      <c r="M18" s="62" t="s">
        <v>1361</v>
      </c>
      <c r="N18" s="62" t="s">
        <v>40</v>
      </c>
      <c r="O18" s="62" t="s">
        <v>1362</v>
      </c>
      <c r="P18" s="62" t="s">
        <v>120</v>
      </c>
      <c r="Q18" s="62" t="s">
        <v>1363</v>
      </c>
      <c r="R18" s="62" t="s">
        <v>1364</v>
      </c>
      <c r="S18" s="64" t="n">
        <v>2066</v>
      </c>
      <c r="T18" s="62" t="s">
        <v>976</v>
      </c>
      <c r="U18" s="63" t="n">
        <f aca="false">ROUND(T18/S18*100,1)-100</f>
        <v>2.8</v>
      </c>
    </row>
    <row r="19" customFormat="false" ht="33.75" hidden="false" customHeight="true" outlineLevel="0" collapsed="false">
      <c r="B19" s="61" t="s">
        <v>124</v>
      </c>
      <c r="C19" s="62" t="s">
        <v>131</v>
      </c>
      <c r="D19" s="62" t="s">
        <v>1365</v>
      </c>
      <c r="E19" s="62" t="s">
        <v>1366</v>
      </c>
      <c r="F19" s="62" t="s">
        <v>1367</v>
      </c>
      <c r="G19" s="62" t="s">
        <v>868</v>
      </c>
      <c r="H19" s="62" t="s">
        <v>476</v>
      </c>
      <c r="I19" s="62" t="s">
        <v>132</v>
      </c>
      <c r="J19" s="62" t="s">
        <v>1368</v>
      </c>
      <c r="K19" s="62" t="s">
        <v>1369</v>
      </c>
      <c r="L19" s="63" t="n">
        <f aca="false">+K19-E19</f>
        <v>0.399999999999992</v>
      </c>
      <c r="M19" s="62" t="s">
        <v>1370</v>
      </c>
      <c r="N19" s="62" t="s">
        <v>493</v>
      </c>
      <c r="O19" s="62" t="s">
        <v>513</v>
      </c>
      <c r="P19" s="62" t="s">
        <v>133</v>
      </c>
      <c r="Q19" s="62" t="s">
        <v>62</v>
      </c>
      <c r="R19" s="62" t="s">
        <v>1371</v>
      </c>
      <c r="S19" s="64" t="n">
        <v>2390</v>
      </c>
      <c r="T19" s="62" t="s">
        <v>1372</v>
      </c>
      <c r="U19" s="63" t="n">
        <f aca="false">ROUND(T19/S19*100,1)-100</f>
        <v>-4.8</v>
      </c>
    </row>
    <row r="20" customFormat="false" ht="33.75" hidden="false" customHeight="true" outlineLevel="0" collapsed="false">
      <c r="B20" s="61" t="s">
        <v>136</v>
      </c>
      <c r="C20" s="62" t="s">
        <v>142</v>
      </c>
      <c r="D20" s="62" t="s">
        <v>1373</v>
      </c>
      <c r="E20" s="62" t="s">
        <v>1374</v>
      </c>
      <c r="F20" s="62" t="s">
        <v>1375</v>
      </c>
      <c r="G20" s="62" t="s">
        <v>348</v>
      </c>
      <c r="H20" s="62" t="s">
        <v>169</v>
      </c>
      <c r="I20" s="62" t="s">
        <v>143</v>
      </c>
      <c r="J20" s="62" t="s">
        <v>1376</v>
      </c>
      <c r="K20" s="62" t="s">
        <v>1377</v>
      </c>
      <c r="L20" s="63" t="n">
        <f aca="false">+K20-E20</f>
        <v>-0.0999999999999943</v>
      </c>
      <c r="M20" s="62" t="s">
        <v>1378</v>
      </c>
      <c r="N20" s="62" t="s">
        <v>1379</v>
      </c>
      <c r="O20" s="62" t="s">
        <v>133</v>
      </c>
      <c r="P20" s="62" t="s">
        <v>144</v>
      </c>
      <c r="Q20" s="62" t="s">
        <v>247</v>
      </c>
      <c r="R20" s="62" t="s">
        <v>555</v>
      </c>
      <c r="S20" s="64" t="n">
        <v>3906</v>
      </c>
      <c r="T20" s="62" t="s">
        <v>1380</v>
      </c>
      <c r="U20" s="63" t="n">
        <f aca="false">ROUND(T20/S20*100,1)-100</f>
        <v>18.8</v>
      </c>
    </row>
    <row r="21" customFormat="false" ht="33.75" hidden="false" customHeight="true" outlineLevel="0" collapsed="false">
      <c r="B21" s="61" t="s">
        <v>148</v>
      </c>
      <c r="C21" s="62" t="s">
        <v>155</v>
      </c>
      <c r="D21" s="62" t="s">
        <v>1381</v>
      </c>
      <c r="E21" s="62" t="s">
        <v>1382</v>
      </c>
      <c r="F21" s="62" t="s">
        <v>1383</v>
      </c>
      <c r="G21" s="62" t="s">
        <v>1384</v>
      </c>
      <c r="H21" s="62" t="s">
        <v>496</v>
      </c>
      <c r="I21" s="62" t="s">
        <v>156</v>
      </c>
      <c r="J21" s="62" t="s">
        <v>1385</v>
      </c>
      <c r="K21" s="62" t="s">
        <v>1382</v>
      </c>
      <c r="L21" s="63" t="n">
        <f aca="false">+K21-E21</f>
        <v>0</v>
      </c>
      <c r="M21" s="62" t="s">
        <v>1386</v>
      </c>
      <c r="N21" s="62" t="s">
        <v>1384</v>
      </c>
      <c r="O21" s="62" t="s">
        <v>198</v>
      </c>
      <c r="P21" s="62" t="s">
        <v>157</v>
      </c>
      <c r="Q21" s="62" t="s">
        <v>255</v>
      </c>
      <c r="R21" s="62" t="s">
        <v>519</v>
      </c>
      <c r="S21" s="64" t="n">
        <v>15265</v>
      </c>
      <c r="T21" s="62" t="s">
        <v>1387</v>
      </c>
      <c r="U21" s="63" t="n">
        <f aca="false">ROUND(T21/S21*100,1)-100</f>
        <v>25.5</v>
      </c>
    </row>
    <row r="22" customFormat="false" ht="33.75" hidden="false" customHeight="true" outlineLevel="0" collapsed="false">
      <c r="B22" s="61" t="s">
        <v>161</v>
      </c>
      <c r="C22" s="62" t="s">
        <v>167</v>
      </c>
      <c r="D22" s="62" t="s">
        <v>1388</v>
      </c>
      <c r="E22" s="62" t="s">
        <v>1389</v>
      </c>
      <c r="F22" s="62" t="s">
        <v>1390</v>
      </c>
      <c r="G22" s="62" t="s">
        <v>710</v>
      </c>
      <c r="H22" s="62" t="s">
        <v>1056</v>
      </c>
      <c r="I22" s="62" t="s">
        <v>168</v>
      </c>
      <c r="J22" s="62" t="s">
        <v>1391</v>
      </c>
      <c r="K22" s="62" t="s">
        <v>1392</v>
      </c>
      <c r="L22" s="63" t="n">
        <f aca="false">+K22-E22</f>
        <v>-0.299999999999997</v>
      </c>
      <c r="M22" s="62" t="s">
        <v>1393</v>
      </c>
      <c r="N22" s="62" t="s">
        <v>476</v>
      </c>
      <c r="O22" s="62" t="s">
        <v>411</v>
      </c>
      <c r="P22" s="62" t="s">
        <v>169</v>
      </c>
      <c r="Q22" s="62" t="s">
        <v>62</v>
      </c>
      <c r="R22" s="62" t="s">
        <v>1394</v>
      </c>
      <c r="S22" s="64" t="n">
        <v>412</v>
      </c>
      <c r="T22" s="62" t="s">
        <v>1395</v>
      </c>
      <c r="U22" s="63" t="n">
        <f aca="false">ROUND(T22/S22*100,1)-100</f>
        <v>75</v>
      </c>
    </row>
    <row r="23" customFormat="false" ht="33.75" hidden="false" customHeight="true" outlineLevel="0" collapsed="false">
      <c r="B23" s="61" t="s">
        <v>173</v>
      </c>
      <c r="C23" s="62" t="s">
        <v>179</v>
      </c>
      <c r="D23" s="62" t="s">
        <v>1396</v>
      </c>
      <c r="E23" s="62" t="s">
        <v>1397</v>
      </c>
      <c r="F23" s="62" t="s">
        <v>1398</v>
      </c>
      <c r="G23" s="62" t="s">
        <v>533</v>
      </c>
      <c r="H23" s="62" t="s">
        <v>1399</v>
      </c>
      <c r="I23" s="62" t="s">
        <v>180</v>
      </c>
      <c r="J23" s="62" t="s">
        <v>1400</v>
      </c>
      <c r="K23" s="62" t="s">
        <v>1401</v>
      </c>
      <c r="L23" s="63" t="n">
        <f aca="false">+K23-E23</f>
        <v>-0.900000000000006</v>
      </c>
      <c r="M23" s="62" t="s">
        <v>1402</v>
      </c>
      <c r="N23" s="62" t="s">
        <v>172</v>
      </c>
      <c r="O23" s="62" t="s">
        <v>1399</v>
      </c>
      <c r="P23" s="62" t="s">
        <v>71</v>
      </c>
      <c r="Q23" s="62" t="s">
        <v>466</v>
      </c>
      <c r="R23" s="62" t="s">
        <v>18</v>
      </c>
      <c r="S23" s="64" t="n">
        <v>13184</v>
      </c>
      <c r="T23" s="62" t="s">
        <v>1403</v>
      </c>
      <c r="U23" s="63" t="n">
        <f aca="false">ROUND(T23/S23*100,1)-100</f>
        <v>4.40000000000001</v>
      </c>
    </row>
    <row r="24" customFormat="false" ht="33.75" hidden="false" customHeight="true" outlineLevel="0" collapsed="false">
      <c r="B24" s="61" t="s">
        <v>184</v>
      </c>
      <c r="C24" s="62" t="s">
        <v>191</v>
      </c>
      <c r="D24" s="62" t="s">
        <v>1404</v>
      </c>
      <c r="E24" s="62" t="s">
        <v>1405</v>
      </c>
      <c r="F24" s="62" t="s">
        <v>1406</v>
      </c>
      <c r="G24" s="62" t="s">
        <v>166</v>
      </c>
      <c r="H24" s="62" t="s">
        <v>710</v>
      </c>
      <c r="I24" s="62" t="s">
        <v>192</v>
      </c>
      <c r="J24" s="62" t="s">
        <v>1407</v>
      </c>
      <c r="K24" s="62" t="s">
        <v>1408</v>
      </c>
      <c r="L24" s="63" t="n">
        <f aca="false">+K24-E24</f>
        <v>-3.90000000000001</v>
      </c>
      <c r="M24" s="62" t="s">
        <v>440</v>
      </c>
      <c r="N24" s="62" t="s">
        <v>1006</v>
      </c>
      <c r="O24" s="62" t="s">
        <v>452</v>
      </c>
      <c r="P24" s="62" t="s">
        <v>193</v>
      </c>
      <c r="Q24" s="62" t="s">
        <v>1101</v>
      </c>
      <c r="R24" s="62" t="s">
        <v>1409</v>
      </c>
      <c r="S24" s="64" t="n">
        <v>4806</v>
      </c>
      <c r="T24" s="62" t="s">
        <v>1410</v>
      </c>
      <c r="U24" s="63" t="n">
        <f aca="false">ROUND(T24/S24*100,1)-100</f>
        <v>6.5</v>
      </c>
    </row>
    <row r="25" customFormat="false" ht="33.75" hidden="false" customHeight="true" outlineLevel="0" collapsed="false">
      <c r="B25" s="61" t="s">
        <v>196</v>
      </c>
      <c r="C25" s="62" t="s">
        <v>202</v>
      </c>
      <c r="D25" s="62" t="s">
        <v>1411</v>
      </c>
      <c r="E25" s="62" t="s">
        <v>1412</v>
      </c>
      <c r="F25" s="62" t="s">
        <v>1413</v>
      </c>
      <c r="G25" s="62" t="s">
        <v>1185</v>
      </c>
      <c r="H25" s="62" t="s">
        <v>713</v>
      </c>
      <c r="I25" s="62" t="s">
        <v>203</v>
      </c>
      <c r="J25" s="62" t="s">
        <v>1414</v>
      </c>
      <c r="K25" s="62" t="s">
        <v>1415</v>
      </c>
      <c r="L25" s="63" t="n">
        <f aca="false">+K25-E25</f>
        <v>9.10000000000001</v>
      </c>
      <c r="M25" s="62" t="s">
        <v>665</v>
      </c>
      <c r="N25" s="62" t="s">
        <v>157</v>
      </c>
      <c r="O25" s="62" t="s">
        <v>1416</v>
      </c>
      <c r="P25" s="62" t="s">
        <v>204</v>
      </c>
      <c r="Q25" s="62" t="s">
        <v>240</v>
      </c>
      <c r="R25" s="62" t="s">
        <v>1417</v>
      </c>
      <c r="S25" s="64" t="n">
        <v>166</v>
      </c>
      <c r="T25" s="62" t="s">
        <v>1007</v>
      </c>
      <c r="U25" s="63" t="n">
        <f aca="false">ROUND(T25/S25*100,1)-100</f>
        <v>128.3</v>
      </c>
    </row>
    <row r="26" customFormat="false" ht="33.75" hidden="false" customHeight="true" outlineLevel="0" collapsed="false">
      <c r="B26" s="61" t="s">
        <v>208</v>
      </c>
      <c r="C26" s="62" t="s">
        <v>215</v>
      </c>
      <c r="D26" s="62" t="s">
        <v>1418</v>
      </c>
      <c r="E26" s="62" t="s">
        <v>1382</v>
      </c>
      <c r="F26" s="62" t="s">
        <v>1419</v>
      </c>
      <c r="G26" s="62" t="s">
        <v>1384</v>
      </c>
      <c r="H26" s="62" t="s">
        <v>133</v>
      </c>
      <c r="I26" s="62" t="s">
        <v>216</v>
      </c>
      <c r="J26" s="62" t="s">
        <v>1420</v>
      </c>
      <c r="K26" s="62" t="s">
        <v>1421</v>
      </c>
      <c r="L26" s="63" t="n">
        <f aca="false">+K26-E26</f>
        <v>-1.90000000000001</v>
      </c>
      <c r="M26" s="62" t="s">
        <v>1422</v>
      </c>
      <c r="N26" s="62" t="s">
        <v>821</v>
      </c>
      <c r="O26" s="62" t="s">
        <v>426</v>
      </c>
      <c r="P26" s="62" t="s">
        <v>217</v>
      </c>
      <c r="Q26" s="62" t="s">
        <v>543</v>
      </c>
      <c r="R26" s="62" t="s">
        <v>1423</v>
      </c>
      <c r="S26" s="64" t="n">
        <v>7044</v>
      </c>
      <c r="T26" s="62" t="s">
        <v>1424</v>
      </c>
      <c r="U26" s="63" t="n">
        <f aca="false">ROUND(T26/S26*100,1)-100</f>
        <v>6.5</v>
      </c>
    </row>
    <row r="27" customFormat="false" ht="33.75" hidden="false" customHeight="true" outlineLevel="0" collapsed="false">
      <c r="B27" s="61" t="s">
        <v>221</v>
      </c>
      <c r="C27" s="62" t="s">
        <v>227</v>
      </c>
      <c r="D27" s="62" t="s">
        <v>1425</v>
      </c>
      <c r="E27" s="62" t="s">
        <v>1392</v>
      </c>
      <c r="F27" s="62" t="s">
        <v>641</v>
      </c>
      <c r="G27" s="62" t="s">
        <v>476</v>
      </c>
      <c r="H27" s="62" t="s">
        <v>847</v>
      </c>
      <c r="I27" s="62" t="s">
        <v>228</v>
      </c>
      <c r="J27" s="62" t="s">
        <v>1426</v>
      </c>
      <c r="K27" s="62" t="s">
        <v>1308</v>
      </c>
      <c r="L27" s="63" t="n">
        <f aca="false">+K27-E27</f>
        <v>-0.400000000000006</v>
      </c>
      <c r="M27" s="62" t="s">
        <v>1427</v>
      </c>
      <c r="N27" s="62" t="s">
        <v>75</v>
      </c>
      <c r="O27" s="62" t="s">
        <v>1428</v>
      </c>
      <c r="P27" s="62" t="s">
        <v>53</v>
      </c>
      <c r="Q27" s="62" t="s">
        <v>1429</v>
      </c>
      <c r="R27" s="62" t="s">
        <v>1273</v>
      </c>
      <c r="S27" s="64" t="n">
        <v>2670</v>
      </c>
      <c r="T27" s="62" t="s">
        <v>1430</v>
      </c>
      <c r="U27" s="63" t="n">
        <f aca="false">ROUND(T27/S27*100,1)-100</f>
        <v>55.5</v>
      </c>
    </row>
    <row r="28" customFormat="false" ht="33.75" hidden="false" customHeight="true" outlineLevel="0" collapsed="false">
      <c r="B28" s="61" t="s">
        <v>232</v>
      </c>
      <c r="C28" s="62" t="s">
        <v>238</v>
      </c>
      <c r="D28" s="62" t="s">
        <v>1431</v>
      </c>
      <c r="E28" s="62" t="s">
        <v>1382</v>
      </c>
      <c r="F28" s="62" t="s">
        <v>1432</v>
      </c>
      <c r="G28" s="62" t="s">
        <v>1384</v>
      </c>
      <c r="H28" s="62" t="s">
        <v>405</v>
      </c>
      <c r="I28" s="62" t="s">
        <v>239</v>
      </c>
      <c r="J28" s="62" t="s">
        <v>1433</v>
      </c>
      <c r="K28" s="62" t="s">
        <v>1434</v>
      </c>
      <c r="L28" s="63" t="n">
        <f aca="false">+K28-E28</f>
        <v>-0.400000000000006</v>
      </c>
      <c r="M28" s="62" t="s">
        <v>439</v>
      </c>
      <c r="N28" s="62" t="s">
        <v>342</v>
      </c>
      <c r="O28" s="62" t="s">
        <v>1428</v>
      </c>
      <c r="P28" s="62" t="s">
        <v>240</v>
      </c>
      <c r="Q28" s="62" t="s">
        <v>1435</v>
      </c>
      <c r="R28" s="62" t="s">
        <v>1178</v>
      </c>
      <c r="S28" s="64" t="n">
        <v>5299</v>
      </c>
      <c r="T28" s="62" t="s">
        <v>1436</v>
      </c>
      <c r="U28" s="63" t="n">
        <f aca="false">ROUND(T28/S28*100,1)-100</f>
        <v>23.8</v>
      </c>
    </row>
    <row r="29" customFormat="false" ht="33.75" hidden="false" customHeight="true" outlineLevel="0" collapsed="false">
      <c r="B29" s="61" t="s">
        <v>244</v>
      </c>
      <c r="C29" s="62" t="s">
        <v>251</v>
      </c>
      <c r="D29" s="62" t="s">
        <v>1437</v>
      </c>
      <c r="E29" s="62" t="s">
        <v>1438</v>
      </c>
      <c r="F29" s="62" t="s">
        <v>1439</v>
      </c>
      <c r="G29" s="62" t="s">
        <v>310</v>
      </c>
      <c r="H29" s="62" t="s">
        <v>513</v>
      </c>
      <c r="I29" s="62" t="s">
        <v>252</v>
      </c>
      <c r="J29" s="62" t="s">
        <v>1440</v>
      </c>
      <c r="K29" s="62" t="s">
        <v>1441</v>
      </c>
      <c r="L29" s="63" t="n">
        <f aca="false">+K29-E29</f>
        <v>-0.700000000000003</v>
      </c>
      <c r="M29" s="62" t="s">
        <v>1442</v>
      </c>
      <c r="N29" s="62" t="s">
        <v>247</v>
      </c>
      <c r="O29" s="62" t="s">
        <v>710</v>
      </c>
      <c r="P29" s="62" t="s">
        <v>166</v>
      </c>
      <c r="Q29" s="62" t="s">
        <v>942</v>
      </c>
      <c r="R29" s="62" t="s">
        <v>1443</v>
      </c>
      <c r="S29" s="64" t="n">
        <v>11138</v>
      </c>
      <c r="T29" s="62" t="s">
        <v>1444</v>
      </c>
      <c r="U29" s="63" t="n">
        <f aca="false">ROUND(T29/S29*100,1)-100</f>
        <v>33.1</v>
      </c>
    </row>
    <row r="30" customFormat="false" ht="33.75" hidden="false" customHeight="true" outlineLevel="0" collapsed="false">
      <c r="B30" s="61" t="s">
        <v>256</v>
      </c>
      <c r="C30" s="62" t="s">
        <v>262</v>
      </c>
      <c r="D30" s="62" t="s">
        <v>1445</v>
      </c>
      <c r="E30" s="62" t="s">
        <v>1446</v>
      </c>
      <c r="F30" s="62" t="s">
        <v>1447</v>
      </c>
      <c r="G30" s="62" t="s">
        <v>957</v>
      </c>
      <c r="H30" s="62" t="s">
        <v>133</v>
      </c>
      <c r="I30" s="62" t="s">
        <v>263</v>
      </c>
      <c r="J30" s="62" t="s">
        <v>1448</v>
      </c>
      <c r="K30" s="62" t="s">
        <v>1449</v>
      </c>
      <c r="L30" s="63" t="n">
        <f aca="false">+K30-E30</f>
        <v>0.100000000000009</v>
      </c>
      <c r="M30" s="62" t="s">
        <v>1450</v>
      </c>
      <c r="N30" s="62" t="s">
        <v>34</v>
      </c>
      <c r="O30" s="62" t="s">
        <v>496</v>
      </c>
      <c r="P30" s="62" t="s">
        <v>127</v>
      </c>
      <c r="Q30" s="62" t="s">
        <v>97</v>
      </c>
      <c r="R30" s="62" t="s">
        <v>589</v>
      </c>
      <c r="S30" s="64" t="n">
        <v>24461</v>
      </c>
      <c r="T30" s="62" t="s">
        <v>1451</v>
      </c>
      <c r="U30" s="63" t="n">
        <f aca="false">ROUND(T30/S30*100,1)-100</f>
        <v>27.7</v>
      </c>
    </row>
    <row r="31" customFormat="false" ht="33.75" hidden="false" customHeight="true" outlineLevel="0" collapsed="false">
      <c r="B31" s="61" t="s">
        <v>267</v>
      </c>
      <c r="C31" s="62" t="s">
        <v>273</v>
      </c>
      <c r="D31" s="62" t="s">
        <v>1452</v>
      </c>
      <c r="E31" s="62" t="s">
        <v>1453</v>
      </c>
      <c r="F31" s="62" t="s">
        <v>1454</v>
      </c>
      <c r="G31" s="62" t="s">
        <v>305</v>
      </c>
      <c r="H31" s="62" t="s">
        <v>198</v>
      </c>
      <c r="I31" s="62" t="s">
        <v>274</v>
      </c>
      <c r="J31" s="62" t="s">
        <v>1455</v>
      </c>
      <c r="K31" s="62" t="s">
        <v>1456</v>
      </c>
      <c r="L31" s="63" t="n">
        <f aca="false">+K31-E31</f>
        <v>0.900000000000006</v>
      </c>
      <c r="M31" s="62" t="s">
        <v>1457</v>
      </c>
      <c r="N31" s="62" t="s">
        <v>240</v>
      </c>
      <c r="O31" s="62" t="s">
        <v>1106</v>
      </c>
      <c r="P31" s="62" t="s">
        <v>275</v>
      </c>
      <c r="Q31" s="62" t="s">
        <v>1147</v>
      </c>
      <c r="R31" s="62" t="s">
        <v>426</v>
      </c>
      <c r="S31" s="64" t="n">
        <v>17546</v>
      </c>
      <c r="T31" s="62" t="s">
        <v>1458</v>
      </c>
      <c r="U31" s="63" t="n">
        <f aca="false">ROUND(T31/S31*100,1)-100</f>
        <v>48.2</v>
      </c>
    </row>
    <row r="32" customFormat="false" ht="33.75" hidden="false" customHeight="true" outlineLevel="0" collapsed="false">
      <c r="B32" s="61" t="s">
        <v>279</v>
      </c>
      <c r="C32" s="62" t="s">
        <v>286</v>
      </c>
      <c r="D32" s="62" t="s">
        <v>1459</v>
      </c>
      <c r="E32" s="62" t="s">
        <v>1460</v>
      </c>
      <c r="F32" s="62" t="s">
        <v>1461</v>
      </c>
      <c r="G32" s="62" t="s">
        <v>259</v>
      </c>
      <c r="H32" s="62" t="s">
        <v>513</v>
      </c>
      <c r="I32" s="62" t="s">
        <v>287</v>
      </c>
      <c r="J32" s="62" t="s">
        <v>1462</v>
      </c>
      <c r="K32" s="62" t="s">
        <v>1463</v>
      </c>
      <c r="L32" s="63" t="n">
        <f aca="false">+K32-E32</f>
        <v>-0.299999999999997</v>
      </c>
      <c r="M32" s="62" t="s">
        <v>1464</v>
      </c>
      <c r="N32" s="62" t="s">
        <v>648</v>
      </c>
      <c r="O32" s="62" t="s">
        <v>1227</v>
      </c>
      <c r="P32" s="62" t="s">
        <v>288</v>
      </c>
      <c r="Q32" s="62" t="s">
        <v>1465</v>
      </c>
      <c r="R32" s="62" t="s">
        <v>658</v>
      </c>
      <c r="S32" s="64" t="n">
        <v>21158</v>
      </c>
      <c r="T32" s="62" t="s">
        <v>1466</v>
      </c>
      <c r="U32" s="63" t="n">
        <f aca="false">ROUND(T32/S32*100,1)-100</f>
        <v>9</v>
      </c>
    </row>
    <row r="33" customFormat="false" ht="33.75" hidden="false" customHeight="true" outlineLevel="0" collapsed="false">
      <c r="B33" s="61" t="s">
        <v>292</v>
      </c>
      <c r="C33" s="62" t="s">
        <v>297</v>
      </c>
      <c r="D33" s="62" t="s">
        <v>1467</v>
      </c>
      <c r="E33" s="62" t="s">
        <v>1468</v>
      </c>
      <c r="F33" s="62" t="s">
        <v>1469</v>
      </c>
      <c r="G33" s="62" t="s">
        <v>176</v>
      </c>
      <c r="H33" s="62" t="s">
        <v>133</v>
      </c>
      <c r="I33" s="62" t="s">
        <v>298</v>
      </c>
      <c r="J33" s="62" t="s">
        <v>1470</v>
      </c>
      <c r="K33" s="62" t="s">
        <v>1434</v>
      </c>
      <c r="L33" s="63" t="n">
        <f aca="false">+K33-E33</f>
        <v>0.699999999999989</v>
      </c>
      <c r="M33" s="62" t="s">
        <v>1471</v>
      </c>
      <c r="N33" s="62" t="s">
        <v>342</v>
      </c>
      <c r="O33" s="62" t="s">
        <v>405</v>
      </c>
      <c r="P33" s="62" t="s">
        <v>299</v>
      </c>
      <c r="Q33" s="62" t="s">
        <v>104</v>
      </c>
      <c r="R33" s="62" t="s">
        <v>1472</v>
      </c>
      <c r="S33" s="64" t="n">
        <v>23280</v>
      </c>
      <c r="T33" s="62" t="s">
        <v>1473</v>
      </c>
      <c r="U33" s="63" t="n">
        <f aca="false">ROUND(T33/S33*100,1)-100</f>
        <v>10.5</v>
      </c>
    </row>
    <row r="34" customFormat="false" ht="33.75" hidden="false" customHeight="true" outlineLevel="0" collapsed="false">
      <c r="B34" s="61" t="s">
        <v>302</v>
      </c>
      <c r="C34" s="62" t="s">
        <v>308</v>
      </c>
      <c r="D34" s="62" t="s">
        <v>1474</v>
      </c>
      <c r="E34" s="62" t="s">
        <v>1475</v>
      </c>
      <c r="F34" s="62" t="s">
        <v>1476</v>
      </c>
      <c r="G34" s="62" t="s">
        <v>367</v>
      </c>
      <c r="H34" s="62" t="s">
        <v>1227</v>
      </c>
      <c r="I34" s="62" t="s">
        <v>309</v>
      </c>
      <c r="J34" s="62" t="s">
        <v>1477</v>
      </c>
      <c r="K34" s="62" t="s">
        <v>1478</v>
      </c>
      <c r="L34" s="63" t="n">
        <f aca="false">+K34-E34</f>
        <v>-0.100000000000009</v>
      </c>
      <c r="M34" s="62" t="s">
        <v>1479</v>
      </c>
      <c r="N34" s="62" t="s">
        <v>893</v>
      </c>
      <c r="O34" s="62" t="s">
        <v>133</v>
      </c>
      <c r="P34" s="62" t="s">
        <v>310</v>
      </c>
      <c r="Q34" s="62" t="s">
        <v>305</v>
      </c>
      <c r="R34" s="62" t="s">
        <v>630</v>
      </c>
      <c r="S34" s="64" t="n">
        <v>59646</v>
      </c>
      <c r="T34" s="62" t="s">
        <v>1480</v>
      </c>
      <c r="U34" s="63" t="n">
        <f aca="false">ROUND(T34/S34*100,1)-100</f>
        <v>56.8</v>
      </c>
    </row>
    <row r="35" customFormat="false" ht="33.75" hidden="false" customHeight="true" outlineLevel="0" collapsed="false">
      <c r="B35" s="61" t="s">
        <v>313</v>
      </c>
      <c r="C35" s="62" t="s">
        <v>318</v>
      </c>
      <c r="D35" s="62" t="s">
        <v>1481</v>
      </c>
      <c r="E35" s="62" t="s">
        <v>1482</v>
      </c>
      <c r="F35" s="62" t="s">
        <v>1483</v>
      </c>
      <c r="G35" s="62" t="s">
        <v>53</v>
      </c>
      <c r="H35" s="62" t="s">
        <v>130</v>
      </c>
      <c r="I35" s="62" t="s">
        <v>319</v>
      </c>
      <c r="J35" s="62" t="s">
        <v>1484</v>
      </c>
      <c r="K35" s="62" t="s">
        <v>1485</v>
      </c>
      <c r="L35" s="63" t="n">
        <f aca="false">+K35-E35</f>
        <v>0.5</v>
      </c>
      <c r="M35" s="62" t="s">
        <v>1486</v>
      </c>
      <c r="N35" s="62" t="s">
        <v>1429</v>
      </c>
      <c r="O35" s="62" t="s">
        <v>1062</v>
      </c>
      <c r="P35" s="62" t="s">
        <v>320</v>
      </c>
      <c r="Q35" s="62" t="s">
        <v>1303</v>
      </c>
      <c r="R35" s="62" t="s">
        <v>1487</v>
      </c>
      <c r="S35" s="64" t="n">
        <v>8631</v>
      </c>
      <c r="T35" s="62" t="s">
        <v>1488</v>
      </c>
      <c r="U35" s="63" t="n">
        <f aca="false">ROUND(T35/S35*100,1)-100</f>
        <v>23.1</v>
      </c>
    </row>
    <row r="36" customFormat="false" ht="33.75" hidden="false" customHeight="true" outlineLevel="0" collapsed="false">
      <c r="B36" s="61" t="s">
        <v>324</v>
      </c>
      <c r="C36" s="62" t="s">
        <v>331</v>
      </c>
      <c r="D36" s="62" t="s">
        <v>1489</v>
      </c>
      <c r="E36" s="62" t="s">
        <v>1490</v>
      </c>
      <c r="F36" s="62" t="s">
        <v>1030</v>
      </c>
      <c r="G36" s="62" t="s">
        <v>828</v>
      </c>
      <c r="H36" s="62" t="s">
        <v>1087</v>
      </c>
      <c r="I36" s="62" t="s">
        <v>332</v>
      </c>
      <c r="J36" s="62" t="s">
        <v>1491</v>
      </c>
      <c r="K36" s="62" t="s">
        <v>1492</v>
      </c>
      <c r="L36" s="63" t="n">
        <f aca="false">+K36-E36</f>
        <v>0.700000000000003</v>
      </c>
      <c r="M36" s="62" t="s">
        <v>1493</v>
      </c>
      <c r="N36" s="62" t="s">
        <v>414</v>
      </c>
      <c r="O36" s="62" t="s">
        <v>405</v>
      </c>
      <c r="P36" s="62" t="s">
        <v>333</v>
      </c>
      <c r="Q36" s="62" t="s">
        <v>1494</v>
      </c>
      <c r="R36" s="62" t="s">
        <v>1495</v>
      </c>
      <c r="S36" s="64" t="n">
        <v>2908</v>
      </c>
      <c r="T36" s="62" t="s">
        <v>1496</v>
      </c>
      <c r="U36" s="63" t="n">
        <f aca="false">ROUND(T36/S36*100,1)-100</f>
        <v>26.6</v>
      </c>
    </row>
    <row r="37" customFormat="false" ht="33.75" hidden="false" customHeight="true" outlineLevel="0" collapsed="false">
      <c r="B37" s="61" t="s">
        <v>337</v>
      </c>
      <c r="C37" s="62" t="s">
        <v>343</v>
      </c>
      <c r="D37" s="62" t="s">
        <v>1497</v>
      </c>
      <c r="E37" s="62" t="s">
        <v>1498</v>
      </c>
      <c r="F37" s="62" t="s">
        <v>1499</v>
      </c>
      <c r="G37" s="62" t="s">
        <v>921</v>
      </c>
      <c r="H37" s="62" t="s">
        <v>1399</v>
      </c>
      <c r="I37" s="62" t="s">
        <v>344</v>
      </c>
      <c r="J37" s="62" t="s">
        <v>1500</v>
      </c>
      <c r="K37" s="62" t="s">
        <v>1501</v>
      </c>
      <c r="L37" s="63" t="n">
        <f aca="false">+K37-E37</f>
        <v>0.100000000000009</v>
      </c>
      <c r="M37" s="62" t="s">
        <v>1502</v>
      </c>
      <c r="N37" s="62" t="s">
        <v>266</v>
      </c>
      <c r="O37" s="62" t="s">
        <v>1056</v>
      </c>
      <c r="P37" s="62" t="s">
        <v>345</v>
      </c>
      <c r="Q37" s="62" t="s">
        <v>56</v>
      </c>
      <c r="R37" s="62" t="s">
        <v>589</v>
      </c>
      <c r="S37" s="64" t="n">
        <v>42987</v>
      </c>
      <c r="T37" s="62" t="s">
        <v>1503</v>
      </c>
      <c r="U37" s="63" t="n">
        <f aca="false">ROUND(T37/S37*100,1)-100</f>
        <v>28.5</v>
      </c>
    </row>
    <row r="38" customFormat="false" ht="33.75" hidden="false" customHeight="true" outlineLevel="0" collapsed="false">
      <c r="B38" s="61" t="s">
        <v>349</v>
      </c>
      <c r="C38" s="62" t="s">
        <v>356</v>
      </c>
      <c r="D38" s="62" t="s">
        <v>1504</v>
      </c>
      <c r="E38" s="62" t="s">
        <v>1336</v>
      </c>
      <c r="F38" s="62" t="s">
        <v>1505</v>
      </c>
      <c r="G38" s="62" t="s">
        <v>899</v>
      </c>
      <c r="H38" s="62" t="s">
        <v>71</v>
      </c>
      <c r="I38" s="62" t="s">
        <v>357</v>
      </c>
      <c r="J38" s="62" t="s">
        <v>1506</v>
      </c>
      <c r="K38" s="62" t="s">
        <v>1507</v>
      </c>
      <c r="L38" s="63" t="n">
        <f aca="false">+K38-E38</f>
        <v>-2.2</v>
      </c>
      <c r="M38" s="62" t="s">
        <v>641</v>
      </c>
      <c r="N38" s="62" t="s">
        <v>555</v>
      </c>
      <c r="O38" s="62" t="s">
        <v>661</v>
      </c>
      <c r="P38" s="62" t="s">
        <v>358</v>
      </c>
      <c r="Q38" s="62" t="s">
        <v>247</v>
      </c>
      <c r="R38" s="62" t="s">
        <v>1508</v>
      </c>
      <c r="S38" s="64" t="n">
        <v>355</v>
      </c>
      <c r="T38" s="62" t="s">
        <v>1509</v>
      </c>
      <c r="U38" s="63" t="n">
        <f aca="false">ROUND(T38/S38*100,1)-100</f>
        <v>63.7</v>
      </c>
    </row>
    <row r="39" customFormat="false" ht="33.75" hidden="false" customHeight="true" outlineLevel="0" collapsed="false">
      <c r="B39" s="61" t="s">
        <v>362</v>
      </c>
      <c r="C39" s="62" t="s">
        <v>368</v>
      </c>
      <c r="D39" s="62" t="s">
        <v>1510</v>
      </c>
      <c r="E39" s="62" t="s">
        <v>1511</v>
      </c>
      <c r="F39" s="62" t="s">
        <v>1512</v>
      </c>
      <c r="G39" s="62" t="s">
        <v>1513</v>
      </c>
      <c r="H39" s="62" t="s">
        <v>56</v>
      </c>
      <c r="I39" s="62" t="s">
        <v>369</v>
      </c>
      <c r="J39" s="62" t="s">
        <v>1514</v>
      </c>
      <c r="K39" s="62" t="s">
        <v>1515</v>
      </c>
      <c r="L39" s="63" t="n">
        <f aca="false">+K39-E39</f>
        <v>3.5</v>
      </c>
      <c r="M39" s="62" t="s">
        <v>1516</v>
      </c>
      <c r="N39" s="62" t="s">
        <v>1003</v>
      </c>
      <c r="O39" s="62" t="s">
        <v>736</v>
      </c>
      <c r="P39" s="62" t="s">
        <v>370</v>
      </c>
      <c r="Q39" s="62" t="s">
        <v>81</v>
      </c>
      <c r="R39" s="62" t="s">
        <v>1517</v>
      </c>
      <c r="S39" s="64" t="n">
        <v>2369</v>
      </c>
      <c r="T39" s="62" t="s">
        <v>1518</v>
      </c>
      <c r="U39" s="63" t="n">
        <f aca="false">ROUND(T39/S39*100,1)-100</f>
        <v>64.5</v>
      </c>
    </row>
    <row r="40" customFormat="false" ht="33.75" hidden="false" customHeight="true" outlineLevel="0" collapsed="false">
      <c r="B40" s="61" t="s">
        <v>373</v>
      </c>
      <c r="C40" s="62" t="s">
        <v>380</v>
      </c>
      <c r="D40" s="62" t="s">
        <v>1519</v>
      </c>
      <c r="E40" s="62" t="s">
        <v>1520</v>
      </c>
      <c r="F40" s="62" t="s">
        <v>1521</v>
      </c>
      <c r="G40" s="62" t="s">
        <v>1522</v>
      </c>
      <c r="H40" s="62" t="s">
        <v>62</v>
      </c>
      <c r="I40" s="62" t="s">
        <v>381</v>
      </c>
      <c r="J40" s="62" t="s">
        <v>1523</v>
      </c>
      <c r="K40" s="62" t="s">
        <v>1524</v>
      </c>
      <c r="L40" s="63" t="n">
        <f aca="false">+K40-E40</f>
        <v>3.7</v>
      </c>
      <c r="M40" s="62" t="s">
        <v>1525</v>
      </c>
      <c r="N40" s="62" t="s">
        <v>1196</v>
      </c>
      <c r="O40" s="62" t="s">
        <v>1526</v>
      </c>
      <c r="P40" s="62" t="s">
        <v>382</v>
      </c>
      <c r="Q40" s="62" t="s">
        <v>658</v>
      </c>
      <c r="R40" s="62" t="s">
        <v>1527</v>
      </c>
      <c r="S40" s="64" t="n">
        <v>2004</v>
      </c>
      <c r="T40" s="62" t="s">
        <v>1528</v>
      </c>
      <c r="U40" s="63" t="n">
        <f aca="false">ROUND(T40/S40*100,1)-100</f>
        <v>6.7</v>
      </c>
    </row>
    <row r="41" customFormat="false" ht="33.75" hidden="false" customHeight="true" outlineLevel="0" collapsed="false">
      <c r="B41" s="61" t="s">
        <v>385</v>
      </c>
      <c r="C41" s="62" t="s">
        <v>391</v>
      </c>
      <c r="D41" s="62" t="s">
        <v>1529</v>
      </c>
      <c r="E41" s="62" t="s">
        <v>1530</v>
      </c>
      <c r="F41" s="62" t="s">
        <v>1531</v>
      </c>
      <c r="G41" s="62" t="s">
        <v>1532</v>
      </c>
      <c r="H41" s="62" t="s">
        <v>893</v>
      </c>
      <c r="I41" s="62" t="s">
        <v>392</v>
      </c>
      <c r="J41" s="62" t="s">
        <v>1533</v>
      </c>
      <c r="K41" s="62" t="s">
        <v>1534</v>
      </c>
      <c r="L41" s="63" t="n">
        <f aca="false">+K41-E41</f>
        <v>0.100000000000009</v>
      </c>
      <c r="M41" s="62" t="s">
        <v>1535</v>
      </c>
      <c r="N41" s="62" t="s">
        <v>441</v>
      </c>
      <c r="O41" s="62" t="s">
        <v>198</v>
      </c>
      <c r="P41" s="62" t="s">
        <v>393</v>
      </c>
      <c r="Q41" s="62" t="s">
        <v>1053</v>
      </c>
      <c r="R41" s="62" t="s">
        <v>393</v>
      </c>
      <c r="S41" s="64" t="n">
        <v>2552</v>
      </c>
      <c r="T41" s="62" t="s">
        <v>1536</v>
      </c>
      <c r="U41" s="63" t="n">
        <f aca="false">ROUND(T41/S41*100,1)-100</f>
        <v>42.9</v>
      </c>
    </row>
    <row r="42" customFormat="false" ht="33.75" hidden="false" customHeight="true" outlineLevel="0" collapsed="false">
      <c r="B42" s="61" t="s">
        <v>397</v>
      </c>
      <c r="C42" s="62" t="s">
        <v>403</v>
      </c>
      <c r="D42" s="62" t="s">
        <v>1537</v>
      </c>
      <c r="E42" s="62" t="s">
        <v>1538</v>
      </c>
      <c r="F42" s="62" t="s">
        <v>1539</v>
      </c>
      <c r="G42" s="62" t="s">
        <v>97</v>
      </c>
      <c r="H42" s="62" t="s">
        <v>513</v>
      </c>
      <c r="I42" s="62" t="s">
        <v>404</v>
      </c>
      <c r="J42" s="62" t="s">
        <v>1540</v>
      </c>
      <c r="K42" s="62" t="s">
        <v>1541</v>
      </c>
      <c r="L42" s="63" t="n">
        <f aca="false">+K42-E42</f>
        <v>-0.900000000000006</v>
      </c>
      <c r="M42" s="62" t="s">
        <v>1542</v>
      </c>
      <c r="N42" s="62" t="s">
        <v>942</v>
      </c>
      <c r="O42" s="62" t="s">
        <v>1399</v>
      </c>
      <c r="P42" s="62" t="s">
        <v>405</v>
      </c>
      <c r="Q42" s="62" t="s">
        <v>299</v>
      </c>
      <c r="R42" s="62" t="s">
        <v>1543</v>
      </c>
      <c r="S42" s="64" t="n">
        <v>1812</v>
      </c>
      <c r="T42" s="62" t="s">
        <v>1544</v>
      </c>
      <c r="U42" s="63" t="n">
        <f aca="false">ROUND(T42/S42*100,1)-100</f>
        <v>17</v>
      </c>
    </row>
    <row r="43" customFormat="false" ht="33.75" hidden="false" customHeight="true" outlineLevel="0" collapsed="false">
      <c r="B43" s="61" t="s">
        <v>408</v>
      </c>
      <c r="C43" s="62" t="s">
        <v>415</v>
      </c>
      <c r="D43" s="62" t="s">
        <v>1545</v>
      </c>
      <c r="E43" s="62" t="s">
        <v>1449</v>
      </c>
      <c r="F43" s="62" t="s">
        <v>1546</v>
      </c>
      <c r="G43" s="62" t="s">
        <v>34</v>
      </c>
      <c r="H43" s="62" t="s">
        <v>1428</v>
      </c>
      <c r="I43" s="62" t="s">
        <v>416</v>
      </c>
      <c r="J43" s="62" t="s">
        <v>1547</v>
      </c>
      <c r="K43" s="62" t="s">
        <v>1548</v>
      </c>
      <c r="L43" s="63" t="n">
        <f aca="false">+K43-E43</f>
        <v>-1.10000000000001</v>
      </c>
      <c r="M43" s="62" t="s">
        <v>1549</v>
      </c>
      <c r="N43" s="62" t="s">
        <v>840</v>
      </c>
      <c r="O43" s="62" t="s">
        <v>107</v>
      </c>
      <c r="P43" s="62" t="s">
        <v>97</v>
      </c>
      <c r="Q43" s="62" t="s">
        <v>81</v>
      </c>
      <c r="R43" s="62" t="s">
        <v>1550</v>
      </c>
      <c r="S43" s="64" t="n">
        <v>2262</v>
      </c>
      <c r="T43" s="62" t="s">
        <v>1539</v>
      </c>
      <c r="U43" s="63" t="n">
        <f aca="false">ROUND(T43/S43*100,1)-100</f>
        <v>30.9</v>
      </c>
    </row>
    <row r="44" customFormat="false" ht="33.75" hidden="false" customHeight="true" outlineLevel="0" collapsed="false">
      <c r="B44" s="61" t="s">
        <v>420</v>
      </c>
      <c r="C44" s="62" t="s">
        <v>427</v>
      </c>
      <c r="D44" s="62" t="s">
        <v>1551</v>
      </c>
      <c r="E44" s="62" t="s">
        <v>1552</v>
      </c>
      <c r="F44" s="62" t="s">
        <v>1553</v>
      </c>
      <c r="G44" s="62" t="s">
        <v>726</v>
      </c>
      <c r="H44" s="62" t="s">
        <v>130</v>
      </c>
      <c r="I44" s="62" t="s">
        <v>428</v>
      </c>
      <c r="J44" s="62" t="s">
        <v>1554</v>
      </c>
      <c r="K44" s="62" t="s">
        <v>1555</v>
      </c>
      <c r="L44" s="63" t="n">
        <f aca="false">+K44-E44</f>
        <v>0.599999999999994</v>
      </c>
      <c r="M44" s="62" t="s">
        <v>1556</v>
      </c>
      <c r="N44" s="62" t="s">
        <v>224</v>
      </c>
      <c r="O44" s="62" t="s">
        <v>1362</v>
      </c>
      <c r="P44" s="62" t="s">
        <v>78</v>
      </c>
      <c r="Q44" s="62" t="s">
        <v>893</v>
      </c>
      <c r="R44" s="62" t="s">
        <v>1557</v>
      </c>
      <c r="S44" s="64" t="n">
        <v>4957</v>
      </c>
      <c r="T44" s="62" t="s">
        <v>1558</v>
      </c>
      <c r="U44" s="63" t="n">
        <f aca="false">ROUND(T44/S44*100,1)-100</f>
        <v>13.3</v>
      </c>
    </row>
    <row r="45" customFormat="false" ht="33.75" hidden="false" customHeight="true" outlineLevel="0" collapsed="false">
      <c r="B45" s="61" t="s">
        <v>432</v>
      </c>
      <c r="C45" s="62" t="s">
        <v>439</v>
      </c>
      <c r="D45" s="62" t="s">
        <v>1559</v>
      </c>
      <c r="E45" s="62" t="s">
        <v>1490</v>
      </c>
      <c r="F45" s="62" t="s">
        <v>1560</v>
      </c>
      <c r="G45" s="62" t="s">
        <v>828</v>
      </c>
      <c r="H45" s="62" t="s">
        <v>1311</v>
      </c>
      <c r="I45" s="62" t="s">
        <v>440</v>
      </c>
      <c r="J45" s="62" t="s">
        <v>1561</v>
      </c>
      <c r="K45" s="62" t="s">
        <v>1408</v>
      </c>
      <c r="L45" s="63" t="n">
        <f aca="false">+K45-E45</f>
        <v>0.0999999999999943</v>
      </c>
      <c r="M45" s="62" t="s">
        <v>1562</v>
      </c>
      <c r="N45" s="62" t="s">
        <v>1006</v>
      </c>
      <c r="O45" s="62" t="s">
        <v>496</v>
      </c>
      <c r="P45" s="62" t="s">
        <v>441</v>
      </c>
      <c r="Q45" s="62" t="s">
        <v>1563</v>
      </c>
      <c r="R45" s="62" t="s">
        <v>1564</v>
      </c>
      <c r="S45" s="64" t="n">
        <v>34</v>
      </c>
      <c r="T45" s="62" t="s">
        <v>1079</v>
      </c>
      <c r="U45" s="63" t="n">
        <f aca="false">ROUND(T45/S45*100,1)-100</f>
        <v>238.2</v>
      </c>
    </row>
    <row r="46" customFormat="false" ht="33.75" hidden="false" customHeight="true" outlineLevel="0" collapsed="false">
      <c r="B46" s="61" t="s">
        <v>445</v>
      </c>
      <c r="C46" s="62" t="s">
        <v>450</v>
      </c>
      <c r="D46" s="62" t="s">
        <v>1565</v>
      </c>
      <c r="E46" s="62" t="s">
        <v>1449</v>
      </c>
      <c r="F46" s="62" t="s">
        <v>1566</v>
      </c>
      <c r="G46" s="62" t="s">
        <v>34</v>
      </c>
      <c r="H46" s="62" t="s">
        <v>710</v>
      </c>
      <c r="I46" s="62" t="s">
        <v>451</v>
      </c>
      <c r="J46" s="62" t="s">
        <v>1567</v>
      </c>
      <c r="K46" s="62" t="s">
        <v>1568</v>
      </c>
      <c r="L46" s="63" t="n">
        <f aca="false">+K46-E46</f>
        <v>0.0999999999999943</v>
      </c>
      <c r="M46" s="62" t="s">
        <v>1569</v>
      </c>
      <c r="N46" s="62" t="s">
        <v>214</v>
      </c>
      <c r="O46" s="62" t="s">
        <v>496</v>
      </c>
      <c r="P46" s="62" t="s">
        <v>452</v>
      </c>
      <c r="Q46" s="62" t="s">
        <v>1384</v>
      </c>
      <c r="R46" s="62" t="s">
        <v>1015</v>
      </c>
      <c r="S46" s="64" t="n">
        <v>3696</v>
      </c>
      <c r="T46" s="62" t="s">
        <v>1570</v>
      </c>
      <c r="U46" s="63" t="n">
        <f aca="false">ROUND(T46/S46*100,1)-100</f>
        <v>36.3</v>
      </c>
    </row>
    <row r="47" customFormat="false" ht="33.75" hidden="false" customHeight="true" outlineLevel="0" collapsed="false">
      <c r="B47" s="61" t="s">
        <v>456</v>
      </c>
      <c r="C47" s="62" t="s">
        <v>461</v>
      </c>
      <c r="D47" s="62" t="s">
        <v>1571</v>
      </c>
      <c r="E47" s="62" t="s">
        <v>1318</v>
      </c>
      <c r="F47" s="62" t="s">
        <v>1572</v>
      </c>
      <c r="G47" s="62" t="s">
        <v>780</v>
      </c>
      <c r="H47" s="62" t="s">
        <v>1311</v>
      </c>
      <c r="I47" s="62" t="s">
        <v>462</v>
      </c>
      <c r="J47" s="62" t="s">
        <v>1573</v>
      </c>
      <c r="K47" s="62" t="s">
        <v>1318</v>
      </c>
      <c r="L47" s="63" t="n">
        <f aca="false">+K47-E47</f>
        <v>0</v>
      </c>
      <c r="M47" s="62" t="s">
        <v>1574</v>
      </c>
      <c r="N47" s="62" t="s">
        <v>780</v>
      </c>
      <c r="O47" s="62" t="s">
        <v>198</v>
      </c>
      <c r="P47" s="62" t="s">
        <v>463</v>
      </c>
      <c r="Q47" s="62" t="s">
        <v>463</v>
      </c>
      <c r="R47" s="62" t="s">
        <v>299</v>
      </c>
      <c r="S47" s="64" t="n">
        <v>1836</v>
      </c>
      <c r="T47" s="62" t="s">
        <v>1575</v>
      </c>
      <c r="U47" s="63" t="n">
        <f aca="false">ROUND(T47/S47*100,1)-100</f>
        <v>20.8</v>
      </c>
    </row>
    <row r="48" customFormat="false" ht="33.75" hidden="false" customHeight="true" outlineLevel="0" collapsed="false">
      <c r="B48" s="61" t="s">
        <v>467</v>
      </c>
      <c r="C48" s="62" t="s">
        <v>472</v>
      </c>
      <c r="D48" s="62" t="s">
        <v>1576</v>
      </c>
      <c r="E48" s="62" t="s">
        <v>1449</v>
      </c>
      <c r="F48" s="62" t="s">
        <v>1577</v>
      </c>
      <c r="G48" s="62" t="s">
        <v>34</v>
      </c>
      <c r="H48" s="62" t="s">
        <v>411</v>
      </c>
      <c r="I48" s="62" t="s">
        <v>473</v>
      </c>
      <c r="J48" s="62" t="s">
        <v>1578</v>
      </c>
      <c r="K48" s="62" t="s">
        <v>1548</v>
      </c>
      <c r="L48" s="63" t="n">
        <f aca="false">+K48-E48</f>
        <v>-1.10000000000001</v>
      </c>
      <c r="M48" s="62" t="s">
        <v>1579</v>
      </c>
      <c r="N48" s="62" t="s">
        <v>840</v>
      </c>
      <c r="O48" s="62" t="s">
        <v>107</v>
      </c>
      <c r="P48" s="62" t="s">
        <v>62</v>
      </c>
      <c r="Q48" s="62" t="s">
        <v>405</v>
      </c>
      <c r="R48" s="62" t="s">
        <v>1532</v>
      </c>
      <c r="S48" s="64" t="n">
        <v>10493</v>
      </c>
      <c r="T48" s="62" t="s">
        <v>1580</v>
      </c>
      <c r="U48" s="63" t="n">
        <f aca="false">ROUND(T48/S48*100,1)-100</f>
        <v>4.09999999999999</v>
      </c>
    </row>
    <row r="49" customFormat="false" ht="33.75" hidden="false" customHeight="true" outlineLevel="0" collapsed="false">
      <c r="B49" s="61" t="s">
        <v>477</v>
      </c>
      <c r="C49" s="62" t="s">
        <v>484</v>
      </c>
      <c r="D49" s="62" t="s">
        <v>1581</v>
      </c>
      <c r="E49" s="62" t="s">
        <v>1582</v>
      </c>
      <c r="F49" s="62" t="s">
        <v>1583</v>
      </c>
      <c r="G49" s="62" t="s">
        <v>807</v>
      </c>
      <c r="H49" s="62" t="s">
        <v>589</v>
      </c>
      <c r="I49" s="62" t="s">
        <v>485</v>
      </c>
      <c r="J49" s="62" t="s">
        <v>1584</v>
      </c>
      <c r="K49" s="62" t="s">
        <v>1585</v>
      </c>
      <c r="L49" s="63" t="n">
        <f aca="false">+K49-E49</f>
        <v>0.399999999999992</v>
      </c>
      <c r="M49" s="62" t="s">
        <v>1586</v>
      </c>
      <c r="N49" s="62" t="s">
        <v>776</v>
      </c>
      <c r="O49" s="62" t="s">
        <v>513</v>
      </c>
      <c r="P49" s="62" t="s">
        <v>486</v>
      </c>
      <c r="Q49" s="62" t="s">
        <v>1023</v>
      </c>
      <c r="R49" s="62" t="s">
        <v>46</v>
      </c>
      <c r="S49" s="64" t="n">
        <v>2529</v>
      </c>
      <c r="T49" s="62" t="s">
        <v>1587</v>
      </c>
      <c r="U49" s="63" t="n">
        <f aca="false">ROUND(T49/S49*100,1)-100</f>
        <v>60.8</v>
      </c>
    </row>
    <row r="50" customFormat="false" ht="33.75" hidden="false" customHeight="true" outlineLevel="0" collapsed="false">
      <c r="B50" s="61" t="s">
        <v>490</v>
      </c>
      <c r="C50" s="62" t="s">
        <v>497</v>
      </c>
      <c r="D50" s="62" t="s">
        <v>1588</v>
      </c>
      <c r="E50" s="62" t="s">
        <v>1589</v>
      </c>
      <c r="F50" s="62" t="s">
        <v>1590</v>
      </c>
      <c r="G50" s="62" t="s">
        <v>707</v>
      </c>
      <c r="H50" s="62" t="s">
        <v>1311</v>
      </c>
      <c r="I50" s="62" t="s">
        <v>498</v>
      </c>
      <c r="J50" s="62" t="s">
        <v>1591</v>
      </c>
      <c r="K50" s="62" t="s">
        <v>1592</v>
      </c>
      <c r="L50" s="63" t="n">
        <f aca="false">+K50-E50</f>
        <v>-3.7</v>
      </c>
      <c r="M50" s="62" t="s">
        <v>1593</v>
      </c>
      <c r="N50" s="62" t="s">
        <v>701</v>
      </c>
      <c r="O50" s="62" t="s">
        <v>640</v>
      </c>
      <c r="P50" s="62" t="s">
        <v>423</v>
      </c>
      <c r="Q50" s="62" t="s">
        <v>655</v>
      </c>
      <c r="R50" s="62" t="s">
        <v>1594</v>
      </c>
      <c r="S50" s="64" t="n">
        <v>2207</v>
      </c>
      <c r="T50" s="62" t="s">
        <v>1046</v>
      </c>
      <c r="U50" s="63" t="n">
        <f aca="false">ROUND(T50/S50*100,1)-100</f>
        <v>23.3</v>
      </c>
    </row>
    <row r="51" customFormat="false" ht="33.75" hidden="false" customHeight="true" outlineLevel="0" collapsed="false">
      <c r="B51" s="61" t="s">
        <v>502</v>
      </c>
      <c r="C51" s="62" t="s">
        <v>509</v>
      </c>
      <c r="D51" s="62" t="s">
        <v>1595</v>
      </c>
      <c r="E51" s="62" t="s">
        <v>1596</v>
      </c>
      <c r="F51" s="62" t="s">
        <v>1597</v>
      </c>
      <c r="G51" s="62" t="s">
        <v>1032</v>
      </c>
      <c r="H51" s="62" t="s">
        <v>463</v>
      </c>
      <c r="I51" s="62" t="s">
        <v>510</v>
      </c>
      <c r="J51" s="62" t="s">
        <v>1598</v>
      </c>
      <c r="K51" s="62" t="s">
        <v>1342</v>
      </c>
      <c r="L51" s="63" t="n">
        <f aca="false">+K51-E51</f>
        <v>-0.200000000000003</v>
      </c>
      <c r="M51" s="62" t="s">
        <v>1599</v>
      </c>
      <c r="N51" s="62" t="s">
        <v>243</v>
      </c>
      <c r="O51" s="62" t="s">
        <v>1227</v>
      </c>
      <c r="P51" s="62" t="s">
        <v>419</v>
      </c>
      <c r="Q51" s="62" t="s">
        <v>1600</v>
      </c>
      <c r="R51" s="62" t="s">
        <v>1601</v>
      </c>
      <c r="S51" s="64" t="n">
        <v>2536</v>
      </c>
      <c r="T51" s="62" t="s">
        <v>1602</v>
      </c>
      <c r="U51" s="63" t="n">
        <f aca="false">ROUND(T51/S51*100,1)-100</f>
        <v>38.3</v>
      </c>
    </row>
    <row r="52" customFormat="false" ht="33.75" hidden="false" customHeight="true" outlineLevel="0" collapsed="false">
      <c r="B52" s="61" t="s">
        <v>514</v>
      </c>
      <c r="C52" s="62" t="s">
        <v>520</v>
      </c>
      <c r="D52" s="62" t="s">
        <v>1603</v>
      </c>
      <c r="E52" s="62" t="s">
        <v>1604</v>
      </c>
      <c r="F52" s="62" t="s">
        <v>1605</v>
      </c>
      <c r="G52" s="62" t="s">
        <v>486</v>
      </c>
      <c r="H52" s="62" t="s">
        <v>730</v>
      </c>
      <c r="I52" s="62" t="s">
        <v>521</v>
      </c>
      <c r="J52" s="62" t="s">
        <v>1606</v>
      </c>
      <c r="K52" s="62" t="s">
        <v>1607</v>
      </c>
      <c r="L52" s="63" t="n">
        <f aca="false">+K52-E52</f>
        <v>1.2</v>
      </c>
      <c r="M52" s="62" t="s">
        <v>1608</v>
      </c>
      <c r="N52" s="62" t="s">
        <v>931</v>
      </c>
      <c r="O52" s="62" t="s">
        <v>941</v>
      </c>
      <c r="P52" s="62" t="s">
        <v>522</v>
      </c>
      <c r="Q52" s="62" t="s">
        <v>627</v>
      </c>
      <c r="R52" s="62" t="s">
        <v>661</v>
      </c>
      <c r="S52" s="64" t="n">
        <v>3345</v>
      </c>
      <c r="T52" s="62" t="s">
        <v>1609</v>
      </c>
      <c r="U52" s="63" t="n">
        <f aca="false">ROUND(T52/S52*100,1)-100</f>
        <v>69.9</v>
      </c>
    </row>
    <row r="53" customFormat="false" ht="33.75" hidden="false" customHeight="true" outlineLevel="0" collapsed="false">
      <c r="B53" s="61" t="s">
        <v>525</v>
      </c>
      <c r="C53" s="62" t="s">
        <v>531</v>
      </c>
      <c r="D53" s="62" t="s">
        <v>1610</v>
      </c>
      <c r="E53" s="62" t="s">
        <v>1102</v>
      </c>
      <c r="F53" s="62" t="s">
        <v>1611</v>
      </c>
      <c r="G53" s="62" t="s">
        <v>1612</v>
      </c>
      <c r="H53" s="62" t="s">
        <v>34</v>
      </c>
      <c r="I53" s="62" t="s">
        <v>532</v>
      </c>
      <c r="J53" s="62" t="s">
        <v>1613</v>
      </c>
      <c r="K53" s="62" t="s">
        <v>1614</v>
      </c>
      <c r="L53" s="63" t="n">
        <f aca="false">+K53-E53</f>
        <v>-0.899999999999999</v>
      </c>
      <c r="M53" s="62" t="s">
        <v>1615</v>
      </c>
      <c r="N53" s="62" t="s">
        <v>1616</v>
      </c>
      <c r="O53" s="62" t="s">
        <v>1399</v>
      </c>
      <c r="P53" s="62" t="s">
        <v>533</v>
      </c>
      <c r="Q53" s="62" t="s">
        <v>15</v>
      </c>
      <c r="R53" s="62" t="s">
        <v>266</v>
      </c>
      <c r="S53" s="64" t="n">
        <v>28230</v>
      </c>
      <c r="T53" s="62" t="s">
        <v>1617</v>
      </c>
      <c r="U53" s="63" t="n">
        <f aca="false">ROUND(T53/S53*100,1)-100</f>
        <v>14.1</v>
      </c>
    </row>
    <row r="54" customFormat="false" ht="33.75" hidden="false" customHeight="true" outlineLevel="0" collapsed="false">
      <c r="B54" s="61" t="s">
        <v>537</v>
      </c>
      <c r="C54" s="62" t="s">
        <v>541</v>
      </c>
      <c r="D54" s="62" t="s">
        <v>1618</v>
      </c>
      <c r="E54" s="62" t="s">
        <v>1619</v>
      </c>
      <c r="F54" s="62" t="s">
        <v>1620</v>
      </c>
      <c r="G54" s="62" t="s">
        <v>1621</v>
      </c>
      <c r="H54" s="62" t="s">
        <v>1062</v>
      </c>
      <c r="I54" s="62" t="s">
        <v>542</v>
      </c>
      <c r="J54" s="62" t="s">
        <v>1622</v>
      </c>
      <c r="K54" s="62" t="s">
        <v>1623</v>
      </c>
      <c r="L54" s="63" t="n">
        <f aca="false">+K54-E54</f>
        <v>-6.09999999999999</v>
      </c>
      <c r="M54" s="62" t="s">
        <v>1624</v>
      </c>
      <c r="N54" s="62" t="s">
        <v>1625</v>
      </c>
      <c r="O54" s="62" t="s">
        <v>40</v>
      </c>
      <c r="P54" s="62" t="s">
        <v>543</v>
      </c>
      <c r="Q54" s="62" t="s">
        <v>519</v>
      </c>
      <c r="R54" s="62" t="s">
        <v>1626</v>
      </c>
      <c r="S54" s="64" t="n">
        <v>15089</v>
      </c>
      <c r="T54" s="62" t="s">
        <v>1627</v>
      </c>
      <c r="U54" s="63" t="n">
        <f aca="false">ROUND(T54/S54*100,1)-100</f>
        <v>10.2</v>
      </c>
    </row>
    <row r="55" customFormat="false" ht="33.75" hidden="false" customHeight="true" outlineLevel="0" collapsed="false">
      <c r="B55" s="61" t="s">
        <v>547</v>
      </c>
      <c r="C55" s="62" t="s">
        <v>553</v>
      </c>
      <c r="D55" s="62" t="s">
        <v>1628</v>
      </c>
      <c r="E55" s="62" t="s">
        <v>327</v>
      </c>
      <c r="F55" s="62" t="s">
        <v>1629</v>
      </c>
      <c r="G55" s="62" t="s">
        <v>1630</v>
      </c>
      <c r="H55" s="62" t="s">
        <v>127</v>
      </c>
      <c r="I55" s="62" t="s">
        <v>554</v>
      </c>
      <c r="J55" s="62" t="s">
        <v>1631</v>
      </c>
      <c r="K55" s="62" t="s">
        <v>327</v>
      </c>
      <c r="L55" s="63" t="n">
        <f aca="false">+K55-E55</f>
        <v>0</v>
      </c>
      <c r="M55" s="62" t="s">
        <v>1632</v>
      </c>
      <c r="N55" s="62" t="s">
        <v>1630</v>
      </c>
      <c r="O55" s="62" t="s">
        <v>198</v>
      </c>
      <c r="P55" s="62" t="s">
        <v>555</v>
      </c>
      <c r="Q55" s="62" t="s">
        <v>157</v>
      </c>
      <c r="R55" s="62" t="s">
        <v>414</v>
      </c>
      <c r="S55" s="64" t="n">
        <v>3978</v>
      </c>
      <c r="T55" s="62" t="s">
        <v>1633</v>
      </c>
      <c r="U55" s="63" t="n">
        <f aca="false">ROUND(T55/S55*100,1)-100</f>
        <v>4.3</v>
      </c>
    </row>
    <row r="56" customFormat="false" ht="33.75" hidden="false" customHeight="true" outlineLevel="0" collapsed="false">
      <c r="B56" s="61" t="s">
        <v>558</v>
      </c>
      <c r="C56" s="62" t="s">
        <v>564</v>
      </c>
      <c r="D56" s="62" t="s">
        <v>1634</v>
      </c>
      <c r="E56" s="62" t="s">
        <v>1635</v>
      </c>
      <c r="F56" s="62" t="s">
        <v>1636</v>
      </c>
      <c r="G56" s="62" t="s">
        <v>43</v>
      </c>
      <c r="H56" s="62" t="s">
        <v>62</v>
      </c>
      <c r="I56" s="62" t="s">
        <v>565</v>
      </c>
      <c r="J56" s="62" t="s">
        <v>1637</v>
      </c>
      <c r="K56" s="62" t="s">
        <v>1585</v>
      </c>
      <c r="L56" s="63" t="n">
        <f aca="false">+K56-E56</f>
        <v>-0.5</v>
      </c>
      <c r="M56" s="62" t="s">
        <v>1638</v>
      </c>
      <c r="N56" s="62" t="s">
        <v>776</v>
      </c>
      <c r="O56" s="62" t="s">
        <v>1428</v>
      </c>
      <c r="P56" s="62" t="s">
        <v>97</v>
      </c>
      <c r="Q56" s="62" t="s">
        <v>640</v>
      </c>
      <c r="R56" s="62" t="s">
        <v>530</v>
      </c>
      <c r="S56" s="64" t="n">
        <v>2226</v>
      </c>
      <c r="T56" s="62" t="s">
        <v>1639</v>
      </c>
      <c r="U56" s="63" t="n">
        <f aca="false">ROUND(T56/S56*100,1)-100</f>
        <v>15.1</v>
      </c>
    </row>
    <row r="57" customFormat="false" ht="33.75" hidden="false" customHeight="true" outlineLevel="0" collapsed="false">
      <c r="B57" s="61" t="s">
        <v>568</v>
      </c>
      <c r="C57" s="62" t="s">
        <v>575</v>
      </c>
      <c r="D57" s="62" t="s">
        <v>1640</v>
      </c>
      <c r="E57" s="62" t="s">
        <v>1641</v>
      </c>
      <c r="F57" s="62" t="s">
        <v>1642</v>
      </c>
      <c r="G57" s="62" t="s">
        <v>1643</v>
      </c>
      <c r="H57" s="62" t="s">
        <v>821</v>
      </c>
      <c r="I57" s="62" t="s">
        <v>576</v>
      </c>
      <c r="J57" s="62" t="s">
        <v>1644</v>
      </c>
      <c r="K57" s="62" t="s">
        <v>1645</v>
      </c>
      <c r="L57" s="63" t="n">
        <f aca="false">+K57-E57</f>
        <v>9.6</v>
      </c>
      <c r="M57" s="62" t="s">
        <v>1646</v>
      </c>
      <c r="N57" s="62" t="s">
        <v>1647</v>
      </c>
      <c r="O57" s="62" t="s">
        <v>683</v>
      </c>
      <c r="P57" s="62" t="s">
        <v>577</v>
      </c>
      <c r="Q57" s="62" t="s">
        <v>141</v>
      </c>
      <c r="R57" s="62" t="s">
        <v>1648</v>
      </c>
      <c r="S57" s="64" t="n">
        <v>381</v>
      </c>
      <c r="T57" s="62" t="s">
        <v>1649</v>
      </c>
      <c r="U57" s="63" t="n">
        <f aca="false">ROUND(T57/S57*100,1)-100</f>
        <v>18.6</v>
      </c>
    </row>
    <row r="58" customFormat="false" ht="33.75" hidden="false" customHeight="true" outlineLevel="0" collapsed="false">
      <c r="B58" s="61" t="s">
        <v>581</v>
      </c>
      <c r="C58" s="62" t="s">
        <v>587</v>
      </c>
      <c r="D58" s="62" t="s">
        <v>1650</v>
      </c>
      <c r="E58" s="62" t="s">
        <v>1651</v>
      </c>
      <c r="F58" s="62" t="s">
        <v>1652</v>
      </c>
      <c r="G58" s="62" t="s">
        <v>933</v>
      </c>
      <c r="H58" s="62" t="s">
        <v>1399</v>
      </c>
      <c r="I58" s="62" t="s">
        <v>588</v>
      </c>
      <c r="J58" s="62" t="s">
        <v>1653</v>
      </c>
      <c r="K58" s="62" t="s">
        <v>1654</v>
      </c>
      <c r="L58" s="63" t="n">
        <f aca="false">+K58-E58</f>
        <v>3</v>
      </c>
      <c r="M58" s="62" t="s">
        <v>1655</v>
      </c>
      <c r="N58" s="62" t="s">
        <v>1656</v>
      </c>
      <c r="O58" s="62" t="s">
        <v>1657</v>
      </c>
      <c r="P58" s="62" t="s">
        <v>589</v>
      </c>
      <c r="Q58" s="62" t="s">
        <v>166</v>
      </c>
      <c r="R58" s="62" t="s">
        <v>1658</v>
      </c>
      <c r="S58" s="64" t="n">
        <v>1961</v>
      </c>
      <c r="T58" s="62" t="s">
        <v>1659</v>
      </c>
      <c r="U58" s="63" t="n">
        <f aca="false">ROUND(T58/S58*100,1)-100</f>
        <v>129.6</v>
      </c>
    </row>
    <row r="59" customFormat="false" ht="33.75" hidden="false" customHeight="true" outlineLevel="0" collapsed="false">
      <c r="B59" s="61" t="s">
        <v>592</v>
      </c>
      <c r="C59" s="62" t="s">
        <v>599</v>
      </c>
      <c r="D59" s="62" t="s">
        <v>1660</v>
      </c>
      <c r="E59" s="62" t="s">
        <v>1661</v>
      </c>
      <c r="F59" s="62" t="s">
        <v>1662</v>
      </c>
      <c r="G59" s="62" t="s">
        <v>1663</v>
      </c>
      <c r="H59" s="62" t="s">
        <v>127</v>
      </c>
      <c r="I59" s="62" t="s">
        <v>600</v>
      </c>
      <c r="J59" s="62" t="s">
        <v>1664</v>
      </c>
      <c r="K59" s="62" t="s">
        <v>1665</v>
      </c>
      <c r="L59" s="63" t="n">
        <f aca="false">+K59-E59</f>
        <v>-2.9</v>
      </c>
      <c r="M59" s="62" t="s">
        <v>1666</v>
      </c>
      <c r="N59" s="62" t="s">
        <v>1667</v>
      </c>
      <c r="O59" s="62" t="s">
        <v>1094</v>
      </c>
      <c r="P59" s="62" t="s">
        <v>601</v>
      </c>
      <c r="Q59" s="62" t="s">
        <v>598</v>
      </c>
      <c r="R59" s="62" t="s">
        <v>1668</v>
      </c>
      <c r="S59" s="64" t="n">
        <v>1502</v>
      </c>
      <c r="T59" s="62" t="s">
        <v>1669</v>
      </c>
      <c r="U59" s="63" t="n">
        <f aca="false">ROUND(T59/S59*100,1)-100</f>
        <v>-52.4</v>
      </c>
    </row>
    <row r="60" customFormat="false" ht="33.75" hidden="false" customHeight="true" outlineLevel="0" collapsed="false">
      <c r="B60" s="61" t="s">
        <v>605</v>
      </c>
      <c r="C60" s="62" t="s">
        <v>611</v>
      </c>
      <c r="D60" s="62" t="s">
        <v>1670</v>
      </c>
      <c r="E60" s="62" t="s">
        <v>1671</v>
      </c>
      <c r="F60" s="62" t="s">
        <v>1672</v>
      </c>
      <c r="G60" s="62" t="s">
        <v>1673</v>
      </c>
      <c r="H60" s="62" t="s">
        <v>62</v>
      </c>
      <c r="I60" s="62" t="s">
        <v>612</v>
      </c>
      <c r="J60" s="62" t="s">
        <v>1674</v>
      </c>
      <c r="K60" s="62" t="s">
        <v>1675</v>
      </c>
      <c r="L60" s="63" t="n">
        <f aca="false">+K60-E60</f>
        <v>-0.700000000000003</v>
      </c>
      <c r="M60" s="62" t="s">
        <v>1676</v>
      </c>
      <c r="N60" s="62" t="s">
        <v>1677</v>
      </c>
      <c r="O60" s="62" t="s">
        <v>710</v>
      </c>
      <c r="P60" s="62" t="s">
        <v>53</v>
      </c>
      <c r="Q60" s="62" t="s">
        <v>144</v>
      </c>
      <c r="R60" s="62" t="s">
        <v>1678</v>
      </c>
      <c r="S60" s="64" t="n">
        <v>569</v>
      </c>
      <c r="T60" s="62" t="s">
        <v>1679</v>
      </c>
      <c r="U60" s="63" t="n">
        <f aca="false">ROUND(T60/S60*100,1)-100</f>
        <v>58.7</v>
      </c>
    </row>
    <row r="61" customFormat="false" ht="33.75" hidden="false" customHeight="true" outlineLevel="0" collapsed="false">
      <c r="B61" s="61" t="s">
        <v>615</v>
      </c>
      <c r="C61" s="62" t="s">
        <v>620</v>
      </c>
      <c r="D61" s="62" t="s">
        <v>1680</v>
      </c>
      <c r="E61" s="62" t="s">
        <v>1681</v>
      </c>
      <c r="F61" s="62" t="s">
        <v>1682</v>
      </c>
      <c r="G61" s="62" t="s">
        <v>1683</v>
      </c>
      <c r="H61" s="62" t="s">
        <v>1311</v>
      </c>
      <c r="I61" s="62" t="s">
        <v>621</v>
      </c>
      <c r="J61" s="62" t="s">
        <v>1684</v>
      </c>
      <c r="K61" s="62" t="s">
        <v>1685</v>
      </c>
      <c r="L61" s="63" t="n">
        <f aca="false">+K61-E61</f>
        <v>0.100000000000001</v>
      </c>
      <c r="M61" s="62" t="s">
        <v>1686</v>
      </c>
      <c r="N61" s="62" t="s">
        <v>1687</v>
      </c>
      <c r="O61" s="62" t="s">
        <v>1056</v>
      </c>
      <c r="P61" s="62" t="s">
        <v>622</v>
      </c>
      <c r="Q61" s="62" t="s">
        <v>546</v>
      </c>
      <c r="R61" s="62" t="s">
        <v>627</v>
      </c>
      <c r="S61" s="64" t="n">
        <v>2524</v>
      </c>
      <c r="T61" s="62" t="s">
        <v>1688</v>
      </c>
      <c r="U61" s="63" t="n">
        <f aca="false">ROUND(T61/S61*100,1)-100</f>
        <v>-8.90000000000001</v>
      </c>
    </row>
    <row r="62" customFormat="false" ht="33.75" hidden="false" customHeight="true" outlineLevel="0" collapsed="false">
      <c r="B62" s="61" t="s">
        <v>625</v>
      </c>
      <c r="C62" s="62" t="s">
        <v>631</v>
      </c>
      <c r="D62" s="62" t="s">
        <v>1689</v>
      </c>
      <c r="E62" s="62" t="s">
        <v>667</v>
      </c>
      <c r="F62" s="62" t="s">
        <v>1690</v>
      </c>
      <c r="G62" s="62" t="s">
        <v>1691</v>
      </c>
      <c r="H62" s="62" t="s">
        <v>62</v>
      </c>
      <c r="I62" s="62" t="s">
        <v>632</v>
      </c>
      <c r="J62" s="62" t="s">
        <v>1692</v>
      </c>
      <c r="K62" s="62" t="s">
        <v>1693</v>
      </c>
      <c r="L62" s="63" t="n">
        <f aca="false">+K62-E62</f>
        <v>4.9</v>
      </c>
      <c r="M62" s="62" t="s">
        <v>1694</v>
      </c>
      <c r="N62" s="62" t="s">
        <v>1695</v>
      </c>
      <c r="O62" s="62" t="s">
        <v>204</v>
      </c>
      <c r="P62" s="62" t="s">
        <v>633</v>
      </c>
      <c r="Q62" s="62" t="s">
        <v>1696</v>
      </c>
      <c r="R62" s="62" t="s">
        <v>342</v>
      </c>
      <c r="S62" s="64" t="n">
        <v>4575</v>
      </c>
      <c r="T62" s="62" t="s">
        <v>1697</v>
      </c>
      <c r="U62" s="63" t="n">
        <f aca="false">ROUND(T62/S62*100,1)-100</f>
        <v>-13.8</v>
      </c>
    </row>
    <row r="63" customFormat="false" ht="33.75" hidden="false" customHeight="true" outlineLevel="0" collapsed="false">
      <c r="B63" s="61" t="s">
        <v>637</v>
      </c>
      <c r="C63" s="62" t="s">
        <v>643</v>
      </c>
      <c r="D63" s="62" t="s">
        <v>1698</v>
      </c>
      <c r="E63" s="62" t="s">
        <v>1699</v>
      </c>
      <c r="F63" s="62" t="s">
        <v>1700</v>
      </c>
      <c r="G63" s="62" t="s">
        <v>84</v>
      </c>
      <c r="H63" s="62" t="s">
        <v>496</v>
      </c>
      <c r="I63" s="62" t="s">
        <v>644</v>
      </c>
      <c r="J63" s="62" t="s">
        <v>1701</v>
      </c>
      <c r="K63" s="62" t="s">
        <v>1702</v>
      </c>
      <c r="L63" s="63" t="n">
        <f aca="false">+K63-E63</f>
        <v>0.5</v>
      </c>
      <c r="M63" s="62" t="s">
        <v>1703</v>
      </c>
      <c r="N63" s="62" t="s">
        <v>426</v>
      </c>
      <c r="O63" s="62" t="s">
        <v>1062</v>
      </c>
      <c r="P63" s="62" t="s">
        <v>645</v>
      </c>
      <c r="Q63" s="62" t="s">
        <v>463</v>
      </c>
      <c r="R63" s="62" t="s">
        <v>1704</v>
      </c>
      <c r="S63" s="64" t="n">
        <v>1509</v>
      </c>
      <c r="T63" s="62" t="s">
        <v>1705</v>
      </c>
      <c r="U63" s="63" t="n">
        <f aca="false">ROUND(T63/S63*100,1)-100</f>
        <v>33.7</v>
      </c>
    </row>
    <row r="64" customFormat="false" ht="33.75" hidden="false" customHeight="true" outlineLevel="0" collapsed="false">
      <c r="B64" s="61" t="s">
        <v>649</v>
      </c>
      <c r="C64" s="62" t="s">
        <v>656</v>
      </c>
      <c r="D64" s="62" t="s">
        <v>1706</v>
      </c>
      <c r="E64" s="62" t="s">
        <v>1707</v>
      </c>
      <c r="F64" s="62" t="s">
        <v>1708</v>
      </c>
      <c r="G64" s="62" t="s">
        <v>411</v>
      </c>
      <c r="H64" s="62" t="s">
        <v>496</v>
      </c>
      <c r="I64" s="62" t="s">
        <v>657</v>
      </c>
      <c r="J64" s="62" t="s">
        <v>1709</v>
      </c>
      <c r="K64" s="62" t="s">
        <v>1710</v>
      </c>
      <c r="L64" s="63" t="n">
        <f aca="false">+K64-E64</f>
        <v>-0.600000000000009</v>
      </c>
      <c r="M64" s="62" t="s">
        <v>1711</v>
      </c>
      <c r="N64" s="62" t="s">
        <v>1399</v>
      </c>
      <c r="O64" s="62" t="s">
        <v>62</v>
      </c>
      <c r="P64" s="62" t="s">
        <v>658</v>
      </c>
      <c r="Q64" s="62" t="s">
        <v>463</v>
      </c>
      <c r="R64" s="62" t="s">
        <v>1712</v>
      </c>
      <c r="S64" s="64" t="n">
        <v>566</v>
      </c>
      <c r="T64" s="62" t="s">
        <v>1713</v>
      </c>
      <c r="U64" s="63" t="n">
        <f aca="false">ROUND(T64/S64*100,1)-100</f>
        <v>58.3</v>
      </c>
    </row>
    <row r="65" customFormat="false" ht="33.75" hidden="false" customHeight="true" outlineLevel="0" collapsed="false">
      <c r="B65" s="61" t="s">
        <v>662</v>
      </c>
      <c r="C65" s="62" t="s">
        <v>668</v>
      </c>
      <c r="D65" s="62" t="s">
        <v>1714</v>
      </c>
      <c r="E65" s="62" t="s">
        <v>1507</v>
      </c>
      <c r="F65" s="62" t="s">
        <v>1715</v>
      </c>
      <c r="G65" s="62" t="s">
        <v>555</v>
      </c>
      <c r="H65" s="62" t="s">
        <v>1056</v>
      </c>
      <c r="I65" s="62" t="s">
        <v>669</v>
      </c>
      <c r="J65" s="62" t="s">
        <v>1716</v>
      </c>
      <c r="K65" s="62" t="s">
        <v>1541</v>
      </c>
      <c r="L65" s="63" t="n">
        <f aca="false">+K65-E65</f>
        <v>4</v>
      </c>
      <c r="M65" s="62" t="s">
        <v>1717</v>
      </c>
      <c r="N65" s="62" t="s">
        <v>942</v>
      </c>
      <c r="O65" s="62" t="s">
        <v>1718</v>
      </c>
      <c r="P65" s="62" t="s">
        <v>382</v>
      </c>
      <c r="Q65" s="62" t="s">
        <v>463</v>
      </c>
      <c r="R65" s="62" t="s">
        <v>1719</v>
      </c>
      <c r="S65" s="64" t="n">
        <v>943</v>
      </c>
      <c r="T65" s="62" t="s">
        <v>1720</v>
      </c>
      <c r="U65" s="63" t="n">
        <f aca="false">ROUND(T65/S65*100,1)-100</f>
        <v>19</v>
      </c>
    </row>
    <row r="66" customFormat="false" ht="33.75" hidden="false" customHeight="true" outlineLevel="0" collapsed="false">
      <c r="B66" s="61" t="s">
        <v>672</v>
      </c>
      <c r="C66" s="62" t="s">
        <v>678</v>
      </c>
      <c r="D66" s="62" t="s">
        <v>1721</v>
      </c>
      <c r="E66" s="62" t="s">
        <v>1722</v>
      </c>
      <c r="F66" s="62" t="s">
        <v>1723</v>
      </c>
      <c r="G66" s="62" t="s">
        <v>1724</v>
      </c>
      <c r="H66" s="62" t="s">
        <v>299</v>
      </c>
      <c r="I66" s="62" t="s">
        <v>679</v>
      </c>
      <c r="J66" s="62" t="s">
        <v>1725</v>
      </c>
      <c r="K66" s="62" t="s">
        <v>1211</v>
      </c>
      <c r="L66" s="63" t="n">
        <f aca="false">+K66-E66</f>
        <v>-2.5</v>
      </c>
      <c r="M66" s="62" t="s">
        <v>1726</v>
      </c>
      <c r="N66" s="62" t="s">
        <v>1727</v>
      </c>
      <c r="O66" s="62" t="s">
        <v>285</v>
      </c>
      <c r="P66" s="62" t="s">
        <v>680</v>
      </c>
      <c r="Q66" s="62" t="s">
        <v>288</v>
      </c>
      <c r="R66" s="62" t="s">
        <v>133</v>
      </c>
      <c r="S66" s="64" t="n">
        <v>7360</v>
      </c>
      <c r="T66" s="62" t="s">
        <v>1728</v>
      </c>
      <c r="U66" s="63" t="n">
        <f aca="false">ROUND(T66/S66*100,1)-100</f>
        <v>36.3</v>
      </c>
    </row>
    <row r="67" customFormat="false" ht="33.75" hidden="false" customHeight="true" outlineLevel="0" collapsed="false">
      <c r="B67" s="61" t="s">
        <v>684</v>
      </c>
      <c r="C67" s="62" t="s">
        <v>689</v>
      </c>
      <c r="D67" s="62" t="s">
        <v>1729</v>
      </c>
      <c r="E67" s="62" t="s">
        <v>1548</v>
      </c>
      <c r="F67" s="62" t="s">
        <v>1730</v>
      </c>
      <c r="G67" s="62" t="s">
        <v>840</v>
      </c>
      <c r="H67" s="62" t="s">
        <v>513</v>
      </c>
      <c r="I67" s="62" t="s">
        <v>690</v>
      </c>
      <c r="J67" s="62" t="s">
        <v>1731</v>
      </c>
      <c r="K67" s="62" t="s">
        <v>1330</v>
      </c>
      <c r="L67" s="63" t="n">
        <f aca="false">+K67-E67</f>
        <v>-3.5</v>
      </c>
      <c r="M67" s="62" t="s">
        <v>1732</v>
      </c>
      <c r="N67" s="62" t="s">
        <v>1332</v>
      </c>
      <c r="O67" s="62" t="s">
        <v>214</v>
      </c>
      <c r="P67" s="62" t="s">
        <v>393</v>
      </c>
      <c r="Q67" s="62" t="s">
        <v>555</v>
      </c>
      <c r="R67" s="62" t="s">
        <v>1409</v>
      </c>
      <c r="S67" s="64" t="n">
        <v>40180</v>
      </c>
      <c r="T67" s="62" t="s">
        <v>1733</v>
      </c>
      <c r="U67" s="63" t="n">
        <f aca="false">ROUND(T67/S67*100,1)-100</f>
        <v>5.8</v>
      </c>
    </row>
    <row r="68" customFormat="false" ht="33.75" hidden="false" customHeight="true" outlineLevel="0" collapsed="false">
      <c r="B68" s="61" t="s">
        <v>694</v>
      </c>
      <c r="C68" s="62" t="s">
        <v>699</v>
      </c>
      <c r="D68" s="62" t="s">
        <v>1734</v>
      </c>
      <c r="E68" s="62" t="s">
        <v>1735</v>
      </c>
      <c r="F68" s="62" t="s">
        <v>1736</v>
      </c>
      <c r="G68" s="62" t="s">
        <v>713</v>
      </c>
      <c r="H68" s="62" t="s">
        <v>1362</v>
      </c>
      <c r="I68" s="62" t="s">
        <v>700</v>
      </c>
      <c r="J68" s="62" t="s">
        <v>1737</v>
      </c>
      <c r="K68" s="62" t="s">
        <v>1482</v>
      </c>
      <c r="L68" s="63" t="n">
        <f aca="false">+K68-E68</f>
        <v>-4</v>
      </c>
      <c r="M68" s="62" t="s">
        <v>1738</v>
      </c>
      <c r="N68" s="62" t="s">
        <v>53</v>
      </c>
      <c r="O68" s="62" t="s">
        <v>1384</v>
      </c>
      <c r="P68" s="62" t="s">
        <v>701</v>
      </c>
      <c r="Q68" s="62" t="s">
        <v>519</v>
      </c>
      <c r="R68" s="62" t="s">
        <v>1739</v>
      </c>
      <c r="S68" s="64" t="n">
        <v>36321</v>
      </c>
      <c r="T68" s="62" t="s">
        <v>1740</v>
      </c>
      <c r="U68" s="63" t="n">
        <f aca="false">ROUND(T68/S68*100,1)-100</f>
        <v>0.5</v>
      </c>
    </row>
    <row r="69" customFormat="false" ht="33.75" hidden="false" customHeight="true" outlineLevel="0" collapsed="false">
      <c r="B69" s="61" t="s">
        <v>704</v>
      </c>
      <c r="C69" s="62" t="s">
        <v>711</v>
      </c>
      <c r="D69" s="62" t="s">
        <v>1741</v>
      </c>
      <c r="E69" s="62" t="s">
        <v>1582</v>
      </c>
      <c r="F69" s="62" t="s">
        <v>1742</v>
      </c>
      <c r="G69" s="62" t="s">
        <v>807</v>
      </c>
      <c r="H69" s="62" t="s">
        <v>1399</v>
      </c>
      <c r="I69" s="62" t="s">
        <v>712</v>
      </c>
      <c r="J69" s="62" t="s">
        <v>1743</v>
      </c>
      <c r="K69" s="62" t="s">
        <v>1744</v>
      </c>
      <c r="L69" s="63" t="n">
        <f aca="false">+K69-E69</f>
        <v>-0.799999999999997</v>
      </c>
      <c r="M69" s="62" t="s">
        <v>1745</v>
      </c>
      <c r="N69" s="62" t="s">
        <v>50</v>
      </c>
      <c r="O69" s="62" t="s">
        <v>710</v>
      </c>
      <c r="P69" s="62" t="s">
        <v>713</v>
      </c>
      <c r="Q69" s="62" t="s">
        <v>957</v>
      </c>
      <c r="R69" s="62" t="s">
        <v>586</v>
      </c>
      <c r="S69" s="64" t="n">
        <v>3859</v>
      </c>
      <c r="T69" s="62" t="s">
        <v>1746</v>
      </c>
      <c r="U69" s="63" t="n">
        <f aca="false">ROUND(T69/S69*100,1)-100</f>
        <v>56.1</v>
      </c>
    </row>
    <row r="70" customFormat="false" ht="33.75" hidden="false" customHeight="true" outlineLevel="0" collapsed="false">
      <c r="B70" s="61" t="s">
        <v>717</v>
      </c>
      <c r="C70" s="62" t="s">
        <v>722</v>
      </c>
      <c r="D70" s="62" t="s">
        <v>1747</v>
      </c>
      <c r="E70" s="62" t="s">
        <v>1748</v>
      </c>
      <c r="F70" s="62" t="s">
        <v>1749</v>
      </c>
      <c r="G70" s="62" t="s">
        <v>1750</v>
      </c>
      <c r="H70" s="62" t="s">
        <v>305</v>
      </c>
      <c r="I70" s="62" t="s">
        <v>723</v>
      </c>
      <c r="J70" s="62" t="s">
        <v>1751</v>
      </c>
      <c r="K70" s="62" t="s">
        <v>1752</v>
      </c>
      <c r="L70" s="63" t="n">
        <f aca="false">+K70-E70</f>
        <v>6.6</v>
      </c>
      <c r="M70" s="62" t="s">
        <v>1753</v>
      </c>
      <c r="N70" s="62" t="s">
        <v>1754</v>
      </c>
      <c r="O70" s="62" t="s">
        <v>1755</v>
      </c>
      <c r="P70" s="62" t="s">
        <v>88</v>
      </c>
      <c r="Q70" s="62" t="s">
        <v>231</v>
      </c>
      <c r="R70" s="62" t="s">
        <v>1756</v>
      </c>
      <c r="S70" s="64" t="n">
        <v>138</v>
      </c>
      <c r="T70" s="62" t="s">
        <v>1757</v>
      </c>
      <c r="U70" s="63" t="n">
        <f aca="false">ROUND(T70/S70*100,1)-100</f>
        <v>-5.8</v>
      </c>
    </row>
    <row r="71" customFormat="false" ht="33.75" hidden="false" customHeight="true" outlineLevel="0" collapsed="false">
      <c r="B71" s="65" t="s">
        <v>1758</v>
      </c>
      <c r="C71" s="62" t="s">
        <v>734</v>
      </c>
      <c r="D71" s="62" t="s">
        <v>1759</v>
      </c>
      <c r="E71" s="62" t="s">
        <v>1501</v>
      </c>
      <c r="F71" s="62" t="s">
        <v>1760</v>
      </c>
      <c r="G71" s="62" t="s">
        <v>266</v>
      </c>
      <c r="H71" s="62" t="s">
        <v>645</v>
      </c>
      <c r="I71" s="62" t="s">
        <v>735</v>
      </c>
      <c r="J71" s="62" t="s">
        <v>1761</v>
      </c>
      <c r="K71" s="62" t="s">
        <v>1762</v>
      </c>
      <c r="L71" s="63" t="n">
        <f aca="false">+K71-E71</f>
        <v>-1.80000000000001</v>
      </c>
      <c r="M71" s="62" t="s">
        <v>1763</v>
      </c>
      <c r="N71" s="62" t="s">
        <v>431</v>
      </c>
      <c r="O71" s="62" t="s">
        <v>426</v>
      </c>
      <c r="P71" s="62" t="s">
        <v>736</v>
      </c>
      <c r="Q71" s="62" t="s">
        <v>1764</v>
      </c>
      <c r="R71" s="62" t="s">
        <v>828</v>
      </c>
      <c r="S71" s="64" t="n">
        <v>18155</v>
      </c>
      <c r="T71" s="62" t="s">
        <v>1765</v>
      </c>
      <c r="U71" s="63" t="n">
        <f aca="false">ROUND(T71/S71*100,1)-100</f>
        <v>18.2</v>
      </c>
    </row>
    <row r="72" customFormat="false" ht="33.75" hidden="false" customHeight="true" outlineLevel="0" collapsed="false">
      <c r="B72" s="66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8"/>
    </row>
    <row r="73" customFormat="false" ht="33.75" hidden="false" customHeight="true" outlineLevel="0" collapsed="false">
      <c r="B73" s="69" t="s">
        <v>1288</v>
      </c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8"/>
    </row>
  </sheetData>
  <mergeCells count="9">
    <mergeCell ref="S7:U7"/>
    <mergeCell ref="D8:D9"/>
    <mergeCell ref="F8:F9"/>
    <mergeCell ref="P8:P9"/>
    <mergeCell ref="Q8:Q9"/>
    <mergeCell ref="R8:R9"/>
    <mergeCell ref="S8:S9"/>
    <mergeCell ref="T8:T9"/>
    <mergeCell ref="U8:U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70" width="8.25"/>
    <col collapsed="false" customWidth="true" hidden="false" outlineLevel="0" max="3" min="3" style="71" width="9.12"/>
    <col collapsed="false" customWidth="true" hidden="false" outlineLevel="0" max="4" min="4" style="72" width="8.25"/>
    <col collapsed="false" customWidth="true" hidden="false" outlineLevel="0" max="7" min="5" style="73" width="8.25"/>
    <col collapsed="false" customWidth="true" hidden="false" outlineLevel="0" max="10" min="8" style="71" width="7.75"/>
    <col collapsed="false" customWidth="true" hidden="false" outlineLevel="0" max="13" min="11" style="72" width="7.75"/>
    <col collapsed="false" customWidth="true" hidden="false" outlineLevel="0" max="14" min="14" style="72" width="2.25"/>
  </cols>
  <sheetData>
    <row r="1" customFormat="false" ht="20.25" hidden="false" customHeight="true" outlineLevel="0" collapsed="false">
      <c r="A1" s="74"/>
      <c r="B1" s="73"/>
      <c r="C1" s="75"/>
      <c r="D1" s="76"/>
      <c r="H1" s="75"/>
      <c r="I1" s="75"/>
      <c r="J1" s="75"/>
      <c r="K1" s="76"/>
      <c r="L1" s="76"/>
      <c r="M1" s="76"/>
      <c r="N1" s="76"/>
    </row>
    <row r="2" s="80" customFormat="true" ht="16.15" hidden="false" customHeight="true" outlineLevel="0" collapsed="false">
      <c r="A2" s="77"/>
      <c r="B2" s="78" t="s">
        <v>1766</v>
      </c>
      <c r="C2" s="77"/>
      <c r="D2" s="77"/>
      <c r="E2" s="77"/>
      <c r="F2" s="77"/>
      <c r="G2" s="77"/>
      <c r="H2" s="77"/>
      <c r="I2" s="77"/>
      <c r="J2" s="77"/>
      <c r="K2" s="77"/>
      <c r="L2" s="79"/>
      <c r="M2" s="77"/>
      <c r="N2" s="77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3"/>
      <c r="I3" s="83"/>
      <c r="J3" s="83"/>
      <c r="K3" s="82"/>
      <c r="L3" s="84"/>
      <c r="M3" s="82"/>
      <c r="N3" s="77"/>
    </row>
    <row r="4" s="96" customFormat="true" ht="15" hidden="false" customHeight="true" outlineLevel="0" collapsed="false">
      <c r="A4" s="85"/>
      <c r="B4" s="86" t="s">
        <v>5</v>
      </c>
      <c r="C4" s="87"/>
      <c r="D4" s="88"/>
      <c r="E4" s="86" t="s">
        <v>6</v>
      </c>
      <c r="F4" s="89"/>
      <c r="G4" s="89"/>
      <c r="H4" s="90"/>
      <c r="I4" s="91" t="s">
        <v>7</v>
      </c>
      <c r="J4" s="92"/>
      <c r="K4" s="93"/>
      <c r="L4" s="94" t="s">
        <v>1290</v>
      </c>
      <c r="M4" s="95"/>
      <c r="N4" s="85"/>
    </row>
    <row r="5" s="105" customFormat="true" ht="22.5" hidden="false" customHeight="true" outlineLevel="0" collapsed="false">
      <c r="A5" s="97"/>
      <c r="B5" s="98"/>
      <c r="C5" s="99" t="s">
        <v>1291</v>
      </c>
      <c r="D5" s="100" t="s">
        <v>1292</v>
      </c>
      <c r="E5" s="101"/>
      <c r="F5" s="99" t="s">
        <v>1291</v>
      </c>
      <c r="G5" s="100" t="s">
        <v>1292</v>
      </c>
      <c r="H5" s="102" t="s">
        <v>1293</v>
      </c>
      <c r="I5" s="102" t="s">
        <v>1291</v>
      </c>
      <c r="J5" s="102" t="s">
        <v>1292</v>
      </c>
      <c r="K5" s="103" t="s">
        <v>5</v>
      </c>
      <c r="L5" s="86" t="s">
        <v>6</v>
      </c>
      <c r="M5" s="104" t="s">
        <v>7</v>
      </c>
      <c r="N5" s="104"/>
    </row>
    <row r="6" customFormat="false" ht="15" hidden="false" customHeight="true" outlineLevel="0" collapsed="false">
      <c r="A6" s="106" t="s">
        <v>8</v>
      </c>
      <c r="B6" s="107" t="n">
        <v>410.058893093661</v>
      </c>
      <c r="C6" s="107" t="n">
        <v>315.756740775781</v>
      </c>
      <c r="D6" s="107" t="n">
        <v>94.3021523178808</v>
      </c>
      <c r="E6" s="107" t="n">
        <v>412.50535188155</v>
      </c>
      <c r="F6" s="107" t="n">
        <v>314.692313430053</v>
      </c>
      <c r="G6" s="107" t="n">
        <v>97.8130384514974</v>
      </c>
      <c r="H6" s="108" t="n">
        <f aca="false">ROUND(E6/B6*100,1)-100</f>
        <v>0.599999999999994</v>
      </c>
      <c r="I6" s="108" t="n">
        <f aca="false">ROUND(F6/C6*100,1)-100</f>
        <v>-0.299999999999997</v>
      </c>
      <c r="J6" s="108" t="n">
        <f aca="false">ROUND(G6/D6*100,1)-100</f>
        <v>3.7</v>
      </c>
      <c r="K6" s="108" t="n">
        <v>15.5</v>
      </c>
      <c r="L6" s="108" t="n">
        <v>18.3869391712975</v>
      </c>
      <c r="M6" s="109" t="n">
        <f aca="false">L6/K6*100-100</f>
        <v>18.625414008371</v>
      </c>
      <c r="N6" s="110"/>
      <c r="O6" s="111"/>
    </row>
    <row r="7" customFormat="false" ht="15" hidden="false" customHeight="true" outlineLevel="0" collapsed="false">
      <c r="A7" s="106" t="s">
        <v>22</v>
      </c>
      <c r="B7" s="107" t="n">
        <v>177.697674418605</v>
      </c>
      <c r="C7" s="107" t="n">
        <v>175.139534883721</v>
      </c>
      <c r="D7" s="107" t="n">
        <v>2.55813953488372</v>
      </c>
      <c r="E7" s="107" t="n">
        <v>170.526315789474</v>
      </c>
      <c r="F7" s="107" t="n">
        <v>168.289473684211</v>
      </c>
      <c r="G7" s="107" t="n">
        <v>2.23684210526316</v>
      </c>
      <c r="H7" s="108" t="n">
        <f aca="false">ROUND(E7/B7*100,1)-100</f>
        <v>-4</v>
      </c>
      <c r="I7" s="108" t="n">
        <f aca="false">ROUND(F7/C7*100,1)-100</f>
        <v>-3.90000000000001</v>
      </c>
      <c r="J7" s="108" t="n">
        <f aca="false">ROUND(G7/D7*100,1)-100</f>
        <v>-12.6</v>
      </c>
      <c r="K7" s="108" t="n">
        <v>1.4</v>
      </c>
      <c r="L7" s="108" t="n">
        <v>2.10526315789474</v>
      </c>
      <c r="M7" s="109" t="n">
        <f aca="false">ROUND(L7/K7*100,1)-100</f>
        <v>50.4</v>
      </c>
      <c r="N7" s="110"/>
      <c r="O7" s="111"/>
    </row>
    <row r="8" customFormat="false" ht="15" hidden="false" customHeight="true" outlineLevel="0" collapsed="false">
      <c r="A8" s="106" t="s">
        <v>35</v>
      </c>
      <c r="B8" s="107" t="n">
        <v>389.284578313253</v>
      </c>
      <c r="C8" s="107" t="n">
        <v>359.953895582329</v>
      </c>
      <c r="D8" s="107" t="n">
        <v>29.3306827309237</v>
      </c>
      <c r="E8" s="107" t="n">
        <v>384.307669059312</v>
      </c>
      <c r="F8" s="107" t="n">
        <v>354.971590479788</v>
      </c>
      <c r="G8" s="107" t="n">
        <v>29.336078579524</v>
      </c>
      <c r="H8" s="108" t="n">
        <f aca="false">ROUND(E8/B8*100,1)-100</f>
        <v>-1.3</v>
      </c>
      <c r="I8" s="108" t="n">
        <f aca="false">ROUND(F8/C8*100,1)-100</f>
        <v>-1.40000000000001</v>
      </c>
      <c r="J8" s="108" t="n">
        <f aca="false">ROUND(G8/D8*100,1)-100</f>
        <v>0</v>
      </c>
      <c r="K8" s="108" t="n">
        <v>20.2</v>
      </c>
      <c r="L8" s="108" t="n">
        <v>24.5849641103136</v>
      </c>
      <c r="M8" s="109" t="n">
        <f aca="false">ROUND(L8/K8*100,1)-100</f>
        <v>21.7</v>
      </c>
      <c r="N8" s="110"/>
      <c r="O8" s="111"/>
    </row>
    <row r="9" customFormat="false" ht="15" hidden="false" customHeight="true" outlineLevel="0" collapsed="false">
      <c r="A9" s="106" t="s">
        <v>1767</v>
      </c>
      <c r="B9" s="107" t="n">
        <v>350.487369985141</v>
      </c>
      <c r="C9" s="107" t="n">
        <v>231.983655274889</v>
      </c>
      <c r="D9" s="107" t="n">
        <v>118.503714710253</v>
      </c>
      <c r="E9" s="107" t="n">
        <v>339.317073170732</v>
      </c>
      <c r="F9" s="107" t="n">
        <v>224.622299651568</v>
      </c>
      <c r="G9" s="107" t="n">
        <v>114.694773519164</v>
      </c>
      <c r="H9" s="108" t="n">
        <f aca="false">ROUND(E9/B9*100,1)-100</f>
        <v>-3.2</v>
      </c>
      <c r="I9" s="108" t="n">
        <f aca="false">ROUND(F9/C9*100,1)-100</f>
        <v>-3.2</v>
      </c>
      <c r="J9" s="108" t="n">
        <f aca="false">ROUND(G9/D9*100,1)-100</f>
        <v>-3.2</v>
      </c>
      <c r="K9" s="108" t="n">
        <v>14.6</v>
      </c>
      <c r="L9" s="108" t="n">
        <v>16.3337979094077</v>
      </c>
      <c r="M9" s="109" t="n">
        <f aca="false">ROUND(L9/K9*100,1)-100</f>
        <v>11.9</v>
      </c>
      <c r="N9" s="110"/>
      <c r="O9" s="111"/>
    </row>
    <row r="10" customFormat="false" ht="15" hidden="false" customHeight="true" outlineLevel="0" collapsed="false">
      <c r="A10" s="106" t="s">
        <v>1768</v>
      </c>
      <c r="B10" s="107" t="n">
        <v>510.88038277512</v>
      </c>
      <c r="C10" s="107" t="n">
        <v>472.272727272727</v>
      </c>
      <c r="D10" s="107" t="n">
        <v>38.6076555023924</v>
      </c>
      <c r="E10" s="107" t="n">
        <v>461.457142857143</v>
      </c>
      <c r="F10" s="107" t="n">
        <v>423.690476190476</v>
      </c>
      <c r="G10" s="107" t="n">
        <v>37.7666666666667</v>
      </c>
      <c r="H10" s="108" t="n">
        <f aca="false">ROUND(E10/B10*100,1)-100</f>
        <v>-9.7</v>
      </c>
      <c r="I10" s="108" t="n">
        <f aca="false">ROUND(F10/C10*100,1)-100</f>
        <v>-10.3</v>
      </c>
      <c r="J10" s="108" t="n">
        <f aca="false">ROUND(G10/D10*100,1)-100</f>
        <v>-2.2</v>
      </c>
      <c r="K10" s="108" t="n">
        <v>12.3</v>
      </c>
      <c r="L10" s="108" t="n">
        <v>15.9619047619048</v>
      </c>
      <c r="M10" s="109" t="n">
        <f aca="false">ROUND(L10/K10*100,1)-100</f>
        <v>29.8</v>
      </c>
      <c r="N10" s="110"/>
      <c r="O10" s="111"/>
    </row>
    <row r="11" customFormat="false" ht="15" hidden="false" customHeight="true" outlineLevel="0" collapsed="false">
      <c r="A11" s="106" t="s">
        <v>1769</v>
      </c>
      <c r="B11" s="107" t="n">
        <v>185.750889679715</v>
      </c>
      <c r="C11" s="107" t="n">
        <v>172.750889679715</v>
      </c>
      <c r="D11" s="107" t="n">
        <v>13</v>
      </c>
      <c r="E11" s="107" t="n">
        <v>188.817543859649</v>
      </c>
      <c r="F11" s="107" t="n">
        <v>175.645614035088</v>
      </c>
      <c r="G11" s="107" t="n">
        <v>13.1719298245614</v>
      </c>
      <c r="H11" s="108" t="n">
        <f aca="false">ROUND(E11/B11*100,1)-100</f>
        <v>1.7</v>
      </c>
      <c r="I11" s="108" t="n">
        <f aca="false">ROUND(F11/C11*100,1)-100</f>
        <v>1.7</v>
      </c>
      <c r="J11" s="108" t="n">
        <f aca="false">ROUND(G11/D11*100,1)-100</f>
        <v>1.3</v>
      </c>
      <c r="K11" s="108" t="n">
        <v>5</v>
      </c>
      <c r="L11" s="108" t="n">
        <v>6.19649122807018</v>
      </c>
      <c r="M11" s="109" t="n">
        <f aca="false">ROUND(L11/K11*100,1)-100</f>
        <v>23.9</v>
      </c>
      <c r="N11" s="110"/>
      <c r="O11" s="111"/>
    </row>
    <row r="12" customFormat="false" ht="15" hidden="false" customHeight="true" outlineLevel="0" collapsed="false">
      <c r="A12" s="106" t="s">
        <v>1770</v>
      </c>
      <c r="B12" s="107" t="n">
        <v>196.93795620438</v>
      </c>
      <c r="C12" s="107" t="n">
        <v>167.883211678832</v>
      </c>
      <c r="D12" s="107" t="n">
        <v>29.0547445255474</v>
      </c>
      <c r="E12" s="107" t="n">
        <v>184.706713780919</v>
      </c>
      <c r="F12" s="107" t="n">
        <v>155.250883392226</v>
      </c>
      <c r="G12" s="107" t="n">
        <v>29.4558303886926</v>
      </c>
      <c r="H12" s="108" t="n">
        <f aca="false">ROUND(E12/B12*100,1)-100</f>
        <v>-6.2</v>
      </c>
      <c r="I12" s="108" t="n">
        <f aca="false">ROUND(F12/C12*100,1)-100</f>
        <v>-7.5</v>
      </c>
      <c r="J12" s="108" t="n">
        <f aca="false">ROUND(G12/D12*100,1)-100</f>
        <v>1.40000000000001</v>
      </c>
      <c r="K12" s="108" t="n">
        <v>1.7</v>
      </c>
      <c r="L12" s="108" t="n">
        <v>1.59363957597173</v>
      </c>
      <c r="M12" s="109" t="n">
        <f aca="false">ROUND(L12/K12*100,1)-100</f>
        <v>-6.3</v>
      </c>
      <c r="N12" s="110"/>
      <c r="O12" s="111"/>
    </row>
    <row r="13" customFormat="false" ht="15" hidden="false" customHeight="true" outlineLevel="0" collapsed="false">
      <c r="A13" s="106" t="s">
        <v>1771</v>
      </c>
      <c r="B13" s="107" t="n">
        <v>182.300751879699</v>
      </c>
      <c r="C13" s="107" t="n">
        <v>176.285714285714</v>
      </c>
      <c r="D13" s="107" t="n">
        <v>6.01503759398496</v>
      </c>
      <c r="E13" s="107" t="n">
        <v>175.028571428571</v>
      </c>
      <c r="F13" s="107" t="n">
        <v>169.685714285714</v>
      </c>
      <c r="G13" s="107" t="n">
        <v>5.34285714285714</v>
      </c>
      <c r="H13" s="108" t="n">
        <f aca="false">ROUND(E13/B13*100,1)-100</f>
        <v>-4</v>
      </c>
      <c r="I13" s="108" t="n">
        <f aca="false">ROUND(F13/C13*100,1)-100</f>
        <v>-3.7</v>
      </c>
      <c r="J13" s="108" t="n">
        <f aca="false">ROUND(G13/D13*100,1)-100</f>
        <v>-11.2</v>
      </c>
      <c r="K13" s="108" t="n">
        <v>6.8</v>
      </c>
      <c r="L13" s="108" t="n">
        <v>9.47857142857143</v>
      </c>
      <c r="M13" s="109" t="n">
        <f aca="false">ROUND(L13/K13*100,1)-100</f>
        <v>39.4</v>
      </c>
      <c r="N13" s="110"/>
      <c r="O13" s="111"/>
    </row>
    <row r="14" customFormat="false" ht="15" hidden="false" customHeight="true" outlineLevel="0" collapsed="false">
      <c r="A14" s="106" t="s">
        <v>1772</v>
      </c>
      <c r="B14" s="107" t="n">
        <v>242.277419354839</v>
      </c>
      <c r="C14" s="107" t="n">
        <v>226.122580645161</v>
      </c>
      <c r="D14" s="107" t="n">
        <v>16.1548387096774</v>
      </c>
      <c r="E14" s="107" t="n">
        <v>236.44966442953</v>
      </c>
      <c r="F14" s="107" t="n">
        <v>222.026845637584</v>
      </c>
      <c r="G14" s="107" t="n">
        <v>14.4228187919463</v>
      </c>
      <c r="H14" s="108" t="n">
        <f aca="false">ROUND(E14/B14*100,1)-100</f>
        <v>-2.40000000000001</v>
      </c>
      <c r="I14" s="108" t="n">
        <f aca="false">ROUND(F14/C14*100,1)-100</f>
        <v>-1.8</v>
      </c>
      <c r="J14" s="108" t="n">
        <f aca="false">ROUND(G14/D14*100,1)-100</f>
        <v>-10.7</v>
      </c>
      <c r="K14" s="108" t="n">
        <v>13.3</v>
      </c>
      <c r="L14" s="108" t="n">
        <v>14.248322147651</v>
      </c>
      <c r="M14" s="109" t="n">
        <f aca="false">ROUND(L14/K14*100,1)-100</f>
        <v>7.09999999999999</v>
      </c>
      <c r="N14" s="110"/>
      <c r="O14" s="111"/>
    </row>
    <row r="15" customFormat="false" ht="15" hidden="false" customHeight="true" outlineLevel="0" collapsed="false">
      <c r="A15" s="106" t="s">
        <v>1773</v>
      </c>
      <c r="B15" s="107" t="n">
        <v>262.298765432099</v>
      </c>
      <c r="C15" s="107" t="n">
        <v>240.612345679012</v>
      </c>
      <c r="D15" s="107" t="n">
        <v>21.6864197530864</v>
      </c>
      <c r="E15" s="107" t="n">
        <v>252.018957345972</v>
      </c>
      <c r="F15" s="107" t="n">
        <v>232.170616113744</v>
      </c>
      <c r="G15" s="107" t="n">
        <v>19.8483412322275</v>
      </c>
      <c r="H15" s="108" t="n">
        <f aca="false">ROUND(E15/B15*100,1)-100</f>
        <v>-3.90000000000001</v>
      </c>
      <c r="I15" s="108" t="n">
        <f aca="false">ROUND(F15/C15*100,1)-100</f>
        <v>-3.5</v>
      </c>
      <c r="J15" s="108" t="n">
        <f aca="false">ROUND(G15/D15*100,1)-100</f>
        <v>-8.5</v>
      </c>
      <c r="K15" s="108" t="n">
        <v>5.9</v>
      </c>
      <c r="L15" s="108" t="n">
        <v>5.39336492890995</v>
      </c>
      <c r="M15" s="109" t="n">
        <f aca="false">ROUND(L15/K15*100,1)-100</f>
        <v>-8.59999999999999</v>
      </c>
      <c r="N15" s="110"/>
      <c r="O15" s="111"/>
    </row>
    <row r="16" customFormat="false" ht="15" hidden="false" customHeight="true" outlineLevel="0" collapsed="false">
      <c r="A16" s="106" t="s">
        <v>1774</v>
      </c>
      <c r="B16" s="107" t="n">
        <v>228.112605042017</v>
      </c>
      <c r="C16" s="107" t="n">
        <v>210.588235294118</v>
      </c>
      <c r="D16" s="107" t="n">
        <v>17.5243697478992</v>
      </c>
      <c r="E16" s="107" t="n">
        <v>229.738170347003</v>
      </c>
      <c r="F16" s="107" t="n">
        <v>211.785488958991</v>
      </c>
      <c r="G16" s="107" t="n">
        <v>17.9526813880126</v>
      </c>
      <c r="H16" s="108" t="n">
        <f aca="false">ROUND(E16/B16*100,1)-100</f>
        <v>0.700000000000003</v>
      </c>
      <c r="I16" s="108" t="n">
        <f aca="false">ROUND(F16/C16*100,1)-100</f>
        <v>0.599999999999994</v>
      </c>
      <c r="J16" s="108" t="n">
        <f aca="false">ROUND(G16/D16*100,1)-100</f>
        <v>2.40000000000001</v>
      </c>
      <c r="K16" s="108" t="n">
        <v>6.6</v>
      </c>
      <c r="L16" s="108" t="n">
        <v>7.3217665615142</v>
      </c>
      <c r="M16" s="109" t="n">
        <f aca="false">ROUND(L16/K16*100,1)-100</f>
        <v>10.9</v>
      </c>
      <c r="N16" s="110"/>
      <c r="O16" s="111"/>
    </row>
    <row r="17" customFormat="false" ht="15" hidden="false" customHeight="true" outlineLevel="0" collapsed="false">
      <c r="A17" s="106" t="s">
        <v>1775</v>
      </c>
      <c r="B17" s="107" t="n">
        <v>486.984444444444</v>
      </c>
      <c r="C17" s="107" t="n">
        <v>467.73</v>
      </c>
      <c r="D17" s="107" t="n">
        <v>19.2544444444444</v>
      </c>
      <c r="E17" s="107" t="n">
        <v>499.960251046025</v>
      </c>
      <c r="F17" s="107" t="n">
        <v>479.981171548117</v>
      </c>
      <c r="G17" s="107" t="n">
        <v>19.979079497908</v>
      </c>
      <c r="H17" s="108" t="n">
        <f aca="false">ROUND(E17/B17*100,1)-100</f>
        <v>2.7</v>
      </c>
      <c r="I17" s="108" t="n">
        <f aca="false">ROUND(F17/C17*100,1)-100</f>
        <v>2.59999999999999</v>
      </c>
      <c r="J17" s="108" t="n">
        <f aca="false">ROUND(G17/D17*100,1)-100</f>
        <v>3.8</v>
      </c>
      <c r="K17" s="108" t="n">
        <v>17</v>
      </c>
      <c r="L17" s="108" t="n">
        <v>20.0345188284519</v>
      </c>
      <c r="M17" s="109" t="n">
        <f aca="false">ROUND(L17/K17*100,1)-100</f>
        <v>17.9</v>
      </c>
      <c r="N17" s="110"/>
      <c r="O17" s="111"/>
    </row>
    <row r="18" customFormat="false" ht="15" hidden="false" customHeight="true" outlineLevel="0" collapsed="false">
      <c r="A18" s="106" t="s">
        <v>1776</v>
      </c>
      <c r="B18" s="107" t="n">
        <v>520.042553191489</v>
      </c>
      <c r="C18" s="107" t="n">
        <v>516.468085106383</v>
      </c>
      <c r="D18" s="107" t="n">
        <v>3.57446808510638</v>
      </c>
      <c r="E18" s="107" t="n">
        <v>502.673469387755</v>
      </c>
      <c r="F18" s="107" t="n">
        <v>497.836734693878</v>
      </c>
      <c r="G18" s="107" t="n">
        <v>4.83673469387755</v>
      </c>
      <c r="H18" s="108" t="n">
        <f aca="false">ROUND(E18/B18*100,1)-100</f>
        <v>-3.3</v>
      </c>
      <c r="I18" s="108" t="n">
        <f aca="false">ROUND(F18/C18*100,1)-100</f>
        <v>-3.59999999999999</v>
      </c>
      <c r="J18" s="108" t="n">
        <f aca="false">ROUND(G18/D18*100,1)-100</f>
        <v>35.3</v>
      </c>
      <c r="K18" s="108" t="n">
        <v>8.8</v>
      </c>
      <c r="L18" s="108" t="n">
        <v>14.7142857142857</v>
      </c>
      <c r="M18" s="109" t="n">
        <f aca="false">ROUND(L18/K18*100,1)-100</f>
        <v>67.2</v>
      </c>
      <c r="N18" s="110"/>
      <c r="O18" s="111"/>
    </row>
    <row r="19" customFormat="false" ht="15" hidden="false" customHeight="true" outlineLevel="0" collapsed="false">
      <c r="A19" s="106" t="s">
        <v>1777</v>
      </c>
      <c r="B19" s="107" t="n">
        <v>231.726207906296</v>
      </c>
      <c r="C19" s="107" t="n">
        <v>206.748169838946</v>
      </c>
      <c r="D19" s="107" t="n">
        <v>24.9780380673499</v>
      </c>
      <c r="E19" s="107" t="n">
        <v>216.671309192201</v>
      </c>
      <c r="F19" s="107" t="n">
        <v>191.409470752089</v>
      </c>
      <c r="G19" s="107" t="n">
        <v>25.2618384401114</v>
      </c>
      <c r="H19" s="108" t="n">
        <f aca="false">ROUND(E19/B19*100,1)-100</f>
        <v>-6.5</v>
      </c>
      <c r="I19" s="108" t="n">
        <f aca="false">ROUND(F19/C19*100,1)-100</f>
        <v>-7.40000000000001</v>
      </c>
      <c r="J19" s="108" t="n">
        <f aca="false">ROUND(G19/D19*100,1)-100</f>
        <v>1.09999999999999</v>
      </c>
      <c r="K19" s="108" t="n">
        <v>19.3</v>
      </c>
      <c r="L19" s="108" t="n">
        <v>19.1671309192201</v>
      </c>
      <c r="M19" s="109" t="n">
        <f aca="false">ROUND(L19/K19*100,1)-100</f>
        <v>-0.700000000000003</v>
      </c>
      <c r="N19" s="110"/>
      <c r="O19" s="111"/>
    </row>
    <row r="20" customFormat="false" ht="15" hidden="false" customHeight="true" outlineLevel="0" collapsed="false">
      <c r="A20" s="106" t="s">
        <v>1778</v>
      </c>
      <c r="B20" s="107" t="n">
        <v>396.198581560284</v>
      </c>
      <c r="C20" s="107" t="n">
        <v>372.517730496454</v>
      </c>
      <c r="D20" s="107" t="n">
        <v>23.6808510638298</v>
      </c>
      <c r="E20" s="107" t="n">
        <v>418.666666666667</v>
      </c>
      <c r="F20" s="107" t="n">
        <v>377.194968553459</v>
      </c>
      <c r="G20" s="107" t="n">
        <v>41.4716981132075</v>
      </c>
      <c r="H20" s="108" t="n">
        <f aca="false">ROUND(E20/B20*100,1)-100</f>
        <v>5.7</v>
      </c>
      <c r="I20" s="108" t="n">
        <f aca="false">ROUND(F20/C20*100,1)-100</f>
        <v>1.3</v>
      </c>
      <c r="J20" s="108" t="n">
        <f aca="false">ROUND(G20/D20*100,1)-100</f>
        <v>75.1</v>
      </c>
      <c r="K20" s="108" t="n">
        <v>34.1</v>
      </c>
      <c r="L20" s="108" t="n">
        <v>32.1761006289308</v>
      </c>
      <c r="M20" s="109" t="n">
        <f aca="false">ROUND(L20/K20*100,1)-100</f>
        <v>-5.59999999999999</v>
      </c>
      <c r="N20" s="110"/>
      <c r="O20" s="111"/>
    </row>
    <row r="21" customFormat="false" ht="15" hidden="false" customHeight="true" outlineLevel="0" collapsed="false">
      <c r="A21" s="106" t="s">
        <v>1779</v>
      </c>
      <c r="B21" s="107" t="n">
        <v>131</v>
      </c>
      <c r="C21" s="107" t="n">
        <v>107.176470588235</v>
      </c>
      <c r="D21" s="107" t="n">
        <v>23.8235294117647</v>
      </c>
      <c r="E21" s="107" t="n">
        <v>124.470588235294</v>
      </c>
      <c r="F21" s="107" t="n">
        <v>113.088235294118</v>
      </c>
      <c r="G21" s="107" t="n">
        <v>11.3823529411765</v>
      </c>
      <c r="H21" s="108" t="n">
        <f aca="false">ROUND(E21/B21*100,1)-100</f>
        <v>-5</v>
      </c>
      <c r="I21" s="108" t="n">
        <f aca="false">ROUND(F21/C21*100,1)-100</f>
        <v>5.5</v>
      </c>
      <c r="J21" s="108" t="n">
        <f aca="false">ROUND(G21/D21*100,1)-100</f>
        <v>-52.2</v>
      </c>
      <c r="K21" s="108" t="n">
        <v>4.9</v>
      </c>
      <c r="L21" s="108" t="n">
        <v>11.1470588235294</v>
      </c>
      <c r="M21" s="109" t="n">
        <f aca="false">ROUND(L21/K21*100,1)-100</f>
        <v>127.5</v>
      </c>
      <c r="N21" s="110"/>
      <c r="O21" s="111"/>
    </row>
    <row r="22" customFormat="false" ht="15" hidden="false" customHeight="true" outlineLevel="0" collapsed="false">
      <c r="A22" s="106" t="s">
        <v>1780</v>
      </c>
      <c r="B22" s="107" t="n">
        <v>230.945564516129</v>
      </c>
      <c r="C22" s="107" t="n">
        <v>221.639112903226</v>
      </c>
      <c r="D22" s="107" t="n">
        <v>9.30645161290323</v>
      </c>
      <c r="E22" s="107" t="n">
        <v>277.163776493256</v>
      </c>
      <c r="F22" s="107" t="n">
        <v>260.905587668593</v>
      </c>
      <c r="G22" s="107" t="n">
        <v>16.2581888246628</v>
      </c>
      <c r="H22" s="108" t="n">
        <f aca="false">ROUND(E22/B22*100,1)-100</f>
        <v>20</v>
      </c>
      <c r="I22" s="108" t="n">
        <f aca="false">ROUND(F22/C22*100,1)-100</f>
        <v>17.7</v>
      </c>
      <c r="J22" s="108" t="n">
        <f aca="false">ROUND(G22/D22*100,1)-100</f>
        <v>74.7</v>
      </c>
      <c r="K22" s="108" t="n">
        <v>14.2</v>
      </c>
      <c r="L22" s="108" t="n">
        <v>14.4508670520231</v>
      </c>
      <c r="M22" s="109" t="n">
        <f aca="false">ROUND(L22/K22*100,1)-100</f>
        <v>1.8</v>
      </c>
      <c r="N22" s="110"/>
      <c r="O22" s="111"/>
    </row>
    <row r="23" customFormat="false" ht="15" hidden="false" customHeight="true" outlineLevel="0" collapsed="false">
      <c r="A23" s="106" t="s">
        <v>1781</v>
      </c>
      <c r="B23" s="107" t="n">
        <v>408.880758807588</v>
      </c>
      <c r="C23" s="107" t="n">
        <v>404.747967479675</v>
      </c>
      <c r="D23" s="107" t="n">
        <v>4.13279132791328</v>
      </c>
      <c r="E23" s="107" t="n">
        <v>407.044776119403</v>
      </c>
      <c r="F23" s="107" t="n">
        <v>401.338308457711</v>
      </c>
      <c r="G23" s="107" t="n">
        <v>5.70646766169154</v>
      </c>
      <c r="H23" s="108" t="n">
        <f aca="false">ROUND(E23/B23*100,1)-100</f>
        <v>-0.400000000000006</v>
      </c>
      <c r="I23" s="108" t="n">
        <f aca="false">ROUND(F23/C23*100,1)-100</f>
        <v>-0.799999999999997</v>
      </c>
      <c r="J23" s="108" t="n">
        <f aca="false">ROUND(G23/D23*100,1)-100</f>
        <v>38.1</v>
      </c>
      <c r="K23" s="108" t="n">
        <v>7.2</v>
      </c>
      <c r="L23" s="108" t="n">
        <v>10.3308457711443</v>
      </c>
      <c r="M23" s="109" t="n">
        <f aca="false">ROUND(L23/K23*100,1)-100</f>
        <v>43.5</v>
      </c>
      <c r="N23" s="110"/>
      <c r="O23" s="111"/>
    </row>
    <row r="24" customFormat="false" ht="15" hidden="false" customHeight="true" outlineLevel="0" collapsed="false">
      <c r="A24" s="106" t="s">
        <v>1782</v>
      </c>
      <c r="B24" s="107" t="n">
        <v>374.944636678201</v>
      </c>
      <c r="C24" s="107" t="n">
        <v>360.038062283737</v>
      </c>
      <c r="D24" s="107" t="n">
        <v>14.9065743944637</v>
      </c>
      <c r="E24" s="107" t="n">
        <v>370.038834951456</v>
      </c>
      <c r="F24" s="107" t="n">
        <v>353.721682847896</v>
      </c>
      <c r="G24" s="107" t="n">
        <v>16.3171521035599</v>
      </c>
      <c r="H24" s="108" t="n">
        <f aca="false">ROUND(E24/B24*100,1)-100</f>
        <v>-1.3</v>
      </c>
      <c r="I24" s="108" t="n">
        <f aca="false">ROUND(F24/C24*100,1)-100</f>
        <v>-1.8</v>
      </c>
      <c r="J24" s="108" t="n">
        <f aca="false">ROUND(G24/D24*100,1)-100</f>
        <v>9.5</v>
      </c>
      <c r="K24" s="108" t="n">
        <v>18.3</v>
      </c>
      <c r="L24" s="108" t="n">
        <v>21.2330097087379</v>
      </c>
      <c r="M24" s="109" t="n">
        <f aca="false">ROUND(L24/K24*100,1)-100</f>
        <v>16</v>
      </c>
      <c r="N24" s="110"/>
      <c r="O24" s="111"/>
    </row>
    <row r="25" customFormat="false" ht="15" hidden="false" customHeight="true" outlineLevel="0" collapsed="false">
      <c r="A25" s="106" t="s">
        <v>1783</v>
      </c>
      <c r="B25" s="107" t="n">
        <v>229.770299145299</v>
      </c>
      <c r="C25" s="107" t="n">
        <v>214.838675213675</v>
      </c>
      <c r="D25" s="107" t="n">
        <v>14.9316239316239</v>
      </c>
      <c r="E25" s="107" t="n">
        <v>227.362911266201</v>
      </c>
      <c r="F25" s="107" t="n">
        <v>210.907278165504</v>
      </c>
      <c r="G25" s="107" t="n">
        <v>16.4556331006979</v>
      </c>
      <c r="H25" s="108" t="n">
        <f aca="false">ROUND(E25/B25*100,1)-100</f>
        <v>-1</v>
      </c>
      <c r="I25" s="108" t="n">
        <f aca="false">ROUND(F25/C25*100,1)-100</f>
        <v>-1.8</v>
      </c>
      <c r="J25" s="108" t="n">
        <f aca="false">ROUND(G25/D25*100,1)-100</f>
        <v>10.2</v>
      </c>
      <c r="K25" s="108" t="n">
        <v>11.9</v>
      </c>
      <c r="L25" s="108" t="n">
        <v>14.7766699900299</v>
      </c>
      <c r="M25" s="109" t="n">
        <f aca="false">ROUND(L25/K25*100,1)-100</f>
        <v>24.2</v>
      </c>
      <c r="N25" s="110"/>
      <c r="O25" s="111"/>
    </row>
    <row r="26" customFormat="false" ht="15" hidden="false" customHeight="true" outlineLevel="0" collapsed="false">
      <c r="A26" s="106" t="s">
        <v>1784</v>
      </c>
      <c r="B26" s="107" t="n">
        <v>337.422024188415</v>
      </c>
      <c r="C26" s="107" t="n">
        <v>325.014640356461</v>
      </c>
      <c r="D26" s="107" t="n">
        <v>12.4073838319542</v>
      </c>
      <c r="E26" s="107" t="n">
        <v>345.78647463995</v>
      </c>
      <c r="F26" s="107" t="n">
        <v>333.385097056982</v>
      </c>
      <c r="G26" s="107" t="n">
        <v>12.4013775829681</v>
      </c>
      <c r="H26" s="108" t="n">
        <f aca="false">ROUND(E26/B26*100,1)-100</f>
        <v>2.5</v>
      </c>
      <c r="I26" s="108" t="n">
        <f aca="false">ROUND(F26/C26*100,1)-100</f>
        <v>2.59999999999999</v>
      </c>
      <c r="J26" s="108" t="n">
        <f aca="false">ROUND(G26/D26*100,1)-100</f>
        <v>0</v>
      </c>
      <c r="K26" s="108" t="n">
        <v>15.6</v>
      </c>
      <c r="L26" s="108" t="n">
        <v>19.5554164057608</v>
      </c>
      <c r="M26" s="109" t="n">
        <f aca="false">ROUND(L26/K26*100,1)-100</f>
        <v>25.4</v>
      </c>
      <c r="N26" s="110"/>
      <c r="O26" s="111"/>
    </row>
    <row r="27" customFormat="false" ht="15" hidden="false" customHeight="true" outlineLevel="0" collapsed="false">
      <c r="A27" s="106" t="s">
        <v>1785</v>
      </c>
      <c r="B27" s="107" t="n">
        <v>383.208037825059</v>
      </c>
      <c r="C27" s="107" t="n">
        <v>358.615839243499</v>
      </c>
      <c r="D27" s="107" t="n">
        <v>24.5921985815603</v>
      </c>
      <c r="E27" s="107" t="n">
        <v>404.815400843882</v>
      </c>
      <c r="F27" s="107" t="n">
        <v>382.483122362869</v>
      </c>
      <c r="G27" s="107" t="n">
        <v>22.3322784810127</v>
      </c>
      <c r="H27" s="108" t="n">
        <f aca="false">ROUND(E27/B27*100,1)-100</f>
        <v>5.59999999999999</v>
      </c>
      <c r="I27" s="108" t="n">
        <f aca="false">ROUND(F27/C27*100,1)-100</f>
        <v>6.7</v>
      </c>
      <c r="J27" s="108" t="n">
        <f aca="false">ROUND(G27/D27*100,1)-100</f>
        <v>-9.2</v>
      </c>
      <c r="K27" s="108" t="n">
        <v>20.7</v>
      </c>
      <c r="L27" s="108" t="n">
        <v>27.4251054852321</v>
      </c>
      <c r="M27" s="109" t="n">
        <f aca="false">ROUND(L27/K27*100,1)-100</f>
        <v>32.5</v>
      </c>
      <c r="N27" s="110"/>
      <c r="O27" s="111"/>
    </row>
    <row r="28" customFormat="false" ht="15" hidden="false" customHeight="true" outlineLevel="0" collapsed="false">
      <c r="A28" s="106" t="s">
        <v>1786</v>
      </c>
      <c r="B28" s="107" t="n">
        <v>1292.85635359116</v>
      </c>
      <c r="C28" s="107" t="n">
        <v>1270.38950276243</v>
      </c>
      <c r="D28" s="107" t="n">
        <v>22.4668508287293</v>
      </c>
      <c r="E28" s="107" t="n">
        <v>1046.52956298201</v>
      </c>
      <c r="F28" s="107" t="n">
        <v>1025.91259640103</v>
      </c>
      <c r="G28" s="107" t="n">
        <v>20.6169665809769</v>
      </c>
      <c r="H28" s="108" t="n">
        <f aca="false">ROUND(E28/B28*100,1)-100</f>
        <v>-19.1</v>
      </c>
      <c r="I28" s="108" t="n">
        <f aca="false">ROUND(F28/C28*100,1)-100</f>
        <v>-19.2</v>
      </c>
      <c r="J28" s="108" t="n">
        <f aca="false">ROUND(G28/D28*100,1)-100</f>
        <v>-8.2</v>
      </c>
      <c r="K28" s="108" t="n">
        <v>58.4</v>
      </c>
      <c r="L28" s="108" t="n">
        <v>59.2622107969152</v>
      </c>
      <c r="M28" s="109" t="n">
        <f aca="false">ROUND(L28/K28*100,1)-100</f>
        <v>1.5</v>
      </c>
      <c r="N28" s="110"/>
      <c r="O28" s="111"/>
    </row>
    <row r="29" customFormat="false" ht="15" hidden="false" customHeight="true" outlineLevel="0" collapsed="false">
      <c r="A29" s="106" t="s">
        <v>1787</v>
      </c>
      <c r="B29" s="107" t="n">
        <v>448.66810966811</v>
      </c>
      <c r="C29" s="107" t="n">
        <v>425.704184704185</v>
      </c>
      <c r="D29" s="107" t="n">
        <v>22.963924963925</v>
      </c>
      <c r="E29" s="107" t="n">
        <v>435.422475106686</v>
      </c>
      <c r="F29" s="107" t="n">
        <v>416.375533428165</v>
      </c>
      <c r="G29" s="107" t="n">
        <v>19.0469416785206</v>
      </c>
      <c r="H29" s="108" t="n">
        <f aca="false">ROUND(E29/B29*100,1)-100</f>
        <v>-3</v>
      </c>
      <c r="I29" s="108" t="n">
        <f aca="false">ROUND(F29/C29*100,1)-100</f>
        <v>-2.2</v>
      </c>
      <c r="J29" s="108" t="n">
        <f aca="false">ROUND(G29/D29*100,1)-100</f>
        <v>-17.1</v>
      </c>
      <c r="K29" s="108" t="n">
        <v>33.6</v>
      </c>
      <c r="L29" s="108" t="n">
        <v>36.5761024182077</v>
      </c>
      <c r="M29" s="109" t="n">
        <f aca="false">ROUND(L29/K29*100,1)-100</f>
        <v>8.90000000000001</v>
      </c>
      <c r="N29" s="110"/>
      <c r="O29" s="111"/>
    </row>
    <row r="30" customFormat="false" ht="15" hidden="false" customHeight="true" outlineLevel="0" collapsed="false">
      <c r="A30" s="106" t="s">
        <v>1788</v>
      </c>
      <c r="B30" s="107" t="n">
        <v>717.419117647059</v>
      </c>
      <c r="C30" s="107" t="n">
        <v>698.847426470588</v>
      </c>
      <c r="D30" s="107" t="n">
        <v>18.5716911764706</v>
      </c>
      <c r="E30" s="107" t="n">
        <v>717.983592400691</v>
      </c>
      <c r="F30" s="107" t="n">
        <v>698.387737478411</v>
      </c>
      <c r="G30" s="107" t="n">
        <v>19.5958549222798</v>
      </c>
      <c r="H30" s="108" t="n">
        <f aca="false">ROUND(E30/B30*100,1)-100</f>
        <v>0.0999999999999943</v>
      </c>
      <c r="I30" s="108" t="n">
        <f aca="false">ROUND(F30/C30*100,1)-100</f>
        <v>-0.0999999999999943</v>
      </c>
      <c r="J30" s="108" t="n">
        <f aca="false">ROUND(G30/D30*100,1)-100</f>
        <v>5.5</v>
      </c>
      <c r="K30" s="108" t="n">
        <v>54.8</v>
      </c>
      <c r="L30" s="108" t="n">
        <v>80.7754749568221</v>
      </c>
      <c r="M30" s="109" t="n">
        <f aca="false">ROUND(L30/K30*100,1)-100</f>
        <v>47.4</v>
      </c>
      <c r="N30" s="110"/>
      <c r="O30" s="111"/>
    </row>
    <row r="31" customFormat="false" ht="15" hidden="false" customHeight="true" outlineLevel="0" collapsed="false">
      <c r="A31" s="106" t="s">
        <v>1789</v>
      </c>
      <c r="B31" s="107" t="n">
        <v>297.796610169492</v>
      </c>
      <c r="C31" s="107" t="n">
        <v>272.601694915254</v>
      </c>
      <c r="D31" s="107" t="n">
        <v>25.1949152542373</v>
      </c>
      <c r="E31" s="107" t="n">
        <v>307.81861575179</v>
      </c>
      <c r="F31" s="107" t="n">
        <v>283.317422434368</v>
      </c>
      <c r="G31" s="107" t="n">
        <v>24.5011933174224</v>
      </c>
      <c r="H31" s="108" t="n">
        <f aca="false">ROUND(E31/B31*100,1)-100</f>
        <v>3.40000000000001</v>
      </c>
      <c r="I31" s="108" t="n">
        <f aca="false">ROUND(F31/C31*100,1)-100</f>
        <v>3.90000000000001</v>
      </c>
      <c r="J31" s="108" t="n">
        <f aca="false">ROUND(G31/D31*100,1)-100</f>
        <v>-2.8</v>
      </c>
      <c r="K31" s="108" t="n">
        <v>24.4</v>
      </c>
      <c r="L31" s="108" t="n">
        <v>25.3603818615752</v>
      </c>
      <c r="M31" s="109" t="n">
        <f aca="false">ROUND(L31/K31*100,1)-100</f>
        <v>3.90000000000001</v>
      </c>
      <c r="N31" s="110"/>
      <c r="O31" s="111"/>
    </row>
    <row r="32" customFormat="false" ht="15" hidden="false" customHeight="true" outlineLevel="0" collapsed="false">
      <c r="A32" s="106" t="s">
        <v>1790</v>
      </c>
      <c r="B32" s="107" t="n">
        <v>283.074074074074</v>
      </c>
      <c r="C32" s="107" t="n">
        <v>254.827160493827</v>
      </c>
      <c r="D32" s="107" t="n">
        <v>28.2469135802469</v>
      </c>
      <c r="E32" s="107" t="n">
        <v>306.5</v>
      </c>
      <c r="F32" s="107" t="n">
        <v>278.089171974522</v>
      </c>
      <c r="G32" s="107" t="n">
        <v>28.4108280254777</v>
      </c>
      <c r="H32" s="108" t="n">
        <f aca="false">ROUND(E32/B32*100,1)-100</f>
        <v>8.3</v>
      </c>
      <c r="I32" s="108" t="n">
        <f aca="false">ROUND(F32/C32*100,1)-100</f>
        <v>9.09999999999999</v>
      </c>
      <c r="J32" s="108" t="n">
        <f aca="false">ROUND(G32/D32*100,1)-100</f>
        <v>0.599999999999994</v>
      </c>
      <c r="K32" s="108" t="n">
        <v>12</v>
      </c>
      <c r="L32" s="108" t="n">
        <v>11.7229299363057</v>
      </c>
      <c r="M32" s="109" t="n">
        <f aca="false">ROUND(L32/K32*100,1)-100</f>
        <v>-2.3</v>
      </c>
      <c r="N32" s="110"/>
      <c r="O32" s="111"/>
    </row>
    <row r="33" customFormat="false" ht="15" hidden="false" customHeight="true" outlineLevel="0" collapsed="false">
      <c r="A33" s="106" t="s">
        <v>337</v>
      </c>
      <c r="B33" s="107" t="n">
        <v>240.960984914167</v>
      </c>
      <c r="C33" s="107" t="n">
        <v>210.293220045084</v>
      </c>
      <c r="D33" s="107" t="n">
        <v>30.6677648690827</v>
      </c>
      <c r="E33" s="107" t="n">
        <v>240.546906523201</v>
      </c>
      <c r="F33" s="107" t="n">
        <v>210.332044384667</v>
      </c>
      <c r="G33" s="107" t="n">
        <v>30.214862138534</v>
      </c>
      <c r="H33" s="108" t="n">
        <f aca="false">ROUND(E33/B33*100,1)-100</f>
        <v>-0.200000000000003</v>
      </c>
      <c r="I33" s="108" t="n">
        <f aca="false">ROUND(F33/C33*100,1)-100</f>
        <v>0</v>
      </c>
      <c r="J33" s="108" t="n">
        <f aca="false">ROUND(G33/D33*100,1)-100</f>
        <v>-1.5</v>
      </c>
      <c r="K33" s="108" t="n">
        <v>7.5</v>
      </c>
      <c r="L33" s="108" t="n">
        <v>9.28631472763954</v>
      </c>
      <c r="M33" s="109" t="n">
        <f aca="false">ROUND(L33/K33*100,1)-100</f>
        <v>23.8</v>
      </c>
      <c r="N33" s="110"/>
      <c r="O33" s="111"/>
    </row>
    <row r="34" customFormat="false" ht="15" hidden="false" customHeight="true" outlineLevel="0" collapsed="false">
      <c r="A34" s="106" t="s">
        <v>1791</v>
      </c>
      <c r="B34" s="107" t="n">
        <v>175.953488372093</v>
      </c>
      <c r="C34" s="107" t="n">
        <v>163.581395348837</v>
      </c>
      <c r="D34" s="107" t="n">
        <v>12.3720930232558</v>
      </c>
      <c r="E34" s="107" t="n">
        <v>169.397959183673</v>
      </c>
      <c r="F34" s="107" t="n">
        <v>153.836734693878</v>
      </c>
      <c r="G34" s="107" t="n">
        <v>15.5612244897959</v>
      </c>
      <c r="H34" s="108" t="n">
        <f aca="false">ROUND(E34/B34*100,1)-100</f>
        <v>-3.7</v>
      </c>
      <c r="I34" s="108" t="n">
        <f aca="false">ROUND(F34/C34*100,1)-100</f>
        <v>-6</v>
      </c>
      <c r="J34" s="108" t="n">
        <f aca="false">ROUND(G34/D34*100,1)-100</f>
        <v>25.8</v>
      </c>
      <c r="K34" s="108" t="n">
        <v>4.1</v>
      </c>
      <c r="L34" s="108" t="n">
        <v>5.92857142857143</v>
      </c>
      <c r="M34" s="109" t="n">
        <f aca="false">ROUND(L34/K34*100,1)-100</f>
        <v>44.6</v>
      </c>
      <c r="N34" s="110"/>
      <c r="O34" s="111"/>
    </row>
    <row r="35" customFormat="false" ht="15" hidden="false" customHeight="true" outlineLevel="0" collapsed="false">
      <c r="A35" s="106" t="s">
        <v>1792</v>
      </c>
      <c r="B35" s="107" t="n">
        <v>279.786885245902</v>
      </c>
      <c r="C35" s="107" t="n">
        <v>226.382513661202</v>
      </c>
      <c r="D35" s="107" t="n">
        <v>53.4043715846995</v>
      </c>
      <c r="E35" s="107" t="n">
        <v>275.040760869565</v>
      </c>
      <c r="F35" s="107" t="n">
        <v>232.116847826087</v>
      </c>
      <c r="G35" s="107" t="n">
        <v>42.9239130434783</v>
      </c>
      <c r="H35" s="108" t="n">
        <f aca="false">ROUND(E35/B35*100,1)-100</f>
        <v>-1.7</v>
      </c>
      <c r="I35" s="108" t="n">
        <f aca="false">ROUND(F35/C35*100,1)-100</f>
        <v>2.5</v>
      </c>
      <c r="J35" s="108" t="n">
        <f aca="false">ROUND(G35/D35*100,1)-100</f>
        <v>-19.6</v>
      </c>
      <c r="K35" s="108" t="n">
        <v>6.5</v>
      </c>
      <c r="L35" s="108" t="n">
        <v>10.5869565217391</v>
      </c>
      <c r="M35" s="109" t="n">
        <f aca="false">ROUND(L35/K35*100,1)-100</f>
        <v>62.9</v>
      </c>
      <c r="N35" s="110"/>
      <c r="O35" s="111"/>
    </row>
    <row r="36" customFormat="false" ht="15" hidden="false" customHeight="true" outlineLevel="0" collapsed="false">
      <c r="A36" s="106" t="s">
        <v>1793</v>
      </c>
      <c r="B36" s="107" t="n">
        <v>197.418067226891</v>
      </c>
      <c r="C36" s="107" t="n">
        <v>147.436974789916</v>
      </c>
      <c r="D36" s="107" t="n">
        <v>49.9810924369748</v>
      </c>
      <c r="E36" s="107" t="n">
        <v>182.850931677019</v>
      </c>
      <c r="F36" s="107" t="n">
        <v>143.267080745342</v>
      </c>
      <c r="G36" s="107" t="n">
        <v>39.583850931677</v>
      </c>
      <c r="H36" s="108" t="n">
        <f aca="false">ROUND(E36/B36*100,1)-100</f>
        <v>-7.40000000000001</v>
      </c>
      <c r="I36" s="108" t="n">
        <f aca="false">ROUND(F36/C36*100,1)-100</f>
        <v>-2.8</v>
      </c>
      <c r="J36" s="108" t="n">
        <f aca="false">ROUND(G36/D36*100,1)-100</f>
        <v>-20.8</v>
      </c>
      <c r="K36" s="108" t="n">
        <v>4.2</v>
      </c>
      <c r="L36" s="108" t="n">
        <v>4.42857142857143</v>
      </c>
      <c r="M36" s="109" t="n">
        <f aca="false">ROUND(L36/K36*100,1)-100</f>
        <v>5.40000000000001</v>
      </c>
      <c r="N36" s="110"/>
      <c r="O36" s="111"/>
    </row>
    <row r="37" customFormat="false" ht="15" hidden="false" customHeight="true" outlineLevel="0" collapsed="false">
      <c r="A37" s="106" t="s">
        <v>1794</v>
      </c>
      <c r="B37" s="107" t="n">
        <v>298.99217221135</v>
      </c>
      <c r="C37" s="107" t="n">
        <v>206.749510763209</v>
      </c>
      <c r="D37" s="107" t="n">
        <v>92.2426614481409</v>
      </c>
      <c r="E37" s="107" t="n">
        <v>293.27241962775</v>
      </c>
      <c r="F37" s="107" t="n">
        <v>202.807106598985</v>
      </c>
      <c r="G37" s="107" t="n">
        <v>90.4653130287648</v>
      </c>
      <c r="H37" s="108" t="n">
        <f aca="false">ROUND(E37/B37*100,1)-100</f>
        <v>-1.90000000000001</v>
      </c>
      <c r="I37" s="108" t="n">
        <f aca="false">ROUND(F37/C37*100,1)-100</f>
        <v>-1.90000000000001</v>
      </c>
      <c r="J37" s="108" t="n">
        <f aca="false">ROUND(G37/D37*100,1)-100</f>
        <v>-1.90000000000001</v>
      </c>
      <c r="K37" s="108" t="n">
        <v>5</v>
      </c>
      <c r="L37" s="108" t="n">
        <v>6.17258883248731</v>
      </c>
      <c r="M37" s="109" t="n">
        <f aca="false">ROUND(L37/K37*100,1)-100</f>
        <v>23.5</v>
      </c>
      <c r="N37" s="110"/>
      <c r="O37" s="111"/>
    </row>
    <row r="38" customFormat="false" ht="15" hidden="false" customHeight="true" outlineLevel="0" collapsed="false">
      <c r="A38" s="106" t="s">
        <v>1795</v>
      </c>
      <c r="B38" s="107" t="n">
        <v>145.98933901919</v>
      </c>
      <c r="C38" s="107" t="n">
        <v>139.675906183369</v>
      </c>
      <c r="D38" s="107" t="n">
        <v>6.3134328358209</v>
      </c>
      <c r="E38" s="107" t="n">
        <v>146.917926565875</v>
      </c>
      <c r="F38" s="107" t="n">
        <v>139.24838012959</v>
      </c>
      <c r="G38" s="107" t="n">
        <v>7.6695464362851</v>
      </c>
      <c r="H38" s="108" t="n">
        <f aca="false">ROUND(E38/B38*100,1)-100</f>
        <v>0.599999999999994</v>
      </c>
      <c r="I38" s="108" t="n">
        <f aca="false">ROUND(F38/C38*100,1)-100</f>
        <v>-0.299999999999997</v>
      </c>
      <c r="J38" s="108" t="n">
        <f aca="false">ROUND(G38/D38*100,1)-100</f>
        <v>21.5</v>
      </c>
      <c r="K38" s="108" t="n">
        <v>3.9</v>
      </c>
      <c r="L38" s="108" t="n">
        <v>4.57883369330454</v>
      </c>
      <c r="M38" s="109" t="n">
        <f aca="false">ROUND(L38/K38*100,1)-100</f>
        <v>17.4</v>
      </c>
      <c r="N38" s="110"/>
      <c r="O38" s="111"/>
    </row>
    <row r="39" customFormat="false" ht="15" hidden="false" customHeight="true" outlineLevel="0" collapsed="false">
      <c r="A39" s="106" t="s">
        <v>1796</v>
      </c>
      <c r="B39" s="107" t="n">
        <v>169.279329608939</v>
      </c>
      <c r="C39" s="107" t="n">
        <v>163.162011173184</v>
      </c>
      <c r="D39" s="107" t="n">
        <v>6.11731843575419</v>
      </c>
      <c r="E39" s="107" t="n">
        <v>176.044568245125</v>
      </c>
      <c r="F39" s="107" t="n">
        <v>167.793871866295</v>
      </c>
      <c r="G39" s="107" t="n">
        <v>8.25069637883008</v>
      </c>
      <c r="H39" s="108" t="n">
        <f aca="false">ROUND(E39/B39*100,1)-100</f>
        <v>4</v>
      </c>
      <c r="I39" s="108" t="n">
        <f aca="false">ROUND(F39/C39*100,1)-100</f>
        <v>2.8</v>
      </c>
      <c r="J39" s="108" t="n">
        <f aca="false">ROUND(G39/D39*100,1)-100</f>
        <v>34.9</v>
      </c>
      <c r="K39" s="108" t="n">
        <v>6.3</v>
      </c>
      <c r="L39" s="108" t="n">
        <v>8.24791086350975</v>
      </c>
      <c r="M39" s="109" t="n">
        <f aca="false">ROUND(L39/K39*100,1)-100</f>
        <v>30.9</v>
      </c>
      <c r="N39" s="110"/>
      <c r="O39" s="111"/>
    </row>
    <row r="40" customFormat="false" ht="15" hidden="false" customHeight="true" outlineLevel="0" collapsed="false">
      <c r="A40" s="106" t="s">
        <v>1797</v>
      </c>
      <c r="B40" s="107" t="n">
        <v>243.279527559055</v>
      </c>
      <c r="C40" s="107" t="n">
        <v>220.11811023622</v>
      </c>
      <c r="D40" s="107" t="n">
        <v>23.1614173228346</v>
      </c>
      <c r="E40" s="107" t="n">
        <v>253.321285140562</v>
      </c>
      <c r="F40" s="107" t="n">
        <v>230.676706827309</v>
      </c>
      <c r="G40" s="107" t="n">
        <v>22.644578313253</v>
      </c>
      <c r="H40" s="108" t="n">
        <f aca="false">ROUND(E40/B40*100,1)-100</f>
        <v>4.09999999999999</v>
      </c>
      <c r="I40" s="108" t="n">
        <f aca="false">ROUND(F40/C40*100,1)-100</f>
        <v>4.8</v>
      </c>
      <c r="J40" s="108" t="n">
        <f aca="false">ROUND(G40/D40*100,1)-100</f>
        <v>-2.2</v>
      </c>
      <c r="K40" s="108" t="n">
        <v>9.8</v>
      </c>
      <c r="L40" s="108" t="n">
        <v>11.2791164658635</v>
      </c>
      <c r="M40" s="109" t="n">
        <f aca="false">ROUND(L40/K40*100,1)-100</f>
        <v>15.1</v>
      </c>
      <c r="N40" s="110"/>
      <c r="O40" s="111"/>
    </row>
    <row r="41" customFormat="false" ht="15" hidden="false" customHeight="true" outlineLevel="0" collapsed="false">
      <c r="A41" s="106" t="s">
        <v>1798</v>
      </c>
      <c r="B41" s="107" t="n">
        <v>129.282051282051</v>
      </c>
      <c r="C41" s="107" t="n">
        <v>116.333333333333</v>
      </c>
      <c r="D41" s="107" t="n">
        <v>12.9487179487179</v>
      </c>
      <c r="E41" s="107" t="n">
        <v>137.375</v>
      </c>
      <c r="F41" s="107" t="n">
        <v>123.8125</v>
      </c>
      <c r="G41" s="107" t="n">
        <v>13.5625</v>
      </c>
      <c r="H41" s="108" t="n">
        <f aca="false">ROUND(E41/B41*100,1)-100</f>
        <v>6.3</v>
      </c>
      <c r="I41" s="108" t="n">
        <f aca="false">ROUND(F41/C41*100,1)-100</f>
        <v>6.40000000000001</v>
      </c>
      <c r="J41" s="108" t="n">
        <f aca="false">ROUND(G41/D41*100,1)-100</f>
        <v>4.7</v>
      </c>
      <c r="K41" s="108" t="n">
        <v>0.9</v>
      </c>
      <c r="L41" s="108" t="n">
        <v>2.39583333333333</v>
      </c>
      <c r="M41" s="109" t="n">
        <f aca="false">ROUND(L41/K41*100,1)-100</f>
        <v>166.2</v>
      </c>
      <c r="N41" s="110"/>
      <c r="O41" s="111"/>
    </row>
    <row r="42" customFormat="false" ht="15" hidden="false" customHeight="true" outlineLevel="0" collapsed="false">
      <c r="A42" s="106" t="s">
        <v>1799</v>
      </c>
      <c r="B42" s="107" t="n">
        <v>214.794642857143</v>
      </c>
      <c r="C42" s="107" t="n">
        <v>207.058928571429</v>
      </c>
      <c r="D42" s="107" t="n">
        <v>7.73571428571429</v>
      </c>
      <c r="E42" s="107" t="n">
        <v>233.119402985075</v>
      </c>
      <c r="F42" s="107" t="n">
        <v>224.936567164179</v>
      </c>
      <c r="G42" s="107" t="n">
        <v>8.18283582089552</v>
      </c>
      <c r="H42" s="108" t="n">
        <f aca="false">ROUND(E42/B42*100,1)-100</f>
        <v>8.5</v>
      </c>
      <c r="I42" s="108" t="n">
        <f aca="false">ROUND(F42/C42*100,1)-100</f>
        <v>8.59999999999999</v>
      </c>
      <c r="J42" s="108" t="n">
        <f aca="false">ROUND(G42/D42*100,1)-100</f>
        <v>5.8</v>
      </c>
      <c r="K42" s="108" t="n">
        <v>6.6</v>
      </c>
      <c r="L42" s="108" t="n">
        <v>9.39738805970149</v>
      </c>
      <c r="M42" s="109" t="n">
        <f aca="false">ROUND(L42/K42*100,1)-100</f>
        <v>42.4</v>
      </c>
      <c r="N42" s="110"/>
      <c r="O42" s="111"/>
    </row>
    <row r="43" customFormat="false" ht="15" hidden="false" customHeight="true" outlineLevel="0" collapsed="false">
      <c r="A43" s="106" t="s">
        <v>1800</v>
      </c>
      <c r="B43" s="107" t="n">
        <v>209.186301369863</v>
      </c>
      <c r="C43" s="107" t="n">
        <v>193.317808219178</v>
      </c>
      <c r="D43" s="107" t="n">
        <v>15.8684931506849</v>
      </c>
      <c r="E43" s="107" t="n">
        <v>203.58152173913</v>
      </c>
      <c r="F43" s="107" t="n">
        <v>188.097826086957</v>
      </c>
      <c r="G43" s="107" t="n">
        <v>15.4836956521739</v>
      </c>
      <c r="H43" s="108" t="n">
        <f aca="false">ROUND(E43/B43*100,1)-100</f>
        <v>-2.7</v>
      </c>
      <c r="I43" s="108" t="n">
        <f aca="false">ROUND(F43/C43*100,1)-100</f>
        <v>-2.7</v>
      </c>
      <c r="J43" s="108" t="n">
        <f aca="false">ROUND(G43/D43*100,1)-100</f>
        <v>-2.40000000000001</v>
      </c>
      <c r="K43" s="108" t="n">
        <v>5</v>
      </c>
      <c r="L43" s="108" t="n">
        <v>6.02717391304348</v>
      </c>
      <c r="M43" s="109" t="n">
        <f aca="false">ROUND(L43/K43*100,1)-100</f>
        <v>20.5</v>
      </c>
      <c r="N43" s="110"/>
      <c r="O43" s="111"/>
    </row>
    <row r="44" customFormat="false" ht="15" hidden="false" customHeight="true" outlineLevel="0" collapsed="false">
      <c r="A44" s="106" t="s">
        <v>1801</v>
      </c>
      <c r="B44" s="107" t="n">
        <v>303.116459627329</v>
      </c>
      <c r="C44" s="107" t="n">
        <v>292.16149068323</v>
      </c>
      <c r="D44" s="107" t="n">
        <v>10.9549689440994</v>
      </c>
      <c r="E44" s="107" t="n">
        <v>291.900297619048</v>
      </c>
      <c r="F44" s="107" t="n">
        <v>278.159226190476</v>
      </c>
      <c r="G44" s="107" t="n">
        <v>13.7410714285714</v>
      </c>
      <c r="H44" s="108" t="n">
        <f aca="false">ROUND(E44/B44*100,1)-100</f>
        <v>-3.7</v>
      </c>
      <c r="I44" s="108" t="n">
        <f aca="false">ROUND(F44/C44*100,1)-100</f>
        <v>-4.8</v>
      </c>
      <c r="J44" s="108" t="n">
        <f aca="false">ROUND(G44/D44*100,1)-100</f>
        <v>25.4</v>
      </c>
      <c r="K44" s="108" t="n">
        <v>16.3</v>
      </c>
      <c r="L44" s="108" t="n">
        <v>16.2559523809524</v>
      </c>
      <c r="M44" s="109" t="n">
        <f aca="false">ROUND(L44/K44*100,1)-100</f>
        <v>-0.299999999999997</v>
      </c>
      <c r="N44" s="110"/>
      <c r="O44" s="111"/>
    </row>
    <row r="45" customFormat="false" ht="15" hidden="false" customHeight="true" outlineLevel="0" collapsed="false">
      <c r="A45" s="106" t="s">
        <v>1802</v>
      </c>
      <c r="B45" s="107" t="n">
        <v>202.859531772575</v>
      </c>
      <c r="C45" s="107" t="n">
        <v>191.150501672241</v>
      </c>
      <c r="D45" s="107" t="n">
        <v>11.7090301003344</v>
      </c>
      <c r="E45" s="107" t="n">
        <v>214.021212121212</v>
      </c>
      <c r="F45" s="107" t="n">
        <v>202.418181818182</v>
      </c>
      <c r="G45" s="107" t="n">
        <v>11.6030303030303</v>
      </c>
      <c r="H45" s="108" t="n">
        <f aca="false">ROUND(E45/B45*100,1)-100</f>
        <v>5.5</v>
      </c>
      <c r="I45" s="108" t="n">
        <f aca="false">ROUND(F45/C45*100,1)-100</f>
        <v>5.90000000000001</v>
      </c>
      <c r="J45" s="108" t="n">
        <f aca="false">ROUND(G45/D45*100,1)-100</f>
        <v>-0.900000000000006</v>
      </c>
      <c r="K45" s="108" t="n">
        <v>8.5</v>
      </c>
      <c r="L45" s="108" t="n">
        <v>12.3212121212121</v>
      </c>
      <c r="M45" s="109" t="n">
        <f aca="false">ROUND(L45/K45*100,1)-100</f>
        <v>45</v>
      </c>
      <c r="N45" s="110"/>
      <c r="O45" s="111"/>
    </row>
    <row r="46" customFormat="false" ht="15" hidden="false" customHeight="true" outlineLevel="0" collapsed="false">
      <c r="A46" s="106" t="s">
        <v>1803</v>
      </c>
      <c r="B46" s="107" t="n">
        <v>236.867549668874</v>
      </c>
      <c r="C46" s="107" t="n">
        <v>210.192052980132</v>
      </c>
      <c r="D46" s="107" t="n">
        <v>26.6754966887417</v>
      </c>
      <c r="E46" s="107" t="n">
        <v>215.116564417178</v>
      </c>
      <c r="F46" s="107" t="n">
        <v>182.80981595092</v>
      </c>
      <c r="G46" s="107" t="n">
        <v>32.3067484662577</v>
      </c>
      <c r="H46" s="108" t="n">
        <f aca="false">ROUND(E46/B46*100,1)-100</f>
        <v>-9.2</v>
      </c>
      <c r="I46" s="108" t="n">
        <f aca="false">ROUND(F46/C46*100,1)-100</f>
        <v>-13</v>
      </c>
      <c r="J46" s="108" t="n">
        <f aca="false">ROUND(G46/D46*100,1)-100</f>
        <v>21.1</v>
      </c>
      <c r="K46" s="108" t="n">
        <v>14.6</v>
      </c>
      <c r="L46" s="108" t="n">
        <v>16.6993865030675</v>
      </c>
      <c r="M46" s="109" t="n">
        <f aca="false">ROUND(L46/K46*100,1)-100</f>
        <v>14.4</v>
      </c>
      <c r="N46" s="110"/>
      <c r="O46" s="111"/>
    </row>
    <row r="47" customFormat="false" ht="15" hidden="false" customHeight="true" outlineLevel="0" collapsed="false">
      <c r="A47" s="106" t="s">
        <v>1804</v>
      </c>
      <c r="B47" s="107" t="n">
        <v>573.318367346939</v>
      </c>
      <c r="C47" s="107" t="n">
        <v>489.718367346939</v>
      </c>
      <c r="D47" s="107" t="n">
        <v>83.6</v>
      </c>
      <c r="E47" s="107" t="n">
        <v>584.929824561404</v>
      </c>
      <c r="F47" s="107" t="n">
        <v>498.298245614035</v>
      </c>
      <c r="G47" s="107" t="n">
        <v>86.6315789473684</v>
      </c>
      <c r="H47" s="108" t="n">
        <f aca="false">ROUND(E47/B47*100,1)-100</f>
        <v>2</v>
      </c>
      <c r="I47" s="108" t="n">
        <f aca="false">ROUND(F47/C47*100,1)-100</f>
        <v>1.8</v>
      </c>
      <c r="J47" s="108" t="n">
        <f aca="false">ROUND(G47/D47*100,1)-100</f>
        <v>3.59999999999999</v>
      </c>
      <c r="K47" s="108" t="n">
        <v>10.4</v>
      </c>
      <c r="L47" s="108" t="n">
        <v>15.3815789473684</v>
      </c>
      <c r="M47" s="109" t="n">
        <f aca="false">ROUND(L47/K47*100,1)-100</f>
        <v>47.9</v>
      </c>
      <c r="N47" s="110"/>
      <c r="O47" s="111"/>
    </row>
    <row r="48" customFormat="false" ht="15" hidden="false" customHeight="true" outlineLevel="0" collapsed="false">
      <c r="A48" s="106" t="s">
        <v>1805</v>
      </c>
      <c r="B48" s="107" t="n">
        <v>201.308695652174</v>
      </c>
      <c r="C48" s="107" t="n">
        <v>168.392753623188</v>
      </c>
      <c r="D48" s="107" t="n">
        <v>32.9159420289855</v>
      </c>
      <c r="E48" s="107" t="n">
        <v>204.93001345895</v>
      </c>
      <c r="F48" s="107" t="n">
        <v>173.695827725437</v>
      </c>
      <c r="G48" s="107" t="n">
        <v>31.2341857335128</v>
      </c>
      <c r="H48" s="108" t="n">
        <f aca="false">ROUND(E48/B48*100,1)-100</f>
        <v>1.8</v>
      </c>
      <c r="I48" s="108" t="n">
        <f aca="false">ROUND(F48/C48*100,1)-100</f>
        <v>3.09999999999999</v>
      </c>
      <c r="J48" s="108" t="n">
        <f aca="false">ROUND(G48/D48*100,1)-100</f>
        <v>-5.09999999999999</v>
      </c>
      <c r="K48" s="108" t="n">
        <v>4.8</v>
      </c>
      <c r="L48" s="108" t="n">
        <v>7.65006729475101</v>
      </c>
      <c r="M48" s="109" t="n">
        <f aca="false">ROUND(L48/K48*100,1)-100</f>
        <v>59.4</v>
      </c>
      <c r="N48" s="110"/>
      <c r="O48" s="111"/>
    </row>
    <row r="49" customFormat="false" ht="15" hidden="false" customHeight="true" outlineLevel="0" collapsed="false">
      <c r="A49" s="106" t="s">
        <v>525</v>
      </c>
      <c r="B49" s="107" t="n">
        <v>664.316731285416</v>
      </c>
      <c r="C49" s="107" t="n">
        <v>308.048911422607</v>
      </c>
      <c r="D49" s="107" t="n">
        <v>356.267819862809</v>
      </c>
      <c r="E49" s="107" t="n">
        <v>686.074784542675</v>
      </c>
      <c r="F49" s="107" t="n">
        <v>312.289963858771</v>
      </c>
      <c r="G49" s="107" t="n">
        <v>373.784820683903</v>
      </c>
      <c r="H49" s="108" t="n">
        <f aca="false">ROUND(E49/B49*100,1)-100</f>
        <v>3.3</v>
      </c>
      <c r="I49" s="108" t="n">
        <f aca="false">ROUND(F49/C49*100,1)-100</f>
        <v>1.40000000000001</v>
      </c>
      <c r="J49" s="108" t="n">
        <f aca="false">ROUND(G49/D49*100,1)-100</f>
        <v>4.90000000000001</v>
      </c>
      <c r="K49" s="108" t="n">
        <v>8.4</v>
      </c>
      <c r="L49" s="108" t="n">
        <v>8.95663052543786</v>
      </c>
      <c r="M49" s="109" t="n">
        <f aca="false">ROUND(L49/K49*100,1)-100</f>
        <v>6.59999999999999</v>
      </c>
      <c r="N49" s="110"/>
      <c r="O49" s="111"/>
    </row>
    <row r="50" customFormat="false" ht="15" hidden="false" customHeight="true" outlineLevel="0" collapsed="false">
      <c r="A50" s="106" t="s">
        <v>1806</v>
      </c>
      <c r="B50" s="107" t="n">
        <v>848.706849315068</v>
      </c>
      <c r="C50" s="107" t="n">
        <v>490.432876712329</v>
      </c>
      <c r="D50" s="107" t="n">
        <v>358.27397260274</v>
      </c>
      <c r="E50" s="107" t="n">
        <v>910.589498806683</v>
      </c>
      <c r="F50" s="107" t="n">
        <v>471.007159904535</v>
      </c>
      <c r="G50" s="107" t="n">
        <v>439.582338902148</v>
      </c>
      <c r="H50" s="108" t="n">
        <f aca="false">ROUND(E50/B50*100,1)-100</f>
        <v>7.3</v>
      </c>
      <c r="I50" s="108" t="n">
        <f aca="false">ROUND(F50/C50*100,1)-100</f>
        <v>-4</v>
      </c>
      <c r="J50" s="108" t="n">
        <f aca="false">ROUND(G50/D50*100,1)-100</f>
        <v>22.7</v>
      </c>
      <c r="K50" s="108" t="n">
        <v>41.3</v>
      </c>
      <c r="L50" s="108" t="n">
        <v>39.6945107398568</v>
      </c>
      <c r="M50" s="109" t="n">
        <f aca="false">ROUND(L50/K50*100,1)-100</f>
        <v>-3.90000000000001</v>
      </c>
      <c r="N50" s="110"/>
      <c r="O50" s="111"/>
    </row>
    <row r="51" customFormat="false" ht="15" hidden="false" customHeight="true" outlineLevel="0" collapsed="false">
      <c r="A51" s="106" t="s">
        <v>1807</v>
      </c>
      <c r="B51" s="107" t="n">
        <v>1232.03640500569</v>
      </c>
      <c r="C51" s="107" t="n">
        <v>359.720136518771</v>
      </c>
      <c r="D51" s="107" t="n">
        <v>872.316268486917</v>
      </c>
      <c r="E51" s="107" t="n">
        <v>1274.90086206897</v>
      </c>
      <c r="F51" s="107" t="n">
        <v>371.84375</v>
      </c>
      <c r="G51" s="107" t="n">
        <v>903.057112068966</v>
      </c>
      <c r="H51" s="108" t="n">
        <f aca="false">ROUND(E51/B51*100,1)-100</f>
        <v>3.5</v>
      </c>
      <c r="I51" s="108" t="n">
        <f aca="false">ROUND(F51/C51*100,1)-100</f>
        <v>3.40000000000001</v>
      </c>
      <c r="J51" s="108" t="n">
        <f aca="false">ROUND(G51/D51*100,1)-100</f>
        <v>3.5</v>
      </c>
      <c r="K51" s="108" t="n">
        <v>4.5</v>
      </c>
      <c r="L51" s="108" t="n">
        <v>4.47090517241379</v>
      </c>
      <c r="M51" s="109" t="n">
        <f aca="false">ROUND(L51/K51*100,1)-100</f>
        <v>-0.599999999999994</v>
      </c>
      <c r="N51" s="110"/>
      <c r="O51" s="111"/>
    </row>
    <row r="52" customFormat="false" ht="15" hidden="false" customHeight="true" outlineLevel="0" collapsed="false">
      <c r="A52" s="106" t="s">
        <v>1808</v>
      </c>
      <c r="B52" s="107" t="n">
        <v>293.634232121923</v>
      </c>
      <c r="C52" s="107" t="n">
        <v>279.138335287222</v>
      </c>
      <c r="D52" s="107" t="n">
        <v>14.4958968347011</v>
      </c>
      <c r="E52" s="107" t="n">
        <v>296.410896708286</v>
      </c>
      <c r="F52" s="107" t="n">
        <v>280.448354143019</v>
      </c>
      <c r="G52" s="107" t="n">
        <v>15.9625425652667</v>
      </c>
      <c r="H52" s="108" t="n">
        <f aca="false">ROUND(E52/B52*100,1)-100</f>
        <v>0.900000000000006</v>
      </c>
      <c r="I52" s="108" t="n">
        <f aca="false">ROUND(F52/C52*100,1)-100</f>
        <v>0.5</v>
      </c>
      <c r="J52" s="108" t="n">
        <f aca="false">ROUND(G52/D52*100,1)-100</f>
        <v>10.1</v>
      </c>
      <c r="K52" s="108" t="n">
        <v>2.6</v>
      </c>
      <c r="L52" s="108" t="n">
        <v>2.90919409761635</v>
      </c>
      <c r="M52" s="109" t="n">
        <f aca="false">ROUND(L52/K52*100,1)-100</f>
        <v>11.9</v>
      </c>
      <c r="N52" s="110"/>
      <c r="O52" s="111"/>
    </row>
    <row r="53" customFormat="false" ht="15" hidden="false" customHeight="true" outlineLevel="0" collapsed="false">
      <c r="A53" s="106" t="s">
        <v>1809</v>
      </c>
      <c r="B53" s="107" t="n">
        <v>833.536585365854</v>
      </c>
      <c r="C53" s="107" t="n">
        <v>319.109756097561</v>
      </c>
      <c r="D53" s="107" t="n">
        <v>514.426829268293</v>
      </c>
      <c r="E53" s="107" t="n">
        <v>699.488095238095</v>
      </c>
      <c r="F53" s="107" t="n">
        <v>334.714285714286</v>
      </c>
      <c r="G53" s="107" t="n">
        <v>364.77380952381</v>
      </c>
      <c r="H53" s="108" t="n">
        <f aca="false">ROUND(E53/B53*100,1)-100</f>
        <v>-16.1</v>
      </c>
      <c r="I53" s="108" t="n">
        <f aca="false">ROUND(F53/C53*100,1)-100</f>
        <v>4.90000000000001</v>
      </c>
      <c r="J53" s="108" t="n">
        <f aca="false">ROUND(G53/D53*100,1)-100</f>
        <v>-29.1</v>
      </c>
      <c r="K53" s="108" t="n">
        <v>4.6</v>
      </c>
      <c r="L53" s="108" t="n">
        <v>5.38095238095238</v>
      </c>
      <c r="M53" s="109" t="n">
        <f aca="false">ROUND(L53/K53*100,1)-100</f>
        <v>17</v>
      </c>
      <c r="N53" s="110"/>
      <c r="O53" s="111"/>
    </row>
    <row r="54" customFormat="false" ht="15" hidden="false" customHeight="true" outlineLevel="0" collapsed="false">
      <c r="A54" s="106" t="s">
        <v>1810</v>
      </c>
      <c r="B54" s="107" t="n">
        <v>451.945652173913</v>
      </c>
      <c r="C54" s="107" t="n">
        <v>314.657608695652</v>
      </c>
      <c r="D54" s="107" t="n">
        <v>137.288043478261</v>
      </c>
      <c r="E54" s="107" t="n">
        <v>433.415384615385</v>
      </c>
      <c r="F54" s="107" t="n">
        <v>314.641025641026</v>
      </c>
      <c r="G54" s="107" t="n">
        <v>118.774358974359</v>
      </c>
      <c r="H54" s="108" t="n">
        <f aca="false">ROUND(E54/B54*100,1)-100</f>
        <v>-4.09999999999999</v>
      </c>
      <c r="I54" s="108" t="n">
        <f aca="false">ROUND(F54/C54*100,1)-100</f>
        <v>0</v>
      </c>
      <c r="J54" s="108" t="n">
        <f aca="false">ROUND(G54/D54*100,1)-100</f>
        <v>-13.5</v>
      </c>
      <c r="K54" s="108" t="n">
        <v>10.7</v>
      </c>
      <c r="L54" s="108" t="n">
        <v>23.0923076923077</v>
      </c>
      <c r="M54" s="109" t="n">
        <f aca="false">ROUND(L54/K54*100,1)-100</f>
        <v>115.8</v>
      </c>
      <c r="N54" s="110"/>
      <c r="O54" s="111"/>
    </row>
    <row r="55" customFormat="false" ht="15" hidden="false" customHeight="true" outlineLevel="0" collapsed="false">
      <c r="A55" s="106" t="s">
        <v>1811</v>
      </c>
      <c r="B55" s="107" t="n">
        <v>615.863636363636</v>
      </c>
      <c r="C55" s="107" t="n">
        <v>305.038961038961</v>
      </c>
      <c r="D55" s="107" t="n">
        <v>310.824675324675</v>
      </c>
      <c r="E55" s="107" t="n">
        <v>657.772486772487</v>
      </c>
      <c r="F55" s="107" t="n">
        <v>306.486772486773</v>
      </c>
      <c r="G55" s="107" t="n">
        <v>351.285714285714</v>
      </c>
      <c r="H55" s="108" t="n">
        <f aca="false">ROUND(E55/B55*100,1)-100</f>
        <v>6.8</v>
      </c>
      <c r="I55" s="108" t="n">
        <f aca="false">ROUND(F55/C55*100,1)-100</f>
        <v>0.5</v>
      </c>
      <c r="J55" s="108" t="n">
        <f aca="false">ROUND(G55/D55*100,1)-100</f>
        <v>13</v>
      </c>
      <c r="K55" s="108" t="n">
        <v>9.8</v>
      </c>
      <c r="L55" s="108" t="n">
        <v>3.78306878306878</v>
      </c>
      <c r="M55" s="109" t="n">
        <f aca="false">ROUND(L55/K55*100,1)-100</f>
        <v>-61.4</v>
      </c>
      <c r="N55" s="110"/>
      <c r="O55" s="111"/>
    </row>
    <row r="56" customFormat="false" ht="15" hidden="false" customHeight="true" outlineLevel="0" collapsed="false">
      <c r="A56" s="106" t="s">
        <v>1812</v>
      </c>
      <c r="B56" s="107" t="n">
        <v>223.014925373134</v>
      </c>
      <c r="C56" s="107" t="n">
        <v>143.614925373134</v>
      </c>
      <c r="D56" s="107" t="n">
        <v>79.4</v>
      </c>
      <c r="E56" s="107" t="n">
        <v>234.219653179191</v>
      </c>
      <c r="F56" s="107" t="n">
        <v>149.161849710983</v>
      </c>
      <c r="G56" s="107" t="n">
        <v>85.0578034682081</v>
      </c>
      <c r="H56" s="108" t="n">
        <f aca="false">ROUND(E56/B56*100,1)-100</f>
        <v>5</v>
      </c>
      <c r="I56" s="108" t="n">
        <f aca="false">ROUND(F56/C56*100,1)-100</f>
        <v>3.90000000000001</v>
      </c>
      <c r="J56" s="108" t="n">
        <f aca="false">ROUND(G56/D56*100,1)-100</f>
        <v>7.09999999999999</v>
      </c>
      <c r="K56" s="108" t="n">
        <v>1.7</v>
      </c>
      <c r="L56" s="108" t="n">
        <v>2.60982658959538</v>
      </c>
      <c r="M56" s="109" t="n">
        <f aca="false">ROUND(L56/K56*100,1)-100</f>
        <v>53.5</v>
      </c>
      <c r="N56" s="110"/>
      <c r="O56" s="111"/>
    </row>
    <row r="57" customFormat="false" ht="15" hidden="false" customHeight="true" outlineLevel="0" collapsed="false">
      <c r="A57" s="106" t="s">
        <v>1813</v>
      </c>
      <c r="B57" s="107" t="n">
        <v>525.319361277445</v>
      </c>
      <c r="C57" s="107" t="n">
        <v>240.379241516966</v>
      </c>
      <c r="D57" s="107" t="n">
        <v>284.940119760479</v>
      </c>
      <c r="E57" s="107" t="n">
        <v>528.641441441441</v>
      </c>
      <c r="F57" s="107" t="n">
        <v>242.886486486487</v>
      </c>
      <c r="G57" s="107" t="n">
        <v>285.754954954955</v>
      </c>
      <c r="H57" s="108" t="n">
        <f aca="false">ROUND(E57/B57*100,1)-100</f>
        <v>0.599999999999994</v>
      </c>
      <c r="I57" s="108" t="n">
        <f aca="false">ROUND(F57/C57*100,1)-100</f>
        <v>1</v>
      </c>
      <c r="J57" s="108" t="n">
        <f aca="false">ROUND(G57/D57*100,1)-100</f>
        <v>0.299999999999997</v>
      </c>
      <c r="K57" s="108" t="n">
        <v>5</v>
      </c>
      <c r="L57" s="108" t="n">
        <v>4.14414414414414</v>
      </c>
      <c r="M57" s="109" t="n">
        <f aca="false">ROUND(L57/K57*100,1)-100</f>
        <v>-17.1</v>
      </c>
      <c r="N57" s="110"/>
      <c r="O57" s="111"/>
    </row>
    <row r="58" customFormat="false" ht="15" hidden="false" customHeight="true" outlineLevel="0" collapsed="false">
      <c r="A58" s="106" t="s">
        <v>625</v>
      </c>
      <c r="B58" s="107" t="n">
        <v>1339.24798387097</v>
      </c>
      <c r="C58" s="107" t="n">
        <v>252.572580645161</v>
      </c>
      <c r="D58" s="107" t="n">
        <v>1086.67540322581</v>
      </c>
      <c r="E58" s="107" t="n">
        <v>1340.89473684211</v>
      </c>
      <c r="F58" s="107" t="n">
        <v>319.504537205082</v>
      </c>
      <c r="G58" s="107" t="n">
        <v>1021.39019963702</v>
      </c>
      <c r="H58" s="108" t="n">
        <f aca="false">ROUND(E58/B58*100,1)-100</f>
        <v>0.0999999999999943</v>
      </c>
      <c r="I58" s="108" t="n">
        <f aca="false">ROUND(F58/C58*100,1)-100</f>
        <v>26.5</v>
      </c>
      <c r="J58" s="108" t="n">
        <f aca="false">ROUND(G58/D58*100,1)-100</f>
        <v>-6</v>
      </c>
      <c r="K58" s="108" t="n">
        <v>9.2</v>
      </c>
      <c r="L58" s="108" t="n">
        <v>7.15607985480944</v>
      </c>
      <c r="M58" s="109" t="n">
        <f aca="false">ROUND(L58/K58*100,1)-100</f>
        <v>-22.2</v>
      </c>
      <c r="N58" s="110"/>
      <c r="O58" s="111"/>
    </row>
    <row r="59" customFormat="false" ht="15" hidden="false" customHeight="true" outlineLevel="0" collapsed="false">
      <c r="A59" s="106" t="s">
        <v>1814</v>
      </c>
      <c r="B59" s="107" t="n">
        <v>1732.46666666667</v>
      </c>
      <c r="C59" s="107" t="n">
        <v>1691.97142857143</v>
      </c>
      <c r="D59" s="107" t="n">
        <v>40.4952380952381</v>
      </c>
      <c r="E59" s="107" t="n">
        <v>1628.48623853211</v>
      </c>
      <c r="F59" s="107" t="n">
        <v>1599.00917431193</v>
      </c>
      <c r="G59" s="107" t="n">
        <v>29.4770642201835</v>
      </c>
      <c r="H59" s="108" t="n">
        <f aca="false">ROUND(E59/B59*100,1)-100</f>
        <v>-6</v>
      </c>
      <c r="I59" s="108" t="n">
        <f aca="false">ROUND(F59/C59*100,1)-100</f>
        <v>-5.5</v>
      </c>
      <c r="J59" s="108" t="n">
        <f aca="false">ROUND(G59/D59*100,1)-100</f>
        <v>-27.2</v>
      </c>
      <c r="K59" s="108" t="n">
        <v>14.4</v>
      </c>
      <c r="L59" s="108" t="n">
        <v>18.5137614678899</v>
      </c>
      <c r="M59" s="109" t="n">
        <f aca="false">ROUND(L59/K59*100,1)-100</f>
        <v>28.6</v>
      </c>
      <c r="N59" s="110"/>
      <c r="O59" s="111"/>
    </row>
    <row r="60" customFormat="false" ht="15" hidden="false" customHeight="true" outlineLevel="0" collapsed="false">
      <c r="A60" s="106" t="s">
        <v>1815</v>
      </c>
      <c r="B60" s="107" t="n">
        <v>4545.03225806452</v>
      </c>
      <c r="C60" s="107" t="n">
        <v>4529.58064516129</v>
      </c>
      <c r="D60" s="107" t="n">
        <v>15.4516129032258</v>
      </c>
      <c r="E60" s="107" t="n">
        <v>4791.1724137931</v>
      </c>
      <c r="F60" s="107" t="n">
        <v>4750.13793103448</v>
      </c>
      <c r="G60" s="107" t="n">
        <v>41.0344827586207</v>
      </c>
      <c r="H60" s="108" t="n">
        <f aca="false">ROUND(E60/B60*100,1)-100</f>
        <v>5.40000000000001</v>
      </c>
      <c r="I60" s="108" t="n">
        <f aca="false">ROUND(F60/C60*100,1)-100</f>
        <v>4.90000000000001</v>
      </c>
      <c r="J60" s="108" t="n">
        <f aca="false">ROUND(G60/D60*100,1)-100</f>
        <v>165.6</v>
      </c>
      <c r="K60" s="108" t="n">
        <v>18.3</v>
      </c>
      <c r="L60" s="108" t="n">
        <v>30.8965517241379</v>
      </c>
      <c r="M60" s="109" t="n">
        <f aca="false">ROUND(L60/K60*100,1)-100</f>
        <v>68.8</v>
      </c>
      <c r="N60" s="110"/>
      <c r="O60" s="111"/>
    </row>
    <row r="61" customFormat="false" ht="15" hidden="false" customHeight="true" outlineLevel="0" collapsed="false">
      <c r="A61" s="106" t="s">
        <v>1816</v>
      </c>
      <c r="B61" s="107" t="n">
        <v>554.22972972973</v>
      </c>
      <c r="C61" s="107" t="n">
        <v>503.243243243243</v>
      </c>
      <c r="D61" s="107" t="n">
        <v>50.9864864864865</v>
      </c>
      <c r="E61" s="107" t="n">
        <v>482.0125</v>
      </c>
      <c r="F61" s="107" t="n">
        <v>456.725</v>
      </c>
      <c r="G61" s="107" t="n">
        <v>25.2875</v>
      </c>
      <c r="H61" s="108" t="n">
        <f aca="false">ROUND(E61/B61*100,1)-100</f>
        <v>-13</v>
      </c>
      <c r="I61" s="108" t="n">
        <f aca="false">ROUND(F61/C61*100,1)-100</f>
        <v>-9.2</v>
      </c>
      <c r="J61" s="108" t="n">
        <f aca="false">ROUND(G61/D61*100,1)-100</f>
        <v>-50.4</v>
      </c>
      <c r="K61" s="108" t="n">
        <v>12.7</v>
      </c>
      <c r="L61" s="108" t="n">
        <v>14.025</v>
      </c>
      <c r="M61" s="109" t="n">
        <f aca="false">ROUND(L61/K61*100,1)-100</f>
        <v>10.4</v>
      </c>
      <c r="N61" s="110"/>
      <c r="O61" s="111"/>
    </row>
    <row r="62" customFormat="false" ht="15" hidden="false" customHeight="true" outlineLevel="0" collapsed="false">
      <c r="A62" s="106" t="s">
        <v>1817</v>
      </c>
      <c r="B62" s="107" t="n">
        <v>699.319444444445</v>
      </c>
      <c r="C62" s="107" t="n">
        <v>545.277777777778</v>
      </c>
      <c r="D62" s="107" t="n">
        <v>154.041666666667</v>
      </c>
      <c r="E62" s="107" t="n">
        <v>646.642857142857</v>
      </c>
      <c r="F62" s="107" t="n">
        <v>488.028571428571</v>
      </c>
      <c r="G62" s="107" t="n">
        <v>158.614285714286</v>
      </c>
      <c r="H62" s="108" t="n">
        <f aca="false">ROUND(E62/B62*100,1)-100</f>
        <v>-7.5</v>
      </c>
      <c r="I62" s="108" t="n">
        <f aca="false">ROUND(F62/C62*100,1)-100</f>
        <v>-10.5</v>
      </c>
      <c r="J62" s="108" t="n">
        <f aca="false">ROUND(G62/D62*100,1)-100</f>
        <v>3</v>
      </c>
      <c r="K62" s="108" t="n">
        <v>102.2</v>
      </c>
      <c r="L62" s="108" t="n">
        <v>143.257142857143</v>
      </c>
      <c r="M62" s="109" t="n">
        <f aca="false">ROUND(L62/K62*100,1)-100</f>
        <v>40.2</v>
      </c>
      <c r="N62" s="110"/>
      <c r="O62" s="111"/>
    </row>
    <row r="63" customFormat="false" ht="15" hidden="false" customHeight="true" outlineLevel="0" collapsed="false">
      <c r="A63" s="106" t="s">
        <v>1818</v>
      </c>
      <c r="B63" s="107" t="n">
        <v>363.755773672055</v>
      </c>
      <c r="C63" s="107" t="n">
        <v>346.542147806005</v>
      </c>
      <c r="D63" s="107" t="n">
        <v>17.2136258660508</v>
      </c>
      <c r="E63" s="107" t="n">
        <v>367.741121976325</v>
      </c>
      <c r="F63" s="107" t="n">
        <v>337.436953165208</v>
      </c>
      <c r="G63" s="107" t="n">
        <v>30.3041688111168</v>
      </c>
      <c r="H63" s="108" t="n">
        <f aca="false">ROUND(E63/B63*100,1)-100</f>
        <v>1.09999999999999</v>
      </c>
      <c r="I63" s="108" t="n">
        <f aca="false">ROUND(F63/C63*100,1)-100</f>
        <v>-2.59999999999999</v>
      </c>
      <c r="J63" s="108" t="n">
        <f aca="false">ROUND(G63/D63*100,1)-100</f>
        <v>76</v>
      </c>
      <c r="K63" s="108" t="n">
        <v>23.2</v>
      </c>
      <c r="L63" s="108" t="n">
        <v>21.8857436953165</v>
      </c>
      <c r="M63" s="109" t="n">
        <f aca="false">ROUND(L63/K63*100,1)-100</f>
        <v>-5.7</v>
      </c>
      <c r="N63" s="110"/>
      <c r="O63" s="111"/>
    </row>
    <row r="64" customFormat="false" ht="15" hidden="false" customHeight="true" outlineLevel="0" collapsed="false">
      <c r="A64" s="106" t="s">
        <v>694</v>
      </c>
      <c r="B64" s="107" t="n">
        <v>372.222222222222</v>
      </c>
      <c r="C64" s="107" t="n">
        <v>355.326388888889</v>
      </c>
      <c r="D64" s="107" t="n">
        <v>16.8958333333333</v>
      </c>
      <c r="E64" s="107" t="n">
        <v>380.879480840544</v>
      </c>
      <c r="F64" s="107" t="n">
        <v>348.478986402967</v>
      </c>
      <c r="G64" s="107" t="n">
        <v>32.4004944375773</v>
      </c>
      <c r="H64" s="108" t="n">
        <f aca="false">ROUND(E64/B64*100,1)-100</f>
        <v>2.3</v>
      </c>
      <c r="I64" s="108" t="n">
        <f aca="false">ROUND(F64/C64*100,1)-100</f>
        <v>-1.90000000000001</v>
      </c>
      <c r="J64" s="108" t="n">
        <f aca="false">ROUND(G64/D64*100,1)-100</f>
        <v>91.8</v>
      </c>
      <c r="K64" s="108" t="n">
        <v>25.2</v>
      </c>
      <c r="L64" s="108" t="n">
        <v>22.5593325092707</v>
      </c>
      <c r="M64" s="109" t="n">
        <f aca="false">ROUND(L64/K64*100,1)-100</f>
        <v>-10.5</v>
      </c>
      <c r="N64" s="110"/>
      <c r="O64" s="111"/>
    </row>
    <row r="65" customFormat="false" ht="15" hidden="false" customHeight="true" outlineLevel="0" collapsed="false">
      <c r="A65" s="106" t="s">
        <v>704</v>
      </c>
      <c r="B65" s="107" t="n">
        <v>322.003424657534</v>
      </c>
      <c r="C65" s="107" t="n">
        <v>303.222602739726</v>
      </c>
      <c r="D65" s="107" t="n">
        <v>18.7808219178082</v>
      </c>
      <c r="E65" s="107" t="n">
        <v>302.332307692308</v>
      </c>
      <c r="F65" s="107" t="n">
        <v>282.464615384615</v>
      </c>
      <c r="G65" s="107" t="n">
        <v>19.8676923076923</v>
      </c>
      <c r="H65" s="108" t="n">
        <f aca="false">ROUND(E65/B65*100,1)-100</f>
        <v>-6.09999999999999</v>
      </c>
      <c r="I65" s="108" t="n">
        <f aca="false">ROUND(F65/C65*100,1)-100</f>
        <v>-6.8</v>
      </c>
      <c r="J65" s="108" t="n">
        <f aca="false">ROUND(G65/D65*100,1)-100</f>
        <v>5.8</v>
      </c>
      <c r="K65" s="108" t="n">
        <v>13.2</v>
      </c>
      <c r="L65" s="108" t="n">
        <v>18.5323076923077</v>
      </c>
      <c r="M65" s="109" t="n">
        <f aca="false">ROUND(L65/K65*100,1)-100</f>
        <v>40.4</v>
      </c>
      <c r="N65" s="110"/>
      <c r="O65" s="111"/>
    </row>
    <row r="66" customFormat="false" ht="15" hidden="false" customHeight="true" outlineLevel="0" collapsed="false">
      <c r="A66" s="106" t="s">
        <v>1819</v>
      </c>
      <c r="B66" s="107" t="n">
        <v>979.19512195122</v>
      </c>
      <c r="C66" s="107" t="n">
        <v>360.512195121951</v>
      </c>
      <c r="D66" s="107" t="n">
        <v>618.682926829268</v>
      </c>
      <c r="E66" s="107" t="n">
        <v>964.53488372093</v>
      </c>
      <c r="F66" s="107" t="n">
        <v>418.302325581395</v>
      </c>
      <c r="G66" s="107" t="n">
        <v>546.232558139535</v>
      </c>
      <c r="H66" s="108" t="n">
        <f aca="false">ROUND(E66/B66*100,1)-100</f>
        <v>-1.5</v>
      </c>
      <c r="I66" s="108" t="n">
        <f aca="false">ROUND(F66/C66*100,1)-100</f>
        <v>16</v>
      </c>
      <c r="J66" s="108" t="n">
        <f aca="false">ROUND(G66/D66*100,1)-100</f>
        <v>-11.7</v>
      </c>
      <c r="K66" s="108" t="n">
        <v>3.4</v>
      </c>
      <c r="L66" s="108" t="n">
        <v>3.02325581395349</v>
      </c>
      <c r="M66" s="109" t="n">
        <f aca="false">ROUND(L66/K66*100,1)-100</f>
        <v>-11.1</v>
      </c>
      <c r="N66" s="110"/>
      <c r="O66" s="111"/>
    </row>
    <row r="67" customFormat="false" ht="15" hidden="false" customHeight="true" outlineLevel="0" collapsed="false">
      <c r="A67" s="106" t="s">
        <v>1820</v>
      </c>
      <c r="B67" s="107" t="n">
        <v>278.353705118411</v>
      </c>
      <c r="C67" s="107" t="n">
        <v>243.182582123759</v>
      </c>
      <c r="D67" s="107" t="n">
        <v>35.1711229946524</v>
      </c>
      <c r="E67" s="107" t="n">
        <v>274.848318999218</v>
      </c>
      <c r="F67" s="107" t="n">
        <v>235.270523846755</v>
      </c>
      <c r="G67" s="107" t="n">
        <v>39.5777951524629</v>
      </c>
      <c r="H67" s="108" t="n">
        <f aca="false">ROUND(E67/B67*100,1)-100</f>
        <v>-1.3</v>
      </c>
      <c r="I67" s="108" t="n">
        <f aca="false">ROUND(F67/C67*100,1)-100</f>
        <v>-3.3</v>
      </c>
      <c r="J67" s="108" t="n">
        <f aca="false">ROUND(G67/D67*100,1)-100</f>
        <v>12.5</v>
      </c>
      <c r="K67" s="108" t="n">
        <v>13.9</v>
      </c>
      <c r="L67" s="108" t="n">
        <v>16.7724784988272</v>
      </c>
      <c r="M67" s="109" t="n">
        <f aca="false">ROUND(L67/K67*100,1)-100</f>
        <v>20.7</v>
      </c>
      <c r="N67" s="110"/>
      <c r="O67" s="111"/>
    </row>
    <row r="68" s="76" customFormat="true" ht="15" hidden="false" customHeight="true" outlineLevel="0" collapsed="false">
      <c r="A68" s="73"/>
      <c r="B68" s="75"/>
      <c r="C68" s="75"/>
      <c r="D68" s="74"/>
      <c r="E68" s="73"/>
      <c r="F68" s="73"/>
      <c r="G68" s="75"/>
      <c r="H68" s="75"/>
      <c r="I68" s="75"/>
      <c r="J68" s="75"/>
      <c r="K68" s="74"/>
      <c r="L68" s="112"/>
      <c r="M68" s="113"/>
      <c r="N68" s="113"/>
    </row>
    <row r="69" s="76" customFormat="true" ht="15" hidden="false" customHeight="true" outlineLevel="0" collapsed="false">
      <c r="A69" s="114" t="s">
        <v>1288</v>
      </c>
      <c r="B69" s="75"/>
      <c r="C69" s="75"/>
      <c r="D69" s="115"/>
      <c r="E69" s="73"/>
      <c r="F69" s="73"/>
      <c r="G69" s="75"/>
      <c r="H69" s="75"/>
      <c r="I69" s="75"/>
      <c r="J69" s="75"/>
      <c r="K69" s="74"/>
      <c r="L69" s="113"/>
      <c r="M69" s="113"/>
      <c r="N69" s="113"/>
    </row>
    <row r="70" s="76" customFormat="true" ht="15" hidden="false" customHeight="true" outlineLevel="0" collapsed="false">
      <c r="A70" s="73"/>
      <c r="B70" s="75"/>
      <c r="C70" s="75"/>
      <c r="D70" s="73"/>
      <c r="E70" s="73"/>
      <c r="F70" s="73"/>
      <c r="G70" s="75"/>
      <c r="H70" s="75"/>
      <c r="I70" s="75"/>
      <c r="J70" s="75"/>
      <c r="K70" s="74"/>
      <c r="L70" s="113"/>
      <c r="M70" s="113"/>
      <c r="N70" s="113"/>
    </row>
    <row r="71" s="76" customFormat="true" ht="15" hidden="false" customHeight="true" outlineLevel="0" collapsed="false">
      <c r="A71" s="73"/>
      <c r="B71" s="75"/>
      <c r="C71" s="75"/>
      <c r="D71" s="73"/>
      <c r="E71" s="73"/>
      <c r="F71" s="73"/>
      <c r="G71" s="75"/>
      <c r="H71" s="75"/>
      <c r="I71" s="75"/>
      <c r="J71" s="75"/>
      <c r="K71" s="74"/>
      <c r="L71" s="113"/>
      <c r="M71" s="113"/>
      <c r="N71" s="113"/>
    </row>
    <row r="72" s="76" customFormat="true" ht="15" hidden="false" customHeight="true" outlineLevel="0" collapsed="false">
      <c r="A72" s="73"/>
      <c r="B72" s="75"/>
      <c r="C72" s="75"/>
      <c r="D72" s="73"/>
      <c r="E72" s="73"/>
      <c r="F72" s="73"/>
      <c r="G72" s="75"/>
      <c r="H72" s="75"/>
      <c r="I72" s="75"/>
      <c r="J72" s="75"/>
      <c r="K72" s="74"/>
      <c r="L72" s="113"/>
      <c r="M72" s="113"/>
      <c r="N72" s="113"/>
    </row>
    <row r="73" s="76" customFormat="true" ht="15" hidden="false" customHeight="true" outlineLevel="0" collapsed="false">
      <c r="A73" s="73"/>
      <c r="B73" s="75"/>
      <c r="C73" s="75"/>
      <c r="D73" s="73"/>
      <c r="E73" s="73"/>
      <c r="F73" s="73"/>
      <c r="G73" s="75"/>
      <c r="H73" s="75"/>
      <c r="I73" s="75"/>
      <c r="J73" s="75"/>
      <c r="K73" s="74"/>
      <c r="L73" s="113"/>
      <c r="M73" s="113"/>
      <c r="N73" s="113"/>
    </row>
    <row r="74" s="76" customFormat="true" ht="15" hidden="false" customHeight="true" outlineLevel="0" collapsed="false">
      <c r="A74" s="73"/>
      <c r="B74" s="75"/>
      <c r="C74" s="75"/>
      <c r="D74" s="73"/>
      <c r="E74" s="73"/>
      <c r="F74" s="73"/>
      <c r="G74" s="75"/>
      <c r="H74" s="75"/>
      <c r="I74" s="75"/>
      <c r="J74" s="75"/>
      <c r="K74" s="74"/>
      <c r="L74" s="113"/>
      <c r="M74" s="113"/>
      <c r="N74" s="113"/>
    </row>
    <row r="75" s="76" customFormat="true" ht="15" hidden="false" customHeight="true" outlineLevel="0" collapsed="false">
      <c r="A75" s="73"/>
      <c r="B75" s="75"/>
      <c r="C75" s="75"/>
      <c r="D75" s="73"/>
      <c r="E75" s="73"/>
      <c r="F75" s="73"/>
      <c r="G75" s="75"/>
      <c r="H75" s="75"/>
      <c r="I75" s="75"/>
      <c r="J75" s="75"/>
      <c r="K75" s="74"/>
      <c r="L75" s="113"/>
      <c r="M75" s="113"/>
      <c r="N75" s="113"/>
    </row>
    <row r="76" s="76" customFormat="true" ht="13.5" hidden="false" customHeight="false" outlineLevel="0" collapsed="false">
      <c r="A76" s="73"/>
      <c r="B76" s="75"/>
      <c r="C76" s="75"/>
      <c r="D76" s="73"/>
      <c r="E76" s="73"/>
      <c r="F76" s="73"/>
      <c r="G76" s="75"/>
      <c r="H76" s="75"/>
      <c r="I76" s="75"/>
      <c r="J76" s="75"/>
      <c r="K76" s="74"/>
      <c r="L76" s="74"/>
    </row>
    <row r="77" s="76" customFormat="true" ht="13.5" hidden="false" customHeight="false" outlineLevel="0" collapsed="false">
      <c r="A77" s="73"/>
      <c r="B77" s="75"/>
      <c r="C77" s="75"/>
      <c r="D77" s="73"/>
      <c r="E77" s="73"/>
      <c r="F77" s="73"/>
      <c r="G77" s="75"/>
      <c r="H77" s="75"/>
      <c r="I77" s="75"/>
      <c r="J77" s="75"/>
      <c r="K77" s="74"/>
    </row>
    <row r="78" s="76" customFormat="true" ht="13.5" hidden="false" customHeight="false" outlineLevel="0" collapsed="false">
      <c r="A78" s="73"/>
      <c r="B78" s="75"/>
      <c r="C78" s="75"/>
      <c r="D78" s="73"/>
      <c r="E78" s="73"/>
      <c r="F78" s="73"/>
      <c r="G78" s="75"/>
      <c r="H78" s="75"/>
      <c r="I78" s="75"/>
      <c r="J78" s="113"/>
      <c r="K78" s="74"/>
    </row>
    <row r="79" s="76" customFormat="true" ht="13.5" hidden="false" customHeight="false" outlineLevel="0" collapsed="false">
      <c r="A79" s="73"/>
      <c r="B79" s="75"/>
      <c r="C79" s="75"/>
      <c r="D79" s="73"/>
      <c r="E79" s="73"/>
      <c r="F79" s="73"/>
      <c r="G79" s="75"/>
      <c r="H79" s="75"/>
      <c r="I79" s="75"/>
      <c r="J79" s="75"/>
      <c r="K79" s="74"/>
    </row>
    <row r="80" s="76" customFormat="true" ht="13.5" hidden="false" customHeight="false" outlineLevel="0" collapsed="false">
      <c r="A80" s="73"/>
      <c r="B80" s="75"/>
      <c r="C80" s="75"/>
      <c r="D80" s="73"/>
      <c r="E80" s="73"/>
      <c r="F80" s="73"/>
      <c r="G80" s="75"/>
      <c r="H80" s="75"/>
      <c r="I80" s="75"/>
      <c r="J80" s="75"/>
    </row>
    <row r="81" s="76" customFormat="true" ht="13.5" hidden="false" customHeight="false" outlineLevel="0" collapsed="false">
      <c r="A81" s="73"/>
      <c r="B81" s="75"/>
      <c r="C81" s="75"/>
      <c r="D81" s="73"/>
      <c r="E81" s="73"/>
      <c r="F81" s="73"/>
      <c r="G81" s="75"/>
      <c r="H81" s="75"/>
      <c r="I81" s="75"/>
      <c r="J81" s="75"/>
    </row>
    <row r="82" s="76" customFormat="true" ht="13.5" hidden="false" customHeight="false" outlineLevel="0" collapsed="false">
      <c r="A82" s="73"/>
      <c r="B82" s="75"/>
      <c r="C82" s="75"/>
      <c r="D82" s="73"/>
      <c r="E82" s="73"/>
      <c r="F82" s="73"/>
      <c r="G82" s="75"/>
      <c r="H82" s="75"/>
      <c r="I82" s="75"/>
      <c r="J82" s="75"/>
    </row>
    <row r="83" s="76" customFormat="true" ht="13.5" hidden="false" customHeight="false" outlineLevel="0" collapsed="false">
      <c r="A83" s="73"/>
      <c r="B83" s="75"/>
      <c r="C83" s="75"/>
      <c r="D83" s="73"/>
      <c r="E83" s="73"/>
      <c r="F83" s="73"/>
      <c r="G83" s="75"/>
      <c r="H83" s="75"/>
      <c r="I83" s="75"/>
      <c r="J83" s="75"/>
    </row>
    <row r="84" s="76" customFormat="true" ht="13.5" hidden="false" customHeight="false" outlineLevel="0" collapsed="false">
      <c r="A84" s="73"/>
      <c r="B84" s="75"/>
      <c r="C84" s="75"/>
      <c r="D84" s="73"/>
      <c r="E84" s="73"/>
      <c r="F84" s="73"/>
      <c r="G84" s="75"/>
      <c r="H84" s="75"/>
      <c r="I84" s="75"/>
      <c r="J84" s="75"/>
    </row>
    <row r="85" s="76" customFormat="true" ht="13.5" hidden="false" customHeight="false" outlineLevel="0" collapsed="false">
      <c r="A85" s="73"/>
      <c r="B85" s="75"/>
      <c r="C85" s="75"/>
      <c r="D85" s="73"/>
      <c r="E85" s="73"/>
      <c r="F85" s="73"/>
      <c r="G85" s="75"/>
      <c r="H85" s="75"/>
      <c r="I85" s="75"/>
      <c r="J85" s="75"/>
    </row>
    <row r="86" s="76" customFormat="true" ht="13.5" hidden="false" customHeight="false" outlineLevel="0" collapsed="false">
      <c r="A86" s="73"/>
      <c r="B86" s="75"/>
      <c r="C86" s="75"/>
      <c r="D86" s="73"/>
      <c r="E86" s="73"/>
      <c r="F86" s="73"/>
      <c r="G86" s="75"/>
      <c r="H86" s="75"/>
      <c r="I86" s="75"/>
      <c r="J86" s="75"/>
    </row>
    <row r="87" s="76" customFormat="true" ht="13.5" hidden="false" customHeight="false" outlineLevel="0" collapsed="false">
      <c r="A87" s="73"/>
      <c r="B87" s="75"/>
      <c r="C87" s="75"/>
      <c r="D87" s="73"/>
      <c r="E87" s="73"/>
      <c r="F87" s="73"/>
      <c r="G87" s="75"/>
      <c r="H87" s="75"/>
      <c r="I87" s="75"/>
      <c r="J87" s="75"/>
    </row>
    <row r="88" s="76" customFormat="true" ht="13.5" hidden="false" customHeight="false" outlineLevel="0" collapsed="false">
      <c r="A88" s="73"/>
      <c r="B88" s="75"/>
      <c r="C88" s="75"/>
      <c r="D88" s="73"/>
      <c r="E88" s="73"/>
      <c r="F88" s="73"/>
      <c r="G88" s="75"/>
      <c r="H88" s="75"/>
      <c r="I88" s="75"/>
      <c r="J88" s="75"/>
    </row>
    <row r="89" s="76" customFormat="true" ht="13.5" hidden="false" customHeight="false" outlineLevel="0" collapsed="false">
      <c r="A89" s="73"/>
      <c r="B89" s="75"/>
      <c r="C89" s="75"/>
      <c r="D89" s="73"/>
      <c r="E89" s="73"/>
      <c r="F89" s="73"/>
      <c r="G89" s="75"/>
      <c r="H89" s="75"/>
      <c r="I89" s="75"/>
      <c r="J89" s="75"/>
    </row>
    <row r="90" s="76" customFormat="true" ht="13.5" hidden="false" customHeight="false" outlineLevel="0" collapsed="false">
      <c r="A90" s="73"/>
      <c r="B90" s="75"/>
      <c r="C90" s="75"/>
      <c r="D90" s="73"/>
      <c r="E90" s="73"/>
      <c r="F90" s="73"/>
      <c r="G90" s="75"/>
      <c r="H90" s="75"/>
      <c r="I90" s="75"/>
      <c r="J90" s="75"/>
    </row>
    <row r="91" s="76" customFormat="true" ht="13.5" hidden="false" customHeight="false" outlineLevel="0" collapsed="false">
      <c r="A91" s="73"/>
      <c r="B91" s="75"/>
      <c r="C91" s="75"/>
      <c r="D91" s="73"/>
      <c r="E91" s="73"/>
      <c r="F91" s="73"/>
      <c r="G91" s="75"/>
      <c r="H91" s="75"/>
      <c r="I91" s="75"/>
      <c r="J91" s="75"/>
    </row>
    <row r="92" s="76" customFormat="true" ht="13.5" hidden="false" customHeight="false" outlineLevel="0" collapsed="false">
      <c r="A92" s="73"/>
      <c r="B92" s="75"/>
      <c r="C92" s="75"/>
      <c r="D92" s="73"/>
      <c r="E92" s="73"/>
      <c r="F92" s="73"/>
      <c r="G92" s="75"/>
      <c r="H92" s="75"/>
      <c r="I92" s="75"/>
      <c r="J92" s="75"/>
    </row>
    <row r="93" s="76" customFormat="true" ht="13.5" hidden="false" customHeight="false" outlineLevel="0" collapsed="false">
      <c r="A93" s="73"/>
      <c r="B93" s="75"/>
      <c r="C93" s="75"/>
      <c r="D93" s="73"/>
      <c r="E93" s="73"/>
      <c r="F93" s="73"/>
      <c r="G93" s="75"/>
      <c r="H93" s="75"/>
      <c r="I93" s="75"/>
      <c r="J93" s="75"/>
    </row>
    <row r="94" s="76" customFormat="true" ht="13.5" hidden="false" customHeight="false" outlineLevel="0" collapsed="false">
      <c r="A94" s="73"/>
      <c r="B94" s="75"/>
      <c r="C94" s="75"/>
      <c r="D94" s="73"/>
      <c r="E94" s="73"/>
      <c r="F94" s="73"/>
      <c r="G94" s="75"/>
      <c r="H94" s="75"/>
      <c r="I94" s="75"/>
      <c r="J94" s="75"/>
    </row>
    <row r="95" s="76" customFormat="true" ht="13.5" hidden="false" customHeight="false" outlineLevel="0" collapsed="false">
      <c r="A95" s="73"/>
      <c r="B95" s="75"/>
      <c r="C95" s="75"/>
      <c r="D95" s="73"/>
      <c r="E95" s="73"/>
      <c r="F95" s="73"/>
      <c r="G95" s="75"/>
      <c r="H95" s="75"/>
      <c r="I95" s="75"/>
      <c r="J95" s="75"/>
    </row>
    <row r="96" s="76" customFormat="true" ht="13.5" hidden="false" customHeight="false" outlineLevel="0" collapsed="false">
      <c r="A96" s="73"/>
      <c r="B96" s="75"/>
      <c r="C96" s="75"/>
      <c r="D96" s="73"/>
      <c r="E96" s="73"/>
      <c r="F96" s="73"/>
      <c r="G96" s="75"/>
      <c r="H96" s="75"/>
      <c r="I96" s="75"/>
      <c r="J96" s="75"/>
    </row>
    <row r="97" s="76" customFormat="true" ht="13.5" hidden="false" customHeight="false" outlineLevel="0" collapsed="false">
      <c r="A97" s="73"/>
      <c r="B97" s="75"/>
      <c r="C97" s="75"/>
      <c r="D97" s="73"/>
      <c r="E97" s="73"/>
      <c r="F97" s="73"/>
      <c r="G97" s="75"/>
      <c r="H97" s="75"/>
      <c r="I97" s="75"/>
      <c r="J97" s="75"/>
    </row>
    <row r="98" s="76" customFormat="true" ht="13.5" hidden="false" customHeight="false" outlineLevel="0" collapsed="false">
      <c r="A98" s="73"/>
      <c r="B98" s="75"/>
      <c r="C98" s="75"/>
      <c r="D98" s="73"/>
      <c r="E98" s="73"/>
      <c r="F98" s="73"/>
      <c r="G98" s="75"/>
      <c r="H98" s="75"/>
      <c r="I98" s="75"/>
      <c r="J98" s="75"/>
    </row>
    <row r="99" s="76" customFormat="true" ht="13.5" hidden="false" customHeight="false" outlineLevel="0" collapsed="false">
      <c r="A99" s="73"/>
      <c r="B99" s="75"/>
      <c r="C99" s="75"/>
      <c r="D99" s="73"/>
      <c r="E99" s="73"/>
      <c r="F99" s="73"/>
      <c r="G99" s="75"/>
      <c r="H99" s="75"/>
      <c r="I99" s="75"/>
      <c r="J99" s="75"/>
    </row>
    <row r="100" s="76" customFormat="true" ht="13.5" hidden="false" customHeight="false" outlineLevel="0" collapsed="false">
      <c r="A100" s="73"/>
      <c r="B100" s="75"/>
      <c r="C100" s="75"/>
      <c r="D100" s="73"/>
      <c r="E100" s="73"/>
      <c r="F100" s="73"/>
      <c r="G100" s="75"/>
      <c r="H100" s="75"/>
      <c r="I100" s="75"/>
      <c r="J100" s="75"/>
    </row>
    <row r="101" s="76" customFormat="true" ht="13.5" hidden="false" customHeight="false" outlineLevel="0" collapsed="false">
      <c r="A101" s="73"/>
      <c r="B101" s="75"/>
      <c r="C101" s="75"/>
      <c r="D101" s="73"/>
      <c r="E101" s="73"/>
      <c r="F101" s="73"/>
      <c r="G101" s="75"/>
      <c r="H101" s="75"/>
      <c r="I101" s="75"/>
      <c r="J101" s="75"/>
    </row>
    <row r="102" s="76" customFormat="true" ht="13.5" hidden="false" customHeight="false" outlineLevel="0" collapsed="false">
      <c r="A102" s="73"/>
      <c r="B102" s="75"/>
      <c r="C102" s="75"/>
      <c r="D102" s="73"/>
      <c r="E102" s="73"/>
      <c r="F102" s="73"/>
      <c r="G102" s="75"/>
      <c r="H102" s="75"/>
      <c r="I102" s="75"/>
      <c r="J102" s="75"/>
    </row>
    <row r="103" s="76" customFormat="true" ht="13.5" hidden="false" customHeight="false" outlineLevel="0" collapsed="false">
      <c r="A103" s="73"/>
      <c r="B103" s="75"/>
      <c r="C103" s="75"/>
      <c r="D103" s="73"/>
      <c r="E103" s="73"/>
      <c r="F103" s="73"/>
      <c r="G103" s="75"/>
      <c r="H103" s="75"/>
      <c r="I103" s="75"/>
      <c r="J103" s="75"/>
    </row>
    <row r="104" s="76" customFormat="true" ht="13.5" hidden="false" customHeight="false" outlineLevel="0" collapsed="false">
      <c r="A104" s="73"/>
      <c r="B104" s="75"/>
      <c r="C104" s="75"/>
      <c r="D104" s="73"/>
      <c r="E104" s="73"/>
      <c r="F104" s="73"/>
      <c r="G104" s="75"/>
      <c r="H104" s="75"/>
      <c r="I104" s="75"/>
      <c r="J104" s="75"/>
    </row>
    <row r="105" s="76" customFormat="true" ht="13.5" hidden="false" customHeight="false" outlineLevel="0" collapsed="false">
      <c r="A105" s="73"/>
      <c r="B105" s="75"/>
      <c r="C105" s="75"/>
      <c r="D105" s="73"/>
      <c r="E105" s="73"/>
      <c r="F105" s="73"/>
      <c r="G105" s="75"/>
      <c r="H105" s="75"/>
      <c r="I105" s="75"/>
      <c r="J105" s="75"/>
    </row>
    <row r="106" s="76" customFormat="true" ht="13.5" hidden="false" customHeight="false" outlineLevel="0" collapsed="false">
      <c r="A106" s="73"/>
      <c r="B106" s="75"/>
      <c r="C106" s="75"/>
      <c r="D106" s="73"/>
      <c r="E106" s="73"/>
      <c r="F106" s="73"/>
      <c r="G106" s="75"/>
      <c r="H106" s="75"/>
      <c r="I106" s="75"/>
      <c r="J106" s="75"/>
    </row>
    <row r="107" s="76" customFormat="true" ht="13.5" hidden="false" customHeight="false" outlineLevel="0" collapsed="false">
      <c r="A107" s="73"/>
      <c r="B107" s="75"/>
      <c r="C107" s="75"/>
      <c r="D107" s="73"/>
      <c r="E107" s="73"/>
      <c r="F107" s="73"/>
      <c r="G107" s="75"/>
      <c r="H107" s="75"/>
      <c r="I107" s="75"/>
      <c r="J107" s="75"/>
    </row>
    <row r="108" s="76" customFormat="true" ht="13.5" hidden="false" customHeight="false" outlineLevel="0" collapsed="false">
      <c r="A108" s="73"/>
      <c r="B108" s="75"/>
      <c r="C108" s="75"/>
      <c r="D108" s="73"/>
      <c r="E108" s="73"/>
      <c r="F108" s="73"/>
      <c r="G108" s="75"/>
      <c r="H108" s="75"/>
      <c r="I108" s="75"/>
      <c r="J108" s="75"/>
    </row>
    <row r="109" s="76" customFormat="true" ht="13.5" hidden="false" customHeight="false" outlineLevel="0" collapsed="false">
      <c r="A109" s="73"/>
      <c r="B109" s="75"/>
      <c r="C109" s="75"/>
      <c r="D109" s="73"/>
      <c r="E109" s="73"/>
      <c r="F109" s="73"/>
      <c r="G109" s="75"/>
      <c r="H109" s="75"/>
      <c r="I109" s="75"/>
      <c r="J109" s="75"/>
    </row>
    <row r="110" s="76" customFormat="true" ht="13.5" hidden="false" customHeight="false" outlineLevel="0" collapsed="false">
      <c r="A110" s="73"/>
      <c r="B110" s="75"/>
      <c r="C110" s="75"/>
      <c r="D110" s="73"/>
      <c r="E110" s="73"/>
      <c r="F110" s="73"/>
      <c r="G110" s="75"/>
      <c r="H110" s="75"/>
      <c r="I110" s="75"/>
      <c r="J110" s="75"/>
    </row>
    <row r="111" s="76" customFormat="true" ht="13.5" hidden="false" customHeight="false" outlineLevel="0" collapsed="false">
      <c r="A111" s="73"/>
      <c r="B111" s="75"/>
      <c r="C111" s="75"/>
      <c r="D111" s="73"/>
      <c r="E111" s="73"/>
      <c r="F111" s="73"/>
      <c r="G111" s="75"/>
      <c r="H111" s="75"/>
      <c r="I111" s="75"/>
      <c r="J111" s="75"/>
    </row>
    <row r="112" s="76" customFormat="true" ht="13.5" hidden="false" customHeight="false" outlineLevel="0" collapsed="false">
      <c r="A112" s="73"/>
      <c r="B112" s="75"/>
      <c r="C112" s="75"/>
      <c r="D112" s="73"/>
      <c r="E112" s="73"/>
      <c r="F112" s="73"/>
      <c r="G112" s="75"/>
      <c r="H112" s="75"/>
      <c r="I112" s="75"/>
      <c r="J112" s="75"/>
    </row>
    <row r="113" s="76" customFormat="true" ht="13.5" hidden="false" customHeight="false" outlineLevel="0" collapsed="false">
      <c r="A113" s="73"/>
      <c r="B113" s="75"/>
      <c r="C113" s="75"/>
      <c r="D113" s="73"/>
      <c r="E113" s="73"/>
      <c r="F113" s="73"/>
      <c r="G113" s="75"/>
      <c r="H113" s="75"/>
      <c r="I113" s="75"/>
      <c r="J113" s="75"/>
    </row>
    <row r="114" s="76" customFormat="true" ht="13.5" hidden="false" customHeight="false" outlineLevel="0" collapsed="false">
      <c r="A114" s="73"/>
      <c r="B114" s="75"/>
      <c r="C114" s="75"/>
      <c r="D114" s="73"/>
      <c r="E114" s="73"/>
      <c r="F114" s="73"/>
      <c r="G114" s="75"/>
      <c r="H114" s="75"/>
      <c r="I114" s="75"/>
      <c r="J114" s="75"/>
    </row>
    <row r="115" s="76" customFormat="true" ht="13.5" hidden="false" customHeight="false" outlineLevel="0" collapsed="false">
      <c r="A115" s="73"/>
      <c r="B115" s="75"/>
      <c r="C115" s="75"/>
      <c r="D115" s="73"/>
      <c r="E115" s="73"/>
      <c r="F115" s="73"/>
      <c r="G115" s="75"/>
      <c r="H115" s="75"/>
      <c r="I115" s="75"/>
      <c r="J115" s="75"/>
    </row>
    <row r="116" s="76" customFormat="true" ht="13.5" hidden="false" customHeight="false" outlineLevel="0" collapsed="false">
      <c r="A116" s="73"/>
      <c r="B116" s="75"/>
      <c r="C116" s="75"/>
      <c r="D116" s="73"/>
      <c r="E116" s="73"/>
      <c r="F116" s="73"/>
      <c r="G116" s="75"/>
      <c r="H116" s="75"/>
      <c r="I116" s="75"/>
      <c r="J116" s="75"/>
    </row>
    <row r="117" s="76" customFormat="true" ht="13.5" hidden="false" customHeight="false" outlineLevel="0" collapsed="false">
      <c r="A117" s="73"/>
      <c r="B117" s="75"/>
      <c r="C117" s="75"/>
      <c r="D117" s="73"/>
      <c r="E117" s="73"/>
      <c r="F117" s="73"/>
      <c r="G117" s="75"/>
      <c r="H117" s="75"/>
      <c r="I117" s="75"/>
      <c r="J117" s="75"/>
    </row>
    <row r="118" s="76" customFormat="true" ht="13.5" hidden="false" customHeight="false" outlineLevel="0" collapsed="false">
      <c r="A118" s="73"/>
      <c r="B118" s="75"/>
      <c r="C118" s="75"/>
      <c r="D118" s="73"/>
      <c r="E118" s="73"/>
      <c r="F118" s="73"/>
      <c r="G118" s="75"/>
      <c r="H118" s="75"/>
      <c r="I118" s="75"/>
      <c r="J118" s="75"/>
    </row>
    <row r="119" s="76" customFormat="true" ht="13.5" hidden="false" customHeight="false" outlineLevel="0" collapsed="false">
      <c r="A119" s="73"/>
      <c r="B119" s="75"/>
      <c r="C119" s="75"/>
      <c r="D119" s="73"/>
      <c r="E119" s="73"/>
      <c r="F119" s="73"/>
      <c r="G119" s="75"/>
      <c r="H119" s="75"/>
      <c r="I119" s="75"/>
      <c r="J119" s="75"/>
    </row>
    <row r="120" s="76" customFormat="true" ht="13.5" hidden="false" customHeight="false" outlineLevel="0" collapsed="false">
      <c r="A120" s="73"/>
      <c r="B120" s="75"/>
      <c r="C120" s="75"/>
      <c r="D120" s="73"/>
      <c r="E120" s="73"/>
      <c r="F120" s="73"/>
      <c r="G120" s="75"/>
      <c r="H120" s="75"/>
      <c r="I120" s="75"/>
      <c r="J120" s="75"/>
    </row>
    <row r="121" s="76" customFormat="true" ht="13.5" hidden="false" customHeight="false" outlineLevel="0" collapsed="false">
      <c r="A121" s="73"/>
      <c r="B121" s="75"/>
      <c r="C121" s="75"/>
      <c r="D121" s="73"/>
      <c r="E121" s="73"/>
      <c r="F121" s="73"/>
      <c r="G121" s="75"/>
      <c r="H121" s="75"/>
      <c r="I121" s="75"/>
      <c r="J121" s="75"/>
    </row>
    <row r="122" s="76" customFormat="true" ht="13.5" hidden="false" customHeight="false" outlineLevel="0" collapsed="false">
      <c r="A122" s="73"/>
      <c r="B122" s="75"/>
      <c r="C122" s="75"/>
      <c r="D122" s="73"/>
      <c r="E122" s="73"/>
      <c r="F122" s="73"/>
      <c r="G122" s="75"/>
      <c r="H122" s="75"/>
      <c r="I122" s="75"/>
      <c r="J122" s="75"/>
    </row>
    <row r="123" s="76" customFormat="true" ht="13.5" hidden="false" customHeight="false" outlineLevel="0" collapsed="false">
      <c r="A123" s="73"/>
      <c r="B123" s="75"/>
      <c r="C123" s="75"/>
      <c r="D123" s="73"/>
      <c r="E123" s="73"/>
      <c r="F123" s="73"/>
      <c r="G123" s="75"/>
      <c r="H123" s="75"/>
      <c r="I123" s="75"/>
      <c r="J123" s="75"/>
    </row>
    <row r="124" s="76" customFormat="true" ht="13.5" hidden="false" customHeight="false" outlineLevel="0" collapsed="false">
      <c r="A124" s="73"/>
      <c r="B124" s="75"/>
      <c r="C124" s="75"/>
      <c r="D124" s="73"/>
      <c r="E124" s="73"/>
      <c r="F124" s="73"/>
      <c r="G124" s="75"/>
      <c r="H124" s="75"/>
      <c r="I124" s="75"/>
      <c r="J124" s="75"/>
    </row>
    <row r="125" s="76" customFormat="true" ht="13.5" hidden="false" customHeight="false" outlineLevel="0" collapsed="false">
      <c r="A125" s="73"/>
      <c r="B125" s="75"/>
      <c r="C125" s="75"/>
      <c r="D125" s="73"/>
      <c r="E125" s="73"/>
      <c r="F125" s="73"/>
      <c r="G125" s="75"/>
      <c r="H125" s="75"/>
      <c r="I125" s="75"/>
      <c r="J125" s="75"/>
    </row>
    <row r="126" s="76" customFormat="true" ht="13.5" hidden="false" customHeight="false" outlineLevel="0" collapsed="false">
      <c r="A126" s="73"/>
      <c r="B126" s="75"/>
      <c r="C126" s="75"/>
      <c r="D126" s="73"/>
      <c r="E126" s="73"/>
      <c r="F126" s="73"/>
      <c r="G126" s="75"/>
      <c r="H126" s="75"/>
      <c r="I126" s="75"/>
      <c r="J126" s="75"/>
    </row>
    <row r="127" s="76" customFormat="true" ht="13.5" hidden="false" customHeight="false" outlineLevel="0" collapsed="false">
      <c r="A127" s="73"/>
      <c r="B127" s="75"/>
      <c r="C127" s="75"/>
      <c r="D127" s="73"/>
      <c r="E127" s="73"/>
      <c r="F127" s="73"/>
      <c r="G127" s="75"/>
      <c r="H127" s="75"/>
      <c r="I127" s="75"/>
      <c r="J127" s="75"/>
    </row>
    <row r="128" s="76" customFormat="true" ht="13.5" hidden="false" customHeight="false" outlineLevel="0" collapsed="false">
      <c r="A128" s="73"/>
      <c r="B128" s="75"/>
      <c r="C128" s="75"/>
      <c r="D128" s="73"/>
      <c r="E128" s="73"/>
      <c r="F128" s="73"/>
      <c r="G128" s="75"/>
      <c r="H128" s="75"/>
      <c r="I128" s="75"/>
      <c r="J128" s="75"/>
    </row>
    <row r="129" s="76" customFormat="true" ht="13.5" hidden="false" customHeight="false" outlineLevel="0" collapsed="false">
      <c r="A129" s="73"/>
      <c r="B129" s="75"/>
      <c r="C129" s="75"/>
      <c r="D129" s="73"/>
      <c r="E129" s="73"/>
      <c r="F129" s="73"/>
      <c r="G129" s="75"/>
      <c r="H129" s="75"/>
      <c r="I129" s="75"/>
      <c r="J129" s="75"/>
    </row>
    <row r="130" s="76" customFormat="true" ht="13.5" hidden="false" customHeight="false" outlineLevel="0" collapsed="false">
      <c r="A130" s="73"/>
      <c r="B130" s="75"/>
      <c r="C130" s="75"/>
      <c r="D130" s="73"/>
      <c r="E130" s="73"/>
      <c r="F130" s="73"/>
      <c r="G130" s="75"/>
      <c r="H130" s="75"/>
      <c r="I130" s="75"/>
      <c r="J130" s="75"/>
    </row>
    <row r="131" s="76" customFormat="true" ht="13.5" hidden="false" customHeight="false" outlineLevel="0" collapsed="false">
      <c r="A131" s="73"/>
      <c r="B131" s="75"/>
      <c r="C131" s="75"/>
      <c r="D131" s="73"/>
      <c r="E131" s="73"/>
      <c r="F131" s="73"/>
      <c r="G131" s="75"/>
      <c r="H131" s="75"/>
      <c r="I131" s="75"/>
      <c r="J131" s="75"/>
    </row>
    <row r="132" s="76" customFormat="true" ht="13.5" hidden="false" customHeight="false" outlineLevel="0" collapsed="false">
      <c r="A132" s="73"/>
      <c r="B132" s="75"/>
      <c r="C132" s="75"/>
      <c r="D132" s="73"/>
      <c r="E132" s="73"/>
      <c r="F132" s="73"/>
      <c r="G132" s="75"/>
      <c r="H132" s="75"/>
      <c r="I132" s="75"/>
      <c r="J132" s="75"/>
    </row>
    <row r="133" s="76" customFormat="true" ht="13.5" hidden="false" customHeight="false" outlineLevel="0" collapsed="false">
      <c r="A133" s="73"/>
      <c r="B133" s="75"/>
      <c r="C133" s="75"/>
      <c r="D133" s="73"/>
      <c r="E133" s="73"/>
      <c r="F133" s="73"/>
      <c r="G133" s="75"/>
      <c r="H133" s="75"/>
      <c r="I133" s="75"/>
      <c r="J133" s="75"/>
    </row>
    <row r="134" s="76" customFormat="true" ht="13.5" hidden="false" customHeight="false" outlineLevel="0" collapsed="false">
      <c r="A134" s="73"/>
      <c r="B134" s="75"/>
      <c r="C134" s="75"/>
      <c r="D134" s="73"/>
      <c r="E134" s="73"/>
      <c r="F134" s="73"/>
      <c r="G134" s="75"/>
      <c r="H134" s="75"/>
      <c r="I134" s="75"/>
      <c r="J134" s="75"/>
    </row>
    <row r="135" s="76" customFormat="true" ht="13.5" hidden="false" customHeight="false" outlineLevel="0" collapsed="false">
      <c r="A135" s="73"/>
      <c r="B135" s="75"/>
      <c r="C135" s="75"/>
      <c r="D135" s="73"/>
      <c r="E135" s="73"/>
      <c r="F135" s="73"/>
      <c r="G135" s="75"/>
      <c r="H135" s="75"/>
      <c r="I135" s="75"/>
      <c r="J135" s="75"/>
    </row>
    <row r="136" s="76" customFormat="true" ht="13.5" hidden="false" customHeight="false" outlineLevel="0" collapsed="false">
      <c r="A136" s="73"/>
      <c r="B136" s="75"/>
      <c r="C136" s="75"/>
      <c r="D136" s="73"/>
      <c r="E136" s="73"/>
      <c r="F136" s="73"/>
      <c r="G136" s="75"/>
      <c r="H136" s="75"/>
      <c r="I136" s="75"/>
      <c r="J136" s="75"/>
    </row>
    <row r="137" s="76" customFormat="true" ht="13.5" hidden="false" customHeight="false" outlineLevel="0" collapsed="false">
      <c r="A137" s="73"/>
      <c r="B137" s="75"/>
      <c r="C137" s="75"/>
      <c r="D137" s="73"/>
      <c r="E137" s="73"/>
      <c r="F137" s="73"/>
      <c r="G137" s="75"/>
      <c r="H137" s="75"/>
      <c r="I137" s="75"/>
      <c r="J137" s="75"/>
    </row>
    <row r="138" s="76" customFormat="true" ht="13.5" hidden="false" customHeight="false" outlineLevel="0" collapsed="false">
      <c r="A138" s="73"/>
      <c r="B138" s="75"/>
      <c r="C138" s="75"/>
      <c r="D138" s="73"/>
      <c r="E138" s="73"/>
      <c r="F138" s="73"/>
      <c r="G138" s="75"/>
      <c r="H138" s="75"/>
      <c r="I138" s="75"/>
      <c r="J138" s="75"/>
    </row>
    <row r="139" s="76" customFormat="true" ht="13.5" hidden="false" customHeight="false" outlineLevel="0" collapsed="false">
      <c r="A139" s="73"/>
      <c r="B139" s="75"/>
      <c r="C139" s="75"/>
      <c r="D139" s="73"/>
      <c r="E139" s="73"/>
      <c r="F139" s="73"/>
      <c r="G139" s="75"/>
      <c r="H139" s="75"/>
      <c r="I139" s="75"/>
      <c r="J139" s="75"/>
    </row>
    <row r="140" s="76" customFormat="true" ht="13.5" hidden="false" customHeight="false" outlineLevel="0" collapsed="false">
      <c r="A140" s="73"/>
      <c r="B140" s="75"/>
      <c r="C140" s="75"/>
      <c r="D140" s="73"/>
      <c r="E140" s="73"/>
      <c r="F140" s="73"/>
      <c r="G140" s="75"/>
      <c r="H140" s="75"/>
      <c r="I140" s="75"/>
      <c r="J140" s="75"/>
    </row>
    <row r="141" s="76" customFormat="true" ht="13.5" hidden="false" customHeight="false" outlineLevel="0" collapsed="false">
      <c r="A141" s="73"/>
      <c r="B141" s="75"/>
      <c r="C141" s="75"/>
      <c r="D141" s="73"/>
      <c r="E141" s="73"/>
      <c r="F141" s="73"/>
      <c r="G141" s="75"/>
      <c r="H141" s="75"/>
      <c r="I141" s="75"/>
      <c r="J141" s="75"/>
    </row>
    <row r="142" s="76" customFormat="true" ht="13.5" hidden="false" customHeight="false" outlineLevel="0" collapsed="false">
      <c r="A142" s="73"/>
      <c r="B142" s="75"/>
      <c r="C142" s="75"/>
      <c r="D142" s="73"/>
      <c r="E142" s="73"/>
      <c r="F142" s="73"/>
      <c r="G142" s="75"/>
      <c r="H142" s="75"/>
      <c r="I142" s="75"/>
      <c r="J142" s="75"/>
    </row>
    <row r="143" s="76" customFormat="true" ht="13.5" hidden="false" customHeight="false" outlineLevel="0" collapsed="false">
      <c r="A143" s="73"/>
      <c r="B143" s="75"/>
      <c r="C143" s="75"/>
      <c r="D143" s="73"/>
      <c r="E143" s="73"/>
      <c r="F143" s="73"/>
      <c r="G143" s="75"/>
      <c r="H143" s="75"/>
      <c r="I143" s="75"/>
      <c r="J143" s="75"/>
    </row>
    <row r="144" s="76" customFormat="true" ht="13.5" hidden="false" customHeight="false" outlineLevel="0" collapsed="false">
      <c r="A144" s="73"/>
      <c r="B144" s="75"/>
      <c r="C144" s="75"/>
      <c r="D144" s="73"/>
      <c r="E144" s="73"/>
      <c r="F144" s="73"/>
      <c r="G144" s="75"/>
      <c r="H144" s="75"/>
      <c r="I144" s="75"/>
      <c r="J144" s="75"/>
    </row>
    <row r="145" s="76" customFormat="true" ht="13.5" hidden="false" customHeight="false" outlineLevel="0" collapsed="false">
      <c r="A145" s="73"/>
      <c r="B145" s="75"/>
      <c r="C145" s="75"/>
      <c r="D145" s="73"/>
      <c r="E145" s="73"/>
      <c r="F145" s="73"/>
      <c r="G145" s="75"/>
      <c r="H145" s="75"/>
      <c r="I145" s="75"/>
      <c r="J145" s="75"/>
    </row>
    <row r="146" s="76" customFormat="true" ht="13.5" hidden="false" customHeight="false" outlineLevel="0" collapsed="false">
      <c r="A146" s="73"/>
      <c r="B146" s="75"/>
      <c r="C146" s="75"/>
      <c r="D146" s="73"/>
      <c r="E146" s="73"/>
      <c r="F146" s="73"/>
      <c r="G146" s="75"/>
      <c r="H146" s="75"/>
      <c r="I146" s="75"/>
      <c r="J146" s="75"/>
    </row>
    <row r="147" s="76" customFormat="true" ht="13.5" hidden="false" customHeight="false" outlineLevel="0" collapsed="false">
      <c r="A147" s="73"/>
      <c r="B147" s="75"/>
      <c r="C147" s="75"/>
      <c r="D147" s="73"/>
      <c r="E147" s="73"/>
      <c r="F147" s="73"/>
      <c r="G147" s="75"/>
      <c r="H147" s="75"/>
      <c r="I147" s="75"/>
      <c r="J147" s="75"/>
    </row>
    <row r="148" s="76" customFormat="true" ht="13.5" hidden="false" customHeight="false" outlineLevel="0" collapsed="false">
      <c r="A148" s="73"/>
      <c r="B148" s="75"/>
      <c r="C148" s="75"/>
      <c r="D148" s="73"/>
      <c r="E148" s="73"/>
      <c r="F148" s="73"/>
      <c r="G148" s="75"/>
      <c r="H148" s="75"/>
      <c r="I148" s="75"/>
      <c r="J148" s="75"/>
    </row>
    <row r="149" s="76" customFormat="true" ht="13.5" hidden="false" customHeight="false" outlineLevel="0" collapsed="false">
      <c r="A149" s="73"/>
      <c r="B149" s="75"/>
      <c r="C149" s="75"/>
      <c r="D149" s="73"/>
      <c r="E149" s="73"/>
      <c r="F149" s="73"/>
      <c r="G149" s="75"/>
      <c r="H149" s="75"/>
      <c r="I149" s="75"/>
      <c r="J149" s="75"/>
    </row>
    <row r="150" s="76" customFormat="true" ht="13.5" hidden="false" customHeight="false" outlineLevel="0" collapsed="false">
      <c r="A150" s="73"/>
      <c r="B150" s="75"/>
      <c r="C150" s="75"/>
      <c r="D150" s="73"/>
      <c r="E150" s="73"/>
      <c r="F150" s="73"/>
      <c r="G150" s="75"/>
      <c r="H150" s="75"/>
      <c r="I150" s="75"/>
      <c r="J150" s="75"/>
    </row>
    <row r="151" s="76" customFormat="true" ht="13.5" hidden="false" customHeight="false" outlineLevel="0" collapsed="false">
      <c r="A151" s="73"/>
      <c r="B151" s="75"/>
      <c r="C151" s="75"/>
      <c r="D151" s="73"/>
      <c r="E151" s="73"/>
      <c r="F151" s="73"/>
      <c r="G151" s="75"/>
      <c r="H151" s="75"/>
      <c r="I151" s="75"/>
      <c r="J151" s="75"/>
    </row>
    <row r="152" s="76" customFormat="true" ht="13.5" hidden="false" customHeight="false" outlineLevel="0" collapsed="false">
      <c r="A152" s="73"/>
      <c r="B152" s="75"/>
      <c r="C152" s="75"/>
      <c r="D152" s="73"/>
      <c r="E152" s="73"/>
      <c r="F152" s="73"/>
      <c r="G152" s="75"/>
      <c r="H152" s="75"/>
      <c r="I152" s="75"/>
      <c r="J152" s="75"/>
    </row>
    <row r="153" s="76" customFormat="true" ht="13.5" hidden="false" customHeight="false" outlineLevel="0" collapsed="false">
      <c r="A153" s="73"/>
      <c r="B153" s="75"/>
      <c r="C153" s="75"/>
      <c r="D153" s="73"/>
      <c r="E153" s="73"/>
      <c r="F153" s="73"/>
      <c r="G153" s="75"/>
      <c r="H153" s="75"/>
      <c r="I153" s="75"/>
      <c r="J153" s="75"/>
    </row>
    <row r="154" s="76" customFormat="true" ht="13.5" hidden="false" customHeight="false" outlineLevel="0" collapsed="false">
      <c r="A154" s="73"/>
      <c r="B154" s="75"/>
      <c r="C154" s="75"/>
      <c r="D154" s="73"/>
      <c r="E154" s="73"/>
      <c r="F154" s="73"/>
      <c r="G154" s="75"/>
      <c r="H154" s="75"/>
      <c r="I154" s="75"/>
      <c r="J154" s="75"/>
    </row>
    <row r="155" s="76" customFormat="true" ht="13.5" hidden="false" customHeight="false" outlineLevel="0" collapsed="false">
      <c r="A155" s="73"/>
      <c r="B155" s="75"/>
      <c r="C155" s="75"/>
      <c r="D155" s="73"/>
      <c r="E155" s="73"/>
      <c r="F155" s="73"/>
      <c r="G155" s="75"/>
      <c r="H155" s="75"/>
      <c r="I155" s="75"/>
      <c r="J155" s="75"/>
    </row>
    <row r="156" s="76" customFormat="true" ht="13.5" hidden="false" customHeight="false" outlineLevel="0" collapsed="false">
      <c r="A156" s="73"/>
      <c r="B156" s="75"/>
      <c r="C156" s="75"/>
      <c r="D156" s="73"/>
      <c r="E156" s="73"/>
      <c r="F156" s="73"/>
      <c r="G156" s="75"/>
      <c r="H156" s="75"/>
      <c r="I156" s="75"/>
      <c r="J156" s="75"/>
    </row>
    <row r="157" s="76" customFormat="true" ht="13.5" hidden="false" customHeight="false" outlineLevel="0" collapsed="false">
      <c r="A157" s="73"/>
      <c r="B157" s="75"/>
      <c r="C157" s="75"/>
      <c r="D157" s="73"/>
      <c r="E157" s="73"/>
      <c r="F157" s="73"/>
      <c r="G157" s="75"/>
      <c r="H157" s="75"/>
      <c r="I157" s="75"/>
      <c r="J157" s="75"/>
    </row>
    <row r="158" s="76" customFormat="true" ht="13.5" hidden="false" customHeight="false" outlineLevel="0" collapsed="false">
      <c r="A158" s="73"/>
      <c r="B158" s="75"/>
      <c r="C158" s="75"/>
      <c r="D158" s="73"/>
      <c r="E158" s="73"/>
      <c r="F158" s="73"/>
      <c r="G158" s="75"/>
      <c r="H158" s="75"/>
      <c r="I158" s="75"/>
      <c r="J158" s="75"/>
    </row>
    <row r="159" s="76" customFormat="true" ht="13.5" hidden="false" customHeight="false" outlineLevel="0" collapsed="false">
      <c r="A159" s="73"/>
      <c r="B159" s="75"/>
      <c r="C159" s="75"/>
      <c r="D159" s="73"/>
      <c r="E159" s="73"/>
      <c r="F159" s="73"/>
      <c r="G159" s="75"/>
      <c r="H159" s="75"/>
      <c r="I159" s="75"/>
      <c r="J159" s="75"/>
    </row>
    <row r="160" s="76" customFormat="true" ht="13.5" hidden="false" customHeight="false" outlineLevel="0" collapsed="false">
      <c r="A160" s="73"/>
      <c r="B160" s="75"/>
      <c r="C160" s="75"/>
      <c r="D160" s="73"/>
      <c r="E160" s="73"/>
      <c r="F160" s="73"/>
      <c r="G160" s="75"/>
      <c r="H160" s="75"/>
      <c r="I160" s="75"/>
      <c r="J160" s="75"/>
    </row>
    <row r="161" s="76" customFormat="true" ht="13.5" hidden="false" customHeight="false" outlineLevel="0" collapsed="false">
      <c r="A161" s="73"/>
      <c r="B161" s="75"/>
      <c r="C161" s="75"/>
      <c r="D161" s="73"/>
      <c r="E161" s="73"/>
      <c r="F161" s="73"/>
      <c r="G161" s="75"/>
      <c r="H161" s="75"/>
      <c r="I161" s="75"/>
      <c r="J161" s="75"/>
    </row>
    <row r="162" s="76" customFormat="true" ht="13.5" hidden="false" customHeight="false" outlineLevel="0" collapsed="false">
      <c r="A162" s="73"/>
      <c r="B162" s="75"/>
      <c r="C162" s="75"/>
      <c r="D162" s="73"/>
      <c r="E162" s="73"/>
      <c r="F162" s="73"/>
      <c r="G162" s="75"/>
      <c r="H162" s="75"/>
      <c r="I162" s="75"/>
      <c r="J162" s="75"/>
    </row>
    <row r="163" s="76" customFormat="true" ht="13.5" hidden="false" customHeight="false" outlineLevel="0" collapsed="false">
      <c r="A163" s="73"/>
      <c r="B163" s="75"/>
      <c r="C163" s="75"/>
      <c r="D163" s="73"/>
      <c r="E163" s="73"/>
      <c r="F163" s="73"/>
      <c r="G163" s="75"/>
      <c r="H163" s="75"/>
      <c r="I163" s="75"/>
      <c r="J163" s="75"/>
    </row>
    <row r="164" s="76" customFormat="true" ht="13.5" hidden="false" customHeight="false" outlineLevel="0" collapsed="false">
      <c r="A164" s="73"/>
      <c r="B164" s="75"/>
      <c r="C164" s="75"/>
      <c r="D164" s="73"/>
      <c r="E164" s="73"/>
      <c r="F164" s="73"/>
      <c r="G164" s="75"/>
      <c r="H164" s="75"/>
      <c r="I164" s="75"/>
      <c r="J164" s="75"/>
    </row>
    <row r="165" s="76" customFormat="true" ht="13.5" hidden="false" customHeight="false" outlineLevel="0" collapsed="false">
      <c r="A165" s="73"/>
      <c r="B165" s="75"/>
      <c r="C165" s="75"/>
      <c r="D165" s="73"/>
      <c r="E165" s="73"/>
      <c r="F165" s="73"/>
      <c r="G165" s="75"/>
      <c r="H165" s="75"/>
      <c r="I165" s="75"/>
      <c r="J165" s="75"/>
    </row>
    <row r="166" s="76" customFormat="true" ht="13.5" hidden="false" customHeight="false" outlineLevel="0" collapsed="false">
      <c r="A166" s="73"/>
      <c r="B166" s="75"/>
      <c r="C166" s="75"/>
      <c r="D166" s="73"/>
      <c r="E166" s="73"/>
      <c r="F166" s="73"/>
      <c r="G166" s="75"/>
      <c r="H166" s="75"/>
      <c r="I166" s="75"/>
      <c r="J166" s="75"/>
    </row>
    <row r="167" s="76" customFormat="true" ht="13.5" hidden="false" customHeight="false" outlineLevel="0" collapsed="false">
      <c r="A167" s="73"/>
      <c r="B167" s="75"/>
      <c r="C167" s="75"/>
      <c r="D167" s="73"/>
      <c r="E167" s="73"/>
      <c r="F167" s="73"/>
      <c r="G167" s="75"/>
      <c r="H167" s="75"/>
      <c r="I167" s="75"/>
      <c r="J167" s="75"/>
    </row>
    <row r="168" s="76" customFormat="true" ht="13.5" hidden="false" customHeight="false" outlineLevel="0" collapsed="false">
      <c r="A168" s="73"/>
      <c r="B168" s="75"/>
      <c r="C168" s="75"/>
      <c r="D168" s="73"/>
      <c r="E168" s="73"/>
      <c r="F168" s="73"/>
      <c r="G168" s="75"/>
      <c r="H168" s="75"/>
      <c r="I168" s="75"/>
      <c r="J168" s="75"/>
    </row>
    <row r="169" s="76" customFormat="true" ht="13.5" hidden="false" customHeight="false" outlineLevel="0" collapsed="false">
      <c r="A169" s="73"/>
      <c r="B169" s="75"/>
      <c r="C169" s="75"/>
      <c r="D169" s="73"/>
      <c r="E169" s="73"/>
      <c r="F169" s="73"/>
      <c r="G169" s="75"/>
      <c r="H169" s="75"/>
      <c r="I169" s="75"/>
      <c r="J169" s="75"/>
    </row>
    <row r="170" s="76" customFormat="true" ht="13.5" hidden="false" customHeight="false" outlineLevel="0" collapsed="false">
      <c r="A170" s="73"/>
      <c r="B170" s="75"/>
      <c r="C170" s="75"/>
      <c r="D170" s="73"/>
      <c r="E170" s="73"/>
      <c r="F170" s="73"/>
      <c r="G170" s="75"/>
      <c r="H170" s="75"/>
      <c r="I170" s="75"/>
      <c r="J170" s="75"/>
    </row>
    <row r="171" s="76" customFormat="true" ht="13.5" hidden="false" customHeight="false" outlineLevel="0" collapsed="false">
      <c r="A171" s="73"/>
      <c r="B171" s="75"/>
      <c r="C171" s="75"/>
      <c r="D171" s="73"/>
      <c r="E171" s="73"/>
      <c r="F171" s="73"/>
      <c r="G171" s="75"/>
      <c r="H171" s="75"/>
      <c r="I171" s="75"/>
      <c r="J171" s="75"/>
    </row>
    <row r="172" s="76" customFormat="true" ht="13.5" hidden="false" customHeight="false" outlineLevel="0" collapsed="false">
      <c r="A172" s="73"/>
      <c r="B172" s="75"/>
      <c r="C172" s="75"/>
      <c r="D172" s="73"/>
      <c r="E172" s="73"/>
      <c r="F172" s="73"/>
      <c r="G172" s="75"/>
      <c r="H172" s="75"/>
      <c r="I172" s="75"/>
      <c r="J172" s="75"/>
    </row>
    <row r="173" s="76" customFormat="true" ht="13.5" hidden="false" customHeight="false" outlineLevel="0" collapsed="false">
      <c r="A173" s="73"/>
      <c r="B173" s="75"/>
      <c r="C173" s="75"/>
      <c r="D173" s="73"/>
      <c r="E173" s="73"/>
      <c r="F173" s="73"/>
      <c r="G173" s="75"/>
      <c r="H173" s="75"/>
      <c r="I173" s="75"/>
      <c r="J173" s="75"/>
    </row>
    <row r="174" s="76" customFormat="true" ht="13.5" hidden="false" customHeight="false" outlineLevel="0" collapsed="false">
      <c r="A174" s="73"/>
      <c r="B174" s="75"/>
      <c r="C174" s="75"/>
      <c r="D174" s="73"/>
      <c r="E174" s="73"/>
      <c r="F174" s="73"/>
      <c r="G174" s="75"/>
      <c r="H174" s="75"/>
      <c r="I174" s="75"/>
      <c r="J174" s="75"/>
    </row>
    <row r="175" s="76" customFormat="true" ht="13.5" hidden="false" customHeight="false" outlineLevel="0" collapsed="false">
      <c r="A175" s="73"/>
      <c r="B175" s="75"/>
      <c r="C175" s="75"/>
      <c r="D175" s="73"/>
      <c r="E175" s="73"/>
      <c r="F175" s="73"/>
      <c r="G175" s="75"/>
      <c r="H175" s="75"/>
      <c r="I175" s="75"/>
      <c r="J175" s="75"/>
    </row>
    <row r="176" s="76" customFormat="true" ht="13.5" hidden="false" customHeight="false" outlineLevel="0" collapsed="false">
      <c r="A176" s="73"/>
      <c r="B176" s="75"/>
      <c r="C176" s="75"/>
      <c r="D176" s="73"/>
      <c r="E176" s="73"/>
      <c r="F176" s="73"/>
      <c r="G176" s="75"/>
      <c r="H176" s="75"/>
      <c r="I176" s="75"/>
      <c r="J176" s="75"/>
    </row>
    <row r="177" s="76" customFormat="true" ht="13.5" hidden="false" customHeight="false" outlineLevel="0" collapsed="false">
      <c r="A177" s="73"/>
      <c r="B177" s="75"/>
      <c r="C177" s="75"/>
      <c r="D177" s="73"/>
      <c r="E177" s="73"/>
      <c r="F177" s="73"/>
      <c r="G177" s="75"/>
      <c r="H177" s="75"/>
      <c r="I177" s="75"/>
      <c r="J177" s="75"/>
    </row>
    <row r="178" s="76" customFormat="true" ht="13.5" hidden="false" customHeight="false" outlineLevel="0" collapsed="false">
      <c r="A178" s="73"/>
      <c r="B178" s="75"/>
      <c r="C178" s="75"/>
      <c r="D178" s="73"/>
      <c r="E178" s="73"/>
      <c r="F178" s="73"/>
      <c r="G178" s="75"/>
      <c r="H178" s="75"/>
      <c r="I178" s="75"/>
      <c r="J178" s="75"/>
    </row>
    <row r="179" s="76" customFormat="true" ht="13.5" hidden="false" customHeight="false" outlineLevel="0" collapsed="false">
      <c r="A179" s="73"/>
      <c r="B179" s="75"/>
      <c r="C179" s="75"/>
      <c r="D179" s="73"/>
      <c r="E179" s="73"/>
      <c r="F179" s="73"/>
      <c r="G179" s="75"/>
      <c r="H179" s="75"/>
      <c r="I179" s="75"/>
      <c r="J179" s="75"/>
    </row>
    <row r="180" s="76" customFormat="true" ht="13.5" hidden="false" customHeight="false" outlineLevel="0" collapsed="false">
      <c r="A180" s="73"/>
      <c r="B180" s="75"/>
      <c r="C180" s="75"/>
      <c r="D180" s="73"/>
      <c r="E180" s="73"/>
      <c r="F180" s="73"/>
      <c r="G180" s="75"/>
      <c r="H180" s="75"/>
      <c r="I180" s="75"/>
      <c r="J180" s="75"/>
    </row>
    <row r="181" s="76" customFormat="true" ht="13.5" hidden="false" customHeight="false" outlineLevel="0" collapsed="false">
      <c r="A181" s="73"/>
      <c r="B181" s="75"/>
      <c r="C181" s="75"/>
      <c r="D181" s="73"/>
      <c r="E181" s="73"/>
      <c r="F181" s="73"/>
      <c r="G181" s="75"/>
      <c r="H181" s="75"/>
      <c r="I181" s="75"/>
      <c r="J181" s="75"/>
    </row>
    <row r="182" s="76" customFormat="true" ht="13.5" hidden="false" customHeight="false" outlineLevel="0" collapsed="false">
      <c r="A182" s="73"/>
      <c r="B182" s="75"/>
      <c r="C182" s="75"/>
      <c r="D182" s="73"/>
      <c r="E182" s="73"/>
      <c r="F182" s="73"/>
      <c r="G182" s="75"/>
      <c r="H182" s="75"/>
      <c r="I182" s="75"/>
      <c r="J182" s="75"/>
    </row>
    <row r="183" s="76" customFormat="true" ht="13.5" hidden="false" customHeight="false" outlineLevel="0" collapsed="false">
      <c r="A183" s="73"/>
      <c r="B183" s="75"/>
      <c r="C183" s="75"/>
      <c r="D183" s="73"/>
      <c r="E183" s="73"/>
      <c r="F183" s="73"/>
      <c r="G183" s="75"/>
      <c r="H183" s="75"/>
      <c r="I183" s="75"/>
      <c r="J183" s="75"/>
    </row>
    <row r="184" s="76" customFormat="true" ht="13.5" hidden="false" customHeight="false" outlineLevel="0" collapsed="false">
      <c r="A184" s="73"/>
      <c r="B184" s="75"/>
      <c r="C184" s="75"/>
      <c r="D184" s="73"/>
      <c r="E184" s="73"/>
      <c r="F184" s="73"/>
      <c r="G184" s="75"/>
      <c r="H184" s="75"/>
      <c r="I184" s="75"/>
      <c r="J184" s="75"/>
    </row>
    <row r="185" s="76" customFormat="true" ht="13.5" hidden="false" customHeight="false" outlineLevel="0" collapsed="false">
      <c r="A185" s="73"/>
      <c r="B185" s="75"/>
      <c r="C185" s="75"/>
      <c r="D185" s="73"/>
      <c r="E185" s="73"/>
      <c r="F185" s="73"/>
      <c r="G185" s="75"/>
      <c r="H185" s="75"/>
      <c r="I185" s="75"/>
      <c r="J185" s="75"/>
    </row>
    <row r="186" s="76" customFormat="true" ht="13.5" hidden="false" customHeight="false" outlineLevel="0" collapsed="false">
      <c r="A186" s="73"/>
      <c r="B186" s="75"/>
      <c r="C186" s="75"/>
      <c r="D186" s="73"/>
      <c r="E186" s="73"/>
      <c r="F186" s="73"/>
      <c r="G186" s="75"/>
      <c r="H186" s="75"/>
      <c r="I186" s="75"/>
      <c r="J186" s="75"/>
    </row>
    <row r="187" s="76" customFormat="true" ht="13.5" hidden="false" customHeight="false" outlineLevel="0" collapsed="false">
      <c r="A187" s="73"/>
      <c r="B187" s="75"/>
      <c r="C187" s="75"/>
      <c r="D187" s="73"/>
      <c r="E187" s="73"/>
      <c r="F187" s="73"/>
      <c r="G187" s="75"/>
      <c r="H187" s="75"/>
      <c r="I187" s="75"/>
      <c r="J187" s="75"/>
    </row>
    <row r="188" s="76" customFormat="true" ht="13.5" hidden="false" customHeight="false" outlineLevel="0" collapsed="false">
      <c r="A188" s="73"/>
      <c r="B188" s="75"/>
      <c r="C188" s="75"/>
      <c r="D188" s="73"/>
      <c r="E188" s="73"/>
      <c r="F188" s="73"/>
      <c r="G188" s="75"/>
      <c r="H188" s="75"/>
      <c r="I188" s="75"/>
      <c r="J188" s="75"/>
    </row>
    <row r="189" s="76" customFormat="true" ht="13.5" hidden="false" customHeight="false" outlineLevel="0" collapsed="false">
      <c r="A189" s="73"/>
      <c r="B189" s="75"/>
      <c r="C189" s="75"/>
      <c r="D189" s="73"/>
      <c r="E189" s="73"/>
      <c r="F189" s="73"/>
      <c r="G189" s="75"/>
      <c r="H189" s="75"/>
      <c r="I189" s="75"/>
      <c r="J189" s="75"/>
    </row>
    <row r="190" s="76" customFormat="true" ht="13.5" hidden="false" customHeight="false" outlineLevel="0" collapsed="false">
      <c r="A190" s="73"/>
      <c r="B190" s="75"/>
      <c r="C190" s="75"/>
      <c r="D190" s="73"/>
      <c r="E190" s="73"/>
      <c r="F190" s="73"/>
      <c r="G190" s="75"/>
      <c r="H190" s="75"/>
      <c r="I190" s="75"/>
      <c r="J190" s="75"/>
    </row>
    <row r="191" s="76" customFormat="true" ht="13.5" hidden="false" customHeight="false" outlineLevel="0" collapsed="false">
      <c r="A191" s="73"/>
      <c r="B191" s="75"/>
      <c r="C191" s="75"/>
      <c r="D191" s="73"/>
      <c r="E191" s="73"/>
      <c r="F191" s="73"/>
      <c r="G191" s="75"/>
      <c r="H191" s="75"/>
      <c r="I191" s="75"/>
      <c r="J191" s="75"/>
    </row>
    <row r="192" s="76" customFormat="true" ht="13.5" hidden="false" customHeight="false" outlineLevel="0" collapsed="false">
      <c r="A192" s="73"/>
      <c r="B192" s="75"/>
      <c r="C192" s="75"/>
      <c r="D192" s="73"/>
      <c r="E192" s="73"/>
      <c r="F192" s="73"/>
      <c r="G192" s="75"/>
      <c r="H192" s="75"/>
      <c r="I192" s="75"/>
      <c r="J192" s="75"/>
    </row>
    <row r="193" s="76" customFormat="true" ht="13.5" hidden="false" customHeight="false" outlineLevel="0" collapsed="false">
      <c r="A193" s="73"/>
      <c r="B193" s="75"/>
      <c r="C193" s="75"/>
      <c r="D193" s="73"/>
      <c r="E193" s="73"/>
      <c r="F193" s="73"/>
      <c r="G193" s="75"/>
      <c r="H193" s="75"/>
      <c r="I193" s="75"/>
      <c r="J193" s="75"/>
    </row>
    <row r="194" s="76" customFormat="true" ht="13.5" hidden="false" customHeight="false" outlineLevel="0" collapsed="false">
      <c r="A194" s="73"/>
      <c r="B194" s="75"/>
      <c r="C194" s="75"/>
      <c r="D194" s="73"/>
      <c r="E194" s="73"/>
      <c r="F194" s="73"/>
      <c r="G194" s="75"/>
      <c r="H194" s="75"/>
      <c r="I194" s="75"/>
      <c r="J194" s="75"/>
    </row>
    <row r="195" s="76" customFormat="true" ht="13.5" hidden="false" customHeight="false" outlineLevel="0" collapsed="false">
      <c r="A195" s="73"/>
      <c r="B195" s="75"/>
      <c r="C195" s="75"/>
      <c r="D195" s="73"/>
      <c r="E195" s="73"/>
      <c r="F195" s="73"/>
      <c r="G195" s="75"/>
      <c r="H195" s="75"/>
      <c r="I195" s="75"/>
      <c r="J195" s="75"/>
    </row>
    <row r="196" s="76" customFormat="true" ht="13.5" hidden="false" customHeight="false" outlineLevel="0" collapsed="false">
      <c r="A196" s="73"/>
      <c r="B196" s="75"/>
      <c r="C196" s="75"/>
      <c r="D196" s="73"/>
      <c r="E196" s="73"/>
      <c r="F196" s="73"/>
      <c r="G196" s="75"/>
      <c r="H196" s="75"/>
      <c r="I196" s="75"/>
      <c r="J196" s="75"/>
    </row>
    <row r="197" s="76" customFormat="true" ht="13.5" hidden="false" customHeight="false" outlineLevel="0" collapsed="false">
      <c r="A197" s="73"/>
      <c r="B197" s="75"/>
      <c r="C197" s="75"/>
      <c r="D197" s="73"/>
      <c r="E197" s="73"/>
      <c r="F197" s="73"/>
      <c r="G197" s="75"/>
      <c r="H197" s="75"/>
      <c r="I197" s="75"/>
      <c r="J197" s="75"/>
    </row>
    <row r="198" s="76" customFormat="true" ht="13.5" hidden="false" customHeight="false" outlineLevel="0" collapsed="false">
      <c r="A198" s="73"/>
      <c r="B198" s="75"/>
      <c r="C198" s="75"/>
      <c r="D198" s="73"/>
      <c r="E198" s="73"/>
      <c r="F198" s="73"/>
      <c r="G198" s="75"/>
      <c r="H198" s="75"/>
      <c r="I198" s="75"/>
      <c r="J198" s="75"/>
    </row>
    <row r="199" s="76" customFormat="true" ht="13.5" hidden="false" customHeight="false" outlineLevel="0" collapsed="false">
      <c r="A199" s="73"/>
      <c r="B199" s="75"/>
      <c r="C199" s="75"/>
      <c r="D199" s="73"/>
      <c r="E199" s="73"/>
      <c r="F199" s="73"/>
      <c r="G199" s="75"/>
      <c r="H199" s="75"/>
      <c r="I199" s="75"/>
      <c r="J199" s="75"/>
    </row>
    <row r="200" s="76" customFormat="true" ht="13.5" hidden="false" customHeight="false" outlineLevel="0" collapsed="false">
      <c r="A200" s="73"/>
      <c r="B200" s="75"/>
      <c r="C200" s="75"/>
      <c r="D200" s="73"/>
      <c r="E200" s="73"/>
      <c r="F200" s="73"/>
      <c r="G200" s="75"/>
      <c r="H200" s="75"/>
      <c r="I200" s="75"/>
      <c r="J200" s="75"/>
    </row>
    <row r="201" s="76" customFormat="true" ht="13.5" hidden="false" customHeight="false" outlineLevel="0" collapsed="false">
      <c r="A201" s="73"/>
      <c r="B201" s="75"/>
      <c r="C201" s="75"/>
      <c r="D201" s="73"/>
      <c r="E201" s="73"/>
      <c r="F201" s="73"/>
      <c r="G201" s="75"/>
      <c r="H201" s="75"/>
      <c r="I201" s="75"/>
      <c r="J201" s="75"/>
    </row>
    <row r="202" s="76" customFormat="true" ht="13.5" hidden="false" customHeight="false" outlineLevel="0" collapsed="false">
      <c r="A202" s="73"/>
      <c r="B202" s="75"/>
      <c r="C202" s="75"/>
      <c r="D202" s="73"/>
      <c r="E202" s="73"/>
      <c r="F202" s="73"/>
      <c r="G202" s="75"/>
      <c r="H202" s="75"/>
      <c r="I202" s="75"/>
      <c r="J202" s="75"/>
    </row>
    <row r="203" s="76" customFormat="true" ht="13.5" hidden="false" customHeight="false" outlineLevel="0" collapsed="false">
      <c r="A203" s="73"/>
      <c r="B203" s="75"/>
      <c r="C203" s="75"/>
      <c r="D203" s="73"/>
      <c r="E203" s="73"/>
      <c r="F203" s="73"/>
      <c r="G203" s="75"/>
      <c r="H203" s="75"/>
      <c r="I203" s="75"/>
      <c r="J203" s="75"/>
    </row>
    <row r="204" s="76" customFormat="true" ht="13.5" hidden="false" customHeight="false" outlineLevel="0" collapsed="false">
      <c r="A204" s="73"/>
      <c r="B204" s="75"/>
      <c r="C204" s="75"/>
      <c r="D204" s="73"/>
      <c r="E204" s="73"/>
      <c r="F204" s="73"/>
      <c r="G204" s="75"/>
      <c r="H204" s="75"/>
      <c r="I204" s="75"/>
      <c r="J204" s="75"/>
    </row>
    <row r="205" s="76" customFormat="true" ht="13.5" hidden="false" customHeight="false" outlineLevel="0" collapsed="false">
      <c r="A205" s="73"/>
      <c r="B205" s="75"/>
      <c r="C205" s="75"/>
      <c r="D205" s="73"/>
      <c r="E205" s="73"/>
      <c r="F205" s="73"/>
      <c r="G205" s="75"/>
      <c r="H205" s="75"/>
      <c r="I205" s="75"/>
      <c r="J205" s="75"/>
    </row>
    <row r="206" s="76" customFormat="true" ht="13.5" hidden="false" customHeight="false" outlineLevel="0" collapsed="false">
      <c r="A206" s="73"/>
      <c r="B206" s="75"/>
      <c r="C206" s="75"/>
      <c r="D206" s="73"/>
      <c r="E206" s="73"/>
      <c r="F206" s="73"/>
      <c r="G206" s="75"/>
      <c r="H206" s="75"/>
      <c r="I206" s="75"/>
      <c r="J206" s="75"/>
    </row>
    <row r="207" s="76" customFormat="true" ht="13.5" hidden="false" customHeight="false" outlineLevel="0" collapsed="false">
      <c r="A207" s="73"/>
      <c r="B207" s="75"/>
      <c r="C207" s="75"/>
      <c r="D207" s="73"/>
      <c r="E207" s="73"/>
      <c r="F207" s="73"/>
      <c r="G207" s="75"/>
      <c r="H207" s="75"/>
      <c r="I207" s="75"/>
      <c r="J207" s="75"/>
    </row>
    <row r="208" s="76" customFormat="true" ht="13.5" hidden="false" customHeight="false" outlineLevel="0" collapsed="false">
      <c r="A208" s="73"/>
      <c r="B208" s="75"/>
      <c r="C208" s="75"/>
      <c r="D208" s="73"/>
      <c r="E208" s="73"/>
      <c r="F208" s="73"/>
      <c r="G208" s="75"/>
      <c r="H208" s="75"/>
      <c r="I208" s="75"/>
      <c r="J208" s="75"/>
    </row>
    <row r="209" s="76" customFormat="true" ht="13.5" hidden="false" customHeight="false" outlineLevel="0" collapsed="false">
      <c r="A209" s="73"/>
      <c r="B209" s="75"/>
      <c r="C209" s="75"/>
      <c r="D209" s="73"/>
      <c r="E209" s="73"/>
      <c r="F209" s="73"/>
      <c r="G209" s="75"/>
      <c r="H209" s="75"/>
      <c r="I209" s="75"/>
      <c r="J209" s="75"/>
    </row>
    <row r="210" s="76" customFormat="true" ht="13.5" hidden="false" customHeight="false" outlineLevel="0" collapsed="false">
      <c r="A210" s="73"/>
      <c r="B210" s="75"/>
      <c r="C210" s="75"/>
      <c r="D210" s="73"/>
      <c r="E210" s="73"/>
      <c r="F210" s="73"/>
      <c r="G210" s="75"/>
      <c r="H210" s="75"/>
      <c r="I210" s="75"/>
      <c r="J210" s="75"/>
    </row>
    <row r="211" s="76" customFormat="true" ht="13.5" hidden="false" customHeight="false" outlineLevel="0" collapsed="false">
      <c r="A211" s="73"/>
      <c r="B211" s="75"/>
      <c r="C211" s="75"/>
      <c r="D211" s="73"/>
      <c r="E211" s="73"/>
      <c r="F211" s="73"/>
      <c r="G211" s="75"/>
      <c r="H211" s="75"/>
      <c r="I211" s="75"/>
      <c r="J211" s="75"/>
    </row>
    <row r="212" s="76" customFormat="true" ht="13.5" hidden="false" customHeight="false" outlineLevel="0" collapsed="false">
      <c r="A212" s="73"/>
      <c r="B212" s="75"/>
      <c r="C212" s="75"/>
      <c r="D212" s="73"/>
      <c r="E212" s="73"/>
      <c r="F212" s="73"/>
      <c r="G212" s="75"/>
      <c r="H212" s="75"/>
      <c r="I212" s="75"/>
      <c r="J212" s="75"/>
    </row>
    <row r="213" s="76" customFormat="true" ht="13.5" hidden="false" customHeight="false" outlineLevel="0" collapsed="false">
      <c r="A213" s="73"/>
      <c r="B213" s="75"/>
      <c r="C213" s="75"/>
      <c r="D213" s="73"/>
      <c r="E213" s="73"/>
      <c r="F213" s="73"/>
      <c r="G213" s="75"/>
      <c r="H213" s="75"/>
      <c r="I213" s="75"/>
      <c r="J213" s="75"/>
    </row>
    <row r="214" s="76" customFormat="true" ht="13.5" hidden="false" customHeight="false" outlineLevel="0" collapsed="false">
      <c r="A214" s="73"/>
      <c r="B214" s="75"/>
      <c r="C214" s="75"/>
      <c r="D214" s="73"/>
      <c r="E214" s="73"/>
      <c r="F214" s="73"/>
      <c r="G214" s="75"/>
      <c r="H214" s="75"/>
      <c r="I214" s="75"/>
      <c r="J214" s="75"/>
    </row>
    <row r="215" s="76" customFormat="true" ht="13.5" hidden="false" customHeight="false" outlineLevel="0" collapsed="false">
      <c r="A215" s="73"/>
      <c r="B215" s="75"/>
      <c r="C215" s="75"/>
      <c r="D215" s="73"/>
      <c r="E215" s="73"/>
      <c r="F215" s="73"/>
      <c r="G215" s="75"/>
      <c r="H215" s="75"/>
      <c r="I215" s="75"/>
      <c r="J215" s="75"/>
    </row>
    <row r="216" s="76" customFormat="true" ht="13.5" hidden="false" customHeight="false" outlineLevel="0" collapsed="false">
      <c r="A216" s="73"/>
      <c r="B216" s="75"/>
      <c r="C216" s="75"/>
      <c r="D216" s="73"/>
      <c r="E216" s="73"/>
      <c r="F216" s="73"/>
      <c r="G216" s="75"/>
      <c r="H216" s="75"/>
      <c r="I216" s="75"/>
      <c r="J216" s="75"/>
    </row>
    <row r="217" s="76" customFormat="true" ht="13.5" hidden="false" customHeight="false" outlineLevel="0" collapsed="false">
      <c r="A217" s="73"/>
      <c r="B217" s="75"/>
      <c r="C217" s="75"/>
      <c r="D217" s="73"/>
      <c r="E217" s="73"/>
      <c r="F217" s="73"/>
      <c r="G217" s="75"/>
      <c r="H217" s="75"/>
      <c r="I217" s="75"/>
      <c r="J217" s="75"/>
    </row>
    <row r="218" s="76" customFormat="true" ht="13.5" hidden="false" customHeight="false" outlineLevel="0" collapsed="false">
      <c r="A218" s="73"/>
      <c r="B218" s="75"/>
      <c r="C218" s="75"/>
      <c r="D218" s="73"/>
      <c r="E218" s="73"/>
      <c r="F218" s="73"/>
      <c r="G218" s="75"/>
      <c r="H218" s="75"/>
      <c r="I218" s="75"/>
      <c r="J218" s="75"/>
    </row>
    <row r="219" s="76" customFormat="true" ht="13.5" hidden="false" customHeight="false" outlineLevel="0" collapsed="false">
      <c r="A219" s="73"/>
      <c r="B219" s="75"/>
      <c r="C219" s="75"/>
      <c r="D219" s="73"/>
      <c r="E219" s="73"/>
      <c r="F219" s="73"/>
      <c r="G219" s="75"/>
      <c r="H219" s="75"/>
      <c r="I219" s="75"/>
      <c r="J219" s="75"/>
    </row>
    <row r="220" s="76" customFormat="true" ht="13.5" hidden="false" customHeight="false" outlineLevel="0" collapsed="false">
      <c r="A220" s="73"/>
      <c r="B220" s="75"/>
      <c r="C220" s="75"/>
      <c r="D220" s="73"/>
      <c r="E220" s="73"/>
      <c r="F220" s="73"/>
      <c r="G220" s="75"/>
      <c r="H220" s="75"/>
      <c r="I220" s="75"/>
      <c r="J220" s="75"/>
    </row>
    <row r="221" s="76" customFormat="true" ht="13.5" hidden="false" customHeight="false" outlineLevel="0" collapsed="false">
      <c r="A221" s="73"/>
      <c r="B221" s="75"/>
      <c r="C221" s="75"/>
      <c r="D221" s="73"/>
      <c r="E221" s="73"/>
      <c r="F221" s="73"/>
      <c r="G221" s="75"/>
      <c r="H221" s="75"/>
      <c r="I221" s="75"/>
      <c r="J221" s="75"/>
    </row>
    <row r="222" s="76" customFormat="true" ht="13.5" hidden="false" customHeight="false" outlineLevel="0" collapsed="false">
      <c r="A222" s="73"/>
      <c r="B222" s="75"/>
      <c r="C222" s="75"/>
      <c r="D222" s="73"/>
      <c r="E222" s="73"/>
      <c r="F222" s="73"/>
      <c r="G222" s="75"/>
      <c r="H222" s="75"/>
      <c r="I222" s="75"/>
      <c r="J222" s="75"/>
    </row>
    <row r="223" s="76" customFormat="true" ht="13.5" hidden="false" customHeight="false" outlineLevel="0" collapsed="false">
      <c r="A223" s="73"/>
      <c r="B223" s="75"/>
      <c r="C223" s="75"/>
      <c r="D223" s="73"/>
      <c r="E223" s="73"/>
      <c r="F223" s="73"/>
      <c r="G223" s="75"/>
      <c r="H223" s="75"/>
      <c r="I223" s="75"/>
      <c r="J223" s="75"/>
    </row>
    <row r="224" s="76" customFormat="true" ht="13.5" hidden="false" customHeight="false" outlineLevel="0" collapsed="false">
      <c r="A224" s="73"/>
      <c r="B224" s="75"/>
      <c r="C224" s="75"/>
      <c r="D224" s="73"/>
      <c r="E224" s="73"/>
      <c r="F224" s="73"/>
      <c r="G224" s="75"/>
      <c r="H224" s="75"/>
      <c r="I224" s="75"/>
      <c r="J224" s="75"/>
    </row>
    <row r="225" s="76" customFormat="true" ht="13.5" hidden="false" customHeight="false" outlineLevel="0" collapsed="false">
      <c r="A225" s="73"/>
      <c r="B225" s="75"/>
      <c r="C225" s="75"/>
      <c r="D225" s="73"/>
      <c r="E225" s="73"/>
      <c r="F225" s="73"/>
      <c r="G225" s="75"/>
      <c r="H225" s="75"/>
      <c r="I225" s="75"/>
      <c r="J225" s="75"/>
    </row>
    <row r="226" s="76" customFormat="true" ht="13.5" hidden="false" customHeight="false" outlineLevel="0" collapsed="false">
      <c r="A226" s="73"/>
      <c r="B226" s="75"/>
      <c r="C226" s="75"/>
      <c r="D226" s="73"/>
      <c r="E226" s="73"/>
      <c r="F226" s="73"/>
      <c r="G226" s="75"/>
      <c r="H226" s="75"/>
      <c r="I226" s="75"/>
      <c r="J226" s="75"/>
    </row>
    <row r="227" s="76" customFormat="true" ht="13.5" hidden="false" customHeight="false" outlineLevel="0" collapsed="false">
      <c r="A227" s="73"/>
      <c r="B227" s="75"/>
      <c r="C227" s="75"/>
      <c r="D227" s="73"/>
      <c r="E227" s="73"/>
      <c r="F227" s="73"/>
      <c r="G227" s="75"/>
      <c r="H227" s="75"/>
      <c r="I227" s="75"/>
      <c r="J227" s="75"/>
    </row>
    <row r="228" s="76" customFormat="true" ht="13.5" hidden="false" customHeight="false" outlineLevel="0" collapsed="false">
      <c r="A228" s="73"/>
      <c r="B228" s="75"/>
      <c r="C228" s="75"/>
      <c r="D228" s="73"/>
      <c r="E228" s="73"/>
      <c r="F228" s="73"/>
      <c r="G228" s="75"/>
      <c r="H228" s="75"/>
      <c r="I228" s="75"/>
      <c r="J228" s="75"/>
    </row>
    <row r="229" s="76" customFormat="true" ht="13.5" hidden="false" customHeight="false" outlineLevel="0" collapsed="false">
      <c r="A229" s="73"/>
      <c r="B229" s="75"/>
      <c r="C229" s="75"/>
      <c r="D229" s="73"/>
      <c r="E229" s="73"/>
      <c r="F229" s="73"/>
      <c r="G229" s="75"/>
      <c r="H229" s="75"/>
      <c r="I229" s="75"/>
      <c r="J229" s="75"/>
    </row>
    <row r="230" s="76" customFormat="true" ht="13.5" hidden="false" customHeight="false" outlineLevel="0" collapsed="false">
      <c r="A230" s="73"/>
      <c r="B230" s="75"/>
      <c r="C230" s="75"/>
      <c r="D230" s="73"/>
      <c r="E230" s="73"/>
      <c r="F230" s="73"/>
      <c r="G230" s="75"/>
      <c r="H230" s="75"/>
      <c r="I230" s="75"/>
      <c r="J230" s="75"/>
    </row>
    <row r="231" s="76" customFormat="true" ht="13.5" hidden="false" customHeight="false" outlineLevel="0" collapsed="false">
      <c r="A231" s="73"/>
      <c r="B231" s="75"/>
      <c r="C231" s="75"/>
      <c r="D231" s="73"/>
      <c r="E231" s="73"/>
      <c r="F231" s="73"/>
      <c r="G231" s="75"/>
      <c r="H231" s="75"/>
      <c r="I231" s="75"/>
      <c r="J231" s="75"/>
    </row>
    <row r="232" s="76" customFormat="true" ht="13.5" hidden="false" customHeight="false" outlineLevel="0" collapsed="false">
      <c r="A232" s="73"/>
      <c r="B232" s="75"/>
      <c r="C232" s="75"/>
      <c r="D232" s="73"/>
      <c r="E232" s="73"/>
      <c r="F232" s="73"/>
      <c r="G232" s="75"/>
      <c r="H232" s="75"/>
      <c r="I232" s="75"/>
      <c r="J232" s="75"/>
    </row>
    <row r="233" s="76" customFormat="true" ht="13.5" hidden="false" customHeight="false" outlineLevel="0" collapsed="false">
      <c r="A233" s="73"/>
      <c r="B233" s="75"/>
      <c r="C233" s="75"/>
      <c r="D233" s="73"/>
      <c r="E233" s="73"/>
      <c r="F233" s="73"/>
      <c r="G233" s="75"/>
      <c r="H233" s="75"/>
      <c r="I233" s="75"/>
      <c r="J233" s="75"/>
    </row>
    <row r="234" s="76" customFormat="true" ht="13.5" hidden="false" customHeight="false" outlineLevel="0" collapsed="false">
      <c r="A234" s="73"/>
      <c r="B234" s="75"/>
      <c r="C234" s="75"/>
      <c r="D234" s="73"/>
      <c r="E234" s="73"/>
      <c r="F234" s="73"/>
      <c r="G234" s="75"/>
      <c r="H234" s="75"/>
      <c r="I234" s="75"/>
      <c r="J234" s="75"/>
    </row>
    <row r="235" s="76" customFormat="true" ht="13.5" hidden="false" customHeight="false" outlineLevel="0" collapsed="false">
      <c r="A235" s="73"/>
      <c r="B235" s="75"/>
      <c r="C235" s="75"/>
      <c r="D235" s="73"/>
      <c r="E235" s="73"/>
      <c r="F235" s="73"/>
      <c r="G235" s="75"/>
      <c r="H235" s="75"/>
      <c r="I235" s="75"/>
      <c r="J235" s="75"/>
    </row>
    <row r="236" s="76" customFormat="true" ht="13.5" hidden="false" customHeight="false" outlineLevel="0" collapsed="false">
      <c r="A236" s="73"/>
      <c r="B236" s="75"/>
      <c r="C236" s="75"/>
      <c r="D236" s="73"/>
      <c r="E236" s="73"/>
      <c r="F236" s="73"/>
      <c r="G236" s="75"/>
      <c r="H236" s="75"/>
      <c r="I236" s="75"/>
      <c r="J236" s="75"/>
    </row>
    <row r="237" s="76" customFormat="true" ht="13.5" hidden="false" customHeight="false" outlineLevel="0" collapsed="false">
      <c r="A237" s="73"/>
      <c r="B237" s="75"/>
      <c r="C237" s="75"/>
      <c r="D237" s="73"/>
      <c r="E237" s="73"/>
      <c r="F237" s="73"/>
      <c r="G237" s="75"/>
      <c r="H237" s="75"/>
      <c r="I237" s="75"/>
      <c r="J237" s="75"/>
    </row>
    <row r="238" s="76" customFormat="true" ht="13.5" hidden="false" customHeight="false" outlineLevel="0" collapsed="false">
      <c r="A238" s="73"/>
      <c r="B238" s="75"/>
      <c r="C238" s="75"/>
      <c r="D238" s="73"/>
      <c r="E238" s="73"/>
      <c r="F238" s="73"/>
      <c r="G238" s="75"/>
      <c r="H238" s="75"/>
      <c r="I238" s="75"/>
      <c r="J238" s="75"/>
    </row>
    <row r="239" s="76" customFormat="true" ht="13.5" hidden="false" customHeight="false" outlineLevel="0" collapsed="false">
      <c r="A239" s="73"/>
      <c r="B239" s="75"/>
      <c r="C239" s="75"/>
      <c r="D239" s="73"/>
      <c r="E239" s="73"/>
      <c r="F239" s="73"/>
      <c r="G239" s="75"/>
      <c r="H239" s="75"/>
      <c r="I239" s="75"/>
      <c r="J239" s="75"/>
    </row>
    <row r="240" s="76" customFormat="true" ht="13.5" hidden="false" customHeight="false" outlineLevel="0" collapsed="false">
      <c r="A240" s="73"/>
      <c r="B240" s="75"/>
      <c r="C240" s="75"/>
      <c r="D240" s="73"/>
      <c r="E240" s="73"/>
      <c r="F240" s="73"/>
      <c r="G240" s="75"/>
      <c r="H240" s="75"/>
      <c r="I240" s="75"/>
      <c r="J240" s="75"/>
    </row>
    <row r="241" s="76" customFormat="true" ht="13.5" hidden="false" customHeight="false" outlineLevel="0" collapsed="false">
      <c r="A241" s="73"/>
      <c r="B241" s="75"/>
      <c r="C241" s="75"/>
      <c r="D241" s="73"/>
      <c r="E241" s="73"/>
      <c r="F241" s="73"/>
      <c r="G241" s="75"/>
      <c r="H241" s="75"/>
      <c r="I241" s="75"/>
      <c r="J241" s="75"/>
    </row>
    <row r="242" s="76" customFormat="true" ht="13.5" hidden="false" customHeight="false" outlineLevel="0" collapsed="false">
      <c r="A242" s="73"/>
      <c r="B242" s="75"/>
      <c r="C242" s="75"/>
      <c r="D242" s="73"/>
      <c r="E242" s="73"/>
      <c r="F242" s="73"/>
      <c r="G242" s="75"/>
      <c r="H242" s="75"/>
      <c r="I242" s="75"/>
      <c r="J242" s="75"/>
    </row>
    <row r="243" s="76" customFormat="true" ht="13.5" hidden="false" customHeight="false" outlineLevel="0" collapsed="false">
      <c r="A243" s="73"/>
      <c r="B243" s="75"/>
      <c r="C243" s="75"/>
      <c r="D243" s="73"/>
      <c r="E243" s="73"/>
      <c r="F243" s="73"/>
      <c r="G243" s="75"/>
      <c r="H243" s="75"/>
      <c r="I243" s="75"/>
      <c r="J243" s="75"/>
    </row>
    <row r="244" s="76" customFormat="true" ht="13.5" hidden="false" customHeight="false" outlineLevel="0" collapsed="false">
      <c r="A244" s="73"/>
      <c r="B244" s="75"/>
      <c r="C244" s="75"/>
      <c r="D244" s="73"/>
      <c r="E244" s="73"/>
      <c r="F244" s="73"/>
      <c r="G244" s="75"/>
      <c r="H244" s="75"/>
      <c r="I244" s="75"/>
      <c r="J244" s="75"/>
    </row>
    <row r="245" s="76" customFormat="true" ht="13.5" hidden="false" customHeight="false" outlineLevel="0" collapsed="false">
      <c r="A245" s="73"/>
      <c r="B245" s="75"/>
      <c r="C245" s="75"/>
      <c r="D245" s="73"/>
      <c r="E245" s="73"/>
      <c r="F245" s="73"/>
      <c r="G245" s="75"/>
      <c r="H245" s="75"/>
      <c r="I245" s="75"/>
      <c r="J245" s="75"/>
    </row>
    <row r="246" s="76" customFormat="true" ht="13.5" hidden="false" customHeight="false" outlineLevel="0" collapsed="false">
      <c r="A246" s="73"/>
      <c r="B246" s="75"/>
      <c r="C246" s="75"/>
      <c r="D246" s="73"/>
      <c r="E246" s="73"/>
      <c r="F246" s="73"/>
      <c r="G246" s="75"/>
      <c r="H246" s="75"/>
      <c r="I246" s="75"/>
      <c r="J246" s="75"/>
    </row>
    <row r="247" s="76" customFormat="true" ht="13.5" hidden="false" customHeight="false" outlineLevel="0" collapsed="false">
      <c r="A247" s="73"/>
      <c r="B247" s="75"/>
      <c r="C247" s="75"/>
      <c r="D247" s="73"/>
      <c r="E247" s="73"/>
      <c r="F247" s="73"/>
      <c r="G247" s="75"/>
      <c r="H247" s="75"/>
      <c r="I247" s="75"/>
      <c r="J247" s="75"/>
    </row>
    <row r="248" s="76" customFormat="true" ht="13.5" hidden="false" customHeight="false" outlineLevel="0" collapsed="false">
      <c r="A248" s="73"/>
      <c r="B248" s="75"/>
      <c r="C248" s="75"/>
      <c r="D248" s="73"/>
      <c r="E248" s="73"/>
      <c r="F248" s="73"/>
      <c r="G248" s="75"/>
      <c r="H248" s="75"/>
      <c r="I248" s="75"/>
      <c r="J248" s="75"/>
    </row>
    <row r="249" s="76" customFormat="true" ht="13.5" hidden="false" customHeight="false" outlineLevel="0" collapsed="false">
      <c r="A249" s="73"/>
      <c r="B249" s="75"/>
      <c r="C249" s="75"/>
      <c r="D249" s="73"/>
      <c r="E249" s="73"/>
      <c r="F249" s="73"/>
      <c r="G249" s="75"/>
      <c r="H249" s="75"/>
      <c r="I249" s="75"/>
      <c r="J249" s="75"/>
    </row>
    <row r="250" s="76" customFormat="true" ht="13.5" hidden="false" customHeight="false" outlineLevel="0" collapsed="false">
      <c r="A250" s="73"/>
      <c r="B250" s="75"/>
      <c r="C250" s="75"/>
      <c r="D250" s="73"/>
      <c r="E250" s="73"/>
      <c r="F250" s="73"/>
      <c r="G250" s="75"/>
      <c r="H250" s="75"/>
      <c r="I250" s="75"/>
      <c r="J250" s="75"/>
    </row>
    <row r="251" s="76" customFormat="true" ht="13.5" hidden="false" customHeight="false" outlineLevel="0" collapsed="false">
      <c r="A251" s="73"/>
      <c r="B251" s="75"/>
      <c r="C251" s="75"/>
      <c r="D251" s="73"/>
      <c r="E251" s="73"/>
      <c r="F251" s="73"/>
      <c r="G251" s="75"/>
      <c r="H251" s="75"/>
      <c r="I251" s="75"/>
      <c r="J251" s="75"/>
    </row>
    <row r="252" s="76" customFormat="true" ht="13.5" hidden="false" customHeight="false" outlineLevel="0" collapsed="false">
      <c r="A252" s="73"/>
      <c r="B252" s="75"/>
      <c r="C252" s="75"/>
      <c r="D252" s="73"/>
      <c r="E252" s="73"/>
      <c r="F252" s="73"/>
      <c r="G252" s="75"/>
      <c r="H252" s="75"/>
      <c r="I252" s="75"/>
      <c r="J252" s="75"/>
    </row>
    <row r="253" s="76" customFormat="true" ht="13.5" hidden="false" customHeight="false" outlineLevel="0" collapsed="false">
      <c r="A253" s="73"/>
      <c r="B253" s="75"/>
      <c r="C253" s="75"/>
      <c r="D253" s="73"/>
      <c r="E253" s="73"/>
      <c r="F253" s="73"/>
      <c r="G253" s="75"/>
      <c r="H253" s="75"/>
      <c r="I253" s="75"/>
      <c r="J253" s="75"/>
    </row>
    <row r="254" s="76" customFormat="true" ht="13.5" hidden="false" customHeight="false" outlineLevel="0" collapsed="false">
      <c r="A254" s="73"/>
      <c r="B254" s="75"/>
      <c r="C254" s="75"/>
      <c r="D254" s="73"/>
      <c r="E254" s="73"/>
      <c r="F254" s="73"/>
      <c r="G254" s="75"/>
      <c r="H254" s="75"/>
      <c r="I254" s="75"/>
      <c r="J254" s="75"/>
    </row>
    <row r="255" s="76" customFormat="true" ht="13.5" hidden="false" customHeight="false" outlineLevel="0" collapsed="false">
      <c r="A255" s="73"/>
      <c r="B255" s="75"/>
      <c r="C255" s="75"/>
      <c r="D255" s="73"/>
      <c r="E255" s="73"/>
      <c r="F255" s="73"/>
      <c r="G255" s="75"/>
      <c r="H255" s="75"/>
      <c r="I255" s="75"/>
      <c r="J255" s="75"/>
    </row>
    <row r="256" s="76" customFormat="true" ht="13.5" hidden="false" customHeight="false" outlineLevel="0" collapsed="false">
      <c r="B256" s="73"/>
      <c r="C256" s="75"/>
      <c r="E256" s="73"/>
      <c r="F256" s="73"/>
      <c r="G256" s="73"/>
      <c r="H256" s="75"/>
      <c r="I256" s="75"/>
      <c r="J256" s="75"/>
    </row>
    <row r="257" s="76" customFormat="true" ht="13.5" hidden="false" customHeight="false" outlineLevel="0" collapsed="false">
      <c r="B257" s="73"/>
      <c r="C257" s="75"/>
      <c r="E257" s="73"/>
      <c r="F257" s="73"/>
      <c r="G257" s="73"/>
      <c r="H257" s="75"/>
      <c r="I257" s="75"/>
      <c r="J257" s="75"/>
    </row>
    <row r="258" s="76" customFormat="true" ht="13.5" hidden="false" customHeight="false" outlineLevel="0" collapsed="false">
      <c r="B258" s="73"/>
      <c r="C258" s="75"/>
      <c r="E258" s="73"/>
      <c r="F258" s="73"/>
      <c r="G258" s="73"/>
      <c r="H258" s="75"/>
      <c r="I258" s="75"/>
      <c r="J258" s="75"/>
    </row>
    <row r="259" s="76" customFormat="true" ht="13.5" hidden="false" customHeight="false" outlineLevel="0" collapsed="false">
      <c r="B259" s="73"/>
      <c r="C259" s="75"/>
      <c r="E259" s="73"/>
      <c r="F259" s="73"/>
      <c r="G259" s="73"/>
      <c r="H259" s="75"/>
      <c r="I259" s="75"/>
      <c r="J259" s="75"/>
    </row>
    <row r="260" s="76" customFormat="true" ht="13.5" hidden="false" customHeight="false" outlineLevel="0" collapsed="false">
      <c r="B260" s="73"/>
      <c r="C260" s="75"/>
      <c r="E260" s="73"/>
      <c r="F260" s="73"/>
      <c r="G260" s="73"/>
      <c r="H260" s="75"/>
      <c r="I260" s="75"/>
      <c r="J260" s="75"/>
    </row>
    <row r="261" s="76" customFormat="true" ht="13.5" hidden="false" customHeight="false" outlineLevel="0" collapsed="false">
      <c r="B261" s="73"/>
      <c r="C261" s="75"/>
      <c r="E261" s="73"/>
      <c r="F261" s="73"/>
      <c r="G261" s="73"/>
      <c r="H261" s="75"/>
      <c r="I261" s="75"/>
      <c r="J261" s="75"/>
    </row>
    <row r="262" s="76" customFormat="true" ht="13.5" hidden="false" customHeight="false" outlineLevel="0" collapsed="false">
      <c r="B262" s="73"/>
      <c r="C262" s="75"/>
      <c r="E262" s="73"/>
      <c r="F262" s="73"/>
      <c r="G262" s="73"/>
      <c r="H262" s="75"/>
      <c r="I262" s="75"/>
      <c r="J262" s="75"/>
    </row>
    <row r="263" s="76" customFormat="true" ht="13.5" hidden="false" customHeight="false" outlineLevel="0" collapsed="false">
      <c r="B263" s="73"/>
      <c r="C263" s="75"/>
      <c r="E263" s="73"/>
      <c r="F263" s="73"/>
      <c r="G263" s="73"/>
      <c r="H263" s="75"/>
      <c r="I263" s="75"/>
      <c r="J263" s="75"/>
    </row>
    <row r="264" s="76" customFormat="true" ht="13.5" hidden="false" customHeight="false" outlineLevel="0" collapsed="false">
      <c r="B264" s="73"/>
      <c r="C264" s="75"/>
      <c r="E264" s="73"/>
      <c r="F264" s="73"/>
      <c r="G264" s="73"/>
      <c r="H264" s="75"/>
      <c r="I264" s="75"/>
      <c r="J264" s="75"/>
    </row>
    <row r="265" s="76" customFormat="true" ht="13.5" hidden="false" customHeight="false" outlineLevel="0" collapsed="false">
      <c r="B265" s="73"/>
      <c r="C265" s="75"/>
      <c r="E265" s="73"/>
      <c r="F265" s="73"/>
      <c r="G265" s="73"/>
      <c r="H265" s="75"/>
      <c r="I265" s="75"/>
      <c r="J265" s="75"/>
    </row>
    <row r="266" s="76" customFormat="true" ht="13.5" hidden="false" customHeight="false" outlineLevel="0" collapsed="false">
      <c r="B266" s="73"/>
      <c r="C266" s="75"/>
      <c r="E266" s="73"/>
      <c r="F266" s="73"/>
      <c r="G266" s="73"/>
      <c r="H266" s="75"/>
      <c r="I266" s="75"/>
      <c r="J266" s="75"/>
    </row>
    <row r="267" s="76" customFormat="true" ht="13.5" hidden="false" customHeight="false" outlineLevel="0" collapsed="false">
      <c r="B267" s="73"/>
      <c r="C267" s="75"/>
      <c r="E267" s="73"/>
      <c r="F267" s="73"/>
      <c r="G267" s="73"/>
      <c r="H267" s="75"/>
      <c r="I267" s="75"/>
      <c r="J267" s="75"/>
    </row>
    <row r="268" s="76" customFormat="true" ht="13.5" hidden="false" customHeight="false" outlineLevel="0" collapsed="false">
      <c r="B268" s="73"/>
      <c r="C268" s="75"/>
      <c r="E268" s="73"/>
      <c r="F268" s="73"/>
      <c r="G268" s="73"/>
      <c r="H268" s="75"/>
      <c r="I268" s="75"/>
      <c r="J268" s="75"/>
    </row>
    <row r="269" s="76" customFormat="true" ht="13.5" hidden="false" customHeight="false" outlineLevel="0" collapsed="false">
      <c r="B269" s="73"/>
      <c r="C269" s="75"/>
      <c r="E269" s="73"/>
      <c r="F269" s="73"/>
      <c r="G269" s="73"/>
      <c r="H269" s="75"/>
      <c r="I269" s="75"/>
      <c r="J269" s="75"/>
    </row>
    <row r="270" s="76" customFormat="true" ht="13.5" hidden="false" customHeight="false" outlineLevel="0" collapsed="false">
      <c r="B270" s="73"/>
      <c r="C270" s="75"/>
      <c r="E270" s="73"/>
      <c r="F270" s="73"/>
      <c r="G270" s="73"/>
      <c r="H270" s="75"/>
      <c r="I270" s="75"/>
      <c r="J270" s="75"/>
    </row>
    <row r="271" s="76" customFormat="true" ht="13.5" hidden="false" customHeight="false" outlineLevel="0" collapsed="false">
      <c r="B271" s="73"/>
      <c r="C271" s="75"/>
      <c r="E271" s="73"/>
      <c r="F271" s="73"/>
      <c r="G271" s="73"/>
      <c r="H271" s="75"/>
      <c r="I271" s="75"/>
      <c r="J271" s="75"/>
    </row>
    <row r="272" s="76" customFormat="true" ht="13.5" hidden="false" customHeight="false" outlineLevel="0" collapsed="false">
      <c r="B272" s="73"/>
      <c r="C272" s="75"/>
      <c r="E272" s="73"/>
      <c r="F272" s="73"/>
      <c r="G272" s="73"/>
      <c r="H272" s="75"/>
      <c r="I272" s="75"/>
      <c r="J272" s="75"/>
    </row>
    <row r="273" s="76" customFormat="true" ht="13.5" hidden="false" customHeight="false" outlineLevel="0" collapsed="false">
      <c r="B273" s="73"/>
      <c r="C273" s="75"/>
      <c r="E273" s="73"/>
      <c r="F273" s="73"/>
      <c r="G273" s="73"/>
      <c r="H273" s="75"/>
      <c r="I273" s="75"/>
      <c r="J273" s="75"/>
    </row>
    <row r="274" s="76" customFormat="true" ht="13.5" hidden="false" customHeight="false" outlineLevel="0" collapsed="false">
      <c r="B274" s="73"/>
      <c r="C274" s="75"/>
      <c r="E274" s="73"/>
      <c r="F274" s="73"/>
      <c r="G274" s="73"/>
      <c r="H274" s="75"/>
      <c r="I274" s="75"/>
      <c r="J274" s="75"/>
    </row>
    <row r="275" s="76" customFormat="true" ht="13.5" hidden="false" customHeight="false" outlineLevel="0" collapsed="false">
      <c r="B275" s="73"/>
      <c r="C275" s="75"/>
      <c r="E275" s="73"/>
      <c r="F275" s="73"/>
      <c r="G275" s="73"/>
      <c r="H275" s="75"/>
      <c r="I275" s="75"/>
      <c r="J275" s="75"/>
    </row>
    <row r="276" s="76" customFormat="true" ht="13.5" hidden="false" customHeight="false" outlineLevel="0" collapsed="false">
      <c r="B276" s="73"/>
      <c r="C276" s="75"/>
      <c r="E276" s="73"/>
      <c r="F276" s="73"/>
      <c r="G276" s="73"/>
      <c r="H276" s="75"/>
      <c r="I276" s="75"/>
      <c r="J276" s="75"/>
    </row>
    <row r="277" s="76" customFormat="true" ht="13.5" hidden="false" customHeight="false" outlineLevel="0" collapsed="false">
      <c r="B277" s="73"/>
      <c r="C277" s="75"/>
      <c r="E277" s="73"/>
      <c r="F277" s="73"/>
      <c r="G277" s="73"/>
      <c r="H277" s="75"/>
      <c r="I277" s="75"/>
      <c r="J277" s="75"/>
    </row>
    <row r="278" s="76" customFormat="true" ht="13.5" hidden="false" customHeight="false" outlineLevel="0" collapsed="false">
      <c r="B278" s="73"/>
      <c r="C278" s="75"/>
      <c r="E278" s="73"/>
      <c r="F278" s="73"/>
      <c r="G278" s="73"/>
      <c r="H278" s="75"/>
      <c r="I278" s="75"/>
      <c r="J278" s="75"/>
    </row>
    <row r="279" s="76" customFormat="true" ht="13.5" hidden="false" customHeight="false" outlineLevel="0" collapsed="false">
      <c r="B279" s="73"/>
      <c r="C279" s="75"/>
      <c r="E279" s="73"/>
      <c r="F279" s="73"/>
      <c r="G279" s="73"/>
      <c r="H279" s="75"/>
      <c r="I279" s="75"/>
      <c r="J279" s="75"/>
    </row>
    <row r="280" s="76" customFormat="true" ht="13.5" hidden="false" customHeight="false" outlineLevel="0" collapsed="false">
      <c r="B280" s="73"/>
      <c r="C280" s="75"/>
      <c r="E280" s="73"/>
      <c r="F280" s="73"/>
      <c r="G280" s="73"/>
      <c r="H280" s="75"/>
      <c r="I280" s="75"/>
      <c r="J280" s="75"/>
    </row>
    <row r="281" s="76" customFormat="true" ht="13.5" hidden="false" customHeight="false" outlineLevel="0" collapsed="false">
      <c r="B281" s="73"/>
      <c r="C281" s="75"/>
      <c r="E281" s="73"/>
      <c r="F281" s="73"/>
      <c r="G281" s="73"/>
      <c r="H281" s="75"/>
      <c r="I281" s="75"/>
      <c r="J281" s="75"/>
    </row>
    <row r="282" s="76" customFormat="true" ht="13.5" hidden="false" customHeight="false" outlineLevel="0" collapsed="false">
      <c r="B282" s="73"/>
      <c r="C282" s="75"/>
      <c r="E282" s="73"/>
      <c r="F282" s="73"/>
      <c r="G282" s="73"/>
      <c r="H282" s="75"/>
      <c r="I282" s="75"/>
      <c r="J282" s="75"/>
    </row>
    <row r="283" s="76" customFormat="true" ht="13.5" hidden="false" customHeight="false" outlineLevel="0" collapsed="false">
      <c r="B283" s="73"/>
      <c r="C283" s="75"/>
      <c r="E283" s="73"/>
      <c r="F283" s="73"/>
      <c r="G283" s="73"/>
      <c r="H283" s="75"/>
      <c r="I283" s="75"/>
      <c r="J283" s="75"/>
    </row>
    <row r="284" s="76" customFormat="true" ht="13.5" hidden="false" customHeight="false" outlineLevel="0" collapsed="false">
      <c r="B284" s="73"/>
      <c r="C284" s="75"/>
      <c r="E284" s="73"/>
      <c r="F284" s="73"/>
      <c r="G284" s="73"/>
      <c r="H284" s="75"/>
      <c r="I284" s="75"/>
      <c r="J284" s="75"/>
    </row>
    <row r="285" s="76" customFormat="true" ht="13.5" hidden="false" customHeight="false" outlineLevel="0" collapsed="false">
      <c r="B285" s="73"/>
      <c r="C285" s="75"/>
      <c r="E285" s="73"/>
      <c r="F285" s="73"/>
      <c r="G285" s="73"/>
      <c r="H285" s="75"/>
      <c r="I285" s="75"/>
      <c r="J285" s="75"/>
    </row>
    <row r="286" s="76" customFormat="true" ht="13.5" hidden="false" customHeight="false" outlineLevel="0" collapsed="false">
      <c r="B286" s="73"/>
      <c r="C286" s="75"/>
      <c r="E286" s="73"/>
      <c r="F286" s="73"/>
      <c r="G286" s="73"/>
      <c r="H286" s="75"/>
      <c r="I286" s="75"/>
      <c r="J286" s="75"/>
    </row>
    <row r="287" s="76" customFormat="true" ht="13.5" hidden="false" customHeight="false" outlineLevel="0" collapsed="false">
      <c r="B287" s="73"/>
      <c r="C287" s="75"/>
      <c r="E287" s="73"/>
      <c r="F287" s="73"/>
      <c r="G287" s="73"/>
      <c r="H287" s="75"/>
      <c r="I287" s="75"/>
      <c r="J287" s="75"/>
    </row>
    <row r="288" s="76" customFormat="true" ht="13.5" hidden="false" customHeight="false" outlineLevel="0" collapsed="false">
      <c r="B288" s="73"/>
      <c r="C288" s="75"/>
      <c r="E288" s="73"/>
      <c r="F288" s="73"/>
      <c r="G288" s="73"/>
      <c r="H288" s="75"/>
      <c r="I288" s="75"/>
      <c r="J288" s="75"/>
    </row>
    <row r="289" s="76" customFormat="true" ht="13.5" hidden="false" customHeight="false" outlineLevel="0" collapsed="false">
      <c r="B289" s="73"/>
      <c r="C289" s="75"/>
      <c r="E289" s="73"/>
      <c r="F289" s="73"/>
      <c r="G289" s="73"/>
      <c r="H289" s="75"/>
      <c r="I289" s="75"/>
      <c r="J289" s="75"/>
    </row>
    <row r="290" s="76" customFormat="true" ht="13.5" hidden="false" customHeight="false" outlineLevel="0" collapsed="false">
      <c r="B290" s="73"/>
      <c r="C290" s="75"/>
      <c r="E290" s="73"/>
      <c r="F290" s="73"/>
      <c r="G290" s="73"/>
      <c r="H290" s="75"/>
      <c r="I290" s="75"/>
      <c r="J290" s="75"/>
    </row>
    <row r="291" s="76" customFormat="true" ht="13.5" hidden="false" customHeight="false" outlineLevel="0" collapsed="false">
      <c r="B291" s="73"/>
      <c r="C291" s="75"/>
      <c r="E291" s="73"/>
      <c r="F291" s="73"/>
      <c r="G291" s="73"/>
      <c r="H291" s="75"/>
      <c r="I291" s="75"/>
      <c r="J291" s="75"/>
    </row>
    <row r="292" s="76" customFormat="true" ht="13.5" hidden="false" customHeight="false" outlineLevel="0" collapsed="false">
      <c r="B292" s="73"/>
      <c r="C292" s="75"/>
      <c r="E292" s="73"/>
      <c r="F292" s="73"/>
      <c r="G292" s="73"/>
      <c r="H292" s="75"/>
      <c r="I292" s="75"/>
      <c r="J292" s="75"/>
    </row>
    <row r="293" s="76" customFormat="true" ht="13.5" hidden="false" customHeight="false" outlineLevel="0" collapsed="false">
      <c r="B293" s="73"/>
      <c r="C293" s="75"/>
      <c r="E293" s="73"/>
      <c r="F293" s="73"/>
      <c r="G293" s="73"/>
      <c r="H293" s="75"/>
      <c r="I293" s="75"/>
      <c r="J293" s="75"/>
    </row>
    <row r="294" s="76" customFormat="true" ht="13.5" hidden="false" customHeight="false" outlineLevel="0" collapsed="false">
      <c r="B294" s="73"/>
      <c r="C294" s="75"/>
      <c r="E294" s="73"/>
      <c r="F294" s="73"/>
      <c r="G294" s="73"/>
      <c r="H294" s="75"/>
      <c r="I294" s="75"/>
      <c r="J294" s="75"/>
    </row>
    <row r="295" s="76" customFormat="true" ht="13.5" hidden="false" customHeight="false" outlineLevel="0" collapsed="false">
      <c r="B295" s="73"/>
      <c r="C295" s="75"/>
      <c r="E295" s="73"/>
      <c r="F295" s="73"/>
      <c r="G295" s="73"/>
      <c r="H295" s="75"/>
      <c r="I295" s="75"/>
      <c r="J295" s="75"/>
    </row>
    <row r="296" s="76" customFormat="true" ht="13.5" hidden="false" customHeight="false" outlineLevel="0" collapsed="false">
      <c r="B296" s="73"/>
      <c r="C296" s="75"/>
      <c r="E296" s="73"/>
      <c r="F296" s="73"/>
      <c r="G296" s="73"/>
      <c r="H296" s="75"/>
      <c r="I296" s="75"/>
      <c r="J296" s="75"/>
    </row>
    <row r="297" s="76" customFormat="true" ht="13.5" hidden="false" customHeight="false" outlineLevel="0" collapsed="false">
      <c r="B297" s="73"/>
      <c r="C297" s="75"/>
      <c r="E297" s="73"/>
      <c r="F297" s="73"/>
      <c r="G297" s="73"/>
      <c r="H297" s="75"/>
      <c r="I297" s="75"/>
      <c r="J297" s="75"/>
    </row>
    <row r="298" s="76" customFormat="true" ht="13.5" hidden="false" customHeight="false" outlineLevel="0" collapsed="false">
      <c r="B298" s="73"/>
      <c r="C298" s="75"/>
      <c r="E298" s="73"/>
      <c r="F298" s="73"/>
      <c r="G298" s="73"/>
      <c r="H298" s="75"/>
      <c r="I298" s="75"/>
      <c r="J298" s="75"/>
    </row>
    <row r="299" s="76" customFormat="true" ht="13.5" hidden="false" customHeight="false" outlineLevel="0" collapsed="false">
      <c r="B299" s="73"/>
      <c r="C299" s="75"/>
      <c r="E299" s="73"/>
      <c r="F299" s="73"/>
      <c r="G299" s="73"/>
      <c r="H299" s="75"/>
      <c r="I299" s="75"/>
      <c r="J299" s="75"/>
    </row>
    <row r="300" s="76" customFormat="true" ht="13.5" hidden="false" customHeight="false" outlineLevel="0" collapsed="false">
      <c r="B300" s="73"/>
      <c r="C300" s="75"/>
      <c r="E300" s="73"/>
      <c r="F300" s="73"/>
      <c r="G300" s="73"/>
      <c r="H300" s="75"/>
      <c r="I300" s="75"/>
      <c r="J300" s="75"/>
    </row>
    <row r="301" s="76" customFormat="true" ht="13.5" hidden="false" customHeight="false" outlineLevel="0" collapsed="false">
      <c r="B301" s="73"/>
      <c r="C301" s="75"/>
      <c r="E301" s="73"/>
      <c r="F301" s="73"/>
      <c r="G301" s="73"/>
      <c r="H301" s="75"/>
      <c r="I301" s="75"/>
      <c r="J301" s="75"/>
    </row>
    <row r="302" s="76" customFormat="true" ht="13.5" hidden="false" customHeight="false" outlineLevel="0" collapsed="false">
      <c r="B302" s="73"/>
      <c r="C302" s="75"/>
      <c r="E302" s="73"/>
      <c r="F302" s="73"/>
      <c r="G302" s="73"/>
      <c r="H302" s="75"/>
      <c r="I302" s="75"/>
      <c r="J302" s="75"/>
    </row>
    <row r="303" s="76" customFormat="true" ht="13.5" hidden="false" customHeight="false" outlineLevel="0" collapsed="false">
      <c r="B303" s="73"/>
      <c r="C303" s="75"/>
      <c r="E303" s="73"/>
      <c r="F303" s="73"/>
      <c r="G303" s="73"/>
      <c r="H303" s="75"/>
      <c r="I303" s="75"/>
      <c r="J303" s="75"/>
    </row>
    <row r="304" s="76" customFormat="true" ht="13.5" hidden="false" customHeight="false" outlineLevel="0" collapsed="false">
      <c r="B304" s="73"/>
      <c r="C304" s="75"/>
      <c r="E304" s="73"/>
      <c r="F304" s="73"/>
      <c r="G304" s="73"/>
      <c r="H304" s="75"/>
      <c r="I304" s="75"/>
      <c r="J304" s="75"/>
    </row>
    <row r="305" s="76" customFormat="true" ht="13.5" hidden="false" customHeight="false" outlineLevel="0" collapsed="false">
      <c r="B305" s="73"/>
      <c r="C305" s="75"/>
      <c r="E305" s="73"/>
      <c r="F305" s="73"/>
      <c r="G305" s="73"/>
      <c r="H305" s="75"/>
      <c r="I305" s="75"/>
      <c r="J305" s="75"/>
    </row>
    <row r="306" s="76" customFormat="true" ht="13.5" hidden="false" customHeight="false" outlineLevel="0" collapsed="false">
      <c r="B306" s="73"/>
      <c r="C306" s="75"/>
      <c r="E306" s="73"/>
      <c r="F306" s="73"/>
      <c r="G306" s="73"/>
      <c r="H306" s="75"/>
      <c r="I306" s="75"/>
      <c r="J306" s="75"/>
    </row>
    <row r="307" s="76" customFormat="true" ht="13.5" hidden="false" customHeight="false" outlineLevel="0" collapsed="false">
      <c r="B307" s="73"/>
      <c r="C307" s="75"/>
      <c r="E307" s="73"/>
      <c r="F307" s="73"/>
      <c r="G307" s="73"/>
      <c r="H307" s="75"/>
      <c r="I307" s="75"/>
      <c r="J307" s="75"/>
    </row>
    <row r="308" s="76" customFormat="true" ht="13.5" hidden="false" customHeight="false" outlineLevel="0" collapsed="false">
      <c r="B308" s="73"/>
      <c r="C308" s="75"/>
      <c r="E308" s="73"/>
      <c r="F308" s="73"/>
      <c r="G308" s="73"/>
      <c r="H308" s="75"/>
      <c r="I308" s="75"/>
      <c r="J308" s="75"/>
    </row>
    <row r="309" s="76" customFormat="true" ht="13.5" hidden="false" customHeight="false" outlineLevel="0" collapsed="false">
      <c r="B309" s="73"/>
      <c r="C309" s="75"/>
      <c r="E309" s="73"/>
      <c r="F309" s="73"/>
      <c r="G309" s="73"/>
      <c r="H309" s="75"/>
      <c r="I309" s="75"/>
      <c r="J309" s="75"/>
    </row>
    <row r="310" s="76" customFormat="true" ht="13.5" hidden="false" customHeight="false" outlineLevel="0" collapsed="false">
      <c r="B310" s="73"/>
      <c r="C310" s="75"/>
      <c r="E310" s="73"/>
      <c r="F310" s="73"/>
      <c r="G310" s="73"/>
      <c r="H310" s="75"/>
      <c r="I310" s="75"/>
      <c r="J310" s="75"/>
    </row>
    <row r="311" s="76" customFormat="true" ht="13.5" hidden="false" customHeight="false" outlineLevel="0" collapsed="false">
      <c r="B311" s="73"/>
      <c r="C311" s="75"/>
      <c r="E311" s="73"/>
      <c r="F311" s="73"/>
      <c r="G311" s="73"/>
      <c r="H311" s="75"/>
      <c r="I311" s="75"/>
      <c r="J311" s="75"/>
    </row>
    <row r="312" s="76" customFormat="true" ht="13.5" hidden="false" customHeight="false" outlineLevel="0" collapsed="false">
      <c r="B312" s="73"/>
      <c r="C312" s="75"/>
      <c r="E312" s="73"/>
      <c r="F312" s="73"/>
      <c r="G312" s="73"/>
      <c r="H312" s="75"/>
      <c r="I312" s="75"/>
      <c r="J312" s="75"/>
    </row>
    <row r="313" s="76" customFormat="true" ht="13.5" hidden="false" customHeight="false" outlineLevel="0" collapsed="false">
      <c r="B313" s="73"/>
      <c r="C313" s="75"/>
      <c r="E313" s="73"/>
      <c r="F313" s="73"/>
      <c r="G313" s="73"/>
      <c r="H313" s="75"/>
      <c r="I313" s="75"/>
      <c r="J313" s="75"/>
    </row>
    <row r="314" s="76" customFormat="true" ht="13.5" hidden="false" customHeight="false" outlineLevel="0" collapsed="false">
      <c r="B314" s="73"/>
      <c r="C314" s="75"/>
      <c r="E314" s="73"/>
      <c r="F314" s="73"/>
      <c r="G314" s="73"/>
      <c r="H314" s="75"/>
      <c r="I314" s="75"/>
      <c r="J314" s="75"/>
    </row>
    <row r="315" s="76" customFormat="true" ht="13.5" hidden="false" customHeight="false" outlineLevel="0" collapsed="false">
      <c r="B315" s="73"/>
      <c r="C315" s="75"/>
      <c r="E315" s="73"/>
      <c r="F315" s="73"/>
      <c r="G315" s="73"/>
      <c r="H315" s="75"/>
      <c r="I315" s="75"/>
      <c r="J315" s="75"/>
    </row>
    <row r="316" s="76" customFormat="true" ht="13.5" hidden="false" customHeight="false" outlineLevel="0" collapsed="false">
      <c r="B316" s="73"/>
      <c r="C316" s="75"/>
      <c r="E316" s="73"/>
      <c r="F316" s="73"/>
      <c r="G316" s="73"/>
      <c r="H316" s="75"/>
      <c r="I316" s="75"/>
      <c r="J316" s="75"/>
    </row>
    <row r="317" s="76" customFormat="true" ht="13.5" hidden="false" customHeight="false" outlineLevel="0" collapsed="false">
      <c r="B317" s="73"/>
      <c r="C317" s="75"/>
      <c r="E317" s="73"/>
      <c r="F317" s="73"/>
      <c r="G317" s="73"/>
      <c r="H317" s="75"/>
      <c r="I317" s="75"/>
      <c r="J317" s="75"/>
    </row>
    <row r="318" s="76" customFormat="true" ht="13.5" hidden="false" customHeight="false" outlineLevel="0" collapsed="false">
      <c r="B318" s="73"/>
      <c r="C318" s="75"/>
      <c r="E318" s="73"/>
      <c r="F318" s="73"/>
      <c r="G318" s="73"/>
      <c r="H318" s="75"/>
      <c r="I318" s="75"/>
      <c r="J318" s="75"/>
    </row>
    <row r="319" s="76" customFormat="true" ht="13.5" hidden="false" customHeight="false" outlineLevel="0" collapsed="false">
      <c r="B319" s="73"/>
      <c r="C319" s="75"/>
      <c r="E319" s="73"/>
      <c r="F319" s="73"/>
      <c r="G319" s="73"/>
      <c r="H319" s="75"/>
      <c r="I319" s="75"/>
      <c r="J319" s="75"/>
    </row>
    <row r="320" s="76" customFormat="true" ht="13.5" hidden="false" customHeight="false" outlineLevel="0" collapsed="false">
      <c r="B320" s="73"/>
      <c r="C320" s="75"/>
      <c r="E320" s="73"/>
      <c r="F320" s="73"/>
      <c r="G320" s="73"/>
      <c r="H320" s="75"/>
      <c r="I320" s="75"/>
      <c r="J320" s="75"/>
    </row>
    <row r="321" s="76" customFormat="true" ht="13.5" hidden="false" customHeight="false" outlineLevel="0" collapsed="false">
      <c r="B321" s="73"/>
      <c r="C321" s="75"/>
      <c r="E321" s="73"/>
      <c r="F321" s="73"/>
      <c r="G321" s="73"/>
      <c r="H321" s="75"/>
      <c r="I321" s="75"/>
      <c r="J321" s="75"/>
    </row>
    <row r="322" s="76" customFormat="true" ht="13.5" hidden="false" customHeight="false" outlineLevel="0" collapsed="false">
      <c r="B322" s="73"/>
      <c r="C322" s="75"/>
      <c r="E322" s="73"/>
      <c r="F322" s="73"/>
      <c r="G322" s="73"/>
      <c r="H322" s="75"/>
      <c r="I322" s="75"/>
      <c r="J322" s="75"/>
    </row>
    <row r="323" s="76" customFormat="true" ht="13.5" hidden="false" customHeight="false" outlineLevel="0" collapsed="false">
      <c r="B323" s="73"/>
      <c r="C323" s="75"/>
      <c r="E323" s="73"/>
      <c r="F323" s="73"/>
      <c r="G323" s="73"/>
      <c r="H323" s="75"/>
      <c r="I323" s="75"/>
      <c r="J323" s="75"/>
    </row>
    <row r="324" s="76" customFormat="true" ht="13.5" hidden="false" customHeight="false" outlineLevel="0" collapsed="false">
      <c r="B324" s="73"/>
      <c r="C324" s="75"/>
      <c r="E324" s="73"/>
      <c r="F324" s="73"/>
      <c r="G324" s="73"/>
      <c r="H324" s="75"/>
      <c r="I324" s="75"/>
      <c r="J324" s="75"/>
    </row>
    <row r="325" s="76" customFormat="true" ht="13.5" hidden="false" customHeight="false" outlineLevel="0" collapsed="false">
      <c r="B325" s="73"/>
      <c r="C325" s="75"/>
      <c r="E325" s="73"/>
      <c r="F325" s="73"/>
      <c r="G325" s="73"/>
      <c r="H325" s="75"/>
      <c r="I325" s="75"/>
      <c r="J325" s="75"/>
    </row>
    <row r="326" s="76" customFormat="true" ht="13.5" hidden="false" customHeight="false" outlineLevel="0" collapsed="false">
      <c r="B326" s="73"/>
      <c r="C326" s="75"/>
      <c r="E326" s="73"/>
      <c r="F326" s="73"/>
      <c r="G326" s="73"/>
      <c r="H326" s="75"/>
      <c r="I326" s="75"/>
      <c r="J326" s="75"/>
    </row>
    <row r="327" s="76" customFormat="true" ht="13.5" hidden="false" customHeight="false" outlineLevel="0" collapsed="false">
      <c r="B327" s="73"/>
      <c r="C327" s="75"/>
      <c r="E327" s="73"/>
      <c r="F327" s="73"/>
      <c r="G327" s="73"/>
      <c r="H327" s="75"/>
      <c r="I327" s="75"/>
      <c r="J327" s="75"/>
    </row>
    <row r="328" s="76" customFormat="true" ht="13.5" hidden="false" customHeight="false" outlineLevel="0" collapsed="false">
      <c r="B328" s="73"/>
      <c r="C328" s="75"/>
      <c r="E328" s="73"/>
      <c r="F328" s="73"/>
      <c r="G328" s="73"/>
      <c r="H328" s="75"/>
      <c r="I328" s="75"/>
      <c r="J328" s="75"/>
    </row>
    <row r="329" s="76" customFormat="true" ht="13.5" hidden="false" customHeight="false" outlineLevel="0" collapsed="false">
      <c r="B329" s="73"/>
      <c r="C329" s="75"/>
      <c r="E329" s="73"/>
      <c r="F329" s="73"/>
      <c r="G329" s="73"/>
      <c r="H329" s="75"/>
      <c r="I329" s="75"/>
      <c r="J329" s="75"/>
    </row>
    <row r="330" s="76" customFormat="true" ht="13.5" hidden="false" customHeight="false" outlineLevel="0" collapsed="false">
      <c r="B330" s="73"/>
      <c r="C330" s="75"/>
      <c r="E330" s="73"/>
      <c r="F330" s="73"/>
      <c r="G330" s="73"/>
      <c r="H330" s="75"/>
      <c r="I330" s="75"/>
      <c r="J330" s="75"/>
    </row>
    <row r="331" s="76" customFormat="true" ht="13.5" hidden="false" customHeight="false" outlineLevel="0" collapsed="false">
      <c r="B331" s="73"/>
      <c r="C331" s="75"/>
      <c r="E331" s="73"/>
      <c r="F331" s="73"/>
      <c r="G331" s="73"/>
      <c r="H331" s="75"/>
      <c r="I331" s="75"/>
      <c r="J331" s="75"/>
    </row>
    <row r="332" s="76" customFormat="true" ht="13.5" hidden="false" customHeight="false" outlineLevel="0" collapsed="false">
      <c r="B332" s="73"/>
      <c r="C332" s="75"/>
      <c r="E332" s="73"/>
      <c r="F332" s="73"/>
      <c r="G332" s="73"/>
      <c r="H332" s="75"/>
      <c r="I332" s="75"/>
      <c r="J332" s="75"/>
    </row>
    <row r="333" s="76" customFormat="true" ht="13.5" hidden="false" customHeight="false" outlineLevel="0" collapsed="false">
      <c r="B333" s="73"/>
      <c r="C333" s="75"/>
      <c r="E333" s="73"/>
      <c r="F333" s="73"/>
      <c r="G333" s="73"/>
      <c r="H333" s="75"/>
      <c r="I333" s="75"/>
      <c r="J333" s="75"/>
    </row>
    <row r="334" s="76" customFormat="true" ht="13.5" hidden="false" customHeight="false" outlineLevel="0" collapsed="false">
      <c r="B334" s="73"/>
      <c r="C334" s="75"/>
      <c r="E334" s="73"/>
      <c r="F334" s="73"/>
      <c r="G334" s="73"/>
      <c r="H334" s="75"/>
      <c r="I334" s="75"/>
      <c r="J334" s="75"/>
    </row>
    <row r="335" s="76" customFormat="true" ht="13.5" hidden="false" customHeight="false" outlineLevel="0" collapsed="false">
      <c r="B335" s="73"/>
      <c r="C335" s="75"/>
      <c r="E335" s="73"/>
      <c r="F335" s="73"/>
      <c r="G335" s="73"/>
      <c r="H335" s="75"/>
      <c r="I335" s="75"/>
      <c r="J335" s="75"/>
    </row>
    <row r="336" s="76" customFormat="true" ht="13.5" hidden="false" customHeight="false" outlineLevel="0" collapsed="false">
      <c r="B336" s="73"/>
      <c r="C336" s="75"/>
      <c r="E336" s="73"/>
      <c r="F336" s="73"/>
      <c r="G336" s="73"/>
      <c r="H336" s="75"/>
      <c r="I336" s="75"/>
      <c r="J336" s="75"/>
    </row>
    <row r="337" s="76" customFormat="true" ht="13.5" hidden="false" customHeight="false" outlineLevel="0" collapsed="false">
      <c r="B337" s="73"/>
      <c r="C337" s="75"/>
      <c r="E337" s="73"/>
      <c r="F337" s="73"/>
      <c r="G337" s="73"/>
      <c r="H337" s="75"/>
      <c r="I337" s="75"/>
      <c r="J337" s="75"/>
    </row>
    <row r="338" s="76" customFormat="true" ht="13.5" hidden="false" customHeight="false" outlineLevel="0" collapsed="false">
      <c r="B338" s="73"/>
      <c r="C338" s="75"/>
      <c r="E338" s="73"/>
      <c r="F338" s="73"/>
      <c r="G338" s="73"/>
      <c r="H338" s="75"/>
      <c r="I338" s="75"/>
      <c r="J338" s="75"/>
    </row>
    <row r="339" s="76" customFormat="true" ht="13.5" hidden="false" customHeight="false" outlineLevel="0" collapsed="false">
      <c r="B339" s="73"/>
      <c r="C339" s="75"/>
      <c r="E339" s="73"/>
      <c r="F339" s="73"/>
      <c r="G339" s="73"/>
      <c r="H339" s="75"/>
      <c r="I339" s="75"/>
      <c r="J339" s="75"/>
    </row>
    <row r="340" s="76" customFormat="true" ht="13.5" hidden="false" customHeight="false" outlineLevel="0" collapsed="false">
      <c r="B340" s="73"/>
      <c r="C340" s="75"/>
      <c r="E340" s="73"/>
      <c r="F340" s="73"/>
      <c r="G340" s="73"/>
      <c r="H340" s="75"/>
      <c r="I340" s="75"/>
      <c r="J340" s="75"/>
    </row>
    <row r="341" s="76" customFormat="true" ht="13.5" hidden="false" customHeight="false" outlineLevel="0" collapsed="false">
      <c r="B341" s="73"/>
      <c r="C341" s="75"/>
      <c r="E341" s="73"/>
      <c r="F341" s="73"/>
      <c r="G341" s="73"/>
      <c r="H341" s="75"/>
      <c r="I341" s="75"/>
      <c r="J341" s="75"/>
    </row>
    <row r="342" s="76" customFormat="true" ht="13.5" hidden="false" customHeight="false" outlineLevel="0" collapsed="false">
      <c r="B342" s="73"/>
      <c r="C342" s="75"/>
      <c r="E342" s="73"/>
      <c r="F342" s="73"/>
      <c r="G342" s="73"/>
      <c r="H342" s="75"/>
      <c r="I342" s="75"/>
      <c r="J342" s="75"/>
    </row>
    <row r="343" s="76" customFormat="true" ht="13.5" hidden="false" customHeight="false" outlineLevel="0" collapsed="false">
      <c r="B343" s="73"/>
      <c r="C343" s="75"/>
      <c r="E343" s="73"/>
      <c r="F343" s="73"/>
      <c r="G343" s="73"/>
      <c r="H343" s="75"/>
      <c r="I343" s="75"/>
      <c r="J343" s="75"/>
    </row>
    <row r="344" s="76" customFormat="true" ht="13.5" hidden="false" customHeight="false" outlineLevel="0" collapsed="false">
      <c r="B344" s="73"/>
      <c r="C344" s="75"/>
      <c r="E344" s="73"/>
      <c r="F344" s="73"/>
      <c r="G344" s="73"/>
      <c r="H344" s="75"/>
      <c r="I344" s="75"/>
      <c r="J344" s="75"/>
    </row>
    <row r="345" s="76" customFormat="true" ht="13.5" hidden="false" customHeight="false" outlineLevel="0" collapsed="false">
      <c r="B345" s="73"/>
      <c r="C345" s="75"/>
      <c r="E345" s="73"/>
      <c r="F345" s="73"/>
      <c r="G345" s="73"/>
      <c r="H345" s="75"/>
      <c r="I345" s="75"/>
      <c r="J345" s="75"/>
    </row>
    <row r="346" s="76" customFormat="true" ht="13.5" hidden="false" customHeight="false" outlineLevel="0" collapsed="false">
      <c r="B346" s="73"/>
      <c r="C346" s="75"/>
      <c r="E346" s="73"/>
      <c r="F346" s="73"/>
      <c r="G346" s="73"/>
      <c r="H346" s="75"/>
      <c r="I346" s="75"/>
      <c r="J346" s="75"/>
    </row>
    <row r="347" s="76" customFormat="true" ht="13.5" hidden="false" customHeight="false" outlineLevel="0" collapsed="false">
      <c r="B347" s="73"/>
      <c r="C347" s="75"/>
      <c r="E347" s="73"/>
      <c r="F347" s="73"/>
      <c r="G347" s="73"/>
      <c r="H347" s="75"/>
      <c r="I347" s="75"/>
      <c r="J347" s="75"/>
    </row>
    <row r="348" s="76" customFormat="true" ht="13.5" hidden="false" customHeight="false" outlineLevel="0" collapsed="false">
      <c r="B348" s="73"/>
      <c r="C348" s="75"/>
      <c r="E348" s="73"/>
      <c r="F348" s="73"/>
      <c r="G348" s="73"/>
      <c r="H348" s="75"/>
      <c r="I348" s="75"/>
      <c r="J348" s="75"/>
    </row>
    <row r="349" s="76" customFormat="true" ht="13.5" hidden="false" customHeight="false" outlineLevel="0" collapsed="false">
      <c r="B349" s="73"/>
      <c r="C349" s="75"/>
      <c r="E349" s="73"/>
      <c r="F349" s="73"/>
      <c r="G349" s="73"/>
      <c r="H349" s="75"/>
      <c r="I349" s="75"/>
      <c r="J349" s="75"/>
    </row>
    <row r="350" s="76" customFormat="true" ht="13.5" hidden="false" customHeight="false" outlineLevel="0" collapsed="false">
      <c r="B350" s="73"/>
      <c r="C350" s="75"/>
      <c r="E350" s="73"/>
      <c r="F350" s="73"/>
      <c r="G350" s="73"/>
      <c r="H350" s="75"/>
      <c r="I350" s="75"/>
      <c r="J350" s="75"/>
    </row>
    <row r="351" s="76" customFormat="true" ht="13.5" hidden="false" customHeight="false" outlineLevel="0" collapsed="false">
      <c r="B351" s="73"/>
      <c r="C351" s="75"/>
      <c r="E351" s="73"/>
      <c r="F351" s="73"/>
      <c r="G351" s="73"/>
      <c r="H351" s="75"/>
      <c r="I351" s="75"/>
      <c r="J351" s="75"/>
    </row>
    <row r="352" s="76" customFormat="true" ht="13.5" hidden="false" customHeight="false" outlineLevel="0" collapsed="false">
      <c r="B352" s="73"/>
      <c r="C352" s="75"/>
      <c r="E352" s="73"/>
      <c r="F352" s="73"/>
      <c r="G352" s="73"/>
      <c r="H352" s="75"/>
      <c r="I352" s="75"/>
      <c r="J352" s="75"/>
    </row>
    <row r="353" s="76" customFormat="true" ht="13.5" hidden="false" customHeight="false" outlineLevel="0" collapsed="false">
      <c r="B353" s="73"/>
      <c r="C353" s="75"/>
      <c r="E353" s="73"/>
      <c r="F353" s="73"/>
      <c r="G353" s="73"/>
      <c r="H353" s="75"/>
      <c r="I353" s="75"/>
      <c r="J353" s="75"/>
    </row>
    <row r="354" s="76" customFormat="true" ht="13.5" hidden="false" customHeight="false" outlineLevel="0" collapsed="false">
      <c r="B354" s="73"/>
      <c r="C354" s="75"/>
      <c r="E354" s="73"/>
      <c r="F354" s="73"/>
      <c r="G354" s="73"/>
      <c r="H354" s="75"/>
      <c r="I354" s="75"/>
      <c r="J354" s="75"/>
    </row>
    <row r="355" s="76" customFormat="true" ht="13.5" hidden="false" customHeight="false" outlineLevel="0" collapsed="false">
      <c r="B355" s="73"/>
      <c r="C355" s="75"/>
      <c r="E355" s="73"/>
      <c r="F355" s="73"/>
      <c r="G355" s="73"/>
      <c r="H355" s="75"/>
      <c r="I355" s="75"/>
      <c r="J355" s="75"/>
    </row>
    <row r="356" s="76" customFormat="true" ht="13.5" hidden="false" customHeight="false" outlineLevel="0" collapsed="false">
      <c r="B356" s="73"/>
      <c r="C356" s="75"/>
      <c r="E356" s="73"/>
      <c r="F356" s="73"/>
      <c r="G356" s="73"/>
      <c r="H356" s="75"/>
      <c r="I356" s="75"/>
      <c r="J356" s="75"/>
    </row>
    <row r="357" s="76" customFormat="true" ht="13.5" hidden="false" customHeight="false" outlineLevel="0" collapsed="false">
      <c r="B357" s="73"/>
      <c r="C357" s="75"/>
      <c r="E357" s="73"/>
      <c r="F357" s="73"/>
      <c r="G357" s="73"/>
      <c r="H357" s="75"/>
      <c r="I357" s="75"/>
      <c r="J357" s="75"/>
    </row>
    <row r="358" s="76" customFormat="true" ht="13.5" hidden="false" customHeight="false" outlineLevel="0" collapsed="false">
      <c r="B358" s="73"/>
      <c r="C358" s="75"/>
      <c r="E358" s="73"/>
      <c r="F358" s="73"/>
      <c r="G358" s="73"/>
      <c r="H358" s="75"/>
      <c r="I358" s="75"/>
      <c r="J358" s="75"/>
    </row>
    <row r="359" s="76" customFormat="true" ht="13.5" hidden="false" customHeight="false" outlineLevel="0" collapsed="false">
      <c r="B359" s="73"/>
      <c r="C359" s="75"/>
      <c r="E359" s="73"/>
      <c r="F359" s="73"/>
      <c r="G359" s="73"/>
      <c r="H359" s="75"/>
      <c r="I359" s="75"/>
      <c r="J359" s="75"/>
    </row>
    <row r="360" s="76" customFormat="true" ht="13.5" hidden="false" customHeight="false" outlineLevel="0" collapsed="false">
      <c r="B360" s="73"/>
      <c r="C360" s="75"/>
      <c r="E360" s="73"/>
      <c r="F360" s="73"/>
      <c r="G360" s="73"/>
      <c r="H360" s="75"/>
      <c r="I360" s="75"/>
      <c r="J360" s="75"/>
    </row>
    <row r="361" s="76" customFormat="true" ht="13.5" hidden="false" customHeight="false" outlineLevel="0" collapsed="false">
      <c r="B361" s="73"/>
      <c r="C361" s="75"/>
      <c r="E361" s="73"/>
      <c r="F361" s="73"/>
      <c r="G361" s="73"/>
      <c r="H361" s="75"/>
      <c r="I361" s="75"/>
      <c r="J361" s="75"/>
    </row>
    <row r="362" s="76" customFormat="true" ht="13.5" hidden="false" customHeight="false" outlineLevel="0" collapsed="false">
      <c r="B362" s="73"/>
      <c r="C362" s="75"/>
      <c r="E362" s="73"/>
      <c r="F362" s="73"/>
      <c r="G362" s="73"/>
      <c r="H362" s="75"/>
      <c r="I362" s="75"/>
      <c r="J362" s="75"/>
    </row>
    <row r="363" s="76" customFormat="true" ht="13.5" hidden="false" customHeight="false" outlineLevel="0" collapsed="false">
      <c r="B363" s="73"/>
      <c r="C363" s="75"/>
      <c r="E363" s="73"/>
      <c r="F363" s="73"/>
      <c r="G363" s="73"/>
      <c r="H363" s="75"/>
      <c r="I363" s="75"/>
      <c r="J363" s="75"/>
    </row>
    <row r="364" s="76" customFormat="true" ht="13.5" hidden="false" customHeight="false" outlineLevel="0" collapsed="false">
      <c r="B364" s="73"/>
      <c r="C364" s="75"/>
      <c r="E364" s="73"/>
      <c r="F364" s="73"/>
      <c r="G364" s="73"/>
      <c r="H364" s="75"/>
      <c r="I364" s="75"/>
      <c r="J364" s="75"/>
    </row>
    <row r="365" s="76" customFormat="true" ht="13.5" hidden="false" customHeight="false" outlineLevel="0" collapsed="false">
      <c r="B365" s="73"/>
      <c r="C365" s="75"/>
      <c r="E365" s="73"/>
      <c r="F365" s="73"/>
      <c r="G365" s="73"/>
      <c r="H365" s="75"/>
      <c r="I365" s="75"/>
      <c r="J365" s="75"/>
    </row>
    <row r="366" s="76" customFormat="true" ht="13.5" hidden="false" customHeight="false" outlineLevel="0" collapsed="false">
      <c r="B366" s="73"/>
      <c r="C366" s="75"/>
      <c r="E366" s="73"/>
      <c r="F366" s="73"/>
      <c r="G366" s="73"/>
      <c r="H366" s="75"/>
      <c r="I366" s="75"/>
      <c r="J366" s="75"/>
    </row>
    <row r="367" s="76" customFormat="true" ht="13.5" hidden="false" customHeight="false" outlineLevel="0" collapsed="false">
      <c r="B367" s="73"/>
      <c r="C367" s="75"/>
      <c r="E367" s="73"/>
      <c r="F367" s="73"/>
      <c r="G367" s="73"/>
      <c r="H367" s="75"/>
      <c r="I367" s="75"/>
      <c r="J367" s="75"/>
    </row>
    <row r="368" s="76" customFormat="true" ht="13.5" hidden="false" customHeight="false" outlineLevel="0" collapsed="false">
      <c r="B368" s="73"/>
      <c r="C368" s="75"/>
      <c r="E368" s="73"/>
      <c r="F368" s="73"/>
      <c r="G368" s="73"/>
      <c r="H368" s="75"/>
      <c r="I368" s="75"/>
      <c r="J368" s="75"/>
    </row>
    <row r="369" s="76" customFormat="true" ht="13.5" hidden="false" customHeight="false" outlineLevel="0" collapsed="false">
      <c r="B369" s="73"/>
      <c r="C369" s="75"/>
      <c r="E369" s="73"/>
      <c r="F369" s="73"/>
      <c r="G369" s="73"/>
      <c r="H369" s="75"/>
      <c r="I369" s="75"/>
      <c r="J369" s="75"/>
    </row>
    <row r="370" s="76" customFormat="true" ht="13.5" hidden="false" customHeight="false" outlineLevel="0" collapsed="false">
      <c r="B370" s="73"/>
      <c r="C370" s="75"/>
      <c r="E370" s="73"/>
      <c r="F370" s="73"/>
      <c r="G370" s="73"/>
      <c r="H370" s="75"/>
      <c r="I370" s="75"/>
      <c r="J370" s="75"/>
    </row>
    <row r="371" s="76" customFormat="true" ht="13.5" hidden="false" customHeight="false" outlineLevel="0" collapsed="false">
      <c r="B371" s="73"/>
      <c r="C371" s="75"/>
      <c r="E371" s="73"/>
      <c r="F371" s="73"/>
      <c r="G371" s="73"/>
      <c r="H371" s="75"/>
      <c r="I371" s="75"/>
      <c r="J371" s="75"/>
    </row>
    <row r="372" s="76" customFormat="true" ht="13.5" hidden="false" customHeight="false" outlineLevel="0" collapsed="false">
      <c r="B372" s="73"/>
      <c r="C372" s="75"/>
      <c r="E372" s="73"/>
      <c r="F372" s="73"/>
      <c r="G372" s="73"/>
      <c r="H372" s="75"/>
      <c r="I372" s="75"/>
      <c r="J372" s="75"/>
    </row>
    <row r="373" s="76" customFormat="true" ht="13.5" hidden="false" customHeight="false" outlineLevel="0" collapsed="false">
      <c r="B373" s="73"/>
      <c r="C373" s="75"/>
      <c r="E373" s="73"/>
      <c r="F373" s="73"/>
      <c r="G373" s="73"/>
      <c r="H373" s="75"/>
      <c r="I373" s="75"/>
      <c r="J373" s="75"/>
    </row>
    <row r="374" s="76" customFormat="true" ht="13.5" hidden="false" customHeight="false" outlineLevel="0" collapsed="false">
      <c r="B374" s="73"/>
      <c r="C374" s="75"/>
      <c r="E374" s="73"/>
      <c r="F374" s="73"/>
      <c r="G374" s="73"/>
      <c r="H374" s="75"/>
      <c r="I374" s="75"/>
      <c r="J374" s="75"/>
    </row>
    <row r="375" s="76" customFormat="true" ht="13.5" hidden="false" customHeight="false" outlineLevel="0" collapsed="false">
      <c r="B375" s="73"/>
      <c r="C375" s="75"/>
      <c r="E375" s="73"/>
      <c r="F375" s="73"/>
      <c r="G375" s="73"/>
      <c r="H375" s="75"/>
      <c r="I375" s="75"/>
      <c r="J375" s="75"/>
    </row>
    <row r="376" s="76" customFormat="true" ht="13.5" hidden="false" customHeight="false" outlineLevel="0" collapsed="false">
      <c r="B376" s="73"/>
      <c r="C376" s="75"/>
      <c r="E376" s="73"/>
      <c r="F376" s="73"/>
      <c r="G376" s="73"/>
      <c r="H376" s="75"/>
      <c r="I376" s="75"/>
      <c r="J376" s="75"/>
    </row>
    <row r="377" s="76" customFormat="true" ht="13.5" hidden="false" customHeight="false" outlineLevel="0" collapsed="false">
      <c r="B377" s="73"/>
      <c r="C377" s="75"/>
      <c r="E377" s="73"/>
      <c r="F377" s="73"/>
      <c r="G377" s="73"/>
      <c r="H377" s="75"/>
      <c r="I377" s="75"/>
      <c r="J377" s="75"/>
    </row>
    <row r="378" s="76" customFormat="true" ht="13.5" hidden="false" customHeight="false" outlineLevel="0" collapsed="false">
      <c r="B378" s="73"/>
      <c r="C378" s="75"/>
      <c r="E378" s="73"/>
      <c r="F378" s="73"/>
      <c r="G378" s="73"/>
      <c r="H378" s="75"/>
      <c r="I378" s="75"/>
      <c r="J378" s="75"/>
    </row>
    <row r="379" s="76" customFormat="true" ht="13.5" hidden="false" customHeight="false" outlineLevel="0" collapsed="false">
      <c r="B379" s="73"/>
      <c r="C379" s="75"/>
      <c r="E379" s="73"/>
      <c r="F379" s="73"/>
      <c r="G379" s="73"/>
      <c r="H379" s="75"/>
      <c r="I379" s="75"/>
      <c r="J379" s="75"/>
    </row>
    <row r="380" s="76" customFormat="true" ht="13.5" hidden="false" customHeight="false" outlineLevel="0" collapsed="false">
      <c r="B380" s="73"/>
      <c r="C380" s="75"/>
      <c r="E380" s="73"/>
      <c r="F380" s="73"/>
      <c r="G380" s="73"/>
      <c r="H380" s="75"/>
      <c r="I380" s="75"/>
      <c r="J380" s="75"/>
    </row>
    <row r="381" s="76" customFormat="true" ht="13.5" hidden="false" customHeight="false" outlineLevel="0" collapsed="false">
      <c r="B381" s="73"/>
      <c r="C381" s="75"/>
      <c r="E381" s="73"/>
      <c r="F381" s="73"/>
      <c r="G381" s="73"/>
      <c r="H381" s="75"/>
      <c r="I381" s="75"/>
      <c r="J381" s="75"/>
    </row>
    <row r="382" s="76" customFormat="true" ht="13.5" hidden="false" customHeight="false" outlineLevel="0" collapsed="false">
      <c r="B382" s="73"/>
      <c r="C382" s="75"/>
      <c r="E382" s="73"/>
      <c r="F382" s="73"/>
      <c r="G382" s="73"/>
      <c r="H382" s="75"/>
      <c r="I382" s="75"/>
      <c r="J382" s="75"/>
    </row>
    <row r="383" s="76" customFormat="true" ht="13.5" hidden="false" customHeight="false" outlineLevel="0" collapsed="false">
      <c r="B383" s="73"/>
      <c r="C383" s="75"/>
      <c r="E383" s="73"/>
      <c r="F383" s="73"/>
      <c r="G383" s="73"/>
      <c r="H383" s="75"/>
      <c r="I383" s="75"/>
      <c r="J383" s="75"/>
    </row>
    <row r="384" s="76" customFormat="true" ht="13.5" hidden="false" customHeight="false" outlineLevel="0" collapsed="false">
      <c r="B384" s="73"/>
      <c r="C384" s="75"/>
      <c r="E384" s="73"/>
      <c r="F384" s="73"/>
      <c r="G384" s="73"/>
      <c r="H384" s="75"/>
      <c r="I384" s="75"/>
      <c r="J384" s="75"/>
    </row>
    <row r="385" s="76" customFormat="true" ht="13.5" hidden="false" customHeight="false" outlineLevel="0" collapsed="false">
      <c r="B385" s="73"/>
      <c r="C385" s="75"/>
      <c r="E385" s="73"/>
      <c r="F385" s="73"/>
      <c r="G385" s="73"/>
      <c r="H385" s="75"/>
      <c r="I385" s="75"/>
      <c r="J385" s="75"/>
    </row>
    <row r="386" s="76" customFormat="true" ht="13.5" hidden="false" customHeight="false" outlineLevel="0" collapsed="false">
      <c r="B386" s="73"/>
      <c r="C386" s="75"/>
      <c r="E386" s="73"/>
      <c r="F386" s="73"/>
      <c r="G386" s="73"/>
      <c r="H386" s="75"/>
      <c r="I386" s="75"/>
      <c r="J386" s="75"/>
    </row>
    <row r="387" s="76" customFormat="true" ht="13.5" hidden="false" customHeight="false" outlineLevel="0" collapsed="false">
      <c r="B387" s="73"/>
      <c r="C387" s="75"/>
      <c r="E387" s="73"/>
      <c r="F387" s="73"/>
      <c r="G387" s="73"/>
      <c r="H387" s="75"/>
      <c r="I387" s="75"/>
      <c r="J387" s="75"/>
    </row>
    <row r="388" s="76" customFormat="true" ht="13.5" hidden="false" customHeight="false" outlineLevel="0" collapsed="false">
      <c r="B388" s="73"/>
      <c r="C388" s="75"/>
      <c r="E388" s="73"/>
      <c r="F388" s="73"/>
      <c r="G388" s="73"/>
      <c r="H388" s="75"/>
      <c r="I388" s="75"/>
      <c r="J388" s="75"/>
    </row>
    <row r="389" s="76" customFormat="true" ht="13.5" hidden="false" customHeight="false" outlineLevel="0" collapsed="false">
      <c r="B389" s="73"/>
      <c r="C389" s="75"/>
      <c r="E389" s="73"/>
      <c r="F389" s="73"/>
      <c r="G389" s="73"/>
      <c r="H389" s="75"/>
      <c r="I389" s="75"/>
      <c r="J389" s="75"/>
    </row>
    <row r="390" s="76" customFormat="true" ht="13.5" hidden="false" customHeight="false" outlineLevel="0" collapsed="false">
      <c r="B390" s="73"/>
      <c r="C390" s="75"/>
      <c r="E390" s="73"/>
      <c r="F390" s="73"/>
      <c r="G390" s="73"/>
      <c r="H390" s="75"/>
      <c r="I390" s="75"/>
      <c r="J390" s="75"/>
    </row>
    <row r="391" s="76" customFormat="true" ht="13.5" hidden="false" customHeight="false" outlineLevel="0" collapsed="false">
      <c r="B391" s="73"/>
      <c r="C391" s="75"/>
      <c r="E391" s="73"/>
      <c r="F391" s="73"/>
      <c r="G391" s="73"/>
      <c r="H391" s="75"/>
      <c r="I391" s="75"/>
      <c r="J391" s="75"/>
    </row>
    <row r="392" s="76" customFormat="true" ht="13.5" hidden="false" customHeight="false" outlineLevel="0" collapsed="false">
      <c r="B392" s="73"/>
      <c r="C392" s="75"/>
      <c r="E392" s="73"/>
      <c r="F392" s="73"/>
      <c r="G392" s="73"/>
      <c r="H392" s="75"/>
      <c r="I392" s="75"/>
      <c r="J392" s="75"/>
    </row>
    <row r="393" s="76" customFormat="true" ht="13.5" hidden="false" customHeight="false" outlineLevel="0" collapsed="false">
      <c r="B393" s="73"/>
      <c r="C393" s="75"/>
      <c r="E393" s="73"/>
      <c r="F393" s="73"/>
      <c r="G393" s="73"/>
      <c r="H393" s="75"/>
      <c r="I393" s="75"/>
      <c r="J393" s="75"/>
    </row>
    <row r="394" s="76" customFormat="true" ht="13.5" hidden="false" customHeight="false" outlineLevel="0" collapsed="false">
      <c r="B394" s="73"/>
      <c r="C394" s="75"/>
      <c r="E394" s="73"/>
      <c r="F394" s="73"/>
      <c r="G394" s="73"/>
      <c r="H394" s="75"/>
      <c r="I394" s="75"/>
      <c r="J394" s="75"/>
    </row>
    <row r="395" s="76" customFormat="true" ht="13.5" hidden="false" customHeight="false" outlineLevel="0" collapsed="false">
      <c r="B395" s="73"/>
      <c r="C395" s="75"/>
      <c r="E395" s="73"/>
      <c r="F395" s="73"/>
      <c r="G395" s="73"/>
      <c r="H395" s="75"/>
      <c r="I395" s="75"/>
      <c r="J395" s="75"/>
    </row>
    <row r="396" s="76" customFormat="true" ht="13.5" hidden="false" customHeight="false" outlineLevel="0" collapsed="false">
      <c r="B396" s="73"/>
      <c r="C396" s="75"/>
      <c r="E396" s="73"/>
      <c r="F396" s="73"/>
      <c r="G396" s="73"/>
      <c r="H396" s="75"/>
      <c r="I396" s="75"/>
      <c r="J396" s="75"/>
    </row>
    <row r="397" s="76" customFormat="true" ht="13.5" hidden="false" customHeight="false" outlineLevel="0" collapsed="false">
      <c r="B397" s="73"/>
      <c r="C397" s="75"/>
      <c r="E397" s="73"/>
      <c r="F397" s="73"/>
      <c r="G397" s="73"/>
      <c r="H397" s="75"/>
      <c r="I397" s="75"/>
      <c r="J397" s="75"/>
    </row>
    <row r="398" s="76" customFormat="true" ht="13.5" hidden="false" customHeight="false" outlineLevel="0" collapsed="false">
      <c r="B398" s="73"/>
      <c r="C398" s="75"/>
      <c r="E398" s="73"/>
      <c r="F398" s="73"/>
      <c r="G398" s="73"/>
      <c r="H398" s="75"/>
      <c r="I398" s="75"/>
      <c r="J398" s="75"/>
    </row>
    <row r="399" s="76" customFormat="true" ht="13.5" hidden="false" customHeight="false" outlineLevel="0" collapsed="false">
      <c r="B399" s="73"/>
      <c r="C399" s="75"/>
      <c r="E399" s="73"/>
      <c r="F399" s="73"/>
      <c r="G399" s="73"/>
      <c r="H399" s="75"/>
      <c r="I399" s="75"/>
      <c r="J399" s="75"/>
    </row>
    <row r="400" s="76" customFormat="true" ht="13.5" hidden="false" customHeight="false" outlineLevel="0" collapsed="false">
      <c r="B400" s="73"/>
      <c r="C400" s="75"/>
      <c r="E400" s="73"/>
      <c r="F400" s="73"/>
      <c r="G400" s="73"/>
      <c r="H400" s="75"/>
      <c r="I400" s="75"/>
      <c r="J400" s="75"/>
    </row>
    <row r="401" s="76" customFormat="true" ht="13.5" hidden="false" customHeight="false" outlineLevel="0" collapsed="false">
      <c r="B401" s="73"/>
      <c r="C401" s="75"/>
      <c r="E401" s="73"/>
      <c r="F401" s="73"/>
      <c r="G401" s="73"/>
      <c r="H401" s="75"/>
      <c r="I401" s="75"/>
      <c r="J401" s="75"/>
    </row>
    <row r="402" s="76" customFormat="true" ht="13.5" hidden="false" customHeight="false" outlineLevel="0" collapsed="false">
      <c r="B402" s="73"/>
      <c r="C402" s="75"/>
      <c r="E402" s="73"/>
      <c r="F402" s="73"/>
      <c r="G402" s="73"/>
      <c r="H402" s="75"/>
      <c r="I402" s="75"/>
      <c r="J402" s="75"/>
    </row>
    <row r="403" s="76" customFormat="true" ht="13.5" hidden="false" customHeight="false" outlineLevel="0" collapsed="false">
      <c r="B403" s="73"/>
      <c r="C403" s="75"/>
      <c r="E403" s="73"/>
      <c r="F403" s="73"/>
      <c r="G403" s="73"/>
      <c r="H403" s="75"/>
      <c r="I403" s="75"/>
      <c r="J403" s="75"/>
    </row>
    <row r="404" s="76" customFormat="true" ht="13.5" hidden="false" customHeight="false" outlineLevel="0" collapsed="false">
      <c r="B404" s="73"/>
      <c r="C404" s="75"/>
      <c r="E404" s="73"/>
      <c r="F404" s="73"/>
      <c r="G404" s="73"/>
      <c r="H404" s="75"/>
      <c r="I404" s="75"/>
      <c r="J404" s="75"/>
    </row>
    <row r="405" s="76" customFormat="true" ht="13.5" hidden="false" customHeight="false" outlineLevel="0" collapsed="false">
      <c r="B405" s="73"/>
      <c r="C405" s="75"/>
      <c r="E405" s="73"/>
      <c r="F405" s="73"/>
      <c r="G405" s="73"/>
      <c r="H405" s="75"/>
      <c r="I405" s="75"/>
      <c r="J405" s="75"/>
    </row>
    <row r="406" s="76" customFormat="true" ht="13.5" hidden="false" customHeight="false" outlineLevel="0" collapsed="false">
      <c r="B406" s="73"/>
      <c r="C406" s="75"/>
      <c r="E406" s="73"/>
      <c r="F406" s="73"/>
      <c r="G406" s="73"/>
      <c r="H406" s="75"/>
      <c r="I406" s="75"/>
      <c r="J406" s="75"/>
    </row>
    <row r="407" s="76" customFormat="true" ht="13.5" hidden="false" customHeight="false" outlineLevel="0" collapsed="false">
      <c r="B407" s="73"/>
      <c r="C407" s="75"/>
      <c r="E407" s="73"/>
      <c r="F407" s="73"/>
      <c r="G407" s="73"/>
      <c r="H407" s="75"/>
      <c r="I407" s="75"/>
      <c r="J407" s="75"/>
    </row>
    <row r="408" s="76" customFormat="true" ht="13.5" hidden="false" customHeight="false" outlineLevel="0" collapsed="false">
      <c r="B408" s="73"/>
      <c r="C408" s="75"/>
      <c r="E408" s="73"/>
      <c r="F408" s="73"/>
      <c r="G408" s="73"/>
      <c r="H408" s="75"/>
      <c r="I408" s="75"/>
      <c r="J408" s="75"/>
    </row>
    <row r="409" s="76" customFormat="true" ht="13.5" hidden="false" customHeight="false" outlineLevel="0" collapsed="false">
      <c r="B409" s="73"/>
      <c r="C409" s="75"/>
      <c r="E409" s="73"/>
      <c r="F409" s="73"/>
      <c r="G409" s="73"/>
      <c r="H409" s="75"/>
      <c r="I409" s="75"/>
      <c r="J409" s="75"/>
    </row>
    <row r="410" s="76" customFormat="true" ht="13.5" hidden="false" customHeight="false" outlineLevel="0" collapsed="false">
      <c r="B410" s="73"/>
      <c r="C410" s="75"/>
      <c r="E410" s="73"/>
      <c r="F410" s="73"/>
      <c r="G410" s="73"/>
      <c r="H410" s="75"/>
      <c r="I410" s="75"/>
      <c r="J410" s="75"/>
    </row>
    <row r="411" s="76" customFormat="true" ht="13.5" hidden="false" customHeight="false" outlineLevel="0" collapsed="false">
      <c r="B411" s="73"/>
      <c r="C411" s="75"/>
      <c r="E411" s="73"/>
      <c r="F411" s="73"/>
      <c r="G411" s="73"/>
      <c r="H411" s="75"/>
      <c r="I411" s="75"/>
      <c r="J411" s="75"/>
    </row>
    <row r="412" s="76" customFormat="true" ht="13.5" hidden="false" customHeight="false" outlineLevel="0" collapsed="false">
      <c r="B412" s="73"/>
      <c r="C412" s="75"/>
      <c r="E412" s="73"/>
      <c r="F412" s="73"/>
      <c r="G412" s="73"/>
      <c r="H412" s="75"/>
      <c r="I412" s="75"/>
      <c r="J412" s="75"/>
    </row>
    <row r="413" s="76" customFormat="true" ht="13.5" hidden="false" customHeight="false" outlineLevel="0" collapsed="false">
      <c r="B413" s="73"/>
      <c r="C413" s="75"/>
      <c r="E413" s="73"/>
      <c r="F413" s="73"/>
      <c r="G413" s="73"/>
      <c r="H413" s="75"/>
      <c r="I413" s="75"/>
      <c r="J413" s="75"/>
    </row>
    <row r="414" s="76" customFormat="true" ht="13.5" hidden="false" customHeight="false" outlineLevel="0" collapsed="false">
      <c r="B414" s="73"/>
      <c r="C414" s="75"/>
      <c r="E414" s="73"/>
      <c r="F414" s="73"/>
      <c r="G414" s="73"/>
      <c r="H414" s="75"/>
      <c r="I414" s="75"/>
      <c r="J414" s="75"/>
    </row>
    <row r="415" s="76" customFormat="true" ht="13.5" hidden="false" customHeight="false" outlineLevel="0" collapsed="false">
      <c r="B415" s="73"/>
      <c r="C415" s="75"/>
      <c r="E415" s="73"/>
      <c r="F415" s="73"/>
      <c r="G415" s="73"/>
      <c r="H415" s="75"/>
      <c r="I415" s="75"/>
      <c r="J415" s="75"/>
    </row>
    <row r="416" s="76" customFormat="true" ht="13.5" hidden="false" customHeight="false" outlineLevel="0" collapsed="false">
      <c r="B416" s="73"/>
      <c r="C416" s="75"/>
      <c r="E416" s="73"/>
      <c r="F416" s="73"/>
      <c r="G416" s="73"/>
      <c r="H416" s="75"/>
      <c r="I416" s="75"/>
      <c r="J416" s="75"/>
    </row>
    <row r="417" s="76" customFormat="true" ht="13.5" hidden="false" customHeight="false" outlineLevel="0" collapsed="false">
      <c r="B417" s="73"/>
      <c r="C417" s="75"/>
      <c r="E417" s="73"/>
      <c r="F417" s="73"/>
      <c r="G417" s="73"/>
      <c r="H417" s="75"/>
      <c r="I417" s="75"/>
      <c r="J417" s="75"/>
    </row>
    <row r="418" s="76" customFormat="true" ht="13.5" hidden="false" customHeight="false" outlineLevel="0" collapsed="false">
      <c r="B418" s="73"/>
      <c r="C418" s="75"/>
      <c r="E418" s="73"/>
      <c r="F418" s="73"/>
      <c r="G418" s="73"/>
      <c r="H418" s="75"/>
      <c r="I418" s="75"/>
      <c r="J418" s="75"/>
    </row>
    <row r="419" s="76" customFormat="true" ht="13.5" hidden="false" customHeight="false" outlineLevel="0" collapsed="false">
      <c r="B419" s="73"/>
      <c r="C419" s="75"/>
      <c r="E419" s="73"/>
      <c r="F419" s="73"/>
      <c r="G419" s="73"/>
      <c r="H419" s="75"/>
      <c r="I419" s="75"/>
      <c r="J419" s="75"/>
    </row>
    <row r="420" s="76" customFormat="true" ht="13.5" hidden="false" customHeight="false" outlineLevel="0" collapsed="false">
      <c r="B420" s="73"/>
      <c r="C420" s="75"/>
      <c r="E420" s="73"/>
      <c r="F420" s="73"/>
      <c r="G420" s="73"/>
      <c r="H420" s="75"/>
      <c r="I420" s="75"/>
      <c r="J420" s="75"/>
    </row>
    <row r="421" s="76" customFormat="true" ht="13.5" hidden="false" customHeight="false" outlineLevel="0" collapsed="false">
      <c r="B421" s="73"/>
      <c r="C421" s="75"/>
      <c r="E421" s="73"/>
      <c r="F421" s="73"/>
      <c r="G421" s="73"/>
      <c r="H421" s="75"/>
      <c r="I421" s="75"/>
      <c r="J421" s="75"/>
    </row>
    <row r="422" s="76" customFormat="true" ht="13.5" hidden="false" customHeight="false" outlineLevel="0" collapsed="false">
      <c r="B422" s="73"/>
      <c r="C422" s="75"/>
      <c r="E422" s="73"/>
      <c r="F422" s="73"/>
      <c r="G422" s="73"/>
      <c r="H422" s="75"/>
      <c r="I422" s="75"/>
      <c r="J422" s="75"/>
    </row>
    <row r="423" s="76" customFormat="true" ht="13.5" hidden="false" customHeight="false" outlineLevel="0" collapsed="false">
      <c r="B423" s="73"/>
      <c r="C423" s="75"/>
      <c r="E423" s="73"/>
      <c r="F423" s="73"/>
      <c r="G423" s="73"/>
      <c r="H423" s="75"/>
      <c r="I423" s="75"/>
      <c r="J423" s="75"/>
    </row>
    <row r="424" s="76" customFormat="true" ht="13.5" hidden="false" customHeight="false" outlineLevel="0" collapsed="false">
      <c r="B424" s="73"/>
      <c r="C424" s="75"/>
      <c r="E424" s="73"/>
      <c r="F424" s="73"/>
      <c r="G424" s="73"/>
      <c r="H424" s="75"/>
      <c r="I424" s="75"/>
      <c r="J424" s="75"/>
    </row>
    <row r="425" s="76" customFormat="true" ht="13.5" hidden="false" customHeight="false" outlineLevel="0" collapsed="false">
      <c r="B425" s="73"/>
      <c r="C425" s="75"/>
      <c r="E425" s="73"/>
      <c r="F425" s="73"/>
      <c r="G425" s="73"/>
      <c r="H425" s="75"/>
      <c r="I425" s="75"/>
      <c r="J425" s="75"/>
    </row>
    <row r="426" s="76" customFormat="true" ht="13.5" hidden="false" customHeight="false" outlineLevel="0" collapsed="false">
      <c r="B426" s="73"/>
      <c r="C426" s="75"/>
      <c r="E426" s="73"/>
      <c r="F426" s="73"/>
      <c r="G426" s="73"/>
      <c r="H426" s="75"/>
      <c r="I426" s="75"/>
      <c r="J426" s="75"/>
    </row>
    <row r="427" s="76" customFormat="true" ht="13.5" hidden="false" customHeight="false" outlineLevel="0" collapsed="false">
      <c r="B427" s="73"/>
      <c r="C427" s="75"/>
      <c r="E427" s="73"/>
      <c r="F427" s="73"/>
      <c r="G427" s="73"/>
      <c r="H427" s="75"/>
      <c r="I427" s="75"/>
      <c r="J427" s="75"/>
    </row>
    <row r="428" s="76" customFormat="true" ht="13.5" hidden="false" customHeight="false" outlineLevel="0" collapsed="false">
      <c r="B428" s="73"/>
      <c r="C428" s="75"/>
      <c r="E428" s="73"/>
      <c r="F428" s="73"/>
      <c r="G428" s="73"/>
      <c r="H428" s="75"/>
      <c r="I428" s="75"/>
      <c r="J428" s="75"/>
    </row>
    <row r="429" s="76" customFormat="true" ht="13.5" hidden="false" customHeight="false" outlineLevel="0" collapsed="false">
      <c r="B429" s="73"/>
      <c r="C429" s="75"/>
      <c r="E429" s="73"/>
      <c r="F429" s="73"/>
      <c r="G429" s="73"/>
      <c r="H429" s="75"/>
      <c r="I429" s="75"/>
      <c r="J429" s="75"/>
    </row>
    <row r="430" s="76" customFormat="true" ht="13.5" hidden="false" customHeight="false" outlineLevel="0" collapsed="false">
      <c r="B430" s="73"/>
      <c r="C430" s="75"/>
      <c r="E430" s="73"/>
      <c r="F430" s="73"/>
      <c r="G430" s="73"/>
      <c r="H430" s="75"/>
      <c r="I430" s="75"/>
      <c r="J430" s="75"/>
    </row>
    <row r="431" s="76" customFormat="true" ht="13.5" hidden="false" customHeight="false" outlineLevel="0" collapsed="false">
      <c r="B431" s="73"/>
      <c r="C431" s="75"/>
      <c r="E431" s="73"/>
      <c r="F431" s="73"/>
      <c r="G431" s="73"/>
      <c r="H431" s="75"/>
      <c r="I431" s="75"/>
      <c r="J431" s="75"/>
    </row>
    <row r="432" s="76" customFormat="true" ht="13.5" hidden="false" customHeight="false" outlineLevel="0" collapsed="false">
      <c r="B432" s="73"/>
      <c r="C432" s="75"/>
      <c r="E432" s="73"/>
      <c r="F432" s="73"/>
      <c r="G432" s="73"/>
      <c r="H432" s="75"/>
      <c r="I432" s="75"/>
      <c r="J432" s="75"/>
    </row>
    <row r="433" s="76" customFormat="true" ht="13.5" hidden="false" customHeight="false" outlineLevel="0" collapsed="false">
      <c r="B433" s="73"/>
      <c r="C433" s="75"/>
      <c r="E433" s="73"/>
      <c r="F433" s="73"/>
      <c r="G433" s="73"/>
      <c r="H433" s="75"/>
      <c r="I433" s="75"/>
      <c r="J433" s="75"/>
    </row>
    <row r="434" s="76" customFormat="true" ht="13.5" hidden="false" customHeight="false" outlineLevel="0" collapsed="false">
      <c r="B434" s="73"/>
      <c r="C434" s="75"/>
      <c r="E434" s="73"/>
      <c r="F434" s="73"/>
      <c r="G434" s="73"/>
      <c r="H434" s="75"/>
      <c r="I434" s="75"/>
      <c r="J434" s="75"/>
    </row>
    <row r="435" s="76" customFormat="true" ht="13.5" hidden="false" customHeight="false" outlineLevel="0" collapsed="false">
      <c r="B435" s="73"/>
      <c r="C435" s="75"/>
      <c r="E435" s="73"/>
      <c r="F435" s="73"/>
      <c r="G435" s="73"/>
      <c r="H435" s="75"/>
      <c r="I435" s="75"/>
      <c r="J435" s="75"/>
    </row>
    <row r="436" s="76" customFormat="true" ht="13.5" hidden="false" customHeight="false" outlineLevel="0" collapsed="false">
      <c r="B436" s="73"/>
      <c r="C436" s="75"/>
      <c r="E436" s="73"/>
      <c r="F436" s="73"/>
      <c r="G436" s="73"/>
      <c r="H436" s="75"/>
      <c r="I436" s="75"/>
      <c r="J436" s="75"/>
    </row>
    <row r="437" s="76" customFormat="true" ht="13.5" hidden="false" customHeight="false" outlineLevel="0" collapsed="false">
      <c r="B437" s="73"/>
      <c r="C437" s="75"/>
      <c r="E437" s="73"/>
      <c r="F437" s="73"/>
      <c r="G437" s="73"/>
      <c r="H437" s="75"/>
      <c r="I437" s="75"/>
      <c r="J437" s="75"/>
    </row>
    <row r="438" s="76" customFormat="true" ht="13.5" hidden="false" customHeight="false" outlineLevel="0" collapsed="false">
      <c r="B438" s="73"/>
      <c r="C438" s="75"/>
      <c r="E438" s="73"/>
      <c r="F438" s="73"/>
      <c r="G438" s="73"/>
      <c r="H438" s="75"/>
      <c r="I438" s="75"/>
      <c r="J438" s="75"/>
    </row>
    <row r="439" s="76" customFormat="true" ht="13.5" hidden="false" customHeight="false" outlineLevel="0" collapsed="false">
      <c r="B439" s="73"/>
      <c r="C439" s="75"/>
      <c r="E439" s="73"/>
      <c r="F439" s="73"/>
      <c r="G439" s="73"/>
      <c r="H439" s="75"/>
      <c r="I439" s="75"/>
      <c r="J439" s="75"/>
    </row>
    <row r="440" s="76" customFormat="true" ht="13.5" hidden="false" customHeight="false" outlineLevel="0" collapsed="false">
      <c r="B440" s="73"/>
      <c r="C440" s="75"/>
      <c r="E440" s="73"/>
      <c r="F440" s="73"/>
      <c r="G440" s="73"/>
      <c r="H440" s="75"/>
      <c r="I440" s="75"/>
      <c r="J440" s="75"/>
    </row>
    <row r="441" s="76" customFormat="true" ht="13.5" hidden="false" customHeight="false" outlineLevel="0" collapsed="false">
      <c r="B441" s="73"/>
      <c r="C441" s="75"/>
      <c r="E441" s="73"/>
      <c r="F441" s="73"/>
      <c r="G441" s="73"/>
      <c r="H441" s="75"/>
      <c r="I441" s="75"/>
      <c r="J441" s="75"/>
    </row>
    <row r="442" s="76" customFormat="true" ht="13.5" hidden="false" customHeight="false" outlineLevel="0" collapsed="false">
      <c r="B442" s="73"/>
      <c r="C442" s="75"/>
      <c r="E442" s="73"/>
      <c r="F442" s="73"/>
      <c r="G442" s="73"/>
      <c r="H442" s="75"/>
      <c r="I442" s="75"/>
      <c r="J442" s="75"/>
    </row>
    <row r="443" s="76" customFormat="true" ht="13.5" hidden="false" customHeight="false" outlineLevel="0" collapsed="false">
      <c r="B443" s="73"/>
      <c r="C443" s="75"/>
      <c r="E443" s="73"/>
      <c r="F443" s="73"/>
      <c r="G443" s="73"/>
      <c r="H443" s="75"/>
      <c r="I443" s="75"/>
      <c r="J443" s="75"/>
    </row>
    <row r="444" s="76" customFormat="true" ht="13.5" hidden="false" customHeight="false" outlineLevel="0" collapsed="false">
      <c r="B444" s="73"/>
      <c r="C444" s="75"/>
      <c r="E444" s="73"/>
      <c r="F444" s="73"/>
      <c r="G444" s="73"/>
      <c r="H444" s="75"/>
      <c r="I444" s="75"/>
      <c r="J444" s="75"/>
    </row>
    <row r="445" s="76" customFormat="true" ht="13.5" hidden="false" customHeight="false" outlineLevel="0" collapsed="false">
      <c r="B445" s="73"/>
      <c r="C445" s="75"/>
      <c r="E445" s="73"/>
      <c r="F445" s="73"/>
      <c r="G445" s="73"/>
      <c r="H445" s="75"/>
      <c r="I445" s="75"/>
      <c r="J445" s="75"/>
    </row>
    <row r="446" s="76" customFormat="true" ht="13.5" hidden="false" customHeight="false" outlineLevel="0" collapsed="false">
      <c r="B446" s="73"/>
      <c r="C446" s="75"/>
      <c r="E446" s="73"/>
      <c r="F446" s="73"/>
      <c r="G446" s="73"/>
      <c r="H446" s="75"/>
      <c r="I446" s="75"/>
      <c r="J446" s="75"/>
    </row>
    <row r="447" s="76" customFormat="true" ht="13.5" hidden="false" customHeight="false" outlineLevel="0" collapsed="false">
      <c r="B447" s="73"/>
      <c r="C447" s="75"/>
      <c r="E447" s="73"/>
      <c r="F447" s="73"/>
      <c r="G447" s="73"/>
      <c r="H447" s="75"/>
      <c r="I447" s="75"/>
      <c r="J447" s="75"/>
    </row>
    <row r="448" s="76" customFormat="true" ht="13.5" hidden="false" customHeight="false" outlineLevel="0" collapsed="false">
      <c r="B448" s="73"/>
      <c r="C448" s="75"/>
      <c r="E448" s="73"/>
      <c r="F448" s="73"/>
      <c r="G448" s="73"/>
      <c r="H448" s="75"/>
      <c r="I448" s="75"/>
      <c r="J448" s="75"/>
    </row>
    <row r="449" s="76" customFormat="true" ht="13.5" hidden="false" customHeight="false" outlineLevel="0" collapsed="false">
      <c r="B449" s="73"/>
      <c r="C449" s="75"/>
      <c r="E449" s="73"/>
      <c r="F449" s="73"/>
      <c r="G449" s="73"/>
      <c r="H449" s="75"/>
      <c r="I449" s="75"/>
      <c r="J449" s="75"/>
    </row>
    <row r="450" s="76" customFormat="true" ht="13.5" hidden="false" customHeight="false" outlineLevel="0" collapsed="false">
      <c r="B450" s="73"/>
      <c r="C450" s="75"/>
      <c r="E450" s="73"/>
      <c r="F450" s="73"/>
      <c r="G450" s="73"/>
      <c r="H450" s="75"/>
      <c r="I450" s="75"/>
      <c r="J450" s="75"/>
    </row>
    <row r="451" s="76" customFormat="true" ht="13.5" hidden="false" customHeight="false" outlineLevel="0" collapsed="false">
      <c r="B451" s="73"/>
      <c r="C451" s="75"/>
      <c r="E451" s="73"/>
      <c r="F451" s="73"/>
      <c r="G451" s="73"/>
      <c r="H451" s="75"/>
      <c r="I451" s="75"/>
      <c r="J451" s="75"/>
    </row>
    <row r="452" s="76" customFormat="true" ht="13.5" hidden="false" customHeight="false" outlineLevel="0" collapsed="false">
      <c r="B452" s="73"/>
      <c r="C452" s="75"/>
      <c r="E452" s="73"/>
      <c r="F452" s="73"/>
      <c r="G452" s="73"/>
      <c r="H452" s="75"/>
      <c r="I452" s="75"/>
      <c r="J452" s="75"/>
    </row>
    <row r="453" s="76" customFormat="true" ht="13.5" hidden="false" customHeight="false" outlineLevel="0" collapsed="false">
      <c r="B453" s="73"/>
      <c r="C453" s="75"/>
      <c r="E453" s="73"/>
      <c r="F453" s="73"/>
      <c r="G453" s="73"/>
      <c r="H453" s="75"/>
      <c r="I453" s="75"/>
      <c r="J453" s="75"/>
    </row>
    <row r="454" s="76" customFormat="true" ht="13.5" hidden="false" customHeight="false" outlineLevel="0" collapsed="false">
      <c r="B454" s="73"/>
      <c r="C454" s="75"/>
      <c r="E454" s="73"/>
      <c r="F454" s="73"/>
      <c r="G454" s="73"/>
      <c r="H454" s="75"/>
      <c r="I454" s="75"/>
      <c r="J454" s="75"/>
    </row>
    <row r="455" s="76" customFormat="true" ht="13.5" hidden="false" customHeight="false" outlineLevel="0" collapsed="false">
      <c r="B455" s="73"/>
      <c r="C455" s="75"/>
      <c r="E455" s="73"/>
      <c r="F455" s="73"/>
      <c r="G455" s="73"/>
      <c r="H455" s="75"/>
      <c r="I455" s="75"/>
      <c r="J455" s="75"/>
    </row>
    <row r="456" s="76" customFormat="true" ht="13.5" hidden="false" customHeight="false" outlineLevel="0" collapsed="false">
      <c r="B456" s="73"/>
      <c r="C456" s="75"/>
      <c r="E456" s="73"/>
      <c r="F456" s="73"/>
      <c r="G456" s="73"/>
      <c r="H456" s="75"/>
      <c r="I456" s="75"/>
      <c r="J456" s="75"/>
    </row>
    <row r="457" s="76" customFormat="true" ht="13.5" hidden="false" customHeight="false" outlineLevel="0" collapsed="false">
      <c r="B457" s="73"/>
      <c r="C457" s="75"/>
      <c r="E457" s="73"/>
      <c r="F457" s="73"/>
      <c r="G457" s="73"/>
      <c r="H457" s="75"/>
      <c r="I457" s="75"/>
      <c r="J457" s="75"/>
    </row>
    <row r="458" s="76" customFormat="true" ht="13.5" hidden="false" customHeight="false" outlineLevel="0" collapsed="false">
      <c r="B458" s="73"/>
      <c r="C458" s="75"/>
      <c r="E458" s="73"/>
      <c r="F458" s="73"/>
      <c r="G458" s="73"/>
      <c r="H458" s="75"/>
      <c r="I458" s="75"/>
      <c r="J458" s="75"/>
    </row>
    <row r="459" s="76" customFormat="true" ht="13.5" hidden="false" customHeight="false" outlineLevel="0" collapsed="false">
      <c r="B459" s="73"/>
      <c r="C459" s="75"/>
      <c r="E459" s="73"/>
      <c r="F459" s="73"/>
      <c r="G459" s="73"/>
      <c r="H459" s="75"/>
      <c r="I459" s="75"/>
      <c r="J459" s="75"/>
    </row>
    <row r="460" s="76" customFormat="true" ht="13.5" hidden="false" customHeight="false" outlineLevel="0" collapsed="false">
      <c r="B460" s="73"/>
      <c r="C460" s="75"/>
      <c r="E460" s="73"/>
      <c r="F460" s="73"/>
      <c r="G460" s="73"/>
      <c r="H460" s="75"/>
      <c r="I460" s="75"/>
      <c r="J460" s="75"/>
    </row>
    <row r="461" s="76" customFormat="true" ht="13.5" hidden="false" customHeight="false" outlineLevel="0" collapsed="false">
      <c r="B461" s="73"/>
      <c r="C461" s="75"/>
      <c r="E461" s="73"/>
      <c r="F461" s="73"/>
      <c r="G461" s="73"/>
      <c r="H461" s="75"/>
      <c r="I461" s="75"/>
      <c r="J461" s="75"/>
    </row>
    <row r="462" s="76" customFormat="true" ht="13.5" hidden="false" customHeight="false" outlineLevel="0" collapsed="false">
      <c r="B462" s="73"/>
      <c r="C462" s="75"/>
      <c r="E462" s="73"/>
      <c r="F462" s="73"/>
      <c r="G462" s="73"/>
      <c r="H462" s="75"/>
      <c r="I462" s="75"/>
      <c r="J462" s="75"/>
    </row>
    <row r="463" s="76" customFormat="true" ht="13.5" hidden="false" customHeight="false" outlineLevel="0" collapsed="false">
      <c r="B463" s="73"/>
      <c r="C463" s="75"/>
      <c r="E463" s="73"/>
      <c r="F463" s="73"/>
      <c r="G463" s="73"/>
      <c r="H463" s="75"/>
      <c r="I463" s="75"/>
      <c r="J463" s="75"/>
    </row>
    <row r="464" s="76" customFormat="true" ht="13.5" hidden="false" customHeight="false" outlineLevel="0" collapsed="false">
      <c r="B464" s="73"/>
      <c r="C464" s="75"/>
      <c r="E464" s="73"/>
      <c r="F464" s="73"/>
      <c r="G464" s="73"/>
      <c r="H464" s="75"/>
      <c r="I464" s="75"/>
      <c r="J464" s="75"/>
    </row>
    <row r="465" s="76" customFormat="true" ht="13.5" hidden="false" customHeight="false" outlineLevel="0" collapsed="false">
      <c r="B465" s="73"/>
      <c r="C465" s="75"/>
      <c r="E465" s="73"/>
      <c r="F465" s="73"/>
      <c r="G465" s="73"/>
      <c r="H465" s="75"/>
      <c r="I465" s="75"/>
      <c r="J465" s="75"/>
    </row>
    <row r="466" s="76" customFormat="true" ht="13.5" hidden="false" customHeight="false" outlineLevel="0" collapsed="false">
      <c r="B466" s="73"/>
      <c r="C466" s="75"/>
      <c r="E466" s="73"/>
      <c r="F466" s="73"/>
      <c r="G466" s="73"/>
      <c r="H466" s="75"/>
      <c r="I466" s="75"/>
      <c r="J466" s="75"/>
    </row>
    <row r="467" s="76" customFormat="true" ht="13.5" hidden="false" customHeight="false" outlineLevel="0" collapsed="false">
      <c r="B467" s="73"/>
      <c r="C467" s="75"/>
      <c r="E467" s="73"/>
      <c r="F467" s="73"/>
      <c r="G467" s="73"/>
      <c r="H467" s="75"/>
      <c r="I467" s="75"/>
      <c r="J467" s="75"/>
    </row>
    <row r="468" s="76" customFormat="true" ht="13.5" hidden="false" customHeight="false" outlineLevel="0" collapsed="false">
      <c r="B468" s="73"/>
      <c r="C468" s="75"/>
      <c r="E468" s="73"/>
      <c r="F468" s="73"/>
      <c r="G468" s="73"/>
      <c r="H468" s="75"/>
      <c r="I468" s="75"/>
      <c r="J468" s="75"/>
    </row>
    <row r="469" s="76" customFormat="true" ht="13.5" hidden="false" customHeight="false" outlineLevel="0" collapsed="false">
      <c r="B469" s="73"/>
      <c r="C469" s="75"/>
      <c r="E469" s="73"/>
      <c r="F469" s="73"/>
      <c r="G469" s="73"/>
      <c r="H469" s="75"/>
      <c r="I469" s="75"/>
      <c r="J469" s="75"/>
    </row>
    <row r="470" s="76" customFormat="true" ht="13.5" hidden="false" customHeight="false" outlineLevel="0" collapsed="false">
      <c r="B470" s="73"/>
      <c r="C470" s="75"/>
      <c r="E470" s="73"/>
      <c r="F470" s="73"/>
      <c r="G470" s="73"/>
      <c r="H470" s="75"/>
      <c r="I470" s="75"/>
      <c r="J470" s="75"/>
    </row>
    <row r="471" s="76" customFormat="true" ht="13.5" hidden="false" customHeight="false" outlineLevel="0" collapsed="false">
      <c r="B471" s="73"/>
      <c r="C471" s="75"/>
      <c r="E471" s="73"/>
      <c r="F471" s="73"/>
      <c r="G471" s="73"/>
      <c r="H471" s="75"/>
      <c r="I471" s="75"/>
      <c r="J471" s="75"/>
    </row>
    <row r="472" s="76" customFormat="true" ht="13.5" hidden="false" customHeight="false" outlineLevel="0" collapsed="false">
      <c r="B472" s="73"/>
      <c r="C472" s="75"/>
      <c r="E472" s="73"/>
      <c r="F472" s="73"/>
      <c r="G472" s="73"/>
      <c r="H472" s="75"/>
      <c r="I472" s="75"/>
      <c r="J472" s="75"/>
    </row>
    <row r="473" s="76" customFormat="true" ht="13.5" hidden="false" customHeight="false" outlineLevel="0" collapsed="false">
      <c r="B473" s="73"/>
      <c r="C473" s="75"/>
      <c r="E473" s="73"/>
      <c r="F473" s="73"/>
      <c r="G473" s="73"/>
      <c r="H473" s="75"/>
      <c r="I473" s="75"/>
      <c r="J473" s="75"/>
    </row>
    <row r="474" s="76" customFormat="true" ht="13.5" hidden="false" customHeight="false" outlineLevel="0" collapsed="false">
      <c r="B474" s="73"/>
      <c r="C474" s="75"/>
      <c r="E474" s="73"/>
      <c r="F474" s="73"/>
      <c r="G474" s="73"/>
      <c r="H474" s="75"/>
      <c r="I474" s="75"/>
      <c r="J474" s="75"/>
    </row>
    <row r="475" s="76" customFormat="true" ht="13.5" hidden="false" customHeight="false" outlineLevel="0" collapsed="false">
      <c r="B475" s="73"/>
      <c r="C475" s="75"/>
      <c r="E475" s="73"/>
      <c r="F475" s="73"/>
      <c r="G475" s="73"/>
      <c r="H475" s="75"/>
      <c r="I475" s="75"/>
      <c r="J475" s="75"/>
    </row>
    <row r="476" s="76" customFormat="true" ht="13.5" hidden="false" customHeight="false" outlineLevel="0" collapsed="false">
      <c r="B476" s="73"/>
      <c r="C476" s="75"/>
      <c r="E476" s="73"/>
      <c r="F476" s="73"/>
      <c r="G476" s="73"/>
      <c r="H476" s="75"/>
      <c r="I476" s="75"/>
      <c r="J476" s="75"/>
    </row>
    <row r="477" s="76" customFormat="true" ht="13.5" hidden="false" customHeight="false" outlineLevel="0" collapsed="false">
      <c r="B477" s="73"/>
      <c r="C477" s="75"/>
      <c r="E477" s="73"/>
      <c r="F477" s="73"/>
      <c r="G477" s="73"/>
      <c r="H477" s="75"/>
      <c r="I477" s="75"/>
      <c r="J477" s="75"/>
    </row>
    <row r="478" s="76" customFormat="true" ht="13.5" hidden="false" customHeight="false" outlineLevel="0" collapsed="false">
      <c r="B478" s="73"/>
      <c r="C478" s="75"/>
      <c r="E478" s="73"/>
      <c r="F478" s="73"/>
      <c r="G478" s="73"/>
      <c r="H478" s="75"/>
      <c r="I478" s="75"/>
      <c r="J478" s="75"/>
    </row>
    <row r="479" s="76" customFormat="true" ht="13.5" hidden="false" customHeight="false" outlineLevel="0" collapsed="false">
      <c r="B479" s="73"/>
      <c r="C479" s="75"/>
      <c r="E479" s="73"/>
      <c r="F479" s="73"/>
      <c r="G479" s="73"/>
      <c r="H479" s="75"/>
      <c r="I479" s="75"/>
      <c r="J479" s="75"/>
    </row>
    <row r="480" s="76" customFormat="true" ht="13.5" hidden="false" customHeight="false" outlineLevel="0" collapsed="false">
      <c r="B480" s="73"/>
      <c r="C480" s="75"/>
      <c r="E480" s="73"/>
      <c r="F480" s="73"/>
      <c r="G480" s="73"/>
      <c r="H480" s="75"/>
      <c r="I480" s="75"/>
      <c r="J480" s="75"/>
    </row>
    <row r="481" s="76" customFormat="true" ht="13.5" hidden="false" customHeight="false" outlineLevel="0" collapsed="false">
      <c r="B481" s="73"/>
      <c r="C481" s="75"/>
      <c r="E481" s="73"/>
      <c r="F481" s="73"/>
      <c r="G481" s="73"/>
      <c r="H481" s="75"/>
      <c r="I481" s="75"/>
      <c r="J481" s="75"/>
    </row>
    <row r="482" s="76" customFormat="true" ht="13.5" hidden="false" customHeight="false" outlineLevel="0" collapsed="false">
      <c r="B482" s="73"/>
      <c r="C482" s="75"/>
      <c r="E482" s="73"/>
      <c r="F482" s="73"/>
      <c r="G482" s="73"/>
      <c r="H482" s="75"/>
      <c r="I482" s="75"/>
      <c r="J482" s="75"/>
    </row>
    <row r="483" s="76" customFormat="true" ht="13.5" hidden="false" customHeight="false" outlineLevel="0" collapsed="false">
      <c r="B483" s="73"/>
      <c r="C483" s="75"/>
      <c r="E483" s="73"/>
      <c r="F483" s="73"/>
      <c r="G483" s="73"/>
      <c r="H483" s="75"/>
      <c r="I483" s="75"/>
      <c r="J483" s="75"/>
    </row>
    <row r="484" s="76" customFormat="true" ht="13.5" hidden="false" customHeight="false" outlineLevel="0" collapsed="false">
      <c r="B484" s="73"/>
      <c r="C484" s="75"/>
      <c r="E484" s="73"/>
      <c r="F484" s="73"/>
      <c r="G484" s="73"/>
      <c r="H484" s="75"/>
      <c r="I484" s="75"/>
      <c r="J484" s="75"/>
    </row>
    <row r="485" s="76" customFormat="true" ht="13.5" hidden="false" customHeight="false" outlineLevel="0" collapsed="false">
      <c r="B485" s="73"/>
      <c r="C485" s="75"/>
      <c r="E485" s="73"/>
      <c r="F485" s="73"/>
      <c r="G485" s="73"/>
      <c r="H485" s="75"/>
      <c r="I485" s="75"/>
      <c r="J485" s="75"/>
    </row>
    <row r="486" s="76" customFormat="true" ht="13.5" hidden="false" customHeight="false" outlineLevel="0" collapsed="false">
      <c r="B486" s="73"/>
      <c r="C486" s="75"/>
      <c r="E486" s="73"/>
      <c r="F486" s="73"/>
      <c r="G486" s="73"/>
      <c r="H486" s="75"/>
      <c r="I486" s="75"/>
      <c r="J486" s="75"/>
    </row>
    <row r="487" s="76" customFormat="true" ht="13.5" hidden="false" customHeight="false" outlineLevel="0" collapsed="false">
      <c r="B487" s="73"/>
      <c r="C487" s="75"/>
      <c r="E487" s="73"/>
      <c r="F487" s="73"/>
      <c r="G487" s="73"/>
      <c r="H487" s="75"/>
      <c r="I487" s="75"/>
      <c r="J487" s="75"/>
    </row>
    <row r="488" s="76" customFormat="true" ht="13.5" hidden="false" customHeight="false" outlineLevel="0" collapsed="false">
      <c r="B488" s="73"/>
      <c r="C488" s="75"/>
      <c r="E488" s="73"/>
      <c r="F488" s="73"/>
      <c r="G488" s="73"/>
      <c r="H488" s="75"/>
      <c r="I488" s="75"/>
      <c r="J488" s="75"/>
    </row>
    <row r="489" s="76" customFormat="true" ht="13.5" hidden="false" customHeight="false" outlineLevel="0" collapsed="false">
      <c r="B489" s="73"/>
      <c r="C489" s="75"/>
      <c r="E489" s="73"/>
      <c r="F489" s="73"/>
      <c r="G489" s="73"/>
      <c r="H489" s="75"/>
      <c r="I489" s="75"/>
      <c r="J489" s="75"/>
    </row>
    <row r="490" s="76" customFormat="true" ht="13.5" hidden="false" customHeight="false" outlineLevel="0" collapsed="false">
      <c r="B490" s="73"/>
      <c r="C490" s="75"/>
      <c r="E490" s="73"/>
      <c r="F490" s="73"/>
      <c r="G490" s="73"/>
      <c r="H490" s="75"/>
      <c r="I490" s="75"/>
      <c r="J490" s="75"/>
    </row>
    <row r="491" s="76" customFormat="true" ht="13.5" hidden="false" customHeight="false" outlineLevel="0" collapsed="false">
      <c r="B491" s="73"/>
      <c r="C491" s="75"/>
      <c r="E491" s="73"/>
      <c r="F491" s="73"/>
      <c r="G491" s="73"/>
      <c r="H491" s="75"/>
      <c r="I491" s="75"/>
      <c r="J491" s="75"/>
    </row>
    <row r="492" s="76" customFormat="true" ht="13.5" hidden="false" customHeight="false" outlineLevel="0" collapsed="false">
      <c r="B492" s="73"/>
      <c r="C492" s="75"/>
      <c r="E492" s="73"/>
      <c r="F492" s="73"/>
      <c r="G492" s="73"/>
      <c r="H492" s="75"/>
      <c r="I492" s="75"/>
      <c r="J492" s="75"/>
    </row>
    <row r="493" s="76" customFormat="true" ht="13.5" hidden="false" customHeight="false" outlineLevel="0" collapsed="false">
      <c r="B493" s="73"/>
      <c r="C493" s="75"/>
      <c r="E493" s="73"/>
      <c r="F493" s="73"/>
      <c r="G493" s="73"/>
      <c r="H493" s="75"/>
      <c r="I493" s="75"/>
      <c r="J493" s="75"/>
    </row>
    <row r="494" s="76" customFormat="true" ht="13.5" hidden="false" customHeight="false" outlineLevel="0" collapsed="false">
      <c r="B494" s="73"/>
      <c r="C494" s="75"/>
      <c r="E494" s="73"/>
      <c r="F494" s="73"/>
      <c r="G494" s="73"/>
      <c r="H494" s="75"/>
      <c r="I494" s="75"/>
      <c r="J494" s="75"/>
    </row>
    <row r="495" s="76" customFormat="true" ht="13.5" hidden="false" customHeight="false" outlineLevel="0" collapsed="false">
      <c r="B495" s="73"/>
      <c r="C495" s="75"/>
      <c r="E495" s="73"/>
      <c r="F495" s="73"/>
      <c r="G495" s="73"/>
      <c r="H495" s="75"/>
      <c r="I495" s="75"/>
      <c r="J495" s="75"/>
    </row>
    <row r="496" s="76" customFormat="true" ht="13.5" hidden="false" customHeight="false" outlineLevel="0" collapsed="false">
      <c r="B496" s="73"/>
      <c r="C496" s="75"/>
      <c r="E496" s="73"/>
      <c r="F496" s="73"/>
      <c r="G496" s="73"/>
      <c r="H496" s="75"/>
      <c r="I496" s="75"/>
      <c r="J496" s="75"/>
    </row>
    <row r="497" s="76" customFormat="true" ht="13.5" hidden="false" customHeight="false" outlineLevel="0" collapsed="false">
      <c r="B497" s="73"/>
      <c r="C497" s="75"/>
      <c r="E497" s="73"/>
      <c r="F497" s="73"/>
      <c r="G497" s="73"/>
      <c r="H497" s="75"/>
      <c r="I497" s="75"/>
      <c r="J497" s="75"/>
    </row>
    <row r="498" s="76" customFormat="true" ht="13.5" hidden="false" customHeight="false" outlineLevel="0" collapsed="false">
      <c r="B498" s="73"/>
      <c r="C498" s="75"/>
      <c r="E498" s="73"/>
      <c r="F498" s="73"/>
      <c r="G498" s="73"/>
      <c r="H498" s="75"/>
      <c r="I498" s="75"/>
      <c r="J498" s="75"/>
    </row>
    <row r="499" s="76" customFormat="true" ht="13.5" hidden="false" customHeight="false" outlineLevel="0" collapsed="false">
      <c r="B499" s="73"/>
      <c r="C499" s="75"/>
      <c r="E499" s="73"/>
      <c r="F499" s="73"/>
      <c r="G499" s="73"/>
      <c r="H499" s="75"/>
      <c r="I499" s="75"/>
      <c r="J499" s="75"/>
    </row>
    <row r="500" s="76" customFormat="true" ht="13.5" hidden="false" customHeight="false" outlineLevel="0" collapsed="false">
      <c r="B500" s="73"/>
      <c r="C500" s="75"/>
      <c r="E500" s="73"/>
      <c r="F500" s="73"/>
      <c r="G500" s="73"/>
      <c r="H500" s="75"/>
      <c r="I500" s="75"/>
      <c r="J500" s="75"/>
    </row>
    <row r="501" s="76" customFormat="true" ht="13.5" hidden="false" customHeight="false" outlineLevel="0" collapsed="false">
      <c r="B501" s="73"/>
      <c r="C501" s="75"/>
      <c r="E501" s="73"/>
      <c r="F501" s="73"/>
      <c r="G501" s="73"/>
      <c r="H501" s="75"/>
      <c r="I501" s="75"/>
      <c r="J501" s="75"/>
    </row>
    <row r="502" s="76" customFormat="true" ht="13.5" hidden="false" customHeight="false" outlineLevel="0" collapsed="false">
      <c r="B502" s="73"/>
      <c r="C502" s="75"/>
      <c r="E502" s="73"/>
      <c r="F502" s="73"/>
      <c r="G502" s="73"/>
      <c r="H502" s="75"/>
      <c r="I502" s="75"/>
      <c r="J502" s="75"/>
    </row>
    <row r="503" s="76" customFormat="true" ht="13.5" hidden="false" customHeight="false" outlineLevel="0" collapsed="false">
      <c r="B503" s="73"/>
      <c r="C503" s="75"/>
      <c r="E503" s="73"/>
      <c r="F503" s="73"/>
      <c r="G503" s="73"/>
      <c r="H503" s="75"/>
      <c r="I503" s="75"/>
      <c r="J503" s="75"/>
    </row>
    <row r="504" s="76" customFormat="true" ht="13.5" hidden="false" customHeight="false" outlineLevel="0" collapsed="false">
      <c r="B504" s="73"/>
      <c r="C504" s="75"/>
      <c r="E504" s="73"/>
      <c r="F504" s="73"/>
      <c r="G504" s="73"/>
      <c r="H504" s="75"/>
      <c r="I504" s="75"/>
      <c r="J504" s="75"/>
    </row>
    <row r="505" s="76" customFormat="true" ht="13.5" hidden="false" customHeight="false" outlineLevel="0" collapsed="false">
      <c r="B505" s="73"/>
      <c r="C505" s="75"/>
      <c r="E505" s="73"/>
      <c r="F505" s="73"/>
      <c r="G505" s="73"/>
      <c r="H505" s="75"/>
      <c r="I505" s="75"/>
      <c r="J505" s="75"/>
    </row>
    <row r="506" s="76" customFormat="true" ht="13.5" hidden="false" customHeight="false" outlineLevel="0" collapsed="false">
      <c r="B506" s="73"/>
      <c r="C506" s="75"/>
      <c r="E506" s="73"/>
      <c r="F506" s="73"/>
      <c r="G506" s="73"/>
      <c r="H506" s="75"/>
      <c r="I506" s="75"/>
      <c r="J506" s="75"/>
    </row>
    <row r="507" s="76" customFormat="true" ht="13.5" hidden="false" customHeight="false" outlineLevel="0" collapsed="false">
      <c r="B507" s="73"/>
      <c r="C507" s="75"/>
      <c r="E507" s="73"/>
      <c r="F507" s="73"/>
      <c r="G507" s="73"/>
      <c r="H507" s="75"/>
      <c r="I507" s="75"/>
      <c r="J507" s="75"/>
    </row>
    <row r="508" s="76" customFormat="true" ht="13.5" hidden="false" customHeight="false" outlineLevel="0" collapsed="false">
      <c r="B508" s="73"/>
      <c r="C508" s="75"/>
      <c r="E508" s="73"/>
      <c r="F508" s="73"/>
      <c r="G508" s="73"/>
      <c r="H508" s="75"/>
      <c r="I508" s="75"/>
      <c r="J508" s="75"/>
    </row>
    <row r="509" s="76" customFormat="true" ht="13.5" hidden="false" customHeight="false" outlineLevel="0" collapsed="false">
      <c r="B509" s="73"/>
      <c r="C509" s="75"/>
      <c r="E509" s="73"/>
      <c r="F509" s="73"/>
      <c r="G509" s="73"/>
      <c r="H509" s="75"/>
      <c r="I509" s="75"/>
      <c r="J509" s="75"/>
    </row>
    <row r="510" s="76" customFormat="true" ht="13.5" hidden="false" customHeight="false" outlineLevel="0" collapsed="false">
      <c r="B510" s="73"/>
      <c r="C510" s="75"/>
      <c r="E510" s="73"/>
      <c r="F510" s="73"/>
      <c r="G510" s="73"/>
      <c r="H510" s="75"/>
      <c r="I510" s="75"/>
      <c r="J510" s="75"/>
    </row>
    <row r="511" s="76" customFormat="true" ht="13.5" hidden="false" customHeight="false" outlineLevel="0" collapsed="false">
      <c r="B511" s="73"/>
      <c r="C511" s="75"/>
      <c r="E511" s="73"/>
      <c r="F511" s="73"/>
      <c r="G511" s="73"/>
      <c r="H511" s="75"/>
      <c r="I511" s="75"/>
      <c r="J511" s="75"/>
    </row>
    <row r="512" s="76" customFormat="true" ht="13.5" hidden="false" customHeight="false" outlineLevel="0" collapsed="false">
      <c r="B512" s="73"/>
      <c r="C512" s="75"/>
      <c r="E512" s="73"/>
      <c r="F512" s="73"/>
      <c r="G512" s="73"/>
      <c r="H512" s="75"/>
      <c r="I512" s="75"/>
      <c r="J512" s="75"/>
    </row>
    <row r="513" s="76" customFormat="true" ht="13.5" hidden="false" customHeight="false" outlineLevel="0" collapsed="false">
      <c r="B513" s="73"/>
      <c r="C513" s="75"/>
      <c r="E513" s="73"/>
      <c r="F513" s="73"/>
      <c r="G513" s="73"/>
      <c r="H513" s="75"/>
      <c r="I513" s="75"/>
      <c r="J513" s="75"/>
    </row>
    <row r="514" s="76" customFormat="true" ht="13.5" hidden="false" customHeight="false" outlineLevel="0" collapsed="false">
      <c r="B514" s="73"/>
      <c r="C514" s="75"/>
      <c r="E514" s="73"/>
      <c r="F514" s="73"/>
      <c r="G514" s="73"/>
      <c r="H514" s="75"/>
      <c r="I514" s="75"/>
      <c r="J514" s="75"/>
    </row>
    <row r="515" s="76" customFormat="true" ht="13.5" hidden="false" customHeight="false" outlineLevel="0" collapsed="false">
      <c r="B515" s="73"/>
      <c r="C515" s="75"/>
      <c r="E515" s="73"/>
      <c r="F515" s="73"/>
      <c r="G515" s="73"/>
      <c r="H515" s="75"/>
      <c r="I515" s="75"/>
      <c r="J515" s="75"/>
    </row>
    <row r="516" s="76" customFormat="true" ht="13.5" hidden="false" customHeight="false" outlineLevel="0" collapsed="false">
      <c r="B516" s="73"/>
      <c r="C516" s="75"/>
      <c r="E516" s="73"/>
      <c r="F516" s="73"/>
      <c r="G516" s="73"/>
      <c r="H516" s="75"/>
      <c r="I516" s="75"/>
      <c r="J516" s="75"/>
    </row>
    <row r="517" s="76" customFormat="true" ht="13.5" hidden="false" customHeight="false" outlineLevel="0" collapsed="false">
      <c r="B517" s="73"/>
      <c r="C517" s="75"/>
      <c r="E517" s="73"/>
      <c r="F517" s="73"/>
      <c r="G517" s="73"/>
      <c r="H517" s="75"/>
      <c r="I517" s="75"/>
      <c r="J517" s="75"/>
    </row>
    <row r="518" s="76" customFormat="true" ht="13.5" hidden="false" customHeight="false" outlineLevel="0" collapsed="false">
      <c r="B518" s="73"/>
      <c r="C518" s="75"/>
      <c r="E518" s="73"/>
      <c r="F518" s="73"/>
      <c r="G518" s="73"/>
      <c r="H518" s="75"/>
      <c r="I518" s="75"/>
      <c r="J518" s="75"/>
    </row>
    <row r="519" s="76" customFormat="true" ht="13.5" hidden="false" customHeight="false" outlineLevel="0" collapsed="false">
      <c r="B519" s="73"/>
      <c r="C519" s="75"/>
      <c r="E519" s="73"/>
      <c r="F519" s="73"/>
      <c r="G519" s="73"/>
      <c r="H519" s="75"/>
      <c r="I519" s="75"/>
      <c r="J519" s="75"/>
    </row>
    <row r="520" s="76" customFormat="true" ht="13.5" hidden="false" customHeight="false" outlineLevel="0" collapsed="false">
      <c r="B520" s="73"/>
      <c r="C520" s="75"/>
      <c r="E520" s="73"/>
      <c r="F520" s="73"/>
      <c r="G520" s="73"/>
      <c r="H520" s="75"/>
      <c r="I520" s="75"/>
      <c r="J520" s="75"/>
    </row>
    <row r="521" s="76" customFormat="true" ht="13.5" hidden="false" customHeight="false" outlineLevel="0" collapsed="false">
      <c r="B521" s="73"/>
      <c r="C521" s="75"/>
      <c r="E521" s="73"/>
      <c r="F521" s="73"/>
      <c r="G521" s="73"/>
      <c r="H521" s="75"/>
      <c r="I521" s="75"/>
      <c r="J521" s="75"/>
    </row>
    <row r="522" s="76" customFormat="true" ht="13.5" hidden="false" customHeight="false" outlineLevel="0" collapsed="false">
      <c r="B522" s="73"/>
      <c r="C522" s="75"/>
      <c r="E522" s="73"/>
      <c r="F522" s="73"/>
      <c r="G522" s="73"/>
      <c r="H522" s="75"/>
      <c r="I522" s="75"/>
      <c r="J522" s="75"/>
    </row>
    <row r="523" s="76" customFormat="true" ht="13.5" hidden="false" customHeight="false" outlineLevel="0" collapsed="false">
      <c r="B523" s="73"/>
      <c r="C523" s="75"/>
      <c r="E523" s="73"/>
      <c r="F523" s="73"/>
      <c r="G523" s="73"/>
      <c r="H523" s="75"/>
      <c r="I523" s="75"/>
      <c r="J523" s="75"/>
    </row>
    <row r="524" s="76" customFormat="true" ht="13.5" hidden="false" customHeight="false" outlineLevel="0" collapsed="false">
      <c r="B524" s="73"/>
      <c r="C524" s="75"/>
      <c r="E524" s="73"/>
      <c r="F524" s="73"/>
      <c r="G524" s="73"/>
      <c r="H524" s="75"/>
      <c r="I524" s="75"/>
      <c r="J524" s="75"/>
    </row>
    <row r="525" s="76" customFormat="true" ht="13.5" hidden="false" customHeight="false" outlineLevel="0" collapsed="false">
      <c r="B525" s="73"/>
      <c r="C525" s="75"/>
      <c r="E525" s="73"/>
      <c r="F525" s="73"/>
      <c r="G525" s="73"/>
      <c r="H525" s="75"/>
      <c r="I525" s="75"/>
      <c r="J525" s="75"/>
    </row>
    <row r="526" s="76" customFormat="true" ht="13.5" hidden="false" customHeight="false" outlineLevel="0" collapsed="false">
      <c r="B526" s="73"/>
      <c r="C526" s="75"/>
      <c r="E526" s="73"/>
      <c r="F526" s="73"/>
      <c r="G526" s="73"/>
      <c r="H526" s="75"/>
      <c r="I526" s="75"/>
      <c r="J526" s="75"/>
    </row>
    <row r="527" s="76" customFormat="true" ht="13.5" hidden="false" customHeight="false" outlineLevel="0" collapsed="false">
      <c r="B527" s="73"/>
      <c r="C527" s="75"/>
      <c r="E527" s="73"/>
      <c r="F527" s="73"/>
      <c r="G527" s="73"/>
      <c r="H527" s="75"/>
      <c r="I527" s="75"/>
      <c r="J527" s="75"/>
    </row>
    <row r="528" s="76" customFormat="true" ht="13.5" hidden="false" customHeight="false" outlineLevel="0" collapsed="false">
      <c r="B528" s="73"/>
      <c r="C528" s="75"/>
      <c r="E528" s="73"/>
      <c r="F528" s="73"/>
      <c r="G528" s="73"/>
      <c r="H528" s="75"/>
      <c r="I528" s="75"/>
      <c r="J528" s="75"/>
    </row>
    <row r="529" s="76" customFormat="true" ht="13.5" hidden="false" customHeight="false" outlineLevel="0" collapsed="false">
      <c r="B529" s="73"/>
      <c r="C529" s="75"/>
      <c r="E529" s="73"/>
      <c r="F529" s="73"/>
      <c r="G529" s="73"/>
      <c r="H529" s="75"/>
      <c r="I529" s="75"/>
      <c r="J529" s="75"/>
    </row>
    <row r="530" s="76" customFormat="true" ht="13.5" hidden="false" customHeight="false" outlineLevel="0" collapsed="false">
      <c r="B530" s="73"/>
      <c r="C530" s="75"/>
      <c r="E530" s="73"/>
      <c r="F530" s="73"/>
      <c r="G530" s="73"/>
      <c r="H530" s="75"/>
      <c r="I530" s="75"/>
      <c r="J530" s="75"/>
    </row>
    <row r="531" s="76" customFormat="true" ht="13.5" hidden="false" customHeight="false" outlineLevel="0" collapsed="false">
      <c r="B531" s="73"/>
      <c r="C531" s="75"/>
      <c r="E531" s="73"/>
      <c r="F531" s="73"/>
      <c r="G531" s="73"/>
      <c r="H531" s="75"/>
      <c r="I531" s="75"/>
      <c r="J531" s="75"/>
    </row>
    <row r="532" s="76" customFormat="true" ht="13.5" hidden="false" customHeight="false" outlineLevel="0" collapsed="false">
      <c r="B532" s="73"/>
      <c r="C532" s="75"/>
      <c r="E532" s="73"/>
      <c r="F532" s="73"/>
      <c r="G532" s="73"/>
      <c r="H532" s="75"/>
      <c r="I532" s="75"/>
      <c r="J532" s="75"/>
    </row>
    <row r="533" s="76" customFormat="true" ht="13.5" hidden="false" customHeight="false" outlineLevel="0" collapsed="false">
      <c r="B533" s="73"/>
      <c r="C533" s="75"/>
      <c r="E533" s="73"/>
      <c r="F533" s="73"/>
      <c r="G533" s="73"/>
      <c r="H533" s="75"/>
      <c r="I533" s="75"/>
      <c r="J533" s="75"/>
    </row>
    <row r="534" s="76" customFormat="true" ht="13.5" hidden="false" customHeight="false" outlineLevel="0" collapsed="false">
      <c r="B534" s="73"/>
      <c r="C534" s="75"/>
      <c r="E534" s="73"/>
      <c r="F534" s="73"/>
      <c r="G534" s="73"/>
      <c r="H534" s="75"/>
      <c r="I534" s="75"/>
      <c r="J534" s="75"/>
    </row>
    <row r="535" s="76" customFormat="true" ht="13.5" hidden="false" customHeight="false" outlineLevel="0" collapsed="false">
      <c r="B535" s="73"/>
      <c r="C535" s="75"/>
      <c r="E535" s="73"/>
      <c r="F535" s="73"/>
      <c r="G535" s="73"/>
      <c r="H535" s="75"/>
      <c r="I535" s="75"/>
      <c r="J535" s="75"/>
    </row>
    <row r="536" s="76" customFormat="true" ht="13.5" hidden="false" customHeight="false" outlineLevel="0" collapsed="false">
      <c r="B536" s="73"/>
      <c r="C536" s="75"/>
      <c r="E536" s="73"/>
      <c r="F536" s="73"/>
      <c r="G536" s="73"/>
      <c r="H536" s="75"/>
      <c r="I536" s="75"/>
      <c r="J536" s="75"/>
    </row>
    <row r="537" s="76" customFormat="true" ht="13.5" hidden="false" customHeight="false" outlineLevel="0" collapsed="false">
      <c r="B537" s="73"/>
      <c r="C537" s="75"/>
      <c r="E537" s="73"/>
      <c r="F537" s="73"/>
      <c r="G537" s="73"/>
      <c r="H537" s="75"/>
      <c r="I537" s="75"/>
      <c r="J537" s="75"/>
    </row>
    <row r="538" s="76" customFormat="true" ht="13.5" hidden="false" customHeight="false" outlineLevel="0" collapsed="false">
      <c r="B538" s="73"/>
      <c r="C538" s="75"/>
      <c r="E538" s="73"/>
      <c r="F538" s="73"/>
      <c r="G538" s="73"/>
      <c r="H538" s="75"/>
      <c r="I538" s="75"/>
      <c r="J538" s="75"/>
    </row>
    <row r="539" s="76" customFormat="true" ht="13.5" hidden="false" customHeight="false" outlineLevel="0" collapsed="false">
      <c r="B539" s="73"/>
      <c r="C539" s="75"/>
      <c r="E539" s="73"/>
      <c r="F539" s="73"/>
      <c r="G539" s="73"/>
      <c r="H539" s="75"/>
      <c r="I539" s="75"/>
      <c r="J539" s="75"/>
    </row>
    <row r="540" s="76" customFormat="true" ht="13.5" hidden="false" customHeight="false" outlineLevel="0" collapsed="false">
      <c r="B540" s="73"/>
      <c r="C540" s="75"/>
      <c r="E540" s="73"/>
      <c r="F540" s="73"/>
      <c r="G540" s="73"/>
      <c r="H540" s="75"/>
      <c r="I540" s="75"/>
      <c r="J540" s="75"/>
    </row>
    <row r="541" s="76" customFormat="true" ht="13.5" hidden="false" customHeight="false" outlineLevel="0" collapsed="false">
      <c r="B541" s="73"/>
      <c r="C541" s="75"/>
      <c r="E541" s="73"/>
      <c r="F541" s="73"/>
      <c r="G541" s="73"/>
      <c r="H541" s="75"/>
      <c r="I541" s="75"/>
      <c r="J541" s="75"/>
    </row>
    <row r="542" s="76" customFormat="true" ht="13.5" hidden="false" customHeight="false" outlineLevel="0" collapsed="false">
      <c r="B542" s="73"/>
      <c r="C542" s="75"/>
      <c r="E542" s="73"/>
      <c r="F542" s="73"/>
      <c r="G542" s="73"/>
      <c r="H542" s="75"/>
      <c r="I542" s="75"/>
      <c r="J542" s="75"/>
    </row>
    <row r="543" s="76" customFormat="true" ht="13.5" hidden="false" customHeight="false" outlineLevel="0" collapsed="false">
      <c r="B543" s="73"/>
      <c r="C543" s="75"/>
      <c r="E543" s="73"/>
      <c r="F543" s="73"/>
      <c r="G543" s="73"/>
      <c r="H543" s="75"/>
      <c r="I543" s="75"/>
      <c r="J543" s="75"/>
    </row>
    <row r="544" s="76" customFormat="true" ht="13.5" hidden="false" customHeight="false" outlineLevel="0" collapsed="false">
      <c r="B544" s="73"/>
      <c r="C544" s="75"/>
      <c r="E544" s="73"/>
      <c r="F544" s="73"/>
      <c r="G544" s="73"/>
      <c r="H544" s="75"/>
      <c r="I544" s="75"/>
      <c r="J544" s="75"/>
    </row>
    <row r="545" s="76" customFormat="true" ht="13.5" hidden="false" customHeight="false" outlineLevel="0" collapsed="false">
      <c r="B545" s="73"/>
      <c r="C545" s="75"/>
      <c r="E545" s="73"/>
      <c r="F545" s="73"/>
      <c r="G545" s="73"/>
      <c r="H545" s="75"/>
      <c r="I545" s="75"/>
      <c r="J545" s="75"/>
    </row>
    <row r="546" s="76" customFormat="true" ht="13.5" hidden="false" customHeight="false" outlineLevel="0" collapsed="false">
      <c r="B546" s="73"/>
      <c r="C546" s="75"/>
      <c r="E546" s="73"/>
      <c r="F546" s="73"/>
      <c r="G546" s="73"/>
      <c r="H546" s="75"/>
      <c r="I546" s="75"/>
      <c r="J546" s="75"/>
    </row>
    <row r="547" s="76" customFormat="true" ht="13.5" hidden="false" customHeight="false" outlineLevel="0" collapsed="false">
      <c r="B547" s="73"/>
      <c r="C547" s="75"/>
      <c r="E547" s="73"/>
      <c r="F547" s="73"/>
      <c r="G547" s="73"/>
      <c r="H547" s="75"/>
      <c r="I547" s="75"/>
      <c r="J547" s="75"/>
    </row>
    <row r="548" s="76" customFormat="true" ht="13.5" hidden="false" customHeight="false" outlineLevel="0" collapsed="false">
      <c r="B548" s="73"/>
      <c r="C548" s="75"/>
      <c r="E548" s="73"/>
      <c r="F548" s="73"/>
      <c r="G548" s="73"/>
      <c r="H548" s="75"/>
      <c r="I548" s="75"/>
      <c r="J548" s="75"/>
    </row>
    <row r="549" s="76" customFormat="true" ht="13.5" hidden="false" customHeight="false" outlineLevel="0" collapsed="false">
      <c r="B549" s="73"/>
      <c r="C549" s="75"/>
      <c r="E549" s="73"/>
      <c r="F549" s="73"/>
      <c r="G549" s="73"/>
      <c r="H549" s="75"/>
      <c r="I549" s="75"/>
      <c r="J549" s="75"/>
    </row>
    <row r="550" s="76" customFormat="true" ht="13.5" hidden="false" customHeight="false" outlineLevel="0" collapsed="false">
      <c r="B550" s="73"/>
      <c r="C550" s="75"/>
      <c r="E550" s="73"/>
      <c r="F550" s="73"/>
      <c r="G550" s="73"/>
      <c r="H550" s="75"/>
      <c r="I550" s="75"/>
      <c r="J550" s="75"/>
    </row>
    <row r="551" s="76" customFormat="true" ht="13.5" hidden="false" customHeight="false" outlineLevel="0" collapsed="false">
      <c r="B551" s="73"/>
      <c r="C551" s="75"/>
      <c r="E551" s="73"/>
      <c r="F551" s="73"/>
      <c r="G551" s="73"/>
      <c r="H551" s="75"/>
      <c r="I551" s="75"/>
      <c r="J551" s="75"/>
    </row>
    <row r="552" s="76" customFormat="true" ht="13.5" hidden="false" customHeight="false" outlineLevel="0" collapsed="false">
      <c r="B552" s="73"/>
      <c r="C552" s="75"/>
      <c r="E552" s="73"/>
      <c r="F552" s="73"/>
      <c r="G552" s="73"/>
      <c r="H552" s="75"/>
      <c r="I552" s="75"/>
      <c r="J552" s="75"/>
    </row>
    <row r="553" s="76" customFormat="true" ht="13.5" hidden="false" customHeight="false" outlineLevel="0" collapsed="false">
      <c r="B553" s="73"/>
      <c r="C553" s="75"/>
      <c r="E553" s="73"/>
      <c r="F553" s="73"/>
      <c r="G553" s="73"/>
      <c r="H553" s="75"/>
      <c r="I553" s="75"/>
      <c r="J553" s="75"/>
    </row>
    <row r="554" s="76" customFormat="true" ht="13.5" hidden="false" customHeight="false" outlineLevel="0" collapsed="false">
      <c r="B554" s="73"/>
      <c r="C554" s="75"/>
      <c r="E554" s="73"/>
      <c r="F554" s="73"/>
      <c r="G554" s="73"/>
      <c r="H554" s="75"/>
      <c r="I554" s="75"/>
      <c r="J554" s="75"/>
    </row>
    <row r="555" s="76" customFormat="true" ht="13.5" hidden="false" customHeight="false" outlineLevel="0" collapsed="false">
      <c r="B555" s="73"/>
      <c r="C555" s="75"/>
      <c r="E555" s="73"/>
      <c r="F555" s="73"/>
      <c r="G555" s="73"/>
      <c r="H555" s="75"/>
      <c r="I555" s="75"/>
      <c r="J555" s="75"/>
    </row>
    <row r="556" s="76" customFormat="true" ht="13.5" hidden="false" customHeight="false" outlineLevel="0" collapsed="false">
      <c r="B556" s="73"/>
      <c r="C556" s="75"/>
      <c r="E556" s="73"/>
      <c r="F556" s="73"/>
      <c r="G556" s="73"/>
      <c r="H556" s="75"/>
      <c r="I556" s="75"/>
      <c r="J556" s="75"/>
    </row>
    <row r="557" s="76" customFormat="true" ht="13.5" hidden="false" customHeight="false" outlineLevel="0" collapsed="false">
      <c r="B557" s="73"/>
      <c r="C557" s="75"/>
      <c r="E557" s="73"/>
      <c r="F557" s="73"/>
      <c r="G557" s="73"/>
      <c r="H557" s="75"/>
      <c r="I557" s="75"/>
      <c r="J557" s="75"/>
    </row>
    <row r="558" s="76" customFormat="true" ht="13.5" hidden="false" customHeight="false" outlineLevel="0" collapsed="false">
      <c r="B558" s="73"/>
      <c r="C558" s="75"/>
      <c r="E558" s="73"/>
      <c r="F558" s="73"/>
      <c r="G558" s="73"/>
      <c r="H558" s="75"/>
      <c r="I558" s="75"/>
      <c r="J558" s="75"/>
    </row>
    <row r="559" s="76" customFormat="true" ht="13.5" hidden="false" customHeight="false" outlineLevel="0" collapsed="false">
      <c r="B559" s="73"/>
      <c r="C559" s="75"/>
      <c r="E559" s="73"/>
      <c r="F559" s="73"/>
      <c r="G559" s="73"/>
      <c r="H559" s="75"/>
      <c r="I559" s="75"/>
      <c r="J559" s="75"/>
    </row>
    <row r="560" s="76" customFormat="true" ht="13.5" hidden="false" customHeight="false" outlineLevel="0" collapsed="false">
      <c r="B560" s="73"/>
      <c r="C560" s="75"/>
      <c r="E560" s="73"/>
      <c r="F560" s="73"/>
      <c r="G560" s="73"/>
      <c r="H560" s="75"/>
      <c r="I560" s="75"/>
      <c r="J560" s="75"/>
    </row>
    <row r="561" s="76" customFormat="true" ht="13.5" hidden="false" customHeight="false" outlineLevel="0" collapsed="false">
      <c r="B561" s="73"/>
      <c r="C561" s="75"/>
      <c r="E561" s="73"/>
      <c r="F561" s="73"/>
      <c r="G561" s="73"/>
      <c r="H561" s="75"/>
      <c r="I561" s="75"/>
      <c r="J561" s="75"/>
    </row>
    <row r="562" s="76" customFormat="true" ht="13.5" hidden="false" customHeight="false" outlineLevel="0" collapsed="false">
      <c r="B562" s="73"/>
      <c r="C562" s="75"/>
      <c r="E562" s="73"/>
      <c r="F562" s="73"/>
      <c r="G562" s="73"/>
      <c r="H562" s="75"/>
      <c r="I562" s="75"/>
      <c r="J562" s="75"/>
    </row>
    <row r="563" s="76" customFormat="true" ht="13.5" hidden="false" customHeight="false" outlineLevel="0" collapsed="false">
      <c r="B563" s="73"/>
      <c r="C563" s="75"/>
      <c r="E563" s="73"/>
      <c r="F563" s="73"/>
      <c r="G563" s="73"/>
      <c r="H563" s="75"/>
      <c r="I563" s="75"/>
      <c r="J563" s="75"/>
    </row>
    <row r="564" s="76" customFormat="true" ht="13.5" hidden="false" customHeight="false" outlineLevel="0" collapsed="false">
      <c r="B564" s="73"/>
      <c r="C564" s="75"/>
      <c r="E564" s="73"/>
      <c r="F564" s="73"/>
      <c r="G564" s="73"/>
      <c r="H564" s="75"/>
      <c r="I564" s="75"/>
      <c r="J564" s="75"/>
    </row>
    <row r="565" s="76" customFormat="true" ht="13.5" hidden="false" customHeight="false" outlineLevel="0" collapsed="false">
      <c r="B565" s="73"/>
      <c r="C565" s="75"/>
      <c r="E565" s="73"/>
      <c r="F565" s="73"/>
      <c r="G565" s="73"/>
      <c r="H565" s="75"/>
      <c r="I565" s="75"/>
      <c r="J565" s="75"/>
    </row>
    <row r="566" s="76" customFormat="true" ht="13.5" hidden="false" customHeight="false" outlineLevel="0" collapsed="false">
      <c r="B566" s="73"/>
      <c r="C566" s="75"/>
      <c r="E566" s="73"/>
      <c r="F566" s="73"/>
      <c r="G566" s="73"/>
      <c r="H566" s="75"/>
      <c r="I566" s="75"/>
      <c r="J566" s="75"/>
    </row>
    <row r="567" s="76" customFormat="true" ht="13.5" hidden="false" customHeight="false" outlineLevel="0" collapsed="false">
      <c r="B567" s="73"/>
      <c r="C567" s="75"/>
      <c r="E567" s="73"/>
      <c r="F567" s="73"/>
      <c r="G567" s="73"/>
      <c r="H567" s="75"/>
      <c r="I567" s="75"/>
      <c r="J567" s="75"/>
    </row>
    <row r="568" s="76" customFormat="true" ht="13.5" hidden="false" customHeight="false" outlineLevel="0" collapsed="false">
      <c r="B568" s="73"/>
      <c r="C568" s="75"/>
      <c r="E568" s="73"/>
      <c r="F568" s="73"/>
      <c r="G568" s="73"/>
      <c r="H568" s="75"/>
      <c r="I568" s="75"/>
      <c r="J568" s="75"/>
    </row>
    <row r="569" s="76" customFormat="true" ht="13.5" hidden="false" customHeight="false" outlineLevel="0" collapsed="false">
      <c r="B569" s="73"/>
      <c r="C569" s="75"/>
      <c r="E569" s="73"/>
      <c r="F569" s="73"/>
      <c r="G569" s="73"/>
      <c r="H569" s="75"/>
      <c r="I569" s="75"/>
      <c r="J569" s="75"/>
    </row>
    <row r="570" s="76" customFormat="true" ht="13.5" hidden="false" customHeight="false" outlineLevel="0" collapsed="false">
      <c r="B570" s="73"/>
      <c r="C570" s="75"/>
      <c r="E570" s="73"/>
      <c r="F570" s="73"/>
      <c r="G570" s="73"/>
      <c r="H570" s="75"/>
      <c r="I570" s="75"/>
      <c r="J570" s="75"/>
    </row>
    <row r="571" s="76" customFormat="true" ht="13.5" hidden="false" customHeight="false" outlineLevel="0" collapsed="false">
      <c r="B571" s="73"/>
      <c r="C571" s="75"/>
      <c r="E571" s="73"/>
      <c r="F571" s="73"/>
      <c r="G571" s="73"/>
      <c r="H571" s="75"/>
      <c r="I571" s="75"/>
      <c r="J571" s="75"/>
    </row>
    <row r="572" s="76" customFormat="true" ht="13.5" hidden="false" customHeight="false" outlineLevel="0" collapsed="false">
      <c r="B572" s="73"/>
      <c r="C572" s="75"/>
      <c r="E572" s="73"/>
      <c r="F572" s="73"/>
      <c r="G572" s="73"/>
      <c r="H572" s="75"/>
      <c r="I572" s="75"/>
      <c r="J572" s="75"/>
    </row>
    <row r="573" s="76" customFormat="true" ht="13.5" hidden="false" customHeight="false" outlineLevel="0" collapsed="false">
      <c r="B573" s="73"/>
      <c r="C573" s="75"/>
      <c r="E573" s="73"/>
      <c r="F573" s="73"/>
      <c r="G573" s="73"/>
      <c r="H573" s="75"/>
      <c r="I573" s="75"/>
      <c r="J573" s="75"/>
    </row>
    <row r="574" s="76" customFormat="true" ht="13.5" hidden="false" customHeight="false" outlineLevel="0" collapsed="false">
      <c r="B574" s="73"/>
      <c r="C574" s="75"/>
      <c r="E574" s="73"/>
      <c r="F574" s="73"/>
      <c r="G574" s="73"/>
      <c r="H574" s="75"/>
      <c r="I574" s="75"/>
      <c r="J574" s="75"/>
    </row>
    <row r="575" s="76" customFormat="true" ht="13.5" hidden="false" customHeight="false" outlineLevel="0" collapsed="false">
      <c r="B575" s="73"/>
      <c r="C575" s="75"/>
      <c r="E575" s="73"/>
      <c r="F575" s="73"/>
      <c r="G575" s="73"/>
      <c r="H575" s="75"/>
      <c r="I575" s="75"/>
      <c r="J575" s="75"/>
    </row>
    <row r="576" s="76" customFormat="true" ht="13.5" hidden="false" customHeight="false" outlineLevel="0" collapsed="false">
      <c r="B576" s="73"/>
      <c r="C576" s="75"/>
      <c r="E576" s="73"/>
      <c r="F576" s="73"/>
      <c r="G576" s="73"/>
      <c r="H576" s="75"/>
      <c r="I576" s="75"/>
      <c r="J576" s="75"/>
    </row>
    <row r="577" s="76" customFormat="true" ht="13.5" hidden="false" customHeight="false" outlineLevel="0" collapsed="false">
      <c r="B577" s="73"/>
      <c r="C577" s="75"/>
      <c r="E577" s="73"/>
      <c r="F577" s="73"/>
      <c r="G577" s="73"/>
      <c r="H577" s="75"/>
      <c r="I577" s="75"/>
      <c r="J577" s="75"/>
    </row>
    <row r="578" s="76" customFormat="true" ht="13.5" hidden="false" customHeight="false" outlineLevel="0" collapsed="false">
      <c r="B578" s="73"/>
      <c r="C578" s="75"/>
      <c r="E578" s="73"/>
      <c r="F578" s="73"/>
      <c r="G578" s="73"/>
      <c r="H578" s="75"/>
      <c r="I578" s="75"/>
      <c r="J578" s="75"/>
    </row>
    <row r="579" s="76" customFormat="true" ht="13.5" hidden="false" customHeight="false" outlineLevel="0" collapsed="false">
      <c r="B579" s="73"/>
      <c r="C579" s="75"/>
      <c r="E579" s="73"/>
      <c r="F579" s="73"/>
      <c r="G579" s="73"/>
      <c r="H579" s="75"/>
      <c r="I579" s="75"/>
      <c r="J579" s="75"/>
    </row>
    <row r="580" s="76" customFormat="true" ht="13.5" hidden="false" customHeight="false" outlineLevel="0" collapsed="false">
      <c r="B580" s="73"/>
      <c r="C580" s="75"/>
      <c r="E580" s="73"/>
      <c r="F580" s="73"/>
      <c r="G580" s="73"/>
      <c r="H580" s="75"/>
      <c r="I580" s="75"/>
      <c r="J580" s="75"/>
    </row>
    <row r="581" s="76" customFormat="true" ht="13.5" hidden="false" customHeight="false" outlineLevel="0" collapsed="false">
      <c r="B581" s="73"/>
      <c r="C581" s="75"/>
      <c r="E581" s="73"/>
      <c r="F581" s="73"/>
      <c r="G581" s="73"/>
      <c r="H581" s="75"/>
      <c r="I581" s="75"/>
      <c r="J581" s="75"/>
    </row>
    <row r="582" s="76" customFormat="true" ht="13.5" hidden="false" customHeight="false" outlineLevel="0" collapsed="false">
      <c r="B582" s="73"/>
      <c r="C582" s="75"/>
      <c r="E582" s="73"/>
      <c r="F582" s="73"/>
      <c r="G582" s="73"/>
      <c r="H582" s="75"/>
      <c r="I582" s="75"/>
      <c r="J582" s="75"/>
    </row>
    <row r="583" s="76" customFormat="true" ht="13.5" hidden="false" customHeight="false" outlineLevel="0" collapsed="false">
      <c r="B583" s="73"/>
      <c r="C583" s="75"/>
      <c r="E583" s="73"/>
      <c r="F583" s="73"/>
      <c r="G583" s="73"/>
      <c r="H583" s="75"/>
      <c r="I583" s="75"/>
      <c r="J583" s="75"/>
    </row>
    <row r="584" s="76" customFormat="true" ht="13.5" hidden="false" customHeight="false" outlineLevel="0" collapsed="false">
      <c r="B584" s="73"/>
      <c r="C584" s="75"/>
      <c r="E584" s="73"/>
      <c r="F584" s="73"/>
      <c r="G584" s="73"/>
      <c r="H584" s="75"/>
      <c r="I584" s="75"/>
      <c r="J584" s="75"/>
    </row>
    <row r="585" s="76" customFormat="true" ht="13.5" hidden="false" customHeight="false" outlineLevel="0" collapsed="false">
      <c r="B585" s="73"/>
      <c r="C585" s="75"/>
      <c r="E585" s="73"/>
      <c r="F585" s="73"/>
      <c r="G585" s="73"/>
      <c r="H585" s="75"/>
      <c r="I585" s="75"/>
      <c r="J585" s="75"/>
    </row>
    <row r="586" s="76" customFormat="true" ht="13.5" hidden="false" customHeight="false" outlineLevel="0" collapsed="false">
      <c r="B586" s="73"/>
      <c r="C586" s="75"/>
      <c r="E586" s="73"/>
      <c r="F586" s="73"/>
      <c r="G586" s="73"/>
      <c r="H586" s="75"/>
      <c r="I586" s="75"/>
      <c r="J586" s="75"/>
    </row>
    <row r="587" s="76" customFormat="true" ht="13.5" hidden="false" customHeight="false" outlineLevel="0" collapsed="false">
      <c r="B587" s="73"/>
      <c r="C587" s="75"/>
      <c r="E587" s="73"/>
      <c r="F587" s="73"/>
      <c r="G587" s="73"/>
      <c r="H587" s="75"/>
      <c r="I587" s="75"/>
      <c r="J587" s="75"/>
    </row>
    <row r="588" s="76" customFormat="true" ht="13.5" hidden="false" customHeight="false" outlineLevel="0" collapsed="false">
      <c r="B588" s="73"/>
      <c r="C588" s="75"/>
      <c r="E588" s="73"/>
      <c r="F588" s="73"/>
      <c r="G588" s="73"/>
      <c r="H588" s="75"/>
      <c r="I588" s="75"/>
      <c r="J588" s="75"/>
    </row>
    <row r="589" s="76" customFormat="true" ht="13.5" hidden="false" customHeight="false" outlineLevel="0" collapsed="false">
      <c r="B589" s="73"/>
      <c r="C589" s="75"/>
      <c r="E589" s="73"/>
      <c r="F589" s="73"/>
      <c r="G589" s="73"/>
      <c r="H589" s="75"/>
      <c r="I589" s="75"/>
      <c r="J589" s="75"/>
    </row>
    <row r="590" s="76" customFormat="true" ht="13.5" hidden="false" customHeight="false" outlineLevel="0" collapsed="false">
      <c r="B590" s="73"/>
      <c r="C590" s="75"/>
      <c r="E590" s="73"/>
      <c r="F590" s="73"/>
      <c r="G590" s="73"/>
      <c r="H590" s="75"/>
      <c r="I590" s="75"/>
      <c r="J590" s="75"/>
    </row>
    <row r="591" s="76" customFormat="true" ht="13.5" hidden="false" customHeight="false" outlineLevel="0" collapsed="false">
      <c r="B591" s="73"/>
      <c r="C591" s="75"/>
      <c r="E591" s="73"/>
      <c r="F591" s="73"/>
      <c r="G591" s="73"/>
      <c r="H591" s="75"/>
      <c r="I591" s="75"/>
      <c r="J591" s="75"/>
    </row>
    <row r="592" s="76" customFormat="true" ht="13.5" hidden="false" customHeight="false" outlineLevel="0" collapsed="false">
      <c r="B592" s="73"/>
      <c r="C592" s="75"/>
      <c r="E592" s="73"/>
      <c r="F592" s="73"/>
      <c r="G592" s="73"/>
      <c r="H592" s="75"/>
      <c r="I592" s="75"/>
      <c r="J592" s="75"/>
    </row>
    <row r="593" s="76" customFormat="true" ht="13.5" hidden="false" customHeight="false" outlineLevel="0" collapsed="false">
      <c r="B593" s="73"/>
      <c r="C593" s="75"/>
      <c r="E593" s="73"/>
      <c r="F593" s="73"/>
      <c r="G593" s="73"/>
      <c r="H593" s="75"/>
      <c r="I593" s="75"/>
      <c r="J593" s="75"/>
    </row>
    <row r="594" s="76" customFormat="true" ht="13.5" hidden="false" customHeight="false" outlineLevel="0" collapsed="false">
      <c r="B594" s="73"/>
      <c r="C594" s="75"/>
      <c r="E594" s="73"/>
      <c r="F594" s="73"/>
      <c r="G594" s="73"/>
      <c r="H594" s="75"/>
      <c r="I594" s="75"/>
      <c r="J594" s="75"/>
    </row>
    <row r="595" s="76" customFormat="true" ht="13.5" hidden="false" customHeight="false" outlineLevel="0" collapsed="false">
      <c r="B595" s="73"/>
      <c r="C595" s="75"/>
      <c r="E595" s="73"/>
      <c r="F595" s="73"/>
      <c r="G595" s="73"/>
      <c r="H595" s="75"/>
      <c r="I595" s="75"/>
      <c r="J595" s="75"/>
    </row>
    <row r="596" s="76" customFormat="true" ht="13.5" hidden="false" customHeight="false" outlineLevel="0" collapsed="false">
      <c r="B596" s="73"/>
      <c r="C596" s="75"/>
      <c r="E596" s="73"/>
      <c r="F596" s="73"/>
      <c r="G596" s="73"/>
      <c r="H596" s="75"/>
      <c r="I596" s="75"/>
      <c r="J596" s="75"/>
    </row>
    <row r="597" s="76" customFormat="true" ht="13.5" hidden="false" customHeight="false" outlineLevel="0" collapsed="false">
      <c r="B597" s="73"/>
      <c r="C597" s="75"/>
      <c r="E597" s="73"/>
      <c r="F597" s="73"/>
      <c r="G597" s="73"/>
      <c r="H597" s="75"/>
      <c r="I597" s="75"/>
      <c r="J597" s="75"/>
    </row>
    <row r="598" s="76" customFormat="true" ht="13.5" hidden="false" customHeight="false" outlineLevel="0" collapsed="false">
      <c r="B598" s="73"/>
      <c r="C598" s="75"/>
      <c r="E598" s="73"/>
      <c r="F598" s="73"/>
      <c r="G598" s="73"/>
      <c r="H598" s="75"/>
      <c r="I598" s="75"/>
      <c r="J598" s="75"/>
    </row>
    <row r="599" s="76" customFormat="true" ht="13.5" hidden="false" customHeight="false" outlineLevel="0" collapsed="false">
      <c r="B599" s="73"/>
      <c r="C599" s="75"/>
      <c r="E599" s="73"/>
      <c r="F599" s="73"/>
      <c r="G599" s="73"/>
      <c r="H599" s="75"/>
      <c r="I599" s="75"/>
      <c r="J599" s="75"/>
    </row>
    <row r="600" s="76" customFormat="true" ht="13.5" hidden="false" customHeight="false" outlineLevel="0" collapsed="false">
      <c r="B600" s="73"/>
      <c r="C600" s="75"/>
      <c r="E600" s="73"/>
      <c r="F600" s="73"/>
      <c r="G600" s="73"/>
      <c r="H600" s="75"/>
      <c r="I600" s="75"/>
      <c r="J600" s="75"/>
    </row>
    <row r="601" s="76" customFormat="true" ht="13.5" hidden="false" customHeight="false" outlineLevel="0" collapsed="false">
      <c r="B601" s="73"/>
      <c r="C601" s="75"/>
      <c r="E601" s="73"/>
      <c r="F601" s="73"/>
      <c r="G601" s="73"/>
      <c r="H601" s="75"/>
      <c r="I601" s="75"/>
      <c r="J601" s="75"/>
    </row>
    <row r="602" s="76" customFormat="true" ht="13.5" hidden="false" customHeight="false" outlineLevel="0" collapsed="false">
      <c r="B602" s="73"/>
      <c r="C602" s="75"/>
      <c r="E602" s="73"/>
      <c r="F602" s="73"/>
      <c r="G602" s="73"/>
      <c r="H602" s="75"/>
      <c r="I602" s="75"/>
      <c r="J602" s="75"/>
    </row>
    <row r="603" s="76" customFormat="true" ht="13.5" hidden="false" customHeight="false" outlineLevel="0" collapsed="false">
      <c r="B603" s="73"/>
      <c r="C603" s="75"/>
      <c r="E603" s="73"/>
      <c r="F603" s="73"/>
      <c r="G603" s="73"/>
      <c r="H603" s="75"/>
      <c r="I603" s="75"/>
      <c r="J603" s="75"/>
    </row>
    <row r="604" s="76" customFormat="true" ht="13.5" hidden="false" customHeight="false" outlineLevel="0" collapsed="false">
      <c r="B604" s="73"/>
      <c r="C604" s="75"/>
      <c r="E604" s="73"/>
      <c r="F604" s="73"/>
      <c r="G604" s="73"/>
      <c r="H604" s="75"/>
      <c r="I604" s="75"/>
      <c r="J604" s="75"/>
    </row>
    <row r="605" s="76" customFormat="true" ht="13.5" hidden="false" customHeight="false" outlineLevel="0" collapsed="false">
      <c r="B605" s="73"/>
      <c r="C605" s="75"/>
      <c r="E605" s="73"/>
      <c r="F605" s="73"/>
      <c r="G605" s="73"/>
      <c r="H605" s="75"/>
      <c r="I605" s="75"/>
      <c r="J605" s="75"/>
    </row>
    <row r="606" s="76" customFormat="true" ht="13.5" hidden="false" customHeight="false" outlineLevel="0" collapsed="false">
      <c r="B606" s="73"/>
      <c r="C606" s="75"/>
      <c r="E606" s="73"/>
      <c r="F606" s="73"/>
      <c r="G606" s="73"/>
      <c r="H606" s="75"/>
      <c r="I606" s="75"/>
      <c r="J606" s="75"/>
    </row>
    <row r="607" s="76" customFormat="true" ht="13.5" hidden="false" customHeight="false" outlineLevel="0" collapsed="false">
      <c r="B607" s="73"/>
      <c r="C607" s="75"/>
      <c r="E607" s="73"/>
      <c r="F607" s="73"/>
      <c r="G607" s="73"/>
      <c r="H607" s="75"/>
      <c r="I607" s="75"/>
      <c r="J607" s="75"/>
    </row>
    <row r="608" s="76" customFormat="true" ht="13.5" hidden="false" customHeight="false" outlineLevel="0" collapsed="false">
      <c r="B608" s="73"/>
      <c r="C608" s="75"/>
      <c r="E608" s="73"/>
      <c r="F608" s="73"/>
      <c r="G608" s="73"/>
      <c r="H608" s="75"/>
      <c r="I608" s="75"/>
      <c r="J608" s="75"/>
    </row>
    <row r="609" s="76" customFormat="true" ht="13.5" hidden="false" customHeight="false" outlineLevel="0" collapsed="false">
      <c r="B609" s="73"/>
      <c r="C609" s="75"/>
      <c r="E609" s="73"/>
      <c r="F609" s="73"/>
      <c r="G609" s="73"/>
      <c r="H609" s="75"/>
      <c r="I609" s="75"/>
      <c r="J609" s="75"/>
    </row>
    <row r="610" s="76" customFormat="true" ht="13.5" hidden="false" customHeight="false" outlineLevel="0" collapsed="false">
      <c r="B610" s="73"/>
      <c r="C610" s="75"/>
      <c r="E610" s="73"/>
      <c r="F610" s="73"/>
      <c r="G610" s="73"/>
      <c r="H610" s="75"/>
      <c r="I610" s="75"/>
      <c r="J610" s="75"/>
    </row>
    <row r="611" s="76" customFormat="true" ht="13.5" hidden="false" customHeight="false" outlineLevel="0" collapsed="false">
      <c r="B611" s="73"/>
      <c r="C611" s="75"/>
      <c r="E611" s="73"/>
      <c r="F611" s="73"/>
      <c r="G611" s="73"/>
      <c r="H611" s="75"/>
      <c r="I611" s="75"/>
      <c r="J611" s="75"/>
    </row>
    <row r="612" s="76" customFormat="true" ht="13.5" hidden="false" customHeight="false" outlineLevel="0" collapsed="false">
      <c r="B612" s="73"/>
      <c r="C612" s="75"/>
      <c r="E612" s="73"/>
      <c r="F612" s="73"/>
      <c r="G612" s="73"/>
      <c r="H612" s="75"/>
      <c r="I612" s="75"/>
      <c r="J612" s="75"/>
    </row>
    <row r="613" s="76" customFormat="true" ht="13.5" hidden="false" customHeight="false" outlineLevel="0" collapsed="false">
      <c r="B613" s="73"/>
      <c r="C613" s="75"/>
      <c r="E613" s="73"/>
      <c r="F613" s="73"/>
      <c r="G613" s="73"/>
      <c r="H613" s="75"/>
      <c r="I613" s="75"/>
      <c r="J613" s="75"/>
    </row>
    <row r="614" s="76" customFormat="true" ht="13.5" hidden="false" customHeight="false" outlineLevel="0" collapsed="false">
      <c r="B614" s="73"/>
      <c r="C614" s="75"/>
      <c r="E614" s="73"/>
      <c r="F614" s="73"/>
      <c r="G614" s="73"/>
      <c r="H614" s="75"/>
      <c r="I614" s="75"/>
      <c r="J614" s="75"/>
    </row>
    <row r="615" s="76" customFormat="true" ht="13.5" hidden="false" customHeight="false" outlineLevel="0" collapsed="false">
      <c r="B615" s="73"/>
      <c r="C615" s="75"/>
      <c r="E615" s="73"/>
      <c r="F615" s="73"/>
      <c r="G615" s="73"/>
      <c r="H615" s="75"/>
      <c r="I615" s="75"/>
      <c r="J615" s="75"/>
    </row>
    <row r="616" s="76" customFormat="true" ht="13.5" hidden="false" customHeight="false" outlineLevel="0" collapsed="false">
      <c r="B616" s="73"/>
      <c r="C616" s="75"/>
      <c r="E616" s="73"/>
      <c r="F616" s="73"/>
      <c r="G616" s="73"/>
      <c r="H616" s="75"/>
      <c r="I616" s="75"/>
      <c r="J616" s="75"/>
    </row>
    <row r="617" s="76" customFormat="true" ht="13.5" hidden="false" customHeight="false" outlineLevel="0" collapsed="false">
      <c r="B617" s="73"/>
      <c r="C617" s="75"/>
      <c r="E617" s="73"/>
      <c r="F617" s="73"/>
      <c r="G617" s="73"/>
      <c r="H617" s="75"/>
      <c r="I617" s="75"/>
      <c r="J617" s="75"/>
    </row>
    <row r="618" s="76" customFormat="true" ht="13.5" hidden="false" customHeight="false" outlineLevel="0" collapsed="false">
      <c r="B618" s="73"/>
      <c r="C618" s="75"/>
      <c r="E618" s="73"/>
      <c r="F618" s="73"/>
      <c r="G618" s="73"/>
      <c r="H618" s="75"/>
      <c r="I618" s="75"/>
      <c r="J618" s="75"/>
    </row>
    <row r="619" s="76" customFormat="true" ht="13.5" hidden="false" customHeight="false" outlineLevel="0" collapsed="false">
      <c r="B619" s="73"/>
      <c r="C619" s="75"/>
      <c r="E619" s="73"/>
      <c r="F619" s="73"/>
      <c r="G619" s="73"/>
      <c r="H619" s="75"/>
      <c r="I619" s="75"/>
      <c r="J619" s="75"/>
    </row>
    <row r="620" s="76" customFormat="true" ht="13.5" hidden="false" customHeight="false" outlineLevel="0" collapsed="false">
      <c r="B620" s="73"/>
      <c r="C620" s="75"/>
      <c r="E620" s="73"/>
      <c r="F620" s="73"/>
      <c r="G620" s="73"/>
      <c r="H620" s="75"/>
      <c r="I620" s="75"/>
      <c r="J620" s="75"/>
    </row>
    <row r="621" s="76" customFormat="true" ht="13.5" hidden="false" customHeight="false" outlineLevel="0" collapsed="false">
      <c r="B621" s="73"/>
      <c r="C621" s="75"/>
      <c r="E621" s="73"/>
      <c r="F621" s="73"/>
      <c r="G621" s="73"/>
      <c r="H621" s="75"/>
      <c r="I621" s="75"/>
      <c r="J621" s="75"/>
    </row>
    <row r="622" s="76" customFormat="true" ht="13.5" hidden="false" customHeight="false" outlineLevel="0" collapsed="false">
      <c r="B622" s="73"/>
      <c r="C622" s="75"/>
      <c r="E622" s="73"/>
      <c r="F622" s="73"/>
      <c r="G622" s="73"/>
      <c r="H622" s="75"/>
      <c r="I622" s="75"/>
      <c r="J622" s="75"/>
    </row>
    <row r="623" s="76" customFormat="true" ht="13.5" hidden="false" customHeight="false" outlineLevel="0" collapsed="false">
      <c r="B623" s="73"/>
      <c r="C623" s="75"/>
      <c r="E623" s="73"/>
      <c r="F623" s="73"/>
      <c r="G623" s="73"/>
      <c r="H623" s="75"/>
      <c r="I623" s="75"/>
      <c r="J623" s="75"/>
    </row>
    <row r="624" s="76" customFormat="true" ht="13.5" hidden="false" customHeight="false" outlineLevel="0" collapsed="false">
      <c r="B624" s="73"/>
      <c r="C624" s="75"/>
      <c r="E624" s="73"/>
      <c r="F624" s="73"/>
      <c r="G624" s="73"/>
      <c r="H624" s="75"/>
      <c r="I624" s="75"/>
      <c r="J624" s="75"/>
    </row>
    <row r="625" s="76" customFormat="true" ht="13.5" hidden="false" customHeight="false" outlineLevel="0" collapsed="false">
      <c r="B625" s="73"/>
      <c r="C625" s="75"/>
      <c r="E625" s="73"/>
      <c r="F625" s="73"/>
      <c r="G625" s="73"/>
      <c r="H625" s="75"/>
      <c r="I625" s="75"/>
      <c r="J625" s="75"/>
    </row>
    <row r="626" s="76" customFormat="true" ht="13.5" hidden="false" customHeight="false" outlineLevel="0" collapsed="false">
      <c r="B626" s="73"/>
      <c r="C626" s="75"/>
      <c r="E626" s="73"/>
      <c r="F626" s="73"/>
      <c r="G626" s="73"/>
      <c r="H626" s="75"/>
      <c r="I626" s="75"/>
      <c r="J626" s="75"/>
    </row>
    <row r="627" s="76" customFormat="true" ht="13.5" hidden="false" customHeight="false" outlineLevel="0" collapsed="false">
      <c r="B627" s="73"/>
      <c r="C627" s="75"/>
      <c r="E627" s="73"/>
      <c r="F627" s="73"/>
      <c r="G627" s="73"/>
      <c r="H627" s="75"/>
      <c r="I627" s="75"/>
      <c r="J627" s="75"/>
    </row>
    <row r="628" s="76" customFormat="true" ht="13.5" hidden="false" customHeight="false" outlineLevel="0" collapsed="false">
      <c r="B628" s="73"/>
      <c r="C628" s="75"/>
      <c r="E628" s="73"/>
      <c r="F628" s="73"/>
      <c r="G628" s="73"/>
      <c r="H628" s="75"/>
      <c r="I628" s="75"/>
      <c r="J628" s="75"/>
    </row>
    <row r="629" s="76" customFormat="true" ht="13.5" hidden="false" customHeight="false" outlineLevel="0" collapsed="false">
      <c r="B629" s="73"/>
      <c r="C629" s="75"/>
      <c r="E629" s="73"/>
      <c r="F629" s="73"/>
      <c r="G629" s="73"/>
      <c r="H629" s="75"/>
      <c r="I629" s="75"/>
      <c r="J629" s="75"/>
    </row>
    <row r="630" s="76" customFormat="true" ht="13.5" hidden="false" customHeight="false" outlineLevel="0" collapsed="false">
      <c r="B630" s="73"/>
      <c r="C630" s="75"/>
      <c r="E630" s="73"/>
      <c r="F630" s="73"/>
      <c r="G630" s="73"/>
      <c r="H630" s="75"/>
      <c r="I630" s="75"/>
      <c r="J630" s="75"/>
    </row>
    <row r="631" s="76" customFormat="true" ht="13.5" hidden="false" customHeight="false" outlineLevel="0" collapsed="false">
      <c r="B631" s="73"/>
      <c r="C631" s="75"/>
      <c r="E631" s="73"/>
      <c r="F631" s="73"/>
      <c r="G631" s="73"/>
      <c r="H631" s="75"/>
      <c r="I631" s="75"/>
      <c r="J631" s="75"/>
    </row>
    <row r="632" s="76" customFormat="true" ht="13.5" hidden="false" customHeight="false" outlineLevel="0" collapsed="false">
      <c r="B632" s="73"/>
      <c r="C632" s="75"/>
      <c r="E632" s="73"/>
      <c r="F632" s="73"/>
      <c r="G632" s="73"/>
      <c r="H632" s="75"/>
      <c r="I632" s="75"/>
      <c r="J632" s="75"/>
    </row>
    <row r="633" s="76" customFormat="true" ht="13.5" hidden="false" customHeight="false" outlineLevel="0" collapsed="false">
      <c r="B633" s="73"/>
      <c r="C633" s="75"/>
      <c r="E633" s="73"/>
      <c r="F633" s="73"/>
      <c r="G633" s="73"/>
      <c r="H633" s="75"/>
      <c r="I633" s="75"/>
      <c r="J633" s="75"/>
    </row>
    <row r="634" s="76" customFormat="true" ht="13.5" hidden="false" customHeight="false" outlineLevel="0" collapsed="false">
      <c r="B634" s="73"/>
      <c r="C634" s="75"/>
      <c r="E634" s="73"/>
      <c r="F634" s="73"/>
      <c r="G634" s="73"/>
      <c r="H634" s="75"/>
      <c r="I634" s="75"/>
      <c r="J634" s="75"/>
    </row>
    <row r="635" s="76" customFormat="true" ht="13.5" hidden="false" customHeight="false" outlineLevel="0" collapsed="false">
      <c r="B635" s="73"/>
      <c r="C635" s="75"/>
      <c r="E635" s="73"/>
      <c r="F635" s="73"/>
      <c r="G635" s="73"/>
      <c r="H635" s="75"/>
      <c r="I635" s="75"/>
      <c r="J635" s="75"/>
    </row>
    <row r="636" s="76" customFormat="true" ht="13.5" hidden="false" customHeight="false" outlineLevel="0" collapsed="false">
      <c r="B636" s="73"/>
      <c r="C636" s="75"/>
      <c r="E636" s="73"/>
      <c r="F636" s="73"/>
      <c r="G636" s="73"/>
      <c r="H636" s="75"/>
      <c r="I636" s="75"/>
      <c r="J636" s="75"/>
    </row>
    <row r="637" s="76" customFormat="true" ht="13.5" hidden="false" customHeight="false" outlineLevel="0" collapsed="false">
      <c r="B637" s="73"/>
      <c r="C637" s="75"/>
      <c r="E637" s="73"/>
      <c r="F637" s="73"/>
      <c r="G637" s="73"/>
      <c r="H637" s="75"/>
      <c r="I637" s="75"/>
      <c r="J637" s="75"/>
    </row>
    <row r="638" s="76" customFormat="true" ht="13.5" hidden="false" customHeight="false" outlineLevel="0" collapsed="false">
      <c r="B638" s="73"/>
      <c r="C638" s="75"/>
      <c r="E638" s="73"/>
      <c r="F638" s="73"/>
      <c r="G638" s="73"/>
      <c r="H638" s="75"/>
      <c r="I638" s="75"/>
      <c r="J638" s="75"/>
    </row>
    <row r="639" s="76" customFormat="true" ht="13.5" hidden="false" customHeight="false" outlineLevel="0" collapsed="false">
      <c r="B639" s="73"/>
      <c r="C639" s="75"/>
      <c r="E639" s="73"/>
      <c r="F639" s="73"/>
      <c r="G639" s="73"/>
      <c r="H639" s="75"/>
      <c r="I639" s="75"/>
      <c r="J639" s="75"/>
    </row>
    <row r="640" s="76" customFormat="true" ht="13.5" hidden="false" customHeight="false" outlineLevel="0" collapsed="false">
      <c r="B640" s="73"/>
      <c r="C640" s="75"/>
      <c r="E640" s="73"/>
      <c r="F640" s="73"/>
      <c r="G640" s="73"/>
      <c r="H640" s="75"/>
      <c r="I640" s="75"/>
      <c r="J640" s="75"/>
    </row>
    <row r="641" s="76" customFormat="true" ht="13.5" hidden="false" customHeight="false" outlineLevel="0" collapsed="false">
      <c r="B641" s="73"/>
      <c r="C641" s="75"/>
      <c r="E641" s="73"/>
      <c r="F641" s="73"/>
      <c r="G641" s="73"/>
      <c r="H641" s="75"/>
      <c r="I641" s="75"/>
      <c r="J641" s="75"/>
    </row>
    <row r="642" s="76" customFormat="true" ht="13.5" hidden="false" customHeight="false" outlineLevel="0" collapsed="false">
      <c r="B642" s="73"/>
      <c r="C642" s="75"/>
      <c r="E642" s="73"/>
      <c r="F642" s="73"/>
      <c r="G642" s="73"/>
      <c r="H642" s="75"/>
      <c r="I642" s="75"/>
      <c r="J642" s="75"/>
    </row>
    <row r="643" s="76" customFormat="true" ht="13.5" hidden="false" customHeight="false" outlineLevel="0" collapsed="false">
      <c r="B643" s="73"/>
      <c r="C643" s="75"/>
      <c r="E643" s="73"/>
      <c r="F643" s="73"/>
      <c r="G643" s="73"/>
      <c r="H643" s="75"/>
      <c r="I643" s="75"/>
      <c r="J643" s="75"/>
    </row>
    <row r="644" s="76" customFormat="true" ht="13.5" hidden="false" customHeight="false" outlineLevel="0" collapsed="false">
      <c r="B644" s="73"/>
      <c r="C644" s="75"/>
      <c r="E644" s="73"/>
      <c r="F644" s="73"/>
      <c r="G644" s="73"/>
      <c r="H644" s="75"/>
      <c r="I644" s="75"/>
      <c r="J644" s="75"/>
    </row>
    <row r="645" s="76" customFormat="true" ht="13.5" hidden="false" customHeight="false" outlineLevel="0" collapsed="false">
      <c r="B645" s="73"/>
      <c r="C645" s="75"/>
      <c r="E645" s="73"/>
      <c r="F645" s="73"/>
      <c r="G645" s="73"/>
      <c r="H645" s="75"/>
      <c r="I645" s="75"/>
      <c r="J645" s="75"/>
    </row>
    <row r="646" s="76" customFormat="true" ht="13.5" hidden="false" customHeight="false" outlineLevel="0" collapsed="false">
      <c r="B646" s="73"/>
      <c r="C646" s="75"/>
      <c r="E646" s="73"/>
      <c r="F646" s="73"/>
      <c r="G646" s="73"/>
      <c r="H646" s="75"/>
      <c r="I646" s="75"/>
      <c r="J646" s="75"/>
    </row>
    <row r="647" s="76" customFormat="true" ht="13.5" hidden="false" customHeight="false" outlineLevel="0" collapsed="false">
      <c r="B647" s="73"/>
      <c r="C647" s="75"/>
      <c r="E647" s="73"/>
      <c r="F647" s="73"/>
      <c r="G647" s="73"/>
      <c r="H647" s="75"/>
      <c r="I647" s="75"/>
      <c r="J647" s="75"/>
    </row>
    <row r="648" s="76" customFormat="true" ht="13.5" hidden="false" customHeight="false" outlineLevel="0" collapsed="false">
      <c r="B648" s="73"/>
      <c r="C648" s="75"/>
      <c r="E648" s="73"/>
      <c r="F648" s="73"/>
      <c r="G648" s="73"/>
      <c r="H648" s="75"/>
      <c r="I648" s="75"/>
      <c r="J648" s="75"/>
    </row>
    <row r="649" s="76" customFormat="true" ht="13.5" hidden="false" customHeight="false" outlineLevel="0" collapsed="false">
      <c r="B649" s="73"/>
      <c r="C649" s="75"/>
      <c r="E649" s="73"/>
      <c r="F649" s="73"/>
      <c r="G649" s="73"/>
      <c r="H649" s="75"/>
      <c r="I649" s="75"/>
      <c r="J649" s="75"/>
    </row>
    <row r="650" s="76" customFormat="true" ht="13.5" hidden="false" customHeight="false" outlineLevel="0" collapsed="false">
      <c r="B650" s="73"/>
      <c r="C650" s="75"/>
      <c r="E650" s="73"/>
      <c r="F650" s="73"/>
      <c r="G650" s="73"/>
      <c r="H650" s="75"/>
      <c r="I650" s="75"/>
      <c r="J650" s="75"/>
    </row>
    <row r="651" s="76" customFormat="true" ht="13.5" hidden="false" customHeight="false" outlineLevel="0" collapsed="false">
      <c r="B651" s="73"/>
      <c r="C651" s="75"/>
      <c r="E651" s="73"/>
      <c r="F651" s="73"/>
      <c r="G651" s="73"/>
      <c r="H651" s="75"/>
      <c r="I651" s="75"/>
      <c r="J651" s="75"/>
    </row>
    <row r="652" s="76" customFormat="true" ht="13.5" hidden="false" customHeight="false" outlineLevel="0" collapsed="false">
      <c r="B652" s="73"/>
      <c r="C652" s="75"/>
      <c r="E652" s="73"/>
      <c r="F652" s="73"/>
      <c r="G652" s="73"/>
      <c r="H652" s="75"/>
      <c r="I652" s="75"/>
      <c r="J652" s="75"/>
    </row>
    <row r="653" s="76" customFormat="true" ht="13.5" hidden="false" customHeight="false" outlineLevel="0" collapsed="false">
      <c r="B653" s="73"/>
      <c r="C653" s="75"/>
      <c r="E653" s="73"/>
      <c r="F653" s="73"/>
      <c r="G653" s="73"/>
      <c r="H653" s="75"/>
      <c r="I653" s="75"/>
      <c r="J653" s="75"/>
    </row>
    <row r="654" s="76" customFormat="true" ht="13.5" hidden="false" customHeight="false" outlineLevel="0" collapsed="false">
      <c r="B654" s="73"/>
      <c r="C654" s="75"/>
      <c r="E654" s="73"/>
      <c r="F654" s="73"/>
      <c r="G654" s="73"/>
      <c r="H654" s="75"/>
      <c r="I654" s="75"/>
      <c r="J654" s="75"/>
    </row>
    <row r="655" s="76" customFormat="true" ht="13.5" hidden="false" customHeight="false" outlineLevel="0" collapsed="false">
      <c r="B655" s="73"/>
      <c r="C655" s="75"/>
      <c r="E655" s="73"/>
      <c r="F655" s="73"/>
      <c r="G655" s="73"/>
      <c r="H655" s="75"/>
      <c r="I655" s="75"/>
      <c r="J655" s="75"/>
    </row>
    <row r="656" s="76" customFormat="true" ht="13.5" hidden="false" customHeight="false" outlineLevel="0" collapsed="false">
      <c r="B656" s="73"/>
      <c r="C656" s="75"/>
      <c r="E656" s="73"/>
      <c r="F656" s="73"/>
      <c r="G656" s="73"/>
      <c r="H656" s="75"/>
      <c r="I656" s="75"/>
      <c r="J656" s="75"/>
    </row>
    <row r="657" s="76" customFormat="true" ht="13.5" hidden="false" customHeight="false" outlineLevel="0" collapsed="false">
      <c r="B657" s="73"/>
      <c r="C657" s="75"/>
      <c r="E657" s="73"/>
      <c r="F657" s="73"/>
      <c r="G657" s="73"/>
      <c r="H657" s="75"/>
      <c r="I657" s="75"/>
      <c r="J657" s="75"/>
    </row>
    <row r="658" s="76" customFormat="true" ht="13.5" hidden="false" customHeight="false" outlineLevel="0" collapsed="false">
      <c r="B658" s="73"/>
      <c r="C658" s="75"/>
      <c r="E658" s="73"/>
      <c r="F658" s="73"/>
      <c r="G658" s="73"/>
      <c r="H658" s="75"/>
      <c r="I658" s="75"/>
      <c r="J658" s="75"/>
    </row>
    <row r="659" s="76" customFormat="true" ht="13.5" hidden="false" customHeight="false" outlineLevel="0" collapsed="false">
      <c r="B659" s="73"/>
      <c r="C659" s="75"/>
      <c r="E659" s="73"/>
      <c r="F659" s="73"/>
      <c r="G659" s="73"/>
      <c r="H659" s="75"/>
      <c r="I659" s="75"/>
      <c r="J659" s="75"/>
    </row>
    <row r="660" s="76" customFormat="true" ht="13.5" hidden="false" customHeight="false" outlineLevel="0" collapsed="false">
      <c r="B660" s="73"/>
      <c r="C660" s="75"/>
      <c r="E660" s="73"/>
      <c r="F660" s="73"/>
      <c r="G660" s="73"/>
      <c r="H660" s="75"/>
      <c r="I660" s="75"/>
      <c r="J660" s="75"/>
    </row>
    <row r="661" s="76" customFormat="true" ht="13.5" hidden="false" customHeight="false" outlineLevel="0" collapsed="false">
      <c r="B661" s="73"/>
      <c r="C661" s="75"/>
      <c r="E661" s="73"/>
      <c r="F661" s="73"/>
      <c r="G661" s="73"/>
      <c r="H661" s="75"/>
      <c r="I661" s="75"/>
      <c r="J661" s="75"/>
    </row>
    <row r="662" s="76" customFormat="true" ht="13.5" hidden="false" customHeight="false" outlineLevel="0" collapsed="false">
      <c r="B662" s="73"/>
      <c r="C662" s="75"/>
      <c r="E662" s="73"/>
      <c r="F662" s="73"/>
      <c r="G662" s="73"/>
      <c r="H662" s="75"/>
      <c r="I662" s="75"/>
      <c r="J662" s="75"/>
    </row>
    <row r="663" s="76" customFormat="true" ht="13.5" hidden="false" customHeight="false" outlineLevel="0" collapsed="false">
      <c r="B663" s="73"/>
      <c r="C663" s="75"/>
      <c r="E663" s="73"/>
      <c r="F663" s="73"/>
      <c r="G663" s="73"/>
      <c r="H663" s="75"/>
      <c r="I663" s="75"/>
      <c r="J663" s="75"/>
    </row>
    <row r="664" s="76" customFormat="true" ht="13.5" hidden="false" customHeight="false" outlineLevel="0" collapsed="false">
      <c r="B664" s="73"/>
      <c r="C664" s="75"/>
      <c r="E664" s="73"/>
      <c r="F664" s="73"/>
      <c r="G664" s="73"/>
      <c r="H664" s="75"/>
      <c r="I664" s="75"/>
      <c r="J664" s="75"/>
    </row>
    <row r="665" s="76" customFormat="true" ht="13.5" hidden="false" customHeight="false" outlineLevel="0" collapsed="false">
      <c r="B665" s="73"/>
      <c r="C665" s="75"/>
      <c r="E665" s="73"/>
      <c r="F665" s="73"/>
      <c r="G665" s="73"/>
      <c r="H665" s="75"/>
      <c r="I665" s="75"/>
      <c r="J665" s="75"/>
    </row>
    <row r="666" s="76" customFormat="true" ht="13.5" hidden="false" customHeight="false" outlineLevel="0" collapsed="false">
      <c r="B666" s="73"/>
      <c r="C666" s="75"/>
      <c r="E666" s="73"/>
      <c r="F666" s="73"/>
      <c r="G666" s="73"/>
      <c r="H666" s="75"/>
      <c r="I666" s="75"/>
      <c r="J666" s="75"/>
    </row>
    <row r="667" s="76" customFormat="true" ht="13.5" hidden="false" customHeight="false" outlineLevel="0" collapsed="false">
      <c r="B667" s="73"/>
      <c r="C667" s="75"/>
      <c r="E667" s="73"/>
      <c r="F667" s="73"/>
      <c r="G667" s="73"/>
      <c r="H667" s="75"/>
      <c r="I667" s="75"/>
      <c r="J667" s="75"/>
    </row>
    <row r="668" s="76" customFormat="true" ht="13.5" hidden="false" customHeight="false" outlineLevel="0" collapsed="false">
      <c r="B668" s="73"/>
      <c r="C668" s="75"/>
      <c r="E668" s="73"/>
      <c r="F668" s="73"/>
      <c r="G668" s="73"/>
      <c r="H668" s="75"/>
      <c r="I668" s="75"/>
      <c r="J668" s="75"/>
    </row>
    <row r="669" s="76" customFormat="true" ht="13.5" hidden="false" customHeight="false" outlineLevel="0" collapsed="false">
      <c r="B669" s="73"/>
      <c r="C669" s="75"/>
      <c r="E669" s="73"/>
      <c r="F669" s="73"/>
      <c r="G669" s="73"/>
      <c r="H669" s="75"/>
      <c r="I669" s="75"/>
      <c r="J669" s="75"/>
    </row>
    <row r="670" s="76" customFormat="true" ht="13.5" hidden="false" customHeight="false" outlineLevel="0" collapsed="false">
      <c r="B670" s="73"/>
      <c r="C670" s="75"/>
      <c r="E670" s="73"/>
      <c r="F670" s="73"/>
      <c r="G670" s="73"/>
      <c r="H670" s="75"/>
      <c r="I670" s="75"/>
      <c r="J670" s="75"/>
    </row>
    <row r="671" s="76" customFormat="true" ht="13.5" hidden="false" customHeight="false" outlineLevel="0" collapsed="false">
      <c r="B671" s="73"/>
      <c r="C671" s="75"/>
      <c r="E671" s="73"/>
      <c r="F671" s="73"/>
      <c r="G671" s="73"/>
      <c r="H671" s="75"/>
      <c r="I671" s="75"/>
      <c r="J671" s="75"/>
    </row>
    <row r="672" s="76" customFormat="true" ht="13.5" hidden="false" customHeight="false" outlineLevel="0" collapsed="false">
      <c r="B672" s="73"/>
      <c r="C672" s="75"/>
      <c r="E672" s="73"/>
      <c r="F672" s="73"/>
      <c r="G672" s="73"/>
      <c r="H672" s="75"/>
      <c r="I672" s="75"/>
      <c r="J672" s="75"/>
    </row>
    <row r="673" s="76" customFormat="true" ht="13.5" hidden="false" customHeight="false" outlineLevel="0" collapsed="false">
      <c r="B673" s="73"/>
      <c r="C673" s="75"/>
      <c r="E673" s="73"/>
      <c r="F673" s="73"/>
      <c r="G673" s="73"/>
      <c r="H673" s="75"/>
      <c r="I673" s="75"/>
      <c r="J673" s="75"/>
    </row>
    <row r="674" s="76" customFormat="true" ht="13.5" hidden="false" customHeight="false" outlineLevel="0" collapsed="false">
      <c r="B674" s="73"/>
      <c r="C674" s="75"/>
      <c r="E674" s="73"/>
      <c r="F674" s="73"/>
      <c r="G674" s="73"/>
      <c r="H674" s="75"/>
      <c r="I674" s="75"/>
      <c r="J674" s="75"/>
    </row>
    <row r="675" s="76" customFormat="true" ht="13.5" hidden="false" customHeight="false" outlineLevel="0" collapsed="false">
      <c r="B675" s="73"/>
      <c r="C675" s="75"/>
      <c r="E675" s="73"/>
      <c r="F675" s="73"/>
      <c r="G675" s="73"/>
      <c r="H675" s="75"/>
      <c r="I675" s="75"/>
      <c r="J675" s="75"/>
    </row>
    <row r="676" s="76" customFormat="true" ht="13.5" hidden="false" customHeight="false" outlineLevel="0" collapsed="false">
      <c r="B676" s="73"/>
      <c r="C676" s="75"/>
      <c r="E676" s="73"/>
      <c r="F676" s="73"/>
      <c r="G676" s="73"/>
      <c r="H676" s="75"/>
      <c r="I676" s="75"/>
      <c r="J676" s="75"/>
    </row>
    <row r="677" s="76" customFormat="true" ht="13.5" hidden="false" customHeight="false" outlineLevel="0" collapsed="false">
      <c r="B677" s="73"/>
      <c r="C677" s="75"/>
      <c r="E677" s="73"/>
      <c r="F677" s="73"/>
      <c r="G677" s="73"/>
      <c r="H677" s="75"/>
      <c r="I677" s="75"/>
      <c r="J677" s="75"/>
    </row>
    <row r="678" s="76" customFormat="true" ht="13.5" hidden="false" customHeight="false" outlineLevel="0" collapsed="false">
      <c r="B678" s="73"/>
      <c r="C678" s="75"/>
      <c r="E678" s="73"/>
      <c r="F678" s="73"/>
      <c r="G678" s="73"/>
      <c r="H678" s="75"/>
      <c r="I678" s="75"/>
      <c r="J678" s="75"/>
    </row>
    <row r="679" s="76" customFormat="true" ht="13.5" hidden="false" customHeight="false" outlineLevel="0" collapsed="false">
      <c r="B679" s="73"/>
      <c r="C679" s="75"/>
      <c r="E679" s="73"/>
      <c r="F679" s="73"/>
      <c r="G679" s="73"/>
      <c r="H679" s="75"/>
      <c r="I679" s="75"/>
      <c r="J679" s="75"/>
    </row>
    <row r="680" s="76" customFormat="true" ht="13.5" hidden="false" customHeight="false" outlineLevel="0" collapsed="false">
      <c r="B680" s="73"/>
      <c r="C680" s="75"/>
      <c r="E680" s="73"/>
      <c r="F680" s="73"/>
      <c r="G680" s="73"/>
      <c r="H680" s="75"/>
      <c r="I680" s="75"/>
      <c r="J680" s="75"/>
    </row>
    <row r="681" s="76" customFormat="true" ht="13.5" hidden="false" customHeight="false" outlineLevel="0" collapsed="false">
      <c r="B681" s="73"/>
      <c r="C681" s="75"/>
      <c r="E681" s="73"/>
      <c r="F681" s="73"/>
      <c r="G681" s="73"/>
      <c r="H681" s="75"/>
      <c r="I681" s="75"/>
      <c r="J681" s="75"/>
    </row>
    <row r="682" s="76" customFormat="true" ht="13.5" hidden="false" customHeight="false" outlineLevel="0" collapsed="false">
      <c r="B682" s="73"/>
      <c r="C682" s="75"/>
      <c r="E682" s="73"/>
      <c r="F682" s="73"/>
      <c r="G682" s="73"/>
      <c r="H682" s="75"/>
      <c r="I682" s="75"/>
      <c r="J682" s="75"/>
    </row>
    <row r="683" s="76" customFormat="true" ht="13.5" hidden="false" customHeight="false" outlineLevel="0" collapsed="false">
      <c r="B683" s="73"/>
      <c r="C683" s="75"/>
      <c r="E683" s="73"/>
      <c r="F683" s="73"/>
      <c r="G683" s="73"/>
      <c r="H683" s="75"/>
      <c r="I683" s="75"/>
      <c r="J683" s="75"/>
    </row>
    <row r="684" s="76" customFormat="true" ht="13.5" hidden="false" customHeight="false" outlineLevel="0" collapsed="false">
      <c r="B684" s="73"/>
      <c r="C684" s="75"/>
      <c r="E684" s="73"/>
      <c r="F684" s="73"/>
      <c r="G684" s="73"/>
      <c r="H684" s="75"/>
      <c r="I684" s="75"/>
      <c r="J684" s="75"/>
    </row>
    <row r="685" s="76" customFormat="true" ht="13.5" hidden="false" customHeight="false" outlineLevel="0" collapsed="false">
      <c r="B685" s="73"/>
      <c r="C685" s="75"/>
      <c r="E685" s="73"/>
      <c r="F685" s="73"/>
      <c r="G685" s="73"/>
      <c r="H685" s="75"/>
      <c r="I685" s="75"/>
      <c r="J685" s="75"/>
    </row>
    <row r="686" s="76" customFormat="true" ht="13.5" hidden="false" customHeight="false" outlineLevel="0" collapsed="false">
      <c r="B686" s="73"/>
      <c r="C686" s="75"/>
      <c r="E686" s="73"/>
      <c r="F686" s="73"/>
      <c r="G686" s="73"/>
      <c r="H686" s="75"/>
      <c r="I686" s="75"/>
      <c r="J686" s="75"/>
    </row>
    <row r="687" s="76" customFormat="true" ht="13.5" hidden="false" customHeight="false" outlineLevel="0" collapsed="false">
      <c r="B687" s="73"/>
      <c r="C687" s="75"/>
      <c r="E687" s="73"/>
      <c r="F687" s="73"/>
      <c r="G687" s="73"/>
      <c r="H687" s="75"/>
      <c r="I687" s="75"/>
      <c r="J687" s="75"/>
    </row>
    <row r="688" s="76" customFormat="true" ht="13.5" hidden="false" customHeight="false" outlineLevel="0" collapsed="false">
      <c r="B688" s="73"/>
      <c r="C688" s="75"/>
      <c r="E688" s="73"/>
      <c r="F688" s="73"/>
      <c r="G688" s="73"/>
      <c r="H688" s="75"/>
      <c r="I688" s="75"/>
      <c r="J688" s="75"/>
    </row>
    <row r="689" s="76" customFormat="true" ht="13.5" hidden="false" customHeight="false" outlineLevel="0" collapsed="false">
      <c r="B689" s="73"/>
      <c r="C689" s="75"/>
      <c r="E689" s="73"/>
      <c r="F689" s="73"/>
      <c r="G689" s="73"/>
      <c r="H689" s="75"/>
      <c r="I689" s="75"/>
      <c r="J689" s="75"/>
    </row>
    <row r="690" s="76" customFormat="true" ht="13.5" hidden="false" customHeight="false" outlineLevel="0" collapsed="false">
      <c r="B690" s="73"/>
      <c r="C690" s="75"/>
      <c r="E690" s="73"/>
      <c r="F690" s="73"/>
      <c r="G690" s="73"/>
      <c r="H690" s="75"/>
      <c r="I690" s="75"/>
      <c r="J690" s="75"/>
    </row>
    <row r="691" s="76" customFormat="true" ht="13.5" hidden="false" customHeight="false" outlineLevel="0" collapsed="false">
      <c r="B691" s="73"/>
      <c r="C691" s="75"/>
      <c r="E691" s="73"/>
      <c r="F691" s="73"/>
      <c r="G691" s="73"/>
      <c r="H691" s="75"/>
      <c r="I691" s="75"/>
      <c r="J691" s="75"/>
    </row>
    <row r="692" s="76" customFormat="true" ht="13.5" hidden="false" customHeight="false" outlineLevel="0" collapsed="false">
      <c r="B692" s="73"/>
      <c r="C692" s="75"/>
      <c r="E692" s="73"/>
      <c r="F692" s="73"/>
      <c r="G692" s="73"/>
      <c r="H692" s="75"/>
      <c r="I692" s="75"/>
      <c r="J692" s="75"/>
    </row>
    <row r="693" s="76" customFormat="true" ht="13.5" hidden="false" customHeight="false" outlineLevel="0" collapsed="false">
      <c r="B693" s="73"/>
      <c r="C693" s="75"/>
      <c r="E693" s="73"/>
      <c r="F693" s="73"/>
      <c r="G693" s="73"/>
      <c r="H693" s="75"/>
      <c r="I693" s="75"/>
      <c r="J693" s="75"/>
    </row>
    <row r="694" s="76" customFormat="true" ht="13.5" hidden="false" customHeight="false" outlineLevel="0" collapsed="false">
      <c r="B694" s="73"/>
      <c r="C694" s="75"/>
      <c r="E694" s="73"/>
      <c r="F694" s="73"/>
      <c r="G694" s="73"/>
      <c r="H694" s="75"/>
      <c r="I694" s="75"/>
      <c r="J694" s="75"/>
    </row>
    <row r="695" s="76" customFormat="true" ht="13.5" hidden="false" customHeight="false" outlineLevel="0" collapsed="false">
      <c r="B695" s="73"/>
      <c r="C695" s="75"/>
      <c r="E695" s="73"/>
      <c r="F695" s="73"/>
      <c r="G695" s="73"/>
      <c r="H695" s="75"/>
      <c r="I695" s="75"/>
      <c r="J695" s="75"/>
    </row>
    <row r="696" s="76" customFormat="true" ht="13.5" hidden="false" customHeight="false" outlineLevel="0" collapsed="false">
      <c r="B696" s="73"/>
      <c r="C696" s="75"/>
      <c r="E696" s="73"/>
      <c r="F696" s="73"/>
      <c r="G696" s="73"/>
      <c r="H696" s="75"/>
      <c r="I696" s="75"/>
      <c r="J696" s="75"/>
    </row>
    <row r="697" s="76" customFormat="true" ht="13.5" hidden="false" customHeight="false" outlineLevel="0" collapsed="false">
      <c r="B697" s="73"/>
      <c r="C697" s="75"/>
      <c r="E697" s="73"/>
      <c r="F697" s="73"/>
      <c r="G697" s="73"/>
      <c r="H697" s="75"/>
      <c r="I697" s="75"/>
      <c r="J697" s="75"/>
    </row>
    <row r="698" s="76" customFormat="true" ht="13.5" hidden="false" customHeight="false" outlineLevel="0" collapsed="false">
      <c r="B698" s="73"/>
      <c r="C698" s="75"/>
      <c r="E698" s="73"/>
      <c r="F698" s="73"/>
      <c r="G698" s="73"/>
      <c r="H698" s="75"/>
      <c r="I698" s="75"/>
      <c r="J698" s="75"/>
    </row>
    <row r="699" s="76" customFormat="true" ht="13.5" hidden="false" customHeight="false" outlineLevel="0" collapsed="false">
      <c r="B699" s="73"/>
      <c r="C699" s="75"/>
      <c r="E699" s="73"/>
      <c r="F699" s="73"/>
      <c r="G699" s="73"/>
      <c r="H699" s="75"/>
      <c r="I699" s="75"/>
      <c r="J699" s="75"/>
    </row>
    <row r="700" s="76" customFormat="true" ht="13.5" hidden="false" customHeight="false" outlineLevel="0" collapsed="false">
      <c r="B700" s="73"/>
      <c r="C700" s="75"/>
      <c r="E700" s="73"/>
      <c r="F700" s="73"/>
      <c r="G700" s="73"/>
      <c r="H700" s="75"/>
      <c r="I700" s="75"/>
      <c r="J700" s="75"/>
    </row>
    <row r="701" s="76" customFormat="true" ht="13.5" hidden="false" customHeight="false" outlineLevel="0" collapsed="false">
      <c r="B701" s="73"/>
      <c r="C701" s="75"/>
      <c r="E701" s="73"/>
      <c r="F701" s="73"/>
      <c r="G701" s="73"/>
      <c r="H701" s="75"/>
      <c r="I701" s="75"/>
      <c r="J701" s="75"/>
    </row>
    <row r="702" s="76" customFormat="true" ht="13.5" hidden="false" customHeight="false" outlineLevel="0" collapsed="false">
      <c r="B702" s="73"/>
      <c r="C702" s="75"/>
      <c r="E702" s="73"/>
      <c r="F702" s="73"/>
      <c r="G702" s="73"/>
      <c r="H702" s="75"/>
      <c r="I702" s="75"/>
      <c r="J702" s="75"/>
    </row>
    <row r="703" s="76" customFormat="true" ht="13.5" hidden="false" customHeight="false" outlineLevel="0" collapsed="false">
      <c r="B703" s="73"/>
      <c r="C703" s="75"/>
      <c r="E703" s="73"/>
      <c r="F703" s="73"/>
      <c r="G703" s="73"/>
      <c r="H703" s="75"/>
      <c r="I703" s="75"/>
      <c r="J703" s="75"/>
    </row>
    <row r="704" s="76" customFormat="true" ht="13.5" hidden="false" customHeight="false" outlineLevel="0" collapsed="false">
      <c r="B704" s="73"/>
      <c r="C704" s="75"/>
      <c r="E704" s="73"/>
      <c r="F704" s="73"/>
      <c r="G704" s="73"/>
      <c r="H704" s="75"/>
      <c r="I704" s="75"/>
      <c r="J704" s="75"/>
    </row>
    <row r="705" s="76" customFormat="true" ht="13.5" hidden="false" customHeight="false" outlineLevel="0" collapsed="false">
      <c r="B705" s="73"/>
      <c r="C705" s="75"/>
      <c r="E705" s="73"/>
      <c r="F705" s="73"/>
      <c r="G705" s="73"/>
      <c r="H705" s="75"/>
      <c r="I705" s="75"/>
      <c r="J705" s="75"/>
    </row>
    <row r="706" s="76" customFormat="true" ht="13.5" hidden="false" customHeight="false" outlineLevel="0" collapsed="false">
      <c r="B706" s="73"/>
      <c r="C706" s="75"/>
      <c r="E706" s="73"/>
      <c r="F706" s="73"/>
      <c r="G706" s="73"/>
      <c r="H706" s="75"/>
      <c r="I706" s="75"/>
      <c r="J706" s="75"/>
    </row>
    <row r="707" s="76" customFormat="true" ht="13.5" hidden="false" customHeight="false" outlineLevel="0" collapsed="false">
      <c r="B707" s="73"/>
      <c r="C707" s="75"/>
      <c r="E707" s="73"/>
      <c r="F707" s="73"/>
      <c r="G707" s="73"/>
      <c r="H707" s="75"/>
      <c r="I707" s="75"/>
      <c r="J707" s="75"/>
    </row>
    <row r="708" s="76" customFormat="true" ht="13.5" hidden="false" customHeight="false" outlineLevel="0" collapsed="false">
      <c r="B708" s="73"/>
      <c r="C708" s="75"/>
      <c r="E708" s="73"/>
      <c r="F708" s="73"/>
      <c r="G708" s="73"/>
      <c r="H708" s="75"/>
      <c r="I708" s="75"/>
      <c r="J708" s="75"/>
    </row>
    <row r="709" s="76" customFormat="true" ht="13.5" hidden="false" customHeight="false" outlineLevel="0" collapsed="false">
      <c r="B709" s="73"/>
      <c r="C709" s="75"/>
      <c r="E709" s="73"/>
      <c r="F709" s="73"/>
      <c r="G709" s="73"/>
      <c r="H709" s="75"/>
      <c r="I709" s="75"/>
      <c r="J709" s="75"/>
    </row>
    <row r="710" s="76" customFormat="true" ht="13.5" hidden="false" customHeight="false" outlineLevel="0" collapsed="false">
      <c r="B710" s="73"/>
      <c r="C710" s="75"/>
      <c r="E710" s="73"/>
      <c r="F710" s="73"/>
      <c r="G710" s="73"/>
      <c r="H710" s="75"/>
      <c r="I710" s="75"/>
      <c r="J710" s="75"/>
    </row>
    <row r="711" s="76" customFormat="true" ht="13.5" hidden="false" customHeight="false" outlineLevel="0" collapsed="false">
      <c r="B711" s="73"/>
      <c r="C711" s="75"/>
      <c r="E711" s="73"/>
      <c r="F711" s="73"/>
      <c r="G711" s="73"/>
      <c r="H711" s="75"/>
      <c r="I711" s="75"/>
      <c r="J711" s="75"/>
    </row>
    <row r="712" s="76" customFormat="true" ht="13.5" hidden="false" customHeight="false" outlineLevel="0" collapsed="false">
      <c r="B712" s="73"/>
      <c r="C712" s="75"/>
      <c r="E712" s="73"/>
      <c r="F712" s="73"/>
      <c r="G712" s="73"/>
      <c r="H712" s="75"/>
      <c r="I712" s="75"/>
      <c r="J712" s="75"/>
    </row>
    <row r="713" s="76" customFormat="true" ht="13.5" hidden="false" customHeight="false" outlineLevel="0" collapsed="false">
      <c r="B713" s="73"/>
      <c r="C713" s="75"/>
      <c r="E713" s="73"/>
      <c r="F713" s="73"/>
      <c r="G713" s="73"/>
      <c r="H713" s="75"/>
      <c r="I713" s="75"/>
      <c r="J713" s="75"/>
    </row>
    <row r="714" s="76" customFormat="true" ht="13.5" hidden="false" customHeight="false" outlineLevel="0" collapsed="false">
      <c r="B714" s="73"/>
      <c r="C714" s="75"/>
      <c r="E714" s="73"/>
      <c r="F714" s="73"/>
      <c r="G714" s="73"/>
      <c r="H714" s="75"/>
      <c r="I714" s="75"/>
      <c r="J714" s="75"/>
    </row>
    <row r="715" s="76" customFormat="true" ht="13.5" hidden="false" customHeight="false" outlineLevel="0" collapsed="false">
      <c r="B715" s="73"/>
      <c r="C715" s="75"/>
      <c r="E715" s="73"/>
      <c r="F715" s="73"/>
      <c r="G715" s="73"/>
      <c r="H715" s="75"/>
      <c r="I715" s="75"/>
      <c r="J715" s="75"/>
    </row>
    <row r="716" s="76" customFormat="true" ht="13.5" hidden="false" customHeight="false" outlineLevel="0" collapsed="false">
      <c r="B716" s="73"/>
      <c r="C716" s="75"/>
      <c r="E716" s="73"/>
      <c r="F716" s="73"/>
      <c r="G716" s="73"/>
      <c r="H716" s="75"/>
      <c r="I716" s="75"/>
      <c r="J716" s="75"/>
    </row>
    <row r="717" s="76" customFormat="true" ht="13.5" hidden="false" customHeight="false" outlineLevel="0" collapsed="false">
      <c r="B717" s="73"/>
      <c r="C717" s="75"/>
      <c r="E717" s="73"/>
      <c r="F717" s="73"/>
      <c r="G717" s="73"/>
      <c r="H717" s="75"/>
      <c r="I717" s="75"/>
      <c r="J717" s="75"/>
    </row>
    <row r="718" s="76" customFormat="true" ht="13.5" hidden="false" customHeight="false" outlineLevel="0" collapsed="false">
      <c r="B718" s="73"/>
      <c r="C718" s="75"/>
      <c r="E718" s="73"/>
      <c r="F718" s="73"/>
      <c r="G718" s="73"/>
      <c r="H718" s="75"/>
      <c r="I718" s="75"/>
      <c r="J718" s="75"/>
    </row>
    <row r="719" s="76" customFormat="true" ht="13.5" hidden="false" customHeight="false" outlineLevel="0" collapsed="false">
      <c r="B719" s="73"/>
      <c r="C719" s="75"/>
      <c r="E719" s="73"/>
      <c r="F719" s="73"/>
      <c r="G719" s="73"/>
      <c r="H719" s="75"/>
      <c r="I719" s="75"/>
      <c r="J719" s="75"/>
    </row>
    <row r="720" s="76" customFormat="true" ht="13.5" hidden="false" customHeight="false" outlineLevel="0" collapsed="false">
      <c r="B720" s="73"/>
      <c r="C720" s="75"/>
      <c r="E720" s="73"/>
      <c r="F720" s="73"/>
      <c r="G720" s="73"/>
      <c r="H720" s="75"/>
      <c r="I720" s="75"/>
      <c r="J720" s="75"/>
    </row>
    <row r="721" s="76" customFormat="true" ht="13.5" hidden="false" customHeight="false" outlineLevel="0" collapsed="false">
      <c r="B721" s="73"/>
      <c r="C721" s="75"/>
      <c r="E721" s="73"/>
      <c r="F721" s="73"/>
      <c r="G721" s="73"/>
      <c r="H721" s="75"/>
      <c r="I721" s="75"/>
      <c r="J721" s="75"/>
    </row>
    <row r="722" s="76" customFormat="true" ht="13.5" hidden="false" customHeight="false" outlineLevel="0" collapsed="false">
      <c r="B722" s="73"/>
      <c r="C722" s="75"/>
      <c r="E722" s="73"/>
      <c r="F722" s="73"/>
      <c r="G722" s="73"/>
      <c r="H722" s="75"/>
      <c r="I722" s="75"/>
      <c r="J722" s="75"/>
    </row>
    <row r="723" s="76" customFormat="true" ht="13.5" hidden="false" customHeight="false" outlineLevel="0" collapsed="false">
      <c r="B723" s="73"/>
      <c r="C723" s="75"/>
      <c r="E723" s="73"/>
      <c r="F723" s="73"/>
      <c r="G723" s="73"/>
      <c r="H723" s="75"/>
      <c r="I723" s="75"/>
      <c r="J723" s="75"/>
    </row>
    <row r="724" s="76" customFormat="true" ht="13.5" hidden="false" customHeight="false" outlineLevel="0" collapsed="false">
      <c r="B724" s="73"/>
      <c r="C724" s="75"/>
      <c r="E724" s="73"/>
      <c r="F724" s="73"/>
      <c r="G724" s="73"/>
      <c r="H724" s="75"/>
      <c r="I724" s="75"/>
      <c r="J724" s="75"/>
    </row>
    <row r="725" s="76" customFormat="true" ht="13.5" hidden="false" customHeight="false" outlineLevel="0" collapsed="false">
      <c r="B725" s="73"/>
      <c r="C725" s="75"/>
      <c r="E725" s="73"/>
      <c r="F725" s="73"/>
      <c r="G725" s="73"/>
      <c r="H725" s="75"/>
      <c r="I725" s="75"/>
      <c r="J725" s="75"/>
    </row>
    <row r="726" s="76" customFormat="true" ht="13.5" hidden="false" customHeight="false" outlineLevel="0" collapsed="false">
      <c r="B726" s="73"/>
      <c r="C726" s="75"/>
      <c r="E726" s="73"/>
      <c r="F726" s="73"/>
      <c r="G726" s="73"/>
      <c r="H726" s="75"/>
      <c r="I726" s="75"/>
      <c r="J726" s="75"/>
    </row>
    <row r="727" s="76" customFormat="true" ht="13.5" hidden="false" customHeight="false" outlineLevel="0" collapsed="false">
      <c r="B727" s="73"/>
      <c r="C727" s="75"/>
      <c r="E727" s="73"/>
      <c r="F727" s="73"/>
      <c r="G727" s="73"/>
      <c r="H727" s="75"/>
      <c r="I727" s="75"/>
      <c r="J727" s="75"/>
    </row>
    <row r="728" s="76" customFormat="true" ht="13.5" hidden="false" customHeight="false" outlineLevel="0" collapsed="false">
      <c r="B728" s="73"/>
      <c r="C728" s="75"/>
      <c r="E728" s="73"/>
      <c r="F728" s="73"/>
      <c r="G728" s="73"/>
      <c r="H728" s="75"/>
      <c r="I728" s="75"/>
      <c r="J728" s="75"/>
    </row>
    <row r="729" s="76" customFormat="true" ht="13.5" hidden="false" customHeight="false" outlineLevel="0" collapsed="false">
      <c r="B729" s="73"/>
      <c r="C729" s="75"/>
      <c r="E729" s="73"/>
      <c r="F729" s="73"/>
      <c r="G729" s="73"/>
      <c r="H729" s="75"/>
      <c r="I729" s="75"/>
      <c r="J729" s="75"/>
    </row>
    <row r="730" s="76" customFormat="true" ht="13.5" hidden="false" customHeight="false" outlineLevel="0" collapsed="false">
      <c r="B730" s="73"/>
      <c r="C730" s="75"/>
      <c r="E730" s="73"/>
      <c r="F730" s="73"/>
      <c r="G730" s="73"/>
      <c r="H730" s="75"/>
      <c r="I730" s="75"/>
      <c r="J730" s="75"/>
    </row>
    <row r="731" s="76" customFormat="true" ht="13.5" hidden="false" customHeight="false" outlineLevel="0" collapsed="false">
      <c r="B731" s="73"/>
      <c r="C731" s="75"/>
      <c r="E731" s="73"/>
      <c r="F731" s="73"/>
      <c r="G731" s="73"/>
      <c r="H731" s="75"/>
      <c r="I731" s="75"/>
      <c r="J731" s="75"/>
    </row>
    <row r="732" s="76" customFormat="true" ht="13.5" hidden="false" customHeight="false" outlineLevel="0" collapsed="false">
      <c r="B732" s="73"/>
      <c r="C732" s="75"/>
      <c r="E732" s="73"/>
      <c r="F732" s="73"/>
      <c r="G732" s="73"/>
      <c r="H732" s="75"/>
      <c r="I732" s="75"/>
      <c r="J732" s="75"/>
    </row>
    <row r="733" s="76" customFormat="true" ht="13.5" hidden="false" customHeight="false" outlineLevel="0" collapsed="false">
      <c r="B733" s="73"/>
      <c r="C733" s="75"/>
      <c r="E733" s="73"/>
      <c r="F733" s="73"/>
      <c r="G733" s="73"/>
      <c r="H733" s="75"/>
      <c r="I733" s="75"/>
      <c r="J733" s="75"/>
    </row>
    <row r="734" s="76" customFormat="true" ht="13.5" hidden="false" customHeight="false" outlineLevel="0" collapsed="false">
      <c r="B734" s="73"/>
      <c r="C734" s="75"/>
      <c r="E734" s="73"/>
      <c r="F734" s="73"/>
      <c r="G734" s="73"/>
      <c r="H734" s="75"/>
      <c r="I734" s="75"/>
      <c r="J734" s="75"/>
    </row>
    <row r="735" s="76" customFormat="true" ht="13.5" hidden="false" customHeight="false" outlineLevel="0" collapsed="false">
      <c r="B735" s="73"/>
      <c r="C735" s="75"/>
      <c r="E735" s="73"/>
      <c r="F735" s="73"/>
      <c r="G735" s="73"/>
      <c r="H735" s="75"/>
      <c r="I735" s="75"/>
      <c r="J735" s="75"/>
    </row>
    <row r="736" s="76" customFormat="true" ht="13.5" hidden="false" customHeight="false" outlineLevel="0" collapsed="false">
      <c r="B736" s="73"/>
      <c r="C736" s="75"/>
      <c r="E736" s="73"/>
      <c r="F736" s="73"/>
      <c r="G736" s="73"/>
      <c r="H736" s="75"/>
      <c r="I736" s="75"/>
      <c r="J736" s="75"/>
    </row>
    <row r="737" s="76" customFormat="true" ht="13.5" hidden="false" customHeight="false" outlineLevel="0" collapsed="false">
      <c r="B737" s="73"/>
      <c r="C737" s="75"/>
      <c r="E737" s="73"/>
      <c r="F737" s="73"/>
      <c r="G737" s="73"/>
      <c r="H737" s="75"/>
      <c r="I737" s="75"/>
      <c r="J737" s="75"/>
    </row>
    <row r="738" s="76" customFormat="true" ht="13.5" hidden="false" customHeight="false" outlineLevel="0" collapsed="false">
      <c r="B738" s="73"/>
      <c r="C738" s="75"/>
      <c r="E738" s="73"/>
      <c r="F738" s="73"/>
      <c r="G738" s="73"/>
      <c r="H738" s="75"/>
      <c r="I738" s="75"/>
      <c r="J738" s="75"/>
    </row>
    <row r="739" s="76" customFormat="true" ht="13.5" hidden="false" customHeight="false" outlineLevel="0" collapsed="false">
      <c r="B739" s="73"/>
      <c r="C739" s="75"/>
      <c r="E739" s="73"/>
      <c r="F739" s="73"/>
      <c r="G739" s="73"/>
      <c r="H739" s="75"/>
      <c r="I739" s="75"/>
      <c r="J739" s="75"/>
    </row>
    <row r="740" s="76" customFormat="true" ht="13.5" hidden="false" customHeight="false" outlineLevel="0" collapsed="false">
      <c r="B740" s="73"/>
      <c r="C740" s="75"/>
      <c r="E740" s="73"/>
      <c r="F740" s="73"/>
      <c r="G740" s="73"/>
      <c r="H740" s="75"/>
      <c r="I740" s="75"/>
      <c r="J740" s="75"/>
    </row>
    <row r="741" s="76" customFormat="true" ht="13.5" hidden="false" customHeight="false" outlineLevel="0" collapsed="false">
      <c r="B741" s="73"/>
      <c r="C741" s="75"/>
      <c r="E741" s="73"/>
      <c r="F741" s="73"/>
      <c r="G741" s="73"/>
      <c r="H741" s="75"/>
      <c r="I741" s="75"/>
      <c r="J741" s="75"/>
    </row>
    <row r="742" s="76" customFormat="true" ht="13.5" hidden="false" customHeight="false" outlineLevel="0" collapsed="false">
      <c r="B742" s="73"/>
      <c r="C742" s="75"/>
      <c r="E742" s="73"/>
      <c r="F742" s="73"/>
      <c r="G742" s="73"/>
      <c r="H742" s="75"/>
      <c r="I742" s="75"/>
      <c r="J742" s="75"/>
    </row>
    <row r="743" s="76" customFormat="true" ht="13.5" hidden="false" customHeight="false" outlineLevel="0" collapsed="false">
      <c r="B743" s="73"/>
      <c r="C743" s="75"/>
      <c r="E743" s="73"/>
      <c r="F743" s="73"/>
      <c r="G743" s="73"/>
      <c r="H743" s="75"/>
      <c r="I743" s="75"/>
      <c r="J743" s="75"/>
    </row>
    <row r="744" s="76" customFormat="true" ht="13.5" hidden="false" customHeight="false" outlineLevel="0" collapsed="false">
      <c r="B744" s="73"/>
      <c r="C744" s="75"/>
      <c r="E744" s="73"/>
      <c r="F744" s="73"/>
      <c r="G744" s="73"/>
      <c r="H744" s="75"/>
      <c r="I744" s="75"/>
      <c r="J744" s="75"/>
    </row>
    <row r="745" s="76" customFormat="true" ht="13.5" hidden="false" customHeight="false" outlineLevel="0" collapsed="false">
      <c r="B745" s="73"/>
      <c r="C745" s="75"/>
      <c r="E745" s="73"/>
      <c r="F745" s="73"/>
      <c r="G745" s="73"/>
      <c r="H745" s="75"/>
      <c r="I745" s="75"/>
      <c r="J745" s="75"/>
    </row>
    <row r="746" s="76" customFormat="true" ht="13.5" hidden="false" customHeight="false" outlineLevel="0" collapsed="false">
      <c r="B746" s="73"/>
      <c r="C746" s="75"/>
      <c r="E746" s="73"/>
      <c r="F746" s="73"/>
      <c r="G746" s="73"/>
      <c r="H746" s="75"/>
      <c r="I746" s="75"/>
      <c r="J746" s="75"/>
    </row>
    <row r="747" s="76" customFormat="true" ht="13.5" hidden="false" customHeight="false" outlineLevel="0" collapsed="false">
      <c r="B747" s="73"/>
      <c r="C747" s="75"/>
      <c r="E747" s="73"/>
      <c r="F747" s="73"/>
      <c r="G747" s="73"/>
      <c r="H747" s="75"/>
      <c r="I747" s="75"/>
      <c r="J747" s="75"/>
    </row>
    <row r="748" s="76" customFormat="true" ht="13.5" hidden="false" customHeight="false" outlineLevel="0" collapsed="false">
      <c r="B748" s="73"/>
      <c r="C748" s="75"/>
      <c r="E748" s="73"/>
      <c r="F748" s="73"/>
      <c r="G748" s="73"/>
      <c r="H748" s="75"/>
      <c r="I748" s="75"/>
      <c r="J748" s="75"/>
    </row>
    <row r="749" s="76" customFormat="true" ht="13.5" hidden="false" customHeight="false" outlineLevel="0" collapsed="false">
      <c r="B749" s="73"/>
      <c r="C749" s="75"/>
      <c r="E749" s="73"/>
      <c r="F749" s="73"/>
      <c r="G749" s="73"/>
      <c r="H749" s="75"/>
      <c r="I749" s="75"/>
      <c r="J749" s="75"/>
    </row>
    <row r="750" s="76" customFormat="true" ht="13.5" hidden="false" customHeight="false" outlineLevel="0" collapsed="false">
      <c r="B750" s="73"/>
      <c r="C750" s="75"/>
      <c r="E750" s="73"/>
      <c r="F750" s="73"/>
      <c r="G750" s="73"/>
      <c r="H750" s="75"/>
      <c r="I750" s="75"/>
      <c r="J750" s="75"/>
    </row>
    <row r="751" s="76" customFormat="true" ht="13.5" hidden="false" customHeight="false" outlineLevel="0" collapsed="false">
      <c r="B751" s="73"/>
      <c r="C751" s="75"/>
      <c r="E751" s="73"/>
      <c r="F751" s="73"/>
      <c r="G751" s="73"/>
      <c r="H751" s="75"/>
      <c r="I751" s="75"/>
      <c r="J751" s="75"/>
    </row>
    <row r="752" s="76" customFormat="true" ht="13.5" hidden="false" customHeight="false" outlineLevel="0" collapsed="false">
      <c r="B752" s="73"/>
      <c r="C752" s="75"/>
      <c r="E752" s="73"/>
      <c r="F752" s="73"/>
      <c r="G752" s="73"/>
      <c r="H752" s="75"/>
      <c r="I752" s="75"/>
      <c r="J752" s="75"/>
    </row>
    <row r="753" s="76" customFormat="true" ht="13.5" hidden="false" customHeight="false" outlineLevel="0" collapsed="false">
      <c r="B753" s="73"/>
      <c r="C753" s="75"/>
      <c r="E753" s="73"/>
      <c r="F753" s="73"/>
      <c r="G753" s="73"/>
      <c r="H753" s="75"/>
      <c r="I753" s="75"/>
      <c r="J753" s="75"/>
    </row>
    <row r="754" s="76" customFormat="true" ht="13.5" hidden="false" customHeight="false" outlineLevel="0" collapsed="false">
      <c r="B754" s="73"/>
      <c r="C754" s="75"/>
      <c r="E754" s="73"/>
      <c r="F754" s="73"/>
      <c r="G754" s="73"/>
      <c r="H754" s="75"/>
      <c r="I754" s="75"/>
      <c r="J754" s="75"/>
    </row>
    <row r="755" s="76" customFormat="true" ht="13.5" hidden="false" customHeight="false" outlineLevel="0" collapsed="false">
      <c r="B755" s="73"/>
      <c r="C755" s="75"/>
      <c r="E755" s="73"/>
      <c r="F755" s="73"/>
      <c r="G755" s="73"/>
      <c r="H755" s="75"/>
      <c r="I755" s="75"/>
      <c r="J755" s="75"/>
    </row>
    <row r="756" s="76" customFormat="true" ht="13.5" hidden="false" customHeight="false" outlineLevel="0" collapsed="false">
      <c r="B756" s="73"/>
      <c r="C756" s="75"/>
      <c r="E756" s="73"/>
      <c r="F756" s="73"/>
      <c r="G756" s="73"/>
      <c r="H756" s="75"/>
      <c r="I756" s="75"/>
      <c r="J756" s="75"/>
    </row>
    <row r="757" s="76" customFormat="true" ht="13.5" hidden="false" customHeight="false" outlineLevel="0" collapsed="false">
      <c r="B757" s="73"/>
      <c r="C757" s="75"/>
      <c r="E757" s="73"/>
      <c r="F757" s="73"/>
      <c r="G757" s="73"/>
      <c r="H757" s="75"/>
      <c r="I757" s="75"/>
      <c r="J757" s="75"/>
    </row>
    <row r="758" s="76" customFormat="true" ht="13.5" hidden="false" customHeight="false" outlineLevel="0" collapsed="false">
      <c r="B758" s="73"/>
      <c r="C758" s="75"/>
      <c r="E758" s="73"/>
      <c r="F758" s="73"/>
      <c r="G758" s="73"/>
      <c r="H758" s="75"/>
      <c r="I758" s="75"/>
      <c r="J758" s="75"/>
    </row>
    <row r="759" s="76" customFormat="true" ht="13.5" hidden="false" customHeight="false" outlineLevel="0" collapsed="false">
      <c r="B759" s="73"/>
      <c r="C759" s="75"/>
      <c r="E759" s="73"/>
      <c r="F759" s="73"/>
      <c r="G759" s="73"/>
      <c r="H759" s="75"/>
      <c r="I759" s="75"/>
      <c r="J759" s="75"/>
    </row>
    <row r="760" s="76" customFormat="true" ht="13.5" hidden="false" customHeight="false" outlineLevel="0" collapsed="false">
      <c r="B760" s="73"/>
      <c r="C760" s="75"/>
      <c r="E760" s="73"/>
      <c r="F760" s="73"/>
      <c r="G760" s="73"/>
      <c r="H760" s="75"/>
      <c r="I760" s="75"/>
      <c r="J760" s="75"/>
    </row>
    <row r="761" s="76" customFormat="true" ht="13.5" hidden="false" customHeight="false" outlineLevel="0" collapsed="false">
      <c r="B761" s="73"/>
      <c r="C761" s="75"/>
      <c r="E761" s="73"/>
      <c r="F761" s="73"/>
      <c r="G761" s="73"/>
      <c r="H761" s="75"/>
      <c r="I761" s="75"/>
      <c r="J761" s="75"/>
    </row>
    <row r="762" s="76" customFormat="true" ht="13.5" hidden="false" customHeight="false" outlineLevel="0" collapsed="false">
      <c r="B762" s="73"/>
      <c r="C762" s="75"/>
      <c r="E762" s="73"/>
      <c r="F762" s="73"/>
      <c r="G762" s="73"/>
      <c r="H762" s="75"/>
      <c r="I762" s="75"/>
      <c r="J762" s="75"/>
    </row>
    <row r="763" s="76" customFormat="true" ht="13.5" hidden="false" customHeight="false" outlineLevel="0" collapsed="false">
      <c r="B763" s="73"/>
      <c r="C763" s="75"/>
      <c r="E763" s="73"/>
      <c r="F763" s="73"/>
      <c r="G763" s="73"/>
      <c r="H763" s="75"/>
      <c r="I763" s="75"/>
      <c r="J763" s="75"/>
    </row>
    <row r="764" s="76" customFormat="true" ht="13.5" hidden="false" customHeight="false" outlineLevel="0" collapsed="false">
      <c r="B764" s="73"/>
      <c r="C764" s="75"/>
      <c r="E764" s="73"/>
      <c r="F764" s="73"/>
      <c r="G764" s="73"/>
      <c r="H764" s="75"/>
      <c r="I764" s="75"/>
      <c r="J764" s="75"/>
    </row>
    <row r="765" s="76" customFormat="true" ht="13.5" hidden="false" customHeight="false" outlineLevel="0" collapsed="false">
      <c r="B765" s="73"/>
      <c r="C765" s="75"/>
      <c r="E765" s="73"/>
      <c r="F765" s="73"/>
      <c r="G765" s="73"/>
      <c r="H765" s="75"/>
      <c r="I765" s="75"/>
      <c r="J765" s="75"/>
    </row>
    <row r="766" s="76" customFormat="true" ht="13.5" hidden="false" customHeight="false" outlineLevel="0" collapsed="false">
      <c r="B766" s="73"/>
      <c r="C766" s="75"/>
      <c r="E766" s="73"/>
      <c r="F766" s="73"/>
      <c r="G766" s="73"/>
      <c r="H766" s="75"/>
      <c r="I766" s="75"/>
      <c r="J766" s="75"/>
    </row>
    <row r="767" s="76" customFormat="true" ht="13.5" hidden="false" customHeight="false" outlineLevel="0" collapsed="false">
      <c r="B767" s="73"/>
      <c r="C767" s="75"/>
      <c r="E767" s="73"/>
      <c r="F767" s="73"/>
      <c r="G767" s="73"/>
      <c r="H767" s="75"/>
      <c r="I767" s="75"/>
      <c r="J767" s="75"/>
    </row>
    <row r="768" s="76" customFormat="true" ht="13.5" hidden="false" customHeight="false" outlineLevel="0" collapsed="false">
      <c r="B768" s="73"/>
      <c r="C768" s="75"/>
      <c r="E768" s="73"/>
      <c r="F768" s="73"/>
      <c r="G768" s="73"/>
      <c r="H768" s="75"/>
      <c r="I768" s="75"/>
      <c r="J768" s="75"/>
    </row>
    <row r="769" s="76" customFormat="true" ht="13.5" hidden="false" customHeight="false" outlineLevel="0" collapsed="false">
      <c r="B769" s="73"/>
      <c r="C769" s="75"/>
      <c r="E769" s="73"/>
      <c r="F769" s="73"/>
      <c r="G769" s="73"/>
      <c r="H769" s="75"/>
      <c r="I769" s="75"/>
      <c r="J769" s="75"/>
    </row>
    <row r="770" s="76" customFormat="true" ht="13.5" hidden="false" customHeight="false" outlineLevel="0" collapsed="false">
      <c r="B770" s="73"/>
      <c r="C770" s="75"/>
      <c r="E770" s="73"/>
      <c r="F770" s="73"/>
      <c r="G770" s="73"/>
      <c r="H770" s="75"/>
      <c r="I770" s="75"/>
      <c r="J770" s="75"/>
    </row>
    <row r="771" s="76" customFormat="true" ht="13.5" hidden="false" customHeight="false" outlineLevel="0" collapsed="false">
      <c r="B771" s="73"/>
      <c r="C771" s="75"/>
      <c r="E771" s="73"/>
      <c r="F771" s="73"/>
      <c r="G771" s="73"/>
      <c r="H771" s="75"/>
      <c r="I771" s="75"/>
      <c r="J771" s="75"/>
    </row>
    <row r="772" s="76" customFormat="true" ht="13.5" hidden="false" customHeight="false" outlineLevel="0" collapsed="false">
      <c r="B772" s="73"/>
      <c r="C772" s="75"/>
      <c r="E772" s="73"/>
      <c r="F772" s="73"/>
      <c r="G772" s="73"/>
      <c r="H772" s="75"/>
      <c r="I772" s="75"/>
      <c r="J772" s="75"/>
    </row>
    <row r="773" s="76" customFormat="true" ht="13.5" hidden="false" customHeight="false" outlineLevel="0" collapsed="false">
      <c r="B773" s="73"/>
      <c r="C773" s="75"/>
      <c r="E773" s="73"/>
      <c r="F773" s="73"/>
      <c r="G773" s="73"/>
      <c r="H773" s="75"/>
      <c r="I773" s="75"/>
      <c r="J773" s="75"/>
    </row>
    <row r="774" s="76" customFormat="true" ht="13.5" hidden="false" customHeight="false" outlineLevel="0" collapsed="false">
      <c r="B774" s="73"/>
      <c r="C774" s="75"/>
      <c r="E774" s="73"/>
      <c r="F774" s="73"/>
      <c r="G774" s="73"/>
      <c r="H774" s="75"/>
      <c r="I774" s="75"/>
      <c r="J774" s="75"/>
    </row>
    <row r="775" s="76" customFormat="true" ht="13.5" hidden="false" customHeight="false" outlineLevel="0" collapsed="false">
      <c r="B775" s="73"/>
      <c r="C775" s="75"/>
      <c r="E775" s="73"/>
      <c r="F775" s="73"/>
      <c r="G775" s="73"/>
      <c r="H775" s="75"/>
      <c r="I775" s="75"/>
      <c r="J775" s="75"/>
    </row>
    <row r="776" s="76" customFormat="true" ht="13.5" hidden="false" customHeight="false" outlineLevel="0" collapsed="false">
      <c r="B776" s="73"/>
      <c r="C776" s="75"/>
      <c r="E776" s="73"/>
      <c r="F776" s="73"/>
      <c r="G776" s="73"/>
      <c r="H776" s="75"/>
      <c r="I776" s="75"/>
      <c r="J776" s="75"/>
    </row>
    <row r="777" s="76" customFormat="true" ht="13.5" hidden="false" customHeight="false" outlineLevel="0" collapsed="false">
      <c r="B777" s="73"/>
      <c r="C777" s="75"/>
      <c r="E777" s="73"/>
      <c r="F777" s="73"/>
      <c r="G777" s="73"/>
      <c r="H777" s="75"/>
      <c r="I777" s="75"/>
      <c r="J777" s="75"/>
    </row>
    <row r="778" s="76" customFormat="true" ht="13.5" hidden="false" customHeight="false" outlineLevel="0" collapsed="false">
      <c r="B778" s="73"/>
      <c r="C778" s="75"/>
      <c r="E778" s="73"/>
      <c r="F778" s="73"/>
      <c r="G778" s="73"/>
      <c r="H778" s="75"/>
      <c r="I778" s="75"/>
      <c r="J778" s="75"/>
    </row>
    <row r="779" s="76" customFormat="true" ht="13.5" hidden="false" customHeight="false" outlineLevel="0" collapsed="false">
      <c r="B779" s="73"/>
      <c r="C779" s="75"/>
      <c r="E779" s="73"/>
      <c r="F779" s="73"/>
      <c r="G779" s="73"/>
      <c r="H779" s="75"/>
      <c r="I779" s="75"/>
      <c r="J779" s="75"/>
    </row>
    <row r="780" s="76" customFormat="true" ht="13.5" hidden="false" customHeight="false" outlineLevel="0" collapsed="false">
      <c r="B780" s="73"/>
      <c r="C780" s="75"/>
      <c r="E780" s="73"/>
      <c r="F780" s="73"/>
      <c r="G780" s="73"/>
      <c r="H780" s="75"/>
      <c r="I780" s="75"/>
      <c r="J780" s="75"/>
    </row>
    <row r="781" s="76" customFormat="true" ht="13.5" hidden="false" customHeight="false" outlineLevel="0" collapsed="false">
      <c r="B781" s="73"/>
      <c r="C781" s="75"/>
      <c r="E781" s="73"/>
      <c r="F781" s="73"/>
      <c r="G781" s="73"/>
      <c r="H781" s="75"/>
      <c r="I781" s="75"/>
      <c r="J781" s="75"/>
    </row>
    <row r="782" s="76" customFormat="true" ht="13.5" hidden="false" customHeight="false" outlineLevel="0" collapsed="false">
      <c r="B782" s="73"/>
      <c r="C782" s="75"/>
      <c r="E782" s="73"/>
      <c r="F782" s="73"/>
      <c r="G782" s="73"/>
      <c r="H782" s="75"/>
      <c r="I782" s="75"/>
      <c r="J782" s="75"/>
    </row>
    <row r="783" s="76" customFormat="true" ht="13.5" hidden="false" customHeight="false" outlineLevel="0" collapsed="false">
      <c r="B783" s="73"/>
      <c r="C783" s="75"/>
      <c r="E783" s="73"/>
      <c r="F783" s="73"/>
      <c r="G783" s="73"/>
      <c r="H783" s="75"/>
      <c r="I783" s="75"/>
      <c r="J783" s="75"/>
    </row>
    <row r="784" s="76" customFormat="true" ht="13.5" hidden="false" customHeight="false" outlineLevel="0" collapsed="false">
      <c r="B784" s="73"/>
      <c r="C784" s="75"/>
      <c r="E784" s="73"/>
      <c r="F784" s="73"/>
      <c r="G784" s="73"/>
      <c r="H784" s="75"/>
      <c r="I784" s="75"/>
      <c r="J784" s="75"/>
    </row>
    <row r="785" s="76" customFormat="true" ht="13.5" hidden="false" customHeight="false" outlineLevel="0" collapsed="false">
      <c r="B785" s="73"/>
      <c r="C785" s="75"/>
      <c r="E785" s="73"/>
      <c r="F785" s="73"/>
      <c r="G785" s="73"/>
      <c r="H785" s="75"/>
      <c r="I785" s="75"/>
      <c r="J785" s="75"/>
    </row>
    <row r="786" s="76" customFormat="true" ht="13.5" hidden="false" customHeight="false" outlineLevel="0" collapsed="false">
      <c r="B786" s="73"/>
      <c r="C786" s="75"/>
      <c r="E786" s="73"/>
      <c r="F786" s="73"/>
      <c r="G786" s="73"/>
      <c r="H786" s="75"/>
      <c r="I786" s="75"/>
      <c r="J786" s="75"/>
    </row>
    <row r="787" s="76" customFormat="true" ht="13.5" hidden="false" customHeight="false" outlineLevel="0" collapsed="false">
      <c r="B787" s="73"/>
      <c r="C787" s="75"/>
      <c r="E787" s="73"/>
      <c r="F787" s="73"/>
      <c r="G787" s="73"/>
      <c r="H787" s="75"/>
      <c r="I787" s="75"/>
      <c r="J787" s="75"/>
    </row>
    <row r="788" s="76" customFormat="true" ht="13.5" hidden="false" customHeight="false" outlineLevel="0" collapsed="false">
      <c r="B788" s="73"/>
      <c r="C788" s="75"/>
      <c r="E788" s="73"/>
      <c r="F788" s="73"/>
      <c r="G788" s="73"/>
      <c r="H788" s="75"/>
      <c r="I788" s="75"/>
      <c r="J788" s="75"/>
    </row>
    <row r="789" s="76" customFormat="true" ht="13.5" hidden="false" customHeight="false" outlineLevel="0" collapsed="false">
      <c r="B789" s="73"/>
      <c r="C789" s="75"/>
      <c r="E789" s="73"/>
      <c r="F789" s="73"/>
      <c r="G789" s="73"/>
      <c r="H789" s="75"/>
      <c r="I789" s="75"/>
      <c r="J789" s="75"/>
    </row>
    <row r="790" s="76" customFormat="true" ht="13.5" hidden="false" customHeight="false" outlineLevel="0" collapsed="false">
      <c r="B790" s="73"/>
      <c r="C790" s="75"/>
      <c r="E790" s="73"/>
      <c r="F790" s="73"/>
      <c r="G790" s="73"/>
      <c r="H790" s="75"/>
      <c r="I790" s="75"/>
      <c r="J790" s="75"/>
    </row>
    <row r="791" s="76" customFormat="true" ht="13.5" hidden="false" customHeight="false" outlineLevel="0" collapsed="false">
      <c r="B791" s="73"/>
      <c r="C791" s="75"/>
      <c r="E791" s="73"/>
      <c r="F791" s="73"/>
      <c r="G791" s="73"/>
      <c r="H791" s="75"/>
      <c r="I791" s="75"/>
      <c r="J791" s="75"/>
    </row>
    <row r="792" s="76" customFormat="true" ht="13.5" hidden="false" customHeight="false" outlineLevel="0" collapsed="false">
      <c r="B792" s="73"/>
      <c r="C792" s="75"/>
      <c r="E792" s="73"/>
      <c r="F792" s="73"/>
      <c r="G792" s="73"/>
      <c r="H792" s="75"/>
      <c r="I792" s="75"/>
      <c r="J792" s="75"/>
    </row>
    <row r="793" s="76" customFormat="true" ht="13.5" hidden="false" customHeight="false" outlineLevel="0" collapsed="false">
      <c r="B793" s="73"/>
      <c r="C793" s="75"/>
      <c r="E793" s="73"/>
      <c r="F793" s="73"/>
      <c r="G793" s="73"/>
      <c r="H793" s="75"/>
      <c r="I793" s="75"/>
      <c r="J793" s="75"/>
    </row>
    <row r="794" s="76" customFormat="true" ht="13.5" hidden="false" customHeight="false" outlineLevel="0" collapsed="false">
      <c r="B794" s="73"/>
      <c r="C794" s="75"/>
      <c r="E794" s="73"/>
      <c r="F794" s="73"/>
      <c r="G794" s="73"/>
      <c r="H794" s="75"/>
      <c r="I794" s="75"/>
      <c r="J794" s="75"/>
    </row>
    <row r="795" s="76" customFormat="true" ht="13.5" hidden="false" customHeight="false" outlineLevel="0" collapsed="false">
      <c r="B795" s="73"/>
      <c r="C795" s="75"/>
      <c r="E795" s="73"/>
      <c r="F795" s="73"/>
      <c r="G795" s="73"/>
      <c r="H795" s="75"/>
      <c r="I795" s="75"/>
      <c r="J795" s="75"/>
    </row>
    <row r="796" s="76" customFormat="true" ht="13.5" hidden="false" customHeight="false" outlineLevel="0" collapsed="false">
      <c r="B796" s="73"/>
      <c r="C796" s="75"/>
      <c r="E796" s="73"/>
      <c r="F796" s="73"/>
      <c r="G796" s="73"/>
      <c r="H796" s="75"/>
      <c r="I796" s="75"/>
      <c r="J796" s="75"/>
    </row>
    <row r="797" s="76" customFormat="true" ht="13.5" hidden="false" customHeight="false" outlineLevel="0" collapsed="false">
      <c r="B797" s="73"/>
      <c r="C797" s="75"/>
      <c r="E797" s="73"/>
      <c r="F797" s="73"/>
      <c r="G797" s="73"/>
      <c r="H797" s="75"/>
      <c r="I797" s="75"/>
      <c r="J797" s="75"/>
    </row>
    <row r="798" s="76" customFormat="true" ht="13.5" hidden="false" customHeight="false" outlineLevel="0" collapsed="false">
      <c r="B798" s="73"/>
      <c r="C798" s="75"/>
      <c r="E798" s="73"/>
      <c r="F798" s="73"/>
      <c r="G798" s="73"/>
      <c r="H798" s="75"/>
      <c r="I798" s="75"/>
      <c r="J798" s="75"/>
    </row>
    <row r="799" s="76" customFormat="true" ht="13.5" hidden="false" customHeight="false" outlineLevel="0" collapsed="false">
      <c r="B799" s="73"/>
      <c r="C799" s="75"/>
      <c r="E799" s="73"/>
      <c r="F799" s="73"/>
      <c r="G799" s="73"/>
      <c r="H799" s="75"/>
      <c r="I799" s="75"/>
      <c r="J799" s="75"/>
    </row>
    <row r="800" s="76" customFormat="true" ht="13.5" hidden="false" customHeight="false" outlineLevel="0" collapsed="false">
      <c r="B800" s="73"/>
      <c r="C800" s="75"/>
      <c r="E800" s="73"/>
      <c r="F800" s="73"/>
      <c r="G800" s="73"/>
      <c r="H800" s="75"/>
      <c r="I800" s="75"/>
      <c r="J800" s="75"/>
    </row>
    <row r="801" s="76" customFormat="true" ht="13.5" hidden="false" customHeight="false" outlineLevel="0" collapsed="false">
      <c r="B801" s="73"/>
      <c r="C801" s="75"/>
      <c r="E801" s="73"/>
      <c r="F801" s="73"/>
      <c r="G801" s="73"/>
      <c r="H801" s="75"/>
      <c r="I801" s="75"/>
      <c r="J801" s="75"/>
    </row>
    <row r="802" s="76" customFormat="true" ht="13.5" hidden="false" customHeight="false" outlineLevel="0" collapsed="false">
      <c r="B802" s="73"/>
      <c r="C802" s="75"/>
      <c r="E802" s="73"/>
      <c r="F802" s="73"/>
      <c r="G802" s="73"/>
      <c r="H802" s="75"/>
      <c r="I802" s="75"/>
      <c r="J802" s="75"/>
    </row>
    <row r="803" s="76" customFormat="true" ht="13.5" hidden="false" customHeight="false" outlineLevel="0" collapsed="false">
      <c r="B803" s="73"/>
      <c r="C803" s="75"/>
      <c r="E803" s="73"/>
      <c r="F803" s="73"/>
      <c r="G803" s="73"/>
      <c r="H803" s="75"/>
      <c r="I803" s="75"/>
      <c r="J803" s="75"/>
    </row>
    <row r="804" s="76" customFormat="true" ht="13.5" hidden="false" customHeight="false" outlineLevel="0" collapsed="false">
      <c r="B804" s="73"/>
      <c r="C804" s="75"/>
      <c r="E804" s="73"/>
      <c r="F804" s="73"/>
      <c r="G804" s="73"/>
      <c r="H804" s="75"/>
      <c r="I804" s="75"/>
      <c r="J804" s="75"/>
    </row>
    <row r="805" s="76" customFormat="true" ht="13.5" hidden="false" customHeight="false" outlineLevel="0" collapsed="false">
      <c r="B805" s="73"/>
      <c r="C805" s="75"/>
      <c r="E805" s="73"/>
      <c r="F805" s="73"/>
      <c r="G805" s="73"/>
      <c r="H805" s="75"/>
      <c r="I805" s="75"/>
      <c r="J805" s="75"/>
    </row>
    <row r="806" s="76" customFormat="true" ht="13.5" hidden="false" customHeight="false" outlineLevel="0" collapsed="false">
      <c r="B806" s="73"/>
      <c r="C806" s="75"/>
      <c r="E806" s="73"/>
      <c r="F806" s="73"/>
      <c r="G806" s="73"/>
      <c r="H806" s="75"/>
      <c r="I806" s="75"/>
      <c r="J806" s="75"/>
    </row>
    <row r="807" s="76" customFormat="true" ht="13.5" hidden="false" customHeight="false" outlineLevel="0" collapsed="false">
      <c r="B807" s="73"/>
      <c r="C807" s="75"/>
      <c r="E807" s="73"/>
      <c r="F807" s="73"/>
      <c r="G807" s="73"/>
      <c r="H807" s="75"/>
      <c r="I807" s="75"/>
      <c r="J807" s="75"/>
    </row>
    <row r="808" s="76" customFormat="true" ht="13.5" hidden="false" customHeight="false" outlineLevel="0" collapsed="false">
      <c r="B808" s="73"/>
      <c r="C808" s="75"/>
      <c r="E808" s="73"/>
      <c r="F808" s="73"/>
      <c r="G808" s="73"/>
      <c r="H808" s="75"/>
      <c r="I808" s="75"/>
      <c r="J808" s="75"/>
    </row>
    <row r="809" s="76" customFormat="true" ht="13.5" hidden="false" customHeight="false" outlineLevel="0" collapsed="false">
      <c r="B809" s="73"/>
      <c r="C809" s="75"/>
      <c r="E809" s="73"/>
      <c r="F809" s="73"/>
      <c r="G809" s="73"/>
      <c r="H809" s="75"/>
      <c r="I809" s="75"/>
      <c r="J809" s="75"/>
    </row>
    <row r="810" s="76" customFormat="true" ht="13.5" hidden="false" customHeight="false" outlineLevel="0" collapsed="false">
      <c r="B810" s="73"/>
      <c r="C810" s="75"/>
      <c r="E810" s="73"/>
      <c r="F810" s="73"/>
      <c r="G810" s="73"/>
      <c r="H810" s="75"/>
      <c r="I810" s="75"/>
      <c r="J810" s="75"/>
    </row>
    <row r="811" s="76" customFormat="true" ht="13.5" hidden="false" customHeight="false" outlineLevel="0" collapsed="false">
      <c r="B811" s="73"/>
      <c r="C811" s="75"/>
      <c r="E811" s="73"/>
      <c r="F811" s="73"/>
      <c r="G811" s="73"/>
      <c r="H811" s="75"/>
      <c r="I811" s="75"/>
      <c r="J811" s="75"/>
    </row>
    <row r="812" s="76" customFormat="true" ht="13.5" hidden="false" customHeight="false" outlineLevel="0" collapsed="false">
      <c r="B812" s="73"/>
      <c r="C812" s="75"/>
      <c r="E812" s="73"/>
      <c r="F812" s="73"/>
      <c r="G812" s="73"/>
      <c r="H812" s="75"/>
      <c r="I812" s="75"/>
      <c r="J812" s="75"/>
    </row>
    <row r="813" s="76" customFormat="true" ht="13.5" hidden="false" customHeight="false" outlineLevel="0" collapsed="false">
      <c r="B813" s="73"/>
      <c r="C813" s="75"/>
      <c r="E813" s="73"/>
      <c r="F813" s="73"/>
      <c r="G813" s="73"/>
      <c r="H813" s="75"/>
      <c r="I813" s="75"/>
      <c r="J813" s="75"/>
    </row>
    <row r="814" s="76" customFormat="true" ht="13.5" hidden="false" customHeight="false" outlineLevel="0" collapsed="false">
      <c r="B814" s="73"/>
      <c r="C814" s="75"/>
      <c r="E814" s="73"/>
      <c r="F814" s="73"/>
      <c r="G814" s="73"/>
      <c r="H814" s="75"/>
      <c r="I814" s="75"/>
      <c r="J814" s="75"/>
    </row>
    <row r="815" s="76" customFormat="true" ht="13.5" hidden="false" customHeight="false" outlineLevel="0" collapsed="false">
      <c r="B815" s="73"/>
      <c r="C815" s="75"/>
      <c r="E815" s="73"/>
      <c r="F815" s="73"/>
      <c r="G815" s="73"/>
      <c r="H815" s="75"/>
      <c r="I815" s="75"/>
      <c r="J815" s="75"/>
    </row>
    <row r="816" s="76" customFormat="true" ht="13.5" hidden="false" customHeight="false" outlineLevel="0" collapsed="false">
      <c r="B816" s="73"/>
      <c r="C816" s="75"/>
      <c r="E816" s="73"/>
      <c r="F816" s="73"/>
      <c r="G816" s="73"/>
      <c r="H816" s="75"/>
      <c r="I816" s="75"/>
      <c r="J816" s="75"/>
    </row>
    <row r="817" s="76" customFormat="true" ht="13.5" hidden="false" customHeight="false" outlineLevel="0" collapsed="false">
      <c r="B817" s="73"/>
      <c r="C817" s="75"/>
      <c r="E817" s="73"/>
      <c r="F817" s="73"/>
      <c r="G817" s="73"/>
      <c r="H817" s="75"/>
      <c r="I817" s="75"/>
      <c r="J817" s="75"/>
    </row>
    <row r="818" s="76" customFormat="true" ht="13.5" hidden="false" customHeight="false" outlineLevel="0" collapsed="false">
      <c r="B818" s="73"/>
      <c r="C818" s="75"/>
      <c r="E818" s="73"/>
      <c r="F818" s="73"/>
      <c r="G818" s="73"/>
      <c r="H818" s="75"/>
      <c r="I818" s="75"/>
      <c r="J818" s="75"/>
    </row>
    <row r="819" s="76" customFormat="true" ht="13.5" hidden="false" customHeight="false" outlineLevel="0" collapsed="false">
      <c r="B819" s="73"/>
      <c r="C819" s="75"/>
      <c r="E819" s="73"/>
      <c r="F819" s="73"/>
      <c r="G819" s="73"/>
      <c r="H819" s="75"/>
      <c r="I819" s="75"/>
      <c r="J819" s="75"/>
    </row>
    <row r="820" s="76" customFormat="true" ht="13.5" hidden="false" customHeight="false" outlineLevel="0" collapsed="false">
      <c r="B820" s="73"/>
      <c r="C820" s="75"/>
      <c r="E820" s="73"/>
      <c r="F820" s="73"/>
      <c r="G820" s="73"/>
      <c r="H820" s="75"/>
      <c r="I820" s="75"/>
      <c r="J820" s="75"/>
    </row>
    <row r="821" s="76" customFormat="true" ht="13.5" hidden="false" customHeight="false" outlineLevel="0" collapsed="false">
      <c r="B821" s="73"/>
      <c r="C821" s="75"/>
      <c r="E821" s="73"/>
      <c r="F821" s="73"/>
      <c r="G821" s="73"/>
      <c r="H821" s="75"/>
      <c r="I821" s="75"/>
      <c r="J821" s="75"/>
    </row>
    <row r="822" s="76" customFormat="true" ht="13.5" hidden="false" customHeight="false" outlineLevel="0" collapsed="false">
      <c r="B822" s="73"/>
      <c r="C822" s="75"/>
      <c r="E822" s="73"/>
      <c r="F822" s="73"/>
      <c r="G822" s="73"/>
      <c r="H822" s="75"/>
      <c r="I822" s="75"/>
      <c r="J822" s="75"/>
    </row>
    <row r="823" s="76" customFormat="true" ht="13.5" hidden="false" customHeight="false" outlineLevel="0" collapsed="false">
      <c r="B823" s="73"/>
      <c r="C823" s="75"/>
      <c r="E823" s="73"/>
      <c r="F823" s="73"/>
      <c r="G823" s="73"/>
      <c r="H823" s="75"/>
      <c r="I823" s="75"/>
      <c r="J823" s="75"/>
    </row>
    <row r="824" s="76" customFormat="true" ht="13.5" hidden="false" customHeight="false" outlineLevel="0" collapsed="false">
      <c r="B824" s="73"/>
      <c r="C824" s="75"/>
      <c r="E824" s="73"/>
      <c r="F824" s="73"/>
      <c r="G824" s="73"/>
      <c r="H824" s="75"/>
      <c r="I824" s="75"/>
      <c r="J824" s="75"/>
    </row>
    <row r="825" s="76" customFormat="true" ht="13.5" hidden="false" customHeight="false" outlineLevel="0" collapsed="false">
      <c r="B825" s="73"/>
      <c r="C825" s="75"/>
      <c r="E825" s="73"/>
      <c r="F825" s="73"/>
      <c r="G825" s="73"/>
      <c r="H825" s="75"/>
      <c r="I825" s="75"/>
      <c r="J825" s="75"/>
    </row>
    <row r="826" s="76" customFormat="true" ht="13.5" hidden="false" customHeight="false" outlineLevel="0" collapsed="false">
      <c r="B826" s="73"/>
      <c r="C826" s="75"/>
      <c r="E826" s="73"/>
      <c r="F826" s="73"/>
      <c r="G826" s="73"/>
      <c r="H826" s="75"/>
      <c r="I826" s="75"/>
      <c r="J826" s="75"/>
    </row>
    <row r="827" s="76" customFormat="true" ht="13.5" hidden="false" customHeight="false" outlineLevel="0" collapsed="false">
      <c r="B827" s="73"/>
      <c r="C827" s="75"/>
      <c r="E827" s="73"/>
      <c r="F827" s="73"/>
      <c r="G827" s="73"/>
      <c r="H827" s="75"/>
      <c r="I827" s="75"/>
      <c r="J827" s="75"/>
    </row>
    <row r="828" s="76" customFormat="true" ht="13.5" hidden="false" customHeight="false" outlineLevel="0" collapsed="false">
      <c r="B828" s="73"/>
      <c r="C828" s="75"/>
      <c r="E828" s="73"/>
      <c r="F828" s="73"/>
      <c r="G828" s="73"/>
      <c r="H828" s="75"/>
      <c r="I828" s="75"/>
      <c r="J828" s="75"/>
    </row>
    <row r="829" s="76" customFormat="true" ht="13.5" hidden="false" customHeight="false" outlineLevel="0" collapsed="false">
      <c r="B829" s="73"/>
      <c r="C829" s="75"/>
      <c r="E829" s="73"/>
      <c r="F829" s="73"/>
      <c r="G829" s="73"/>
      <c r="H829" s="75"/>
      <c r="I829" s="75"/>
      <c r="J829" s="75"/>
    </row>
    <row r="830" s="76" customFormat="true" ht="13.5" hidden="false" customHeight="false" outlineLevel="0" collapsed="false">
      <c r="B830" s="73"/>
      <c r="C830" s="75"/>
      <c r="E830" s="73"/>
      <c r="F830" s="73"/>
      <c r="G830" s="73"/>
      <c r="H830" s="75"/>
      <c r="I830" s="75"/>
      <c r="J830" s="75"/>
    </row>
    <row r="831" s="76" customFormat="true" ht="13.5" hidden="false" customHeight="false" outlineLevel="0" collapsed="false">
      <c r="B831" s="73"/>
      <c r="C831" s="75"/>
      <c r="E831" s="73"/>
      <c r="F831" s="73"/>
      <c r="G831" s="73"/>
      <c r="H831" s="75"/>
      <c r="I831" s="75"/>
      <c r="J831" s="75"/>
    </row>
    <row r="832" s="76" customFormat="true" ht="13.5" hidden="false" customHeight="false" outlineLevel="0" collapsed="false">
      <c r="B832" s="73"/>
      <c r="C832" s="75"/>
      <c r="E832" s="73"/>
      <c r="F832" s="73"/>
      <c r="G832" s="73"/>
      <c r="H832" s="75"/>
      <c r="I832" s="75"/>
      <c r="J832" s="75"/>
    </row>
    <row r="833" s="76" customFormat="true" ht="13.5" hidden="false" customHeight="false" outlineLevel="0" collapsed="false">
      <c r="B833" s="73"/>
      <c r="C833" s="75"/>
      <c r="E833" s="73"/>
      <c r="F833" s="73"/>
      <c r="G833" s="73"/>
      <c r="H833" s="75"/>
      <c r="I833" s="75"/>
      <c r="J833" s="75"/>
    </row>
    <row r="834" s="76" customFormat="true" ht="13.5" hidden="false" customHeight="false" outlineLevel="0" collapsed="false">
      <c r="B834" s="73"/>
      <c r="C834" s="75"/>
      <c r="E834" s="73"/>
      <c r="F834" s="73"/>
      <c r="G834" s="73"/>
      <c r="H834" s="75"/>
      <c r="I834" s="75"/>
      <c r="J834" s="75"/>
    </row>
    <row r="835" s="76" customFormat="true" ht="13.5" hidden="false" customHeight="false" outlineLevel="0" collapsed="false">
      <c r="B835" s="73"/>
      <c r="C835" s="75"/>
      <c r="E835" s="73"/>
      <c r="F835" s="73"/>
      <c r="G835" s="73"/>
      <c r="H835" s="75"/>
      <c r="I835" s="75"/>
      <c r="J835" s="75"/>
    </row>
    <row r="836" s="76" customFormat="true" ht="13.5" hidden="false" customHeight="false" outlineLevel="0" collapsed="false">
      <c r="B836" s="73"/>
      <c r="C836" s="75"/>
      <c r="E836" s="73"/>
      <c r="F836" s="73"/>
      <c r="G836" s="73"/>
      <c r="H836" s="75"/>
      <c r="I836" s="75"/>
      <c r="J836" s="75"/>
    </row>
    <row r="837" s="76" customFormat="true" ht="13.5" hidden="false" customHeight="false" outlineLevel="0" collapsed="false">
      <c r="B837" s="73"/>
      <c r="C837" s="75"/>
      <c r="E837" s="73"/>
      <c r="F837" s="73"/>
      <c r="G837" s="73"/>
      <c r="H837" s="75"/>
      <c r="I837" s="75"/>
      <c r="J837" s="75"/>
    </row>
    <row r="838" s="76" customFormat="true" ht="13.5" hidden="false" customHeight="false" outlineLevel="0" collapsed="false">
      <c r="B838" s="73"/>
      <c r="C838" s="75"/>
      <c r="E838" s="73"/>
      <c r="F838" s="73"/>
      <c r="G838" s="73"/>
      <c r="H838" s="75"/>
      <c r="I838" s="75"/>
      <c r="J838" s="75"/>
    </row>
    <row r="839" s="76" customFormat="true" ht="13.5" hidden="false" customHeight="false" outlineLevel="0" collapsed="false">
      <c r="B839" s="73"/>
      <c r="C839" s="75"/>
      <c r="E839" s="73"/>
      <c r="F839" s="73"/>
      <c r="G839" s="73"/>
      <c r="H839" s="75"/>
      <c r="I839" s="75"/>
      <c r="J839" s="75"/>
    </row>
    <row r="840" s="76" customFormat="true" ht="13.5" hidden="false" customHeight="false" outlineLevel="0" collapsed="false">
      <c r="B840" s="73"/>
      <c r="C840" s="75"/>
      <c r="E840" s="73"/>
      <c r="F840" s="73"/>
      <c r="G840" s="73"/>
      <c r="H840" s="75"/>
      <c r="I840" s="75"/>
      <c r="J840" s="75"/>
    </row>
    <row r="841" s="76" customFormat="true" ht="13.5" hidden="false" customHeight="false" outlineLevel="0" collapsed="false">
      <c r="B841" s="73"/>
      <c r="C841" s="75"/>
      <c r="E841" s="73"/>
      <c r="F841" s="73"/>
      <c r="G841" s="73"/>
      <c r="H841" s="75"/>
      <c r="I841" s="75"/>
      <c r="J841" s="75"/>
    </row>
    <row r="842" s="76" customFormat="true" ht="13.5" hidden="false" customHeight="false" outlineLevel="0" collapsed="false">
      <c r="B842" s="73"/>
      <c r="C842" s="75"/>
      <c r="E842" s="73"/>
      <c r="F842" s="73"/>
      <c r="G842" s="73"/>
      <c r="H842" s="75"/>
      <c r="I842" s="75"/>
      <c r="J842" s="75"/>
    </row>
    <row r="843" s="76" customFormat="true" ht="13.5" hidden="false" customHeight="false" outlineLevel="0" collapsed="false">
      <c r="B843" s="73"/>
      <c r="C843" s="75"/>
      <c r="E843" s="73"/>
      <c r="F843" s="73"/>
      <c r="G843" s="73"/>
      <c r="H843" s="75"/>
      <c r="I843" s="75"/>
      <c r="J843" s="75"/>
    </row>
    <row r="844" s="76" customFormat="true" ht="13.5" hidden="false" customHeight="false" outlineLevel="0" collapsed="false">
      <c r="B844" s="73"/>
      <c r="C844" s="75"/>
      <c r="E844" s="73"/>
      <c r="F844" s="73"/>
      <c r="G844" s="73"/>
      <c r="H844" s="75"/>
      <c r="I844" s="75"/>
      <c r="J844" s="75"/>
    </row>
    <row r="845" s="76" customFormat="true" ht="13.5" hidden="false" customHeight="false" outlineLevel="0" collapsed="false">
      <c r="B845" s="73"/>
      <c r="C845" s="75"/>
      <c r="E845" s="73"/>
      <c r="F845" s="73"/>
      <c r="G845" s="73"/>
      <c r="H845" s="75"/>
      <c r="I845" s="75"/>
      <c r="J845" s="75"/>
    </row>
    <row r="846" s="76" customFormat="true" ht="13.5" hidden="false" customHeight="false" outlineLevel="0" collapsed="false">
      <c r="B846" s="73"/>
      <c r="C846" s="75"/>
      <c r="E846" s="73"/>
      <c r="F846" s="73"/>
      <c r="G846" s="73"/>
      <c r="H846" s="75"/>
      <c r="I846" s="75"/>
      <c r="J846" s="75"/>
    </row>
    <row r="847" s="76" customFormat="true" ht="13.5" hidden="false" customHeight="false" outlineLevel="0" collapsed="false">
      <c r="B847" s="73"/>
      <c r="C847" s="75"/>
      <c r="E847" s="73"/>
      <c r="F847" s="73"/>
      <c r="G847" s="73"/>
      <c r="H847" s="75"/>
      <c r="I847" s="75"/>
      <c r="J847" s="75"/>
    </row>
    <row r="848" s="76" customFormat="true" ht="13.5" hidden="false" customHeight="false" outlineLevel="0" collapsed="false">
      <c r="B848" s="73"/>
      <c r="C848" s="75"/>
      <c r="E848" s="73"/>
      <c r="F848" s="73"/>
      <c r="G848" s="73"/>
      <c r="H848" s="75"/>
      <c r="I848" s="75"/>
      <c r="J848" s="75"/>
    </row>
    <row r="849" s="76" customFormat="true" ht="13.5" hidden="false" customHeight="false" outlineLevel="0" collapsed="false">
      <c r="B849" s="73"/>
      <c r="C849" s="75"/>
      <c r="E849" s="73"/>
      <c r="F849" s="73"/>
      <c r="G849" s="73"/>
      <c r="H849" s="75"/>
      <c r="I849" s="75"/>
      <c r="J849" s="75"/>
    </row>
    <row r="850" s="76" customFormat="true" ht="13.5" hidden="false" customHeight="false" outlineLevel="0" collapsed="false">
      <c r="B850" s="73"/>
      <c r="C850" s="75"/>
      <c r="E850" s="73"/>
      <c r="F850" s="73"/>
      <c r="G850" s="73"/>
      <c r="H850" s="75"/>
      <c r="I850" s="75"/>
      <c r="J850" s="75"/>
    </row>
    <row r="851" s="76" customFormat="true" ht="13.5" hidden="false" customHeight="false" outlineLevel="0" collapsed="false">
      <c r="B851" s="73"/>
      <c r="C851" s="75"/>
      <c r="E851" s="73"/>
      <c r="F851" s="73"/>
      <c r="G851" s="73"/>
      <c r="H851" s="75"/>
      <c r="I851" s="75"/>
      <c r="J851" s="75"/>
    </row>
    <row r="852" s="76" customFormat="true" ht="13.5" hidden="false" customHeight="false" outlineLevel="0" collapsed="false">
      <c r="B852" s="73"/>
      <c r="C852" s="75"/>
      <c r="E852" s="73"/>
      <c r="F852" s="73"/>
      <c r="G852" s="73"/>
      <c r="H852" s="75"/>
      <c r="I852" s="75"/>
      <c r="J852" s="75"/>
    </row>
    <row r="853" s="76" customFormat="true" ht="13.5" hidden="false" customHeight="false" outlineLevel="0" collapsed="false">
      <c r="B853" s="73"/>
      <c r="C853" s="75"/>
      <c r="E853" s="73"/>
      <c r="F853" s="73"/>
      <c r="G853" s="73"/>
      <c r="H853" s="75"/>
      <c r="I853" s="75"/>
      <c r="J853" s="75"/>
    </row>
    <row r="854" s="76" customFormat="true" ht="13.5" hidden="false" customHeight="false" outlineLevel="0" collapsed="false">
      <c r="B854" s="73"/>
      <c r="C854" s="75"/>
      <c r="E854" s="73"/>
      <c r="F854" s="73"/>
      <c r="G854" s="73"/>
      <c r="H854" s="75"/>
      <c r="I854" s="75"/>
      <c r="J854" s="75"/>
    </row>
    <row r="855" s="76" customFormat="true" ht="13.5" hidden="false" customHeight="false" outlineLevel="0" collapsed="false">
      <c r="B855" s="73"/>
      <c r="C855" s="75"/>
      <c r="E855" s="73"/>
      <c r="F855" s="73"/>
      <c r="G855" s="73"/>
      <c r="H855" s="75"/>
      <c r="I855" s="75"/>
      <c r="J855" s="75"/>
    </row>
    <row r="856" s="76" customFormat="true" ht="13.5" hidden="false" customHeight="false" outlineLevel="0" collapsed="false">
      <c r="B856" s="73"/>
      <c r="C856" s="75"/>
      <c r="E856" s="73"/>
      <c r="F856" s="73"/>
      <c r="G856" s="73"/>
      <c r="H856" s="75"/>
      <c r="I856" s="75"/>
      <c r="J856" s="75"/>
    </row>
    <row r="857" s="76" customFormat="true" ht="13.5" hidden="false" customHeight="false" outlineLevel="0" collapsed="false">
      <c r="B857" s="73"/>
      <c r="C857" s="75"/>
      <c r="E857" s="73"/>
      <c r="F857" s="73"/>
      <c r="G857" s="73"/>
      <c r="H857" s="75"/>
      <c r="I857" s="75"/>
      <c r="J857" s="75"/>
    </row>
    <row r="858" s="76" customFormat="true" ht="13.5" hidden="false" customHeight="false" outlineLevel="0" collapsed="false">
      <c r="B858" s="73"/>
      <c r="C858" s="75"/>
      <c r="E858" s="73"/>
      <c r="F858" s="73"/>
      <c r="G858" s="73"/>
      <c r="H858" s="75"/>
      <c r="I858" s="75"/>
      <c r="J858" s="75"/>
    </row>
    <row r="859" s="76" customFormat="true" ht="13.5" hidden="false" customHeight="false" outlineLevel="0" collapsed="false">
      <c r="B859" s="73"/>
      <c r="C859" s="75"/>
      <c r="E859" s="73"/>
      <c r="F859" s="73"/>
      <c r="G859" s="73"/>
      <c r="H859" s="75"/>
      <c r="I859" s="75"/>
      <c r="J859" s="75"/>
    </row>
    <row r="860" s="76" customFormat="true" ht="13.5" hidden="false" customHeight="false" outlineLevel="0" collapsed="false">
      <c r="B860" s="73"/>
      <c r="C860" s="75"/>
      <c r="E860" s="73"/>
      <c r="F860" s="73"/>
      <c r="G860" s="73"/>
      <c r="H860" s="75"/>
      <c r="I860" s="75"/>
      <c r="J860" s="75"/>
    </row>
    <row r="861" s="76" customFormat="true" ht="13.5" hidden="false" customHeight="false" outlineLevel="0" collapsed="false">
      <c r="B861" s="73"/>
      <c r="C861" s="75"/>
      <c r="E861" s="73"/>
      <c r="F861" s="73"/>
      <c r="G861" s="73"/>
      <c r="H861" s="75"/>
      <c r="I861" s="75"/>
      <c r="J861" s="75"/>
    </row>
    <row r="862" s="76" customFormat="true" ht="13.5" hidden="false" customHeight="false" outlineLevel="0" collapsed="false">
      <c r="B862" s="73"/>
      <c r="C862" s="75"/>
      <c r="E862" s="73"/>
      <c r="F862" s="73"/>
      <c r="G862" s="73"/>
      <c r="H862" s="75"/>
      <c r="I862" s="75"/>
      <c r="J862" s="75"/>
    </row>
    <row r="863" s="76" customFormat="true" ht="13.5" hidden="false" customHeight="false" outlineLevel="0" collapsed="false">
      <c r="B863" s="73"/>
      <c r="C863" s="75"/>
      <c r="E863" s="73"/>
      <c r="F863" s="73"/>
      <c r="G863" s="73"/>
      <c r="H863" s="75"/>
      <c r="I863" s="75"/>
      <c r="J863" s="75"/>
    </row>
    <row r="864" s="76" customFormat="true" ht="13.5" hidden="false" customHeight="false" outlineLevel="0" collapsed="false">
      <c r="B864" s="73"/>
      <c r="C864" s="75"/>
      <c r="E864" s="73"/>
      <c r="F864" s="73"/>
      <c r="G864" s="73"/>
      <c r="H864" s="75"/>
      <c r="I864" s="75"/>
      <c r="J864" s="75"/>
    </row>
    <row r="865" s="76" customFormat="true" ht="13.5" hidden="false" customHeight="false" outlineLevel="0" collapsed="false">
      <c r="B865" s="73"/>
      <c r="C865" s="75"/>
      <c r="E865" s="73"/>
      <c r="F865" s="73"/>
      <c r="G865" s="73"/>
      <c r="H865" s="75"/>
      <c r="I865" s="75"/>
      <c r="J865" s="75"/>
    </row>
    <row r="866" s="76" customFormat="true" ht="13.5" hidden="false" customHeight="false" outlineLevel="0" collapsed="false">
      <c r="B866" s="73"/>
      <c r="C866" s="75"/>
      <c r="E866" s="73"/>
      <c r="F866" s="73"/>
      <c r="G866" s="73"/>
      <c r="H866" s="75"/>
      <c r="I866" s="75"/>
      <c r="J866" s="75"/>
    </row>
    <row r="867" s="76" customFormat="true" ht="13.5" hidden="false" customHeight="false" outlineLevel="0" collapsed="false">
      <c r="B867" s="73"/>
      <c r="C867" s="75"/>
      <c r="E867" s="73"/>
      <c r="F867" s="73"/>
      <c r="G867" s="73"/>
      <c r="H867" s="75"/>
      <c r="I867" s="75"/>
      <c r="J867" s="75"/>
    </row>
    <row r="868" s="76" customFormat="true" ht="13.5" hidden="false" customHeight="false" outlineLevel="0" collapsed="false">
      <c r="B868" s="73"/>
      <c r="C868" s="75"/>
      <c r="E868" s="73"/>
      <c r="F868" s="73"/>
      <c r="G868" s="73"/>
      <c r="H868" s="75"/>
      <c r="I868" s="75"/>
      <c r="J868" s="75"/>
    </row>
    <row r="869" s="76" customFormat="true" ht="13.5" hidden="false" customHeight="false" outlineLevel="0" collapsed="false">
      <c r="B869" s="73"/>
      <c r="C869" s="75"/>
      <c r="E869" s="73"/>
      <c r="F869" s="73"/>
      <c r="G869" s="73"/>
      <c r="H869" s="75"/>
      <c r="I869" s="75"/>
      <c r="J869" s="75"/>
    </row>
    <row r="870" s="76" customFormat="true" ht="13.5" hidden="false" customHeight="false" outlineLevel="0" collapsed="false">
      <c r="B870" s="73"/>
      <c r="C870" s="75"/>
      <c r="E870" s="73"/>
      <c r="F870" s="73"/>
      <c r="G870" s="73"/>
      <c r="H870" s="75"/>
      <c r="I870" s="75"/>
      <c r="J870" s="75"/>
    </row>
    <row r="871" s="76" customFormat="true" ht="13.5" hidden="false" customHeight="false" outlineLevel="0" collapsed="false">
      <c r="B871" s="73"/>
      <c r="C871" s="75"/>
      <c r="E871" s="73"/>
      <c r="F871" s="73"/>
      <c r="G871" s="73"/>
      <c r="H871" s="75"/>
      <c r="I871" s="75"/>
      <c r="J871" s="75"/>
    </row>
    <row r="872" s="76" customFormat="true" ht="13.5" hidden="false" customHeight="false" outlineLevel="0" collapsed="false">
      <c r="B872" s="73"/>
      <c r="C872" s="75"/>
      <c r="E872" s="73"/>
      <c r="F872" s="73"/>
      <c r="G872" s="73"/>
      <c r="H872" s="75"/>
      <c r="I872" s="75"/>
      <c r="J872" s="75"/>
    </row>
    <row r="873" s="76" customFormat="true" ht="13.5" hidden="false" customHeight="false" outlineLevel="0" collapsed="false">
      <c r="B873" s="73"/>
      <c r="C873" s="75"/>
      <c r="E873" s="73"/>
      <c r="F873" s="73"/>
      <c r="G873" s="73"/>
      <c r="H873" s="75"/>
      <c r="I873" s="75"/>
      <c r="J873" s="75"/>
    </row>
    <row r="874" s="76" customFormat="true" ht="13.5" hidden="false" customHeight="false" outlineLevel="0" collapsed="false">
      <c r="B874" s="73"/>
      <c r="C874" s="75"/>
      <c r="E874" s="73"/>
      <c r="F874" s="73"/>
      <c r="G874" s="73"/>
      <c r="H874" s="75"/>
      <c r="I874" s="75"/>
      <c r="J874" s="75"/>
    </row>
    <row r="875" s="76" customFormat="true" ht="13.5" hidden="false" customHeight="false" outlineLevel="0" collapsed="false">
      <c r="B875" s="73"/>
      <c r="C875" s="75"/>
      <c r="E875" s="73"/>
      <c r="F875" s="73"/>
      <c r="G875" s="73"/>
      <c r="H875" s="75"/>
      <c r="I875" s="75"/>
      <c r="J875" s="75"/>
    </row>
    <row r="876" s="76" customFormat="true" ht="13.5" hidden="false" customHeight="false" outlineLevel="0" collapsed="false">
      <c r="B876" s="73"/>
      <c r="C876" s="75"/>
      <c r="E876" s="73"/>
      <c r="F876" s="73"/>
      <c r="G876" s="73"/>
      <c r="H876" s="75"/>
      <c r="I876" s="75"/>
      <c r="J876" s="75"/>
    </row>
    <row r="877" s="76" customFormat="true" ht="13.5" hidden="false" customHeight="false" outlineLevel="0" collapsed="false">
      <c r="B877" s="73"/>
      <c r="C877" s="75"/>
      <c r="E877" s="73"/>
      <c r="F877" s="73"/>
      <c r="G877" s="73"/>
      <c r="H877" s="75"/>
      <c r="I877" s="75"/>
      <c r="J877" s="75"/>
    </row>
    <row r="878" s="76" customFormat="true" ht="13.5" hidden="false" customHeight="false" outlineLevel="0" collapsed="false">
      <c r="B878" s="73"/>
      <c r="C878" s="75"/>
      <c r="E878" s="73"/>
      <c r="F878" s="73"/>
      <c r="G878" s="73"/>
      <c r="H878" s="75"/>
      <c r="I878" s="75"/>
      <c r="J878" s="75"/>
    </row>
    <row r="879" s="76" customFormat="true" ht="13.5" hidden="false" customHeight="false" outlineLevel="0" collapsed="false">
      <c r="B879" s="73"/>
      <c r="C879" s="75"/>
      <c r="E879" s="73"/>
      <c r="F879" s="73"/>
      <c r="G879" s="73"/>
      <c r="H879" s="75"/>
      <c r="I879" s="75"/>
      <c r="J879" s="75"/>
    </row>
    <row r="880" s="76" customFormat="true" ht="13.5" hidden="false" customHeight="false" outlineLevel="0" collapsed="false">
      <c r="B880" s="73"/>
      <c r="C880" s="75"/>
      <c r="E880" s="73"/>
      <c r="F880" s="73"/>
      <c r="G880" s="73"/>
      <c r="H880" s="75"/>
      <c r="I880" s="75"/>
      <c r="J880" s="75"/>
    </row>
    <row r="881" s="76" customFormat="true" ht="13.5" hidden="false" customHeight="false" outlineLevel="0" collapsed="false">
      <c r="B881" s="73"/>
      <c r="C881" s="75"/>
      <c r="E881" s="73"/>
      <c r="F881" s="73"/>
      <c r="G881" s="73"/>
      <c r="H881" s="75"/>
      <c r="I881" s="75"/>
      <c r="J881" s="75"/>
    </row>
    <row r="882" s="76" customFormat="true" ht="13.5" hidden="false" customHeight="false" outlineLevel="0" collapsed="false">
      <c r="B882" s="73"/>
      <c r="C882" s="75"/>
      <c r="E882" s="73"/>
      <c r="F882" s="73"/>
      <c r="G882" s="73"/>
      <c r="H882" s="75"/>
      <c r="I882" s="75"/>
      <c r="J882" s="75"/>
    </row>
    <row r="883" s="76" customFormat="true" ht="13.5" hidden="false" customHeight="false" outlineLevel="0" collapsed="false">
      <c r="B883" s="73"/>
      <c r="C883" s="75"/>
      <c r="E883" s="73"/>
      <c r="F883" s="73"/>
      <c r="G883" s="73"/>
      <c r="H883" s="75"/>
      <c r="I883" s="75"/>
      <c r="J883" s="75"/>
    </row>
    <row r="884" s="76" customFormat="true" ht="13.5" hidden="false" customHeight="false" outlineLevel="0" collapsed="false">
      <c r="B884" s="73"/>
      <c r="C884" s="75"/>
      <c r="E884" s="73"/>
      <c r="F884" s="73"/>
      <c r="G884" s="73"/>
      <c r="H884" s="75"/>
      <c r="I884" s="75"/>
      <c r="J884" s="75"/>
    </row>
    <row r="885" s="76" customFormat="true" ht="13.5" hidden="false" customHeight="false" outlineLevel="0" collapsed="false">
      <c r="B885" s="73"/>
      <c r="C885" s="75"/>
      <c r="E885" s="73"/>
      <c r="F885" s="73"/>
      <c r="G885" s="73"/>
      <c r="H885" s="75"/>
      <c r="I885" s="75"/>
      <c r="J885" s="75"/>
    </row>
    <row r="886" s="76" customFormat="true" ht="13.5" hidden="false" customHeight="false" outlineLevel="0" collapsed="false">
      <c r="B886" s="73"/>
      <c r="C886" s="75"/>
      <c r="E886" s="73"/>
      <c r="F886" s="73"/>
      <c r="G886" s="73"/>
      <c r="H886" s="75"/>
      <c r="I886" s="75"/>
      <c r="J886" s="75"/>
    </row>
    <row r="887" s="76" customFormat="true" ht="13.5" hidden="false" customHeight="false" outlineLevel="0" collapsed="false">
      <c r="B887" s="73"/>
      <c r="C887" s="75"/>
      <c r="E887" s="73"/>
      <c r="F887" s="73"/>
      <c r="G887" s="73"/>
      <c r="H887" s="75"/>
      <c r="I887" s="75"/>
      <c r="J887" s="75"/>
    </row>
    <row r="888" s="76" customFormat="true" ht="13.5" hidden="false" customHeight="false" outlineLevel="0" collapsed="false">
      <c r="B888" s="73"/>
      <c r="C888" s="75"/>
      <c r="E888" s="73"/>
      <c r="F888" s="73"/>
      <c r="G888" s="73"/>
      <c r="H888" s="75"/>
      <c r="I888" s="75"/>
      <c r="J888" s="75"/>
    </row>
    <row r="889" s="76" customFormat="true" ht="13.5" hidden="false" customHeight="false" outlineLevel="0" collapsed="false">
      <c r="B889" s="73"/>
      <c r="C889" s="75"/>
      <c r="E889" s="73"/>
      <c r="F889" s="73"/>
      <c r="G889" s="73"/>
      <c r="H889" s="75"/>
      <c r="I889" s="75"/>
      <c r="J889" s="75"/>
    </row>
    <row r="890" s="76" customFormat="true" ht="13.5" hidden="false" customHeight="false" outlineLevel="0" collapsed="false">
      <c r="B890" s="73"/>
      <c r="C890" s="75"/>
      <c r="E890" s="73"/>
      <c r="F890" s="73"/>
      <c r="G890" s="73"/>
      <c r="H890" s="75"/>
      <c r="I890" s="75"/>
      <c r="J890" s="75"/>
    </row>
    <row r="891" s="76" customFormat="true" ht="13.5" hidden="false" customHeight="false" outlineLevel="0" collapsed="false">
      <c r="B891" s="73"/>
      <c r="C891" s="75"/>
      <c r="E891" s="73"/>
      <c r="F891" s="73"/>
      <c r="G891" s="73"/>
      <c r="H891" s="75"/>
      <c r="I891" s="75"/>
      <c r="J891" s="75"/>
    </row>
    <row r="892" s="76" customFormat="true" ht="13.5" hidden="false" customHeight="false" outlineLevel="0" collapsed="false">
      <c r="B892" s="73"/>
      <c r="C892" s="75"/>
      <c r="E892" s="73"/>
      <c r="F892" s="73"/>
      <c r="G892" s="73"/>
      <c r="H892" s="75"/>
      <c r="I892" s="75"/>
      <c r="J892" s="75"/>
    </row>
    <row r="893" s="76" customFormat="true" ht="13.5" hidden="false" customHeight="false" outlineLevel="0" collapsed="false">
      <c r="B893" s="73"/>
      <c r="C893" s="75"/>
      <c r="E893" s="73"/>
      <c r="F893" s="73"/>
      <c r="G893" s="73"/>
      <c r="H893" s="75"/>
      <c r="I893" s="75"/>
      <c r="J893" s="75"/>
    </row>
    <row r="894" s="76" customFormat="true" ht="13.5" hidden="false" customHeight="false" outlineLevel="0" collapsed="false">
      <c r="B894" s="73"/>
      <c r="C894" s="75"/>
      <c r="E894" s="73"/>
      <c r="F894" s="73"/>
      <c r="G894" s="73"/>
      <c r="H894" s="75"/>
      <c r="I894" s="75"/>
      <c r="J894" s="75"/>
    </row>
    <row r="895" s="76" customFormat="true" ht="13.5" hidden="false" customHeight="false" outlineLevel="0" collapsed="false">
      <c r="B895" s="73"/>
      <c r="C895" s="75"/>
      <c r="E895" s="73"/>
      <c r="F895" s="73"/>
      <c r="G895" s="73"/>
      <c r="H895" s="75"/>
      <c r="I895" s="75"/>
      <c r="J895" s="75"/>
    </row>
    <row r="896" s="76" customFormat="true" ht="13.5" hidden="false" customHeight="false" outlineLevel="0" collapsed="false">
      <c r="B896" s="73"/>
      <c r="C896" s="75"/>
      <c r="E896" s="73"/>
      <c r="F896" s="73"/>
      <c r="G896" s="73"/>
      <c r="H896" s="75"/>
      <c r="I896" s="75"/>
      <c r="J896" s="75"/>
    </row>
    <row r="897" s="76" customFormat="true" ht="13.5" hidden="false" customHeight="false" outlineLevel="0" collapsed="false">
      <c r="B897" s="73"/>
      <c r="C897" s="75"/>
      <c r="E897" s="73"/>
      <c r="F897" s="73"/>
      <c r="G897" s="73"/>
      <c r="H897" s="75"/>
      <c r="I897" s="75"/>
      <c r="J897" s="75"/>
    </row>
    <row r="898" s="76" customFormat="true" ht="13.5" hidden="false" customHeight="false" outlineLevel="0" collapsed="false">
      <c r="B898" s="73"/>
      <c r="C898" s="75"/>
      <c r="E898" s="73"/>
      <c r="F898" s="73"/>
      <c r="G898" s="73"/>
      <c r="H898" s="75"/>
      <c r="I898" s="75"/>
      <c r="J898" s="75"/>
    </row>
    <row r="899" s="76" customFormat="true" ht="13.5" hidden="false" customHeight="false" outlineLevel="0" collapsed="false">
      <c r="B899" s="73"/>
      <c r="C899" s="75"/>
      <c r="E899" s="73"/>
      <c r="F899" s="73"/>
      <c r="G899" s="73"/>
      <c r="H899" s="75"/>
      <c r="I899" s="75"/>
      <c r="J899" s="75"/>
    </row>
    <row r="900" s="76" customFormat="true" ht="13.5" hidden="false" customHeight="false" outlineLevel="0" collapsed="false">
      <c r="B900" s="73"/>
      <c r="C900" s="75"/>
      <c r="E900" s="73"/>
      <c r="F900" s="73"/>
      <c r="G900" s="73"/>
      <c r="H900" s="75"/>
      <c r="I900" s="75"/>
      <c r="J900" s="75"/>
    </row>
    <row r="901" s="76" customFormat="true" ht="13.5" hidden="false" customHeight="false" outlineLevel="0" collapsed="false">
      <c r="B901" s="73"/>
      <c r="C901" s="75"/>
      <c r="E901" s="73"/>
      <c r="F901" s="73"/>
      <c r="G901" s="73"/>
      <c r="H901" s="75"/>
      <c r="I901" s="75"/>
      <c r="J901" s="75"/>
    </row>
    <row r="902" s="76" customFormat="true" ht="13.5" hidden="false" customHeight="false" outlineLevel="0" collapsed="false">
      <c r="B902" s="73"/>
      <c r="C902" s="75"/>
      <c r="E902" s="73"/>
      <c r="F902" s="73"/>
      <c r="G902" s="73"/>
      <c r="H902" s="75"/>
      <c r="I902" s="75"/>
      <c r="J902" s="75"/>
    </row>
    <row r="903" s="76" customFormat="true" ht="13.5" hidden="false" customHeight="false" outlineLevel="0" collapsed="false">
      <c r="B903" s="73"/>
      <c r="C903" s="75"/>
      <c r="E903" s="73"/>
      <c r="F903" s="73"/>
      <c r="G903" s="73"/>
      <c r="H903" s="75"/>
      <c r="I903" s="75"/>
      <c r="J903" s="75"/>
    </row>
    <row r="904" s="76" customFormat="true" ht="13.5" hidden="false" customHeight="false" outlineLevel="0" collapsed="false">
      <c r="B904" s="73"/>
      <c r="C904" s="75"/>
      <c r="E904" s="73"/>
      <c r="F904" s="73"/>
      <c r="G904" s="73"/>
      <c r="H904" s="75"/>
      <c r="I904" s="75"/>
      <c r="J904" s="75"/>
    </row>
    <row r="905" s="76" customFormat="true" ht="13.5" hidden="false" customHeight="false" outlineLevel="0" collapsed="false">
      <c r="B905" s="73"/>
      <c r="C905" s="75"/>
      <c r="E905" s="73"/>
      <c r="F905" s="73"/>
      <c r="G905" s="73"/>
      <c r="H905" s="75"/>
      <c r="I905" s="75"/>
      <c r="J905" s="75"/>
    </row>
    <row r="906" s="76" customFormat="true" ht="13.5" hidden="false" customHeight="false" outlineLevel="0" collapsed="false">
      <c r="B906" s="73"/>
      <c r="C906" s="75"/>
      <c r="E906" s="73"/>
      <c r="F906" s="73"/>
      <c r="G906" s="73"/>
      <c r="H906" s="75"/>
      <c r="I906" s="75"/>
      <c r="J906" s="75"/>
    </row>
    <row r="907" s="76" customFormat="true" ht="13.5" hidden="false" customHeight="false" outlineLevel="0" collapsed="false">
      <c r="B907" s="73"/>
      <c r="C907" s="75"/>
      <c r="E907" s="73"/>
      <c r="F907" s="73"/>
      <c r="G907" s="73"/>
      <c r="H907" s="75"/>
      <c r="I907" s="75"/>
      <c r="J907" s="75"/>
    </row>
    <row r="908" s="76" customFormat="true" ht="13.5" hidden="false" customHeight="false" outlineLevel="0" collapsed="false">
      <c r="B908" s="73"/>
      <c r="C908" s="75"/>
      <c r="E908" s="73"/>
      <c r="F908" s="73"/>
      <c r="G908" s="73"/>
      <c r="H908" s="75"/>
      <c r="I908" s="75"/>
      <c r="J908" s="75"/>
    </row>
    <row r="909" s="76" customFormat="true" ht="13.5" hidden="false" customHeight="false" outlineLevel="0" collapsed="false">
      <c r="B909" s="73"/>
      <c r="C909" s="75"/>
      <c r="E909" s="73"/>
      <c r="F909" s="73"/>
      <c r="G909" s="73"/>
      <c r="H909" s="75"/>
      <c r="I909" s="75"/>
      <c r="J909" s="75"/>
    </row>
    <row r="910" s="76" customFormat="true" ht="13.5" hidden="false" customHeight="false" outlineLevel="0" collapsed="false">
      <c r="B910" s="73"/>
      <c r="C910" s="75"/>
      <c r="E910" s="73"/>
      <c r="F910" s="73"/>
      <c r="G910" s="73"/>
      <c r="H910" s="75"/>
      <c r="I910" s="75"/>
      <c r="J910" s="75"/>
    </row>
    <row r="911" s="76" customFormat="true" ht="13.5" hidden="false" customHeight="false" outlineLevel="0" collapsed="false">
      <c r="B911" s="73"/>
      <c r="C911" s="75"/>
      <c r="E911" s="73"/>
      <c r="F911" s="73"/>
      <c r="G911" s="73"/>
      <c r="H911" s="75"/>
      <c r="I911" s="75"/>
      <c r="J911" s="75"/>
    </row>
    <row r="912" s="76" customFormat="true" ht="13.5" hidden="false" customHeight="false" outlineLevel="0" collapsed="false">
      <c r="B912" s="73"/>
      <c r="C912" s="75"/>
      <c r="E912" s="73"/>
      <c r="F912" s="73"/>
      <c r="G912" s="73"/>
      <c r="H912" s="75"/>
      <c r="I912" s="75"/>
      <c r="J912" s="75"/>
    </row>
    <row r="913" s="76" customFormat="true" ht="13.5" hidden="false" customHeight="false" outlineLevel="0" collapsed="false">
      <c r="B913" s="73"/>
      <c r="C913" s="75"/>
      <c r="E913" s="73"/>
      <c r="F913" s="73"/>
      <c r="G913" s="73"/>
      <c r="H913" s="75"/>
      <c r="I913" s="75"/>
      <c r="J913" s="75"/>
    </row>
    <row r="914" s="76" customFormat="true" ht="13.5" hidden="false" customHeight="false" outlineLevel="0" collapsed="false">
      <c r="B914" s="73"/>
      <c r="C914" s="75"/>
      <c r="E914" s="73"/>
      <c r="F914" s="73"/>
      <c r="G914" s="73"/>
      <c r="H914" s="75"/>
      <c r="I914" s="75"/>
      <c r="J914" s="75"/>
    </row>
    <row r="915" s="76" customFormat="true" ht="13.5" hidden="false" customHeight="false" outlineLevel="0" collapsed="false">
      <c r="B915" s="73"/>
      <c r="C915" s="75"/>
      <c r="E915" s="73"/>
      <c r="F915" s="73"/>
      <c r="G915" s="73"/>
      <c r="H915" s="75"/>
      <c r="I915" s="75"/>
      <c r="J915" s="75"/>
    </row>
    <row r="916" s="76" customFormat="true" ht="13.5" hidden="false" customHeight="false" outlineLevel="0" collapsed="false">
      <c r="B916" s="73"/>
      <c r="C916" s="75"/>
      <c r="E916" s="73"/>
      <c r="F916" s="73"/>
      <c r="G916" s="73"/>
      <c r="H916" s="75"/>
      <c r="I916" s="75"/>
      <c r="J916" s="75"/>
    </row>
    <row r="917" s="76" customFormat="true" ht="13.5" hidden="false" customHeight="false" outlineLevel="0" collapsed="false">
      <c r="B917" s="73"/>
      <c r="C917" s="75"/>
      <c r="E917" s="73"/>
      <c r="F917" s="73"/>
      <c r="G917" s="73"/>
      <c r="H917" s="75"/>
      <c r="I917" s="75"/>
      <c r="J917" s="75"/>
    </row>
    <row r="918" s="76" customFormat="true" ht="13.5" hidden="false" customHeight="false" outlineLevel="0" collapsed="false">
      <c r="B918" s="73"/>
      <c r="C918" s="75"/>
      <c r="E918" s="73"/>
      <c r="F918" s="73"/>
      <c r="G918" s="73"/>
      <c r="H918" s="75"/>
      <c r="I918" s="75"/>
      <c r="J918" s="75"/>
    </row>
    <row r="919" s="76" customFormat="true" ht="13.5" hidden="false" customHeight="false" outlineLevel="0" collapsed="false">
      <c r="B919" s="73"/>
      <c r="C919" s="75"/>
      <c r="E919" s="73"/>
      <c r="F919" s="73"/>
      <c r="G919" s="73"/>
      <c r="H919" s="75"/>
      <c r="I919" s="75"/>
      <c r="J919" s="75"/>
    </row>
    <row r="920" s="76" customFormat="true" ht="13.5" hidden="false" customHeight="false" outlineLevel="0" collapsed="false">
      <c r="B920" s="73"/>
      <c r="C920" s="75"/>
      <c r="E920" s="73"/>
      <c r="F920" s="73"/>
      <c r="G920" s="73"/>
      <c r="H920" s="75"/>
      <c r="I920" s="75"/>
      <c r="J920" s="75"/>
    </row>
    <row r="921" s="76" customFormat="true" ht="13.5" hidden="false" customHeight="false" outlineLevel="0" collapsed="false">
      <c r="B921" s="73"/>
      <c r="C921" s="75"/>
      <c r="E921" s="73"/>
      <c r="F921" s="73"/>
      <c r="G921" s="73"/>
      <c r="H921" s="75"/>
      <c r="I921" s="75"/>
      <c r="J921" s="75"/>
    </row>
    <row r="922" s="76" customFormat="true" ht="13.5" hidden="false" customHeight="false" outlineLevel="0" collapsed="false">
      <c r="B922" s="73"/>
      <c r="C922" s="75"/>
      <c r="E922" s="73"/>
      <c r="F922" s="73"/>
      <c r="G922" s="73"/>
      <c r="H922" s="75"/>
      <c r="I922" s="75"/>
      <c r="J922" s="75"/>
    </row>
    <row r="923" s="76" customFormat="true" ht="13.5" hidden="false" customHeight="false" outlineLevel="0" collapsed="false">
      <c r="B923" s="73"/>
      <c r="C923" s="75"/>
      <c r="E923" s="73"/>
      <c r="F923" s="73"/>
      <c r="G923" s="73"/>
      <c r="H923" s="75"/>
      <c r="I923" s="75"/>
      <c r="J923" s="75"/>
    </row>
    <row r="924" s="76" customFormat="true" ht="13.5" hidden="false" customHeight="false" outlineLevel="0" collapsed="false">
      <c r="B924" s="73"/>
      <c r="C924" s="75"/>
      <c r="E924" s="73"/>
      <c r="F924" s="73"/>
      <c r="G924" s="73"/>
      <c r="H924" s="75"/>
      <c r="I924" s="75"/>
      <c r="J924" s="75"/>
    </row>
    <row r="925" s="76" customFormat="true" ht="13.5" hidden="false" customHeight="false" outlineLevel="0" collapsed="false">
      <c r="B925" s="73"/>
      <c r="C925" s="75"/>
      <c r="E925" s="73"/>
      <c r="F925" s="73"/>
      <c r="G925" s="73"/>
      <c r="H925" s="75"/>
      <c r="I925" s="75"/>
      <c r="J925" s="75"/>
    </row>
    <row r="926" s="76" customFormat="true" ht="13.5" hidden="false" customHeight="false" outlineLevel="0" collapsed="false">
      <c r="B926" s="73"/>
      <c r="C926" s="75"/>
      <c r="E926" s="73"/>
      <c r="F926" s="73"/>
      <c r="G926" s="73"/>
      <c r="H926" s="75"/>
      <c r="I926" s="75"/>
      <c r="J926" s="75"/>
    </row>
    <row r="927" s="76" customFormat="true" ht="13.5" hidden="false" customHeight="false" outlineLevel="0" collapsed="false">
      <c r="B927" s="73"/>
      <c r="C927" s="75"/>
      <c r="E927" s="73"/>
      <c r="F927" s="73"/>
      <c r="G927" s="73"/>
      <c r="H927" s="75"/>
      <c r="I927" s="75"/>
      <c r="J927" s="75"/>
    </row>
    <row r="928" s="76" customFormat="true" ht="13.5" hidden="false" customHeight="false" outlineLevel="0" collapsed="false">
      <c r="B928" s="73"/>
      <c r="C928" s="75"/>
      <c r="E928" s="73"/>
      <c r="F928" s="73"/>
      <c r="G928" s="73"/>
      <c r="H928" s="75"/>
      <c r="I928" s="75"/>
      <c r="J928" s="75"/>
    </row>
    <row r="929" s="76" customFormat="true" ht="13.5" hidden="false" customHeight="false" outlineLevel="0" collapsed="false">
      <c r="B929" s="73"/>
      <c r="C929" s="75"/>
      <c r="E929" s="73"/>
      <c r="F929" s="73"/>
      <c r="G929" s="73"/>
      <c r="H929" s="75"/>
      <c r="I929" s="75"/>
      <c r="J929" s="75"/>
    </row>
    <row r="930" s="76" customFormat="true" ht="13.5" hidden="false" customHeight="false" outlineLevel="0" collapsed="false">
      <c r="B930" s="73"/>
      <c r="C930" s="75"/>
      <c r="E930" s="73"/>
      <c r="F930" s="73"/>
      <c r="G930" s="73"/>
      <c r="H930" s="75"/>
      <c r="I930" s="75"/>
      <c r="J930" s="75"/>
    </row>
    <row r="931" s="76" customFormat="true" ht="13.5" hidden="false" customHeight="false" outlineLevel="0" collapsed="false">
      <c r="B931" s="73"/>
      <c r="C931" s="75"/>
      <c r="E931" s="73"/>
      <c r="F931" s="73"/>
      <c r="G931" s="73"/>
      <c r="H931" s="75"/>
      <c r="I931" s="75"/>
      <c r="J931" s="75"/>
    </row>
    <row r="932" s="76" customFormat="true" ht="13.5" hidden="false" customHeight="false" outlineLevel="0" collapsed="false">
      <c r="B932" s="73"/>
      <c r="C932" s="75"/>
      <c r="E932" s="73"/>
      <c r="F932" s="73"/>
      <c r="G932" s="73"/>
      <c r="H932" s="75"/>
      <c r="I932" s="75"/>
      <c r="J932" s="75"/>
    </row>
    <row r="933" s="76" customFormat="true" ht="13.5" hidden="false" customHeight="false" outlineLevel="0" collapsed="false">
      <c r="B933" s="73"/>
      <c r="C933" s="75"/>
      <c r="E933" s="73"/>
      <c r="F933" s="73"/>
      <c r="G933" s="73"/>
      <c r="H933" s="75"/>
      <c r="I933" s="75"/>
      <c r="J933" s="75"/>
    </row>
    <row r="934" s="76" customFormat="true" ht="13.5" hidden="false" customHeight="false" outlineLevel="0" collapsed="false">
      <c r="B934" s="73"/>
      <c r="C934" s="75"/>
      <c r="E934" s="73"/>
      <c r="F934" s="73"/>
      <c r="G934" s="73"/>
      <c r="H934" s="75"/>
      <c r="I934" s="75"/>
      <c r="J934" s="75"/>
    </row>
    <row r="935" s="76" customFormat="true" ht="13.5" hidden="false" customHeight="false" outlineLevel="0" collapsed="false">
      <c r="B935" s="73"/>
      <c r="C935" s="75"/>
      <c r="E935" s="73"/>
      <c r="F935" s="73"/>
      <c r="G935" s="73"/>
      <c r="H935" s="75"/>
      <c r="I935" s="75"/>
      <c r="J935" s="75"/>
    </row>
    <row r="936" s="76" customFormat="true" ht="13.5" hidden="false" customHeight="false" outlineLevel="0" collapsed="false">
      <c r="B936" s="73"/>
      <c r="C936" s="75"/>
      <c r="E936" s="73"/>
      <c r="F936" s="73"/>
      <c r="G936" s="73"/>
      <c r="H936" s="75"/>
      <c r="I936" s="75"/>
      <c r="J936" s="75"/>
    </row>
    <row r="937" s="76" customFormat="true" ht="13.5" hidden="false" customHeight="false" outlineLevel="0" collapsed="false">
      <c r="B937" s="73"/>
      <c r="C937" s="75"/>
      <c r="E937" s="73"/>
      <c r="F937" s="73"/>
      <c r="G937" s="73"/>
      <c r="H937" s="75"/>
      <c r="I937" s="75"/>
      <c r="J937" s="75"/>
    </row>
    <row r="938" s="76" customFormat="true" ht="13.5" hidden="false" customHeight="false" outlineLevel="0" collapsed="false">
      <c r="B938" s="73"/>
      <c r="C938" s="75"/>
      <c r="E938" s="73"/>
      <c r="F938" s="73"/>
      <c r="G938" s="73"/>
      <c r="H938" s="75"/>
      <c r="I938" s="75"/>
      <c r="J938" s="75"/>
    </row>
    <row r="939" s="76" customFormat="true" ht="13.5" hidden="false" customHeight="false" outlineLevel="0" collapsed="false">
      <c r="B939" s="73"/>
      <c r="C939" s="75"/>
      <c r="E939" s="73"/>
      <c r="F939" s="73"/>
      <c r="G939" s="73"/>
      <c r="H939" s="75"/>
      <c r="I939" s="75"/>
      <c r="J939" s="75"/>
    </row>
    <row r="940" s="76" customFormat="true" ht="13.5" hidden="false" customHeight="false" outlineLevel="0" collapsed="false">
      <c r="B940" s="73"/>
      <c r="C940" s="75"/>
      <c r="E940" s="73"/>
      <c r="F940" s="73"/>
      <c r="G940" s="73"/>
      <c r="H940" s="75"/>
      <c r="I940" s="75"/>
      <c r="J940" s="75"/>
    </row>
    <row r="941" s="76" customFormat="true" ht="13.5" hidden="false" customHeight="false" outlineLevel="0" collapsed="false">
      <c r="B941" s="73"/>
      <c r="C941" s="75"/>
      <c r="E941" s="73"/>
      <c r="F941" s="73"/>
      <c r="G941" s="73"/>
      <c r="H941" s="75"/>
      <c r="I941" s="75"/>
      <c r="J941" s="75"/>
    </row>
    <row r="942" s="76" customFormat="true" ht="13.5" hidden="false" customHeight="false" outlineLevel="0" collapsed="false">
      <c r="B942" s="73"/>
      <c r="C942" s="75"/>
      <c r="E942" s="73"/>
      <c r="F942" s="73"/>
      <c r="G942" s="73"/>
      <c r="H942" s="75"/>
      <c r="I942" s="75"/>
      <c r="J942" s="75"/>
    </row>
    <row r="943" s="76" customFormat="true" ht="13.5" hidden="false" customHeight="false" outlineLevel="0" collapsed="false">
      <c r="B943" s="73"/>
      <c r="C943" s="75"/>
      <c r="E943" s="73"/>
      <c r="F943" s="73"/>
      <c r="G943" s="73"/>
      <c r="H943" s="75"/>
      <c r="I943" s="75"/>
      <c r="J943" s="75"/>
    </row>
    <row r="944" s="76" customFormat="true" ht="13.5" hidden="false" customHeight="false" outlineLevel="0" collapsed="false">
      <c r="B944" s="73"/>
      <c r="C944" s="75"/>
      <c r="E944" s="73"/>
      <c r="F944" s="73"/>
      <c r="G944" s="73"/>
      <c r="H944" s="75"/>
      <c r="I944" s="75"/>
      <c r="J944" s="75"/>
    </row>
    <row r="945" s="76" customFormat="true" ht="13.5" hidden="false" customHeight="false" outlineLevel="0" collapsed="false">
      <c r="B945" s="73"/>
      <c r="C945" s="75"/>
      <c r="E945" s="73"/>
      <c r="F945" s="73"/>
      <c r="G945" s="73"/>
      <c r="H945" s="75"/>
      <c r="I945" s="75"/>
      <c r="J945" s="75"/>
    </row>
    <row r="946" s="76" customFormat="true" ht="13.5" hidden="false" customHeight="false" outlineLevel="0" collapsed="false">
      <c r="B946" s="73"/>
      <c r="C946" s="75"/>
      <c r="E946" s="73"/>
      <c r="F946" s="73"/>
      <c r="G946" s="73"/>
      <c r="H946" s="75"/>
      <c r="I946" s="75"/>
      <c r="J946" s="75"/>
    </row>
    <row r="947" s="76" customFormat="true" ht="13.5" hidden="false" customHeight="false" outlineLevel="0" collapsed="false">
      <c r="B947" s="73"/>
      <c r="C947" s="75"/>
      <c r="E947" s="73"/>
      <c r="F947" s="73"/>
      <c r="G947" s="73"/>
      <c r="H947" s="75"/>
      <c r="I947" s="75"/>
      <c r="J947" s="75"/>
    </row>
    <row r="948" s="76" customFormat="true" ht="13.5" hidden="false" customHeight="false" outlineLevel="0" collapsed="false">
      <c r="B948" s="73"/>
      <c r="C948" s="75"/>
      <c r="E948" s="73"/>
      <c r="F948" s="73"/>
      <c r="G948" s="73"/>
      <c r="H948" s="75"/>
      <c r="I948" s="75"/>
      <c r="J948" s="75"/>
    </row>
    <row r="949" s="76" customFormat="true" ht="13.5" hidden="false" customHeight="false" outlineLevel="0" collapsed="false">
      <c r="B949" s="73"/>
      <c r="C949" s="75"/>
      <c r="E949" s="73"/>
      <c r="F949" s="73"/>
      <c r="G949" s="73"/>
      <c r="H949" s="75"/>
      <c r="I949" s="75"/>
      <c r="J949" s="75"/>
    </row>
    <row r="950" s="76" customFormat="true" ht="13.5" hidden="false" customHeight="false" outlineLevel="0" collapsed="false">
      <c r="B950" s="73"/>
      <c r="C950" s="75"/>
      <c r="E950" s="73"/>
      <c r="F950" s="73"/>
      <c r="G950" s="73"/>
      <c r="H950" s="75"/>
      <c r="I950" s="75"/>
      <c r="J950" s="75"/>
    </row>
    <row r="951" s="76" customFormat="true" ht="13.5" hidden="false" customHeight="false" outlineLevel="0" collapsed="false">
      <c r="B951" s="73"/>
      <c r="C951" s="75"/>
      <c r="E951" s="73"/>
      <c r="F951" s="73"/>
      <c r="G951" s="73"/>
      <c r="H951" s="75"/>
      <c r="I951" s="75"/>
      <c r="J951" s="75"/>
    </row>
    <row r="952" s="76" customFormat="true" ht="13.5" hidden="false" customHeight="false" outlineLevel="0" collapsed="false">
      <c r="B952" s="73"/>
      <c r="C952" s="75"/>
      <c r="E952" s="73"/>
      <c r="F952" s="73"/>
      <c r="G952" s="73"/>
      <c r="H952" s="75"/>
      <c r="I952" s="75"/>
      <c r="J952" s="75"/>
    </row>
    <row r="953" s="76" customFormat="true" ht="13.5" hidden="false" customHeight="false" outlineLevel="0" collapsed="false">
      <c r="B953" s="73"/>
      <c r="C953" s="75"/>
      <c r="E953" s="73"/>
      <c r="F953" s="73"/>
      <c r="G953" s="73"/>
      <c r="H953" s="75"/>
      <c r="I953" s="75"/>
      <c r="J953" s="75"/>
    </row>
    <row r="954" s="76" customFormat="true" ht="13.5" hidden="false" customHeight="false" outlineLevel="0" collapsed="false">
      <c r="B954" s="73"/>
      <c r="C954" s="75"/>
      <c r="E954" s="73"/>
      <c r="F954" s="73"/>
      <c r="G954" s="73"/>
      <c r="H954" s="75"/>
      <c r="I954" s="75"/>
      <c r="J954" s="75"/>
    </row>
    <row r="955" s="76" customFormat="true" ht="13.5" hidden="false" customHeight="false" outlineLevel="0" collapsed="false">
      <c r="B955" s="73"/>
      <c r="C955" s="75"/>
      <c r="E955" s="73"/>
      <c r="F955" s="73"/>
      <c r="G955" s="73"/>
      <c r="H955" s="75"/>
      <c r="I955" s="75"/>
      <c r="J955" s="75"/>
    </row>
    <row r="956" s="76" customFormat="true" ht="13.5" hidden="false" customHeight="false" outlineLevel="0" collapsed="false">
      <c r="B956" s="73"/>
      <c r="C956" s="75"/>
      <c r="E956" s="73"/>
      <c r="F956" s="73"/>
      <c r="G956" s="73"/>
      <c r="H956" s="75"/>
      <c r="I956" s="75"/>
      <c r="J956" s="75"/>
    </row>
    <row r="957" s="76" customFormat="true" ht="13.5" hidden="false" customHeight="false" outlineLevel="0" collapsed="false">
      <c r="B957" s="73"/>
      <c r="C957" s="75"/>
      <c r="E957" s="73"/>
      <c r="F957" s="73"/>
      <c r="G957" s="73"/>
      <c r="H957" s="75"/>
      <c r="I957" s="75"/>
      <c r="J957" s="75"/>
    </row>
    <row r="958" s="76" customFormat="true" ht="13.5" hidden="false" customHeight="false" outlineLevel="0" collapsed="false">
      <c r="B958" s="73"/>
      <c r="C958" s="75"/>
      <c r="E958" s="73"/>
      <c r="F958" s="73"/>
      <c r="G958" s="73"/>
      <c r="H958" s="75"/>
      <c r="I958" s="75"/>
      <c r="J958" s="75"/>
    </row>
    <row r="959" s="76" customFormat="true" ht="13.5" hidden="false" customHeight="false" outlineLevel="0" collapsed="false">
      <c r="B959" s="73"/>
      <c r="C959" s="75"/>
      <c r="E959" s="73"/>
      <c r="F959" s="73"/>
      <c r="G959" s="73"/>
      <c r="H959" s="75"/>
      <c r="I959" s="75"/>
      <c r="J959" s="75"/>
    </row>
    <row r="960" s="76" customFormat="true" ht="13.5" hidden="false" customHeight="false" outlineLevel="0" collapsed="false">
      <c r="B960" s="73"/>
      <c r="C960" s="75"/>
      <c r="E960" s="73"/>
      <c r="F960" s="73"/>
      <c r="G960" s="73"/>
      <c r="H960" s="75"/>
      <c r="I960" s="75"/>
      <c r="J960" s="75"/>
    </row>
    <row r="961" s="76" customFormat="true" ht="13.5" hidden="false" customHeight="false" outlineLevel="0" collapsed="false">
      <c r="B961" s="73"/>
      <c r="C961" s="75"/>
      <c r="E961" s="73"/>
      <c r="F961" s="73"/>
      <c r="G961" s="73"/>
      <c r="H961" s="75"/>
      <c r="I961" s="75"/>
      <c r="J961" s="75"/>
    </row>
    <row r="962" s="76" customFormat="true" ht="13.5" hidden="false" customHeight="false" outlineLevel="0" collapsed="false">
      <c r="B962" s="73"/>
      <c r="C962" s="75"/>
      <c r="E962" s="73"/>
      <c r="F962" s="73"/>
      <c r="G962" s="73"/>
      <c r="H962" s="75"/>
      <c r="I962" s="75"/>
      <c r="J962" s="75"/>
    </row>
    <row r="963" s="76" customFormat="true" ht="13.5" hidden="false" customHeight="false" outlineLevel="0" collapsed="false">
      <c r="B963" s="73"/>
      <c r="C963" s="75"/>
      <c r="E963" s="73"/>
      <c r="F963" s="73"/>
      <c r="G963" s="73"/>
      <c r="H963" s="75"/>
      <c r="I963" s="75"/>
      <c r="J963" s="75"/>
    </row>
    <row r="964" s="76" customFormat="true" ht="13.5" hidden="false" customHeight="false" outlineLevel="0" collapsed="false">
      <c r="B964" s="73"/>
      <c r="C964" s="75"/>
      <c r="E964" s="73"/>
      <c r="F964" s="73"/>
      <c r="G964" s="73"/>
      <c r="H964" s="75"/>
      <c r="I964" s="75"/>
      <c r="J964" s="75"/>
    </row>
    <row r="965" s="76" customFormat="true" ht="13.5" hidden="false" customHeight="false" outlineLevel="0" collapsed="false">
      <c r="B965" s="73"/>
      <c r="C965" s="75"/>
      <c r="E965" s="73"/>
      <c r="F965" s="73"/>
      <c r="G965" s="73"/>
      <c r="H965" s="75"/>
      <c r="I965" s="75"/>
      <c r="J965" s="75"/>
    </row>
    <row r="966" s="76" customFormat="true" ht="13.5" hidden="false" customHeight="false" outlineLevel="0" collapsed="false">
      <c r="B966" s="73"/>
      <c r="C966" s="75"/>
      <c r="E966" s="73"/>
      <c r="F966" s="73"/>
      <c r="G966" s="73"/>
      <c r="H966" s="75"/>
      <c r="I966" s="75"/>
      <c r="J966" s="75"/>
    </row>
    <row r="967" s="76" customFormat="true" ht="13.5" hidden="false" customHeight="false" outlineLevel="0" collapsed="false">
      <c r="B967" s="73"/>
      <c r="C967" s="75"/>
      <c r="E967" s="73"/>
      <c r="F967" s="73"/>
      <c r="G967" s="73"/>
      <c r="H967" s="75"/>
      <c r="I967" s="75"/>
      <c r="J967" s="75"/>
    </row>
    <row r="968" s="76" customFormat="true" ht="13.5" hidden="false" customHeight="false" outlineLevel="0" collapsed="false">
      <c r="B968" s="73"/>
      <c r="C968" s="75"/>
      <c r="E968" s="73"/>
      <c r="F968" s="73"/>
      <c r="G968" s="73"/>
      <c r="H968" s="75"/>
      <c r="I968" s="75"/>
      <c r="J968" s="75"/>
    </row>
    <row r="969" s="76" customFormat="true" ht="13.5" hidden="false" customHeight="false" outlineLevel="0" collapsed="false">
      <c r="B969" s="73"/>
      <c r="C969" s="75"/>
      <c r="E969" s="73"/>
      <c r="F969" s="73"/>
      <c r="G969" s="73"/>
      <c r="H969" s="75"/>
      <c r="I969" s="75"/>
      <c r="J969" s="75"/>
    </row>
    <row r="970" s="76" customFormat="true" ht="13.5" hidden="false" customHeight="false" outlineLevel="0" collapsed="false">
      <c r="B970" s="73"/>
      <c r="C970" s="75"/>
      <c r="E970" s="73"/>
      <c r="F970" s="73"/>
      <c r="G970" s="73"/>
      <c r="H970" s="75"/>
      <c r="I970" s="75"/>
      <c r="J970" s="75"/>
    </row>
    <row r="971" s="76" customFormat="true" ht="13.5" hidden="false" customHeight="false" outlineLevel="0" collapsed="false">
      <c r="B971" s="73"/>
      <c r="C971" s="75"/>
      <c r="E971" s="73"/>
      <c r="F971" s="73"/>
      <c r="G971" s="73"/>
      <c r="H971" s="75"/>
      <c r="I971" s="75"/>
      <c r="J971" s="75"/>
    </row>
    <row r="972" s="76" customFormat="true" ht="13.5" hidden="false" customHeight="false" outlineLevel="0" collapsed="false">
      <c r="B972" s="73"/>
      <c r="C972" s="75"/>
      <c r="E972" s="73"/>
      <c r="F972" s="73"/>
      <c r="G972" s="73"/>
      <c r="H972" s="75"/>
      <c r="I972" s="75"/>
      <c r="J972" s="75"/>
    </row>
    <row r="973" s="76" customFormat="true" ht="13.5" hidden="false" customHeight="false" outlineLevel="0" collapsed="false">
      <c r="B973" s="73"/>
      <c r="C973" s="75"/>
      <c r="E973" s="73"/>
      <c r="F973" s="73"/>
      <c r="G973" s="73"/>
      <c r="H973" s="75"/>
      <c r="I973" s="75"/>
      <c r="J973" s="75"/>
    </row>
    <row r="974" s="76" customFormat="true" ht="13.5" hidden="false" customHeight="false" outlineLevel="0" collapsed="false">
      <c r="B974" s="73"/>
      <c r="C974" s="75"/>
      <c r="E974" s="73"/>
      <c r="F974" s="73"/>
      <c r="G974" s="73"/>
      <c r="H974" s="75"/>
      <c r="I974" s="75"/>
      <c r="J974" s="75"/>
    </row>
    <row r="975" s="76" customFormat="true" ht="13.5" hidden="false" customHeight="false" outlineLevel="0" collapsed="false">
      <c r="B975" s="73"/>
      <c r="C975" s="75"/>
      <c r="E975" s="73"/>
      <c r="F975" s="73"/>
      <c r="G975" s="73"/>
      <c r="H975" s="75"/>
      <c r="I975" s="75"/>
      <c r="J975" s="75"/>
    </row>
    <row r="976" s="76" customFormat="true" ht="13.5" hidden="false" customHeight="false" outlineLevel="0" collapsed="false">
      <c r="B976" s="73"/>
      <c r="C976" s="75"/>
      <c r="E976" s="73"/>
      <c r="F976" s="73"/>
      <c r="G976" s="73"/>
      <c r="H976" s="75"/>
      <c r="I976" s="75"/>
      <c r="J976" s="75"/>
    </row>
    <row r="977" s="76" customFormat="true" ht="13.5" hidden="false" customHeight="false" outlineLevel="0" collapsed="false">
      <c r="B977" s="73"/>
      <c r="C977" s="75"/>
      <c r="E977" s="73"/>
      <c r="F977" s="73"/>
      <c r="G977" s="73"/>
      <c r="H977" s="75"/>
      <c r="I977" s="75"/>
      <c r="J977" s="75"/>
    </row>
    <row r="978" s="76" customFormat="true" ht="13.5" hidden="false" customHeight="false" outlineLevel="0" collapsed="false">
      <c r="B978" s="73"/>
      <c r="C978" s="75"/>
      <c r="E978" s="73"/>
      <c r="F978" s="73"/>
      <c r="G978" s="73"/>
      <c r="H978" s="75"/>
      <c r="I978" s="75"/>
      <c r="J978" s="75"/>
    </row>
    <row r="979" s="76" customFormat="true" ht="13.5" hidden="false" customHeight="false" outlineLevel="0" collapsed="false">
      <c r="B979" s="73"/>
      <c r="C979" s="75"/>
      <c r="E979" s="73"/>
      <c r="F979" s="73"/>
      <c r="G979" s="73"/>
      <c r="H979" s="75"/>
      <c r="I979" s="75"/>
      <c r="J979" s="75"/>
    </row>
    <row r="980" s="76" customFormat="true" ht="13.5" hidden="false" customHeight="false" outlineLevel="0" collapsed="false">
      <c r="B980" s="73"/>
      <c r="C980" s="75"/>
      <c r="E980" s="73"/>
      <c r="F980" s="73"/>
      <c r="G980" s="73"/>
      <c r="H980" s="75"/>
      <c r="I980" s="75"/>
      <c r="J980" s="75"/>
    </row>
    <row r="981" s="76" customFormat="true" ht="13.5" hidden="false" customHeight="false" outlineLevel="0" collapsed="false">
      <c r="B981" s="73"/>
      <c r="C981" s="75"/>
      <c r="E981" s="73"/>
      <c r="F981" s="73"/>
      <c r="G981" s="73"/>
      <c r="H981" s="75"/>
      <c r="I981" s="75"/>
      <c r="J981" s="75"/>
    </row>
    <row r="982" s="76" customFormat="true" ht="13.5" hidden="false" customHeight="false" outlineLevel="0" collapsed="false">
      <c r="B982" s="73"/>
      <c r="C982" s="75"/>
      <c r="E982" s="73"/>
      <c r="F982" s="73"/>
      <c r="G982" s="73"/>
      <c r="H982" s="75"/>
      <c r="I982" s="75"/>
      <c r="J982" s="75"/>
    </row>
    <row r="983" s="76" customFormat="true" ht="13.5" hidden="false" customHeight="false" outlineLevel="0" collapsed="false">
      <c r="B983" s="73"/>
      <c r="C983" s="75"/>
      <c r="E983" s="73"/>
      <c r="F983" s="73"/>
      <c r="G983" s="73"/>
      <c r="H983" s="75"/>
      <c r="I983" s="75"/>
      <c r="J983" s="75"/>
    </row>
    <row r="984" s="76" customFormat="true" ht="13.5" hidden="false" customHeight="false" outlineLevel="0" collapsed="false">
      <c r="B984" s="73"/>
      <c r="C984" s="75"/>
      <c r="E984" s="73"/>
      <c r="F984" s="73"/>
      <c r="G984" s="73"/>
      <c r="H984" s="75"/>
      <c r="I984" s="75"/>
      <c r="J984" s="75"/>
    </row>
    <row r="985" s="76" customFormat="true" ht="13.5" hidden="false" customHeight="false" outlineLevel="0" collapsed="false">
      <c r="B985" s="73"/>
      <c r="C985" s="75"/>
      <c r="E985" s="73"/>
      <c r="F985" s="73"/>
      <c r="G985" s="73"/>
      <c r="H985" s="75"/>
      <c r="I985" s="75"/>
      <c r="J985" s="75"/>
    </row>
    <row r="986" s="76" customFormat="true" ht="13.5" hidden="false" customHeight="false" outlineLevel="0" collapsed="false">
      <c r="B986" s="73"/>
      <c r="C986" s="75"/>
      <c r="E986" s="73"/>
      <c r="F986" s="73"/>
      <c r="G986" s="73"/>
      <c r="H986" s="75"/>
      <c r="I986" s="75"/>
      <c r="J986" s="75"/>
    </row>
    <row r="987" s="76" customFormat="true" ht="13.5" hidden="false" customHeight="false" outlineLevel="0" collapsed="false">
      <c r="B987" s="73"/>
      <c r="C987" s="75"/>
      <c r="E987" s="73"/>
      <c r="F987" s="73"/>
      <c r="G987" s="73"/>
      <c r="H987" s="75"/>
      <c r="I987" s="75"/>
      <c r="J987" s="75"/>
    </row>
    <row r="988" s="76" customFormat="true" ht="13.5" hidden="false" customHeight="false" outlineLevel="0" collapsed="false">
      <c r="B988" s="73"/>
      <c r="C988" s="75"/>
      <c r="E988" s="73"/>
      <c r="F988" s="73"/>
      <c r="G988" s="73"/>
      <c r="H988" s="75"/>
      <c r="I988" s="75"/>
      <c r="J988" s="75"/>
    </row>
    <row r="989" s="76" customFormat="true" ht="13.5" hidden="false" customHeight="false" outlineLevel="0" collapsed="false">
      <c r="B989" s="73"/>
      <c r="C989" s="75"/>
      <c r="E989" s="73"/>
      <c r="F989" s="73"/>
      <c r="G989" s="73"/>
      <c r="H989" s="75"/>
      <c r="I989" s="75"/>
      <c r="J989" s="75"/>
    </row>
    <row r="990" s="76" customFormat="true" ht="13.5" hidden="false" customHeight="false" outlineLevel="0" collapsed="false">
      <c r="B990" s="73"/>
      <c r="C990" s="75"/>
      <c r="E990" s="73"/>
      <c r="F990" s="73"/>
      <c r="G990" s="73"/>
      <c r="H990" s="75"/>
      <c r="I990" s="75"/>
      <c r="J990" s="75"/>
    </row>
    <row r="991" s="76" customFormat="true" ht="13.5" hidden="false" customHeight="false" outlineLevel="0" collapsed="false">
      <c r="B991" s="73"/>
      <c r="C991" s="75"/>
      <c r="E991" s="73"/>
      <c r="F991" s="73"/>
      <c r="G991" s="73"/>
      <c r="H991" s="75"/>
      <c r="I991" s="75"/>
      <c r="J991" s="75"/>
    </row>
    <row r="992" s="76" customFormat="true" ht="13.5" hidden="false" customHeight="false" outlineLevel="0" collapsed="false">
      <c r="B992" s="73"/>
      <c r="C992" s="75"/>
      <c r="E992" s="73"/>
      <c r="F992" s="73"/>
      <c r="G992" s="73"/>
      <c r="H992" s="75"/>
      <c r="I992" s="75"/>
      <c r="J992" s="75"/>
    </row>
    <row r="993" s="76" customFormat="true" ht="13.5" hidden="false" customHeight="false" outlineLevel="0" collapsed="false">
      <c r="B993" s="73"/>
      <c r="C993" s="75"/>
      <c r="E993" s="73"/>
      <c r="F993" s="73"/>
      <c r="G993" s="73"/>
      <c r="H993" s="75"/>
      <c r="I993" s="75"/>
      <c r="J993" s="75"/>
    </row>
    <row r="994" s="76" customFormat="true" ht="13.5" hidden="false" customHeight="false" outlineLevel="0" collapsed="false">
      <c r="B994" s="73"/>
      <c r="C994" s="75"/>
      <c r="E994" s="73"/>
      <c r="F994" s="73"/>
      <c r="G994" s="73"/>
      <c r="H994" s="75"/>
      <c r="I994" s="75"/>
      <c r="J994" s="75"/>
    </row>
    <row r="995" s="76" customFormat="true" ht="13.5" hidden="false" customHeight="false" outlineLevel="0" collapsed="false">
      <c r="B995" s="73"/>
      <c r="C995" s="75"/>
      <c r="E995" s="73"/>
      <c r="F995" s="73"/>
      <c r="G995" s="73"/>
      <c r="H995" s="75"/>
      <c r="I995" s="75"/>
      <c r="J995" s="75"/>
    </row>
    <row r="996" s="76" customFormat="true" ht="13.5" hidden="false" customHeight="false" outlineLevel="0" collapsed="false">
      <c r="B996" s="73"/>
      <c r="C996" s="75"/>
      <c r="E996" s="73"/>
      <c r="F996" s="73"/>
      <c r="G996" s="73"/>
      <c r="H996" s="75"/>
      <c r="I996" s="75"/>
      <c r="J996" s="75"/>
    </row>
    <row r="997" s="76" customFormat="true" ht="13.5" hidden="false" customHeight="false" outlineLevel="0" collapsed="false">
      <c r="B997" s="73"/>
      <c r="C997" s="75"/>
      <c r="E997" s="73"/>
      <c r="F997" s="73"/>
      <c r="G997" s="73"/>
      <c r="H997" s="75"/>
      <c r="I997" s="75"/>
      <c r="J997" s="75"/>
    </row>
    <row r="998" s="76" customFormat="true" ht="13.5" hidden="false" customHeight="false" outlineLevel="0" collapsed="false">
      <c r="B998" s="73"/>
      <c r="C998" s="75"/>
      <c r="E998" s="73"/>
      <c r="F998" s="73"/>
      <c r="G998" s="73"/>
      <c r="H998" s="75"/>
      <c r="I998" s="75"/>
      <c r="J998" s="75"/>
    </row>
    <row r="999" s="76" customFormat="true" ht="13.5" hidden="false" customHeight="false" outlineLevel="0" collapsed="false">
      <c r="B999" s="73"/>
      <c r="C999" s="75"/>
      <c r="E999" s="73"/>
      <c r="F999" s="73"/>
      <c r="G999" s="73"/>
      <c r="H999" s="75"/>
      <c r="I999" s="75"/>
      <c r="J999" s="75"/>
    </row>
    <row r="1000" s="76" customFormat="true" ht="13.5" hidden="false" customHeight="false" outlineLevel="0" collapsed="false">
      <c r="B1000" s="73"/>
      <c r="C1000" s="75"/>
      <c r="E1000" s="73"/>
      <c r="F1000" s="73"/>
      <c r="G1000" s="73"/>
      <c r="H1000" s="75"/>
      <c r="I1000" s="75"/>
      <c r="J1000" s="75"/>
    </row>
    <row r="1001" s="76" customFormat="true" ht="13.5" hidden="false" customHeight="false" outlineLevel="0" collapsed="false">
      <c r="B1001" s="73"/>
      <c r="C1001" s="75"/>
      <c r="E1001" s="73"/>
      <c r="F1001" s="73"/>
      <c r="G1001" s="73"/>
      <c r="H1001" s="75"/>
      <c r="I1001" s="75"/>
      <c r="J1001" s="75"/>
    </row>
    <row r="1002" s="76" customFormat="true" ht="13.5" hidden="false" customHeight="false" outlineLevel="0" collapsed="false">
      <c r="B1002" s="73"/>
      <c r="C1002" s="75"/>
      <c r="E1002" s="73"/>
      <c r="F1002" s="73"/>
      <c r="G1002" s="73"/>
      <c r="H1002" s="75"/>
      <c r="I1002" s="75"/>
      <c r="J1002" s="75"/>
    </row>
    <row r="1003" s="76" customFormat="true" ht="13.5" hidden="false" customHeight="false" outlineLevel="0" collapsed="false">
      <c r="B1003" s="73"/>
      <c r="C1003" s="75"/>
      <c r="E1003" s="73"/>
      <c r="F1003" s="73"/>
      <c r="G1003" s="73"/>
      <c r="H1003" s="75"/>
      <c r="I1003" s="75"/>
      <c r="J1003" s="75"/>
    </row>
    <row r="1004" s="76" customFormat="true" ht="13.5" hidden="false" customHeight="false" outlineLevel="0" collapsed="false">
      <c r="B1004" s="73"/>
      <c r="C1004" s="75"/>
      <c r="E1004" s="73"/>
      <c r="F1004" s="73"/>
      <c r="G1004" s="73"/>
      <c r="H1004" s="75"/>
      <c r="I1004" s="75"/>
      <c r="J1004" s="75"/>
    </row>
    <row r="1005" s="76" customFormat="true" ht="13.5" hidden="false" customHeight="false" outlineLevel="0" collapsed="false">
      <c r="B1005" s="73"/>
      <c r="C1005" s="75"/>
      <c r="E1005" s="73"/>
      <c r="F1005" s="73"/>
      <c r="G1005" s="73"/>
      <c r="H1005" s="75"/>
      <c r="I1005" s="75"/>
      <c r="J1005" s="75"/>
    </row>
    <row r="1006" s="76" customFormat="true" ht="13.5" hidden="false" customHeight="false" outlineLevel="0" collapsed="false">
      <c r="B1006" s="73"/>
      <c r="C1006" s="75"/>
      <c r="E1006" s="73"/>
      <c r="F1006" s="73"/>
      <c r="G1006" s="73"/>
      <c r="H1006" s="75"/>
      <c r="I1006" s="75"/>
      <c r="J1006" s="75"/>
    </row>
    <row r="1007" s="76" customFormat="true" ht="13.5" hidden="false" customHeight="false" outlineLevel="0" collapsed="false">
      <c r="B1007" s="73"/>
      <c r="C1007" s="75"/>
      <c r="E1007" s="73"/>
      <c r="F1007" s="73"/>
      <c r="G1007" s="73"/>
      <c r="H1007" s="75"/>
      <c r="I1007" s="75"/>
      <c r="J1007" s="75"/>
    </row>
    <row r="1008" s="76" customFormat="true" ht="13.5" hidden="false" customHeight="false" outlineLevel="0" collapsed="false">
      <c r="B1008" s="73"/>
      <c r="C1008" s="75"/>
      <c r="E1008" s="73"/>
      <c r="F1008" s="73"/>
      <c r="G1008" s="73"/>
      <c r="H1008" s="75"/>
      <c r="I1008" s="75"/>
      <c r="J1008" s="75"/>
    </row>
    <row r="1009" s="76" customFormat="true" ht="13.5" hidden="false" customHeight="false" outlineLevel="0" collapsed="false">
      <c r="B1009" s="73"/>
      <c r="C1009" s="75"/>
      <c r="E1009" s="73"/>
      <c r="F1009" s="73"/>
      <c r="G1009" s="73"/>
      <c r="H1009" s="75"/>
      <c r="I1009" s="75"/>
      <c r="J1009" s="75"/>
    </row>
    <row r="1010" s="76" customFormat="true" ht="13.5" hidden="false" customHeight="false" outlineLevel="0" collapsed="false">
      <c r="B1010" s="73"/>
      <c r="C1010" s="75"/>
      <c r="E1010" s="73"/>
      <c r="F1010" s="73"/>
      <c r="G1010" s="73"/>
      <c r="H1010" s="75"/>
      <c r="I1010" s="75"/>
      <c r="J1010" s="75"/>
    </row>
    <row r="1011" s="76" customFormat="true" ht="13.5" hidden="false" customHeight="false" outlineLevel="0" collapsed="false">
      <c r="B1011" s="73"/>
      <c r="C1011" s="75"/>
      <c r="E1011" s="73"/>
      <c r="F1011" s="73"/>
      <c r="G1011" s="73"/>
      <c r="H1011" s="75"/>
      <c r="I1011" s="75"/>
      <c r="J1011" s="75"/>
    </row>
    <row r="1012" s="76" customFormat="true" ht="13.5" hidden="false" customHeight="false" outlineLevel="0" collapsed="false">
      <c r="B1012" s="73"/>
      <c r="C1012" s="75"/>
      <c r="E1012" s="73"/>
      <c r="F1012" s="73"/>
      <c r="G1012" s="73"/>
      <c r="H1012" s="75"/>
      <c r="I1012" s="75"/>
      <c r="J1012" s="75"/>
    </row>
    <row r="1013" s="76" customFormat="true" ht="13.5" hidden="false" customHeight="false" outlineLevel="0" collapsed="false">
      <c r="B1013" s="73"/>
      <c r="C1013" s="75"/>
      <c r="E1013" s="73"/>
      <c r="F1013" s="73"/>
      <c r="G1013" s="73"/>
      <c r="H1013" s="75"/>
      <c r="I1013" s="75"/>
      <c r="J1013" s="75"/>
    </row>
    <row r="1014" s="76" customFormat="true" ht="13.5" hidden="false" customHeight="false" outlineLevel="0" collapsed="false">
      <c r="B1014" s="73"/>
      <c r="C1014" s="75"/>
      <c r="E1014" s="73"/>
      <c r="F1014" s="73"/>
      <c r="G1014" s="73"/>
      <c r="H1014" s="75"/>
      <c r="I1014" s="75"/>
      <c r="J1014" s="75"/>
    </row>
    <row r="1015" s="76" customFormat="true" ht="13.5" hidden="false" customHeight="false" outlineLevel="0" collapsed="false">
      <c r="B1015" s="73"/>
      <c r="C1015" s="75"/>
      <c r="E1015" s="73"/>
      <c r="F1015" s="73"/>
      <c r="G1015" s="73"/>
      <c r="H1015" s="75"/>
      <c r="I1015" s="75"/>
      <c r="J1015" s="75"/>
    </row>
    <row r="1016" s="76" customFormat="true" ht="13.5" hidden="false" customHeight="false" outlineLevel="0" collapsed="false">
      <c r="B1016" s="73"/>
      <c r="C1016" s="75"/>
      <c r="E1016" s="73"/>
      <c r="F1016" s="73"/>
      <c r="G1016" s="73"/>
      <c r="H1016" s="75"/>
      <c r="I1016" s="75"/>
      <c r="J1016" s="75"/>
    </row>
    <row r="1017" s="76" customFormat="true" ht="13.5" hidden="false" customHeight="false" outlineLevel="0" collapsed="false">
      <c r="B1017" s="73"/>
      <c r="C1017" s="75"/>
      <c r="E1017" s="73"/>
      <c r="F1017" s="73"/>
      <c r="G1017" s="73"/>
      <c r="H1017" s="75"/>
      <c r="I1017" s="75"/>
      <c r="J1017" s="75"/>
    </row>
    <row r="1018" s="76" customFormat="true" ht="13.5" hidden="false" customHeight="false" outlineLevel="0" collapsed="false">
      <c r="B1018" s="73"/>
      <c r="C1018" s="75"/>
      <c r="E1018" s="73"/>
      <c r="F1018" s="73"/>
      <c r="G1018" s="73"/>
      <c r="H1018" s="75"/>
      <c r="I1018" s="75"/>
      <c r="J1018" s="75"/>
    </row>
    <row r="1019" s="76" customFormat="true" ht="13.5" hidden="false" customHeight="false" outlineLevel="0" collapsed="false">
      <c r="B1019" s="73"/>
      <c r="C1019" s="75"/>
      <c r="E1019" s="73"/>
      <c r="F1019" s="73"/>
      <c r="G1019" s="73"/>
      <c r="H1019" s="75"/>
      <c r="I1019" s="75"/>
      <c r="J1019" s="75"/>
    </row>
    <row r="1020" s="76" customFormat="true" ht="13.5" hidden="false" customHeight="false" outlineLevel="0" collapsed="false">
      <c r="B1020" s="73"/>
      <c r="C1020" s="75"/>
      <c r="E1020" s="73"/>
      <c r="F1020" s="73"/>
      <c r="G1020" s="73"/>
      <c r="H1020" s="75"/>
      <c r="I1020" s="75"/>
      <c r="J1020" s="75"/>
    </row>
    <row r="1021" s="76" customFormat="true" ht="13.5" hidden="false" customHeight="false" outlineLevel="0" collapsed="false">
      <c r="B1021" s="73"/>
      <c r="C1021" s="75"/>
      <c r="E1021" s="73"/>
      <c r="F1021" s="73"/>
      <c r="G1021" s="73"/>
      <c r="H1021" s="75"/>
      <c r="I1021" s="75"/>
      <c r="J1021" s="75"/>
    </row>
    <row r="1022" s="76" customFormat="true" ht="13.5" hidden="false" customHeight="false" outlineLevel="0" collapsed="false">
      <c r="B1022" s="73"/>
      <c r="C1022" s="75"/>
      <c r="E1022" s="73"/>
      <c r="F1022" s="73"/>
      <c r="G1022" s="73"/>
      <c r="H1022" s="75"/>
      <c r="I1022" s="75"/>
      <c r="J1022" s="75"/>
    </row>
    <row r="1023" s="76" customFormat="true" ht="13.5" hidden="false" customHeight="false" outlineLevel="0" collapsed="false">
      <c r="B1023" s="73"/>
      <c r="C1023" s="75"/>
      <c r="E1023" s="73"/>
      <c r="F1023" s="73"/>
      <c r="G1023" s="73"/>
      <c r="H1023" s="75"/>
      <c r="I1023" s="75"/>
      <c r="J1023" s="75"/>
    </row>
    <row r="1024" s="76" customFormat="true" ht="13.5" hidden="false" customHeight="false" outlineLevel="0" collapsed="false">
      <c r="B1024" s="73"/>
      <c r="C1024" s="75"/>
      <c r="E1024" s="73"/>
      <c r="F1024" s="73"/>
      <c r="G1024" s="73"/>
      <c r="H1024" s="75"/>
      <c r="I1024" s="75"/>
      <c r="J1024" s="75"/>
    </row>
    <row r="1025" s="76" customFormat="true" ht="13.5" hidden="false" customHeight="false" outlineLevel="0" collapsed="false">
      <c r="B1025" s="73"/>
      <c r="C1025" s="75"/>
      <c r="E1025" s="73"/>
      <c r="F1025" s="73"/>
      <c r="G1025" s="73"/>
      <c r="H1025" s="75"/>
      <c r="I1025" s="75"/>
      <c r="J1025" s="75"/>
    </row>
    <row r="1026" s="76" customFormat="true" ht="13.5" hidden="false" customHeight="false" outlineLevel="0" collapsed="false">
      <c r="B1026" s="73"/>
      <c r="C1026" s="75"/>
      <c r="E1026" s="73"/>
      <c r="F1026" s="73"/>
      <c r="G1026" s="73"/>
      <c r="H1026" s="75"/>
      <c r="I1026" s="75"/>
      <c r="J1026" s="75"/>
    </row>
    <row r="1027" s="76" customFormat="true" ht="13.5" hidden="false" customHeight="false" outlineLevel="0" collapsed="false">
      <c r="B1027" s="73"/>
      <c r="C1027" s="75"/>
      <c r="E1027" s="73"/>
      <c r="F1027" s="73"/>
      <c r="G1027" s="73"/>
      <c r="H1027" s="75"/>
      <c r="I1027" s="75"/>
      <c r="J1027" s="75"/>
    </row>
    <row r="1028" s="76" customFormat="true" ht="13.5" hidden="false" customHeight="false" outlineLevel="0" collapsed="false">
      <c r="B1028" s="73"/>
      <c r="C1028" s="75"/>
      <c r="E1028" s="73"/>
      <c r="F1028" s="73"/>
      <c r="G1028" s="73"/>
      <c r="H1028" s="75"/>
      <c r="I1028" s="75"/>
      <c r="J1028" s="75"/>
    </row>
    <row r="1029" s="76" customFormat="true" ht="13.5" hidden="false" customHeight="false" outlineLevel="0" collapsed="false">
      <c r="B1029" s="73"/>
      <c r="C1029" s="75"/>
      <c r="E1029" s="73"/>
      <c r="F1029" s="73"/>
      <c r="G1029" s="73"/>
      <c r="H1029" s="75"/>
      <c r="I1029" s="75"/>
      <c r="J1029" s="75"/>
    </row>
    <row r="1030" s="76" customFormat="true" ht="13.5" hidden="false" customHeight="false" outlineLevel="0" collapsed="false">
      <c r="B1030" s="73"/>
      <c r="C1030" s="75"/>
      <c r="E1030" s="73"/>
      <c r="F1030" s="73"/>
      <c r="G1030" s="73"/>
      <c r="H1030" s="75"/>
      <c r="I1030" s="75"/>
      <c r="J1030" s="75"/>
    </row>
    <row r="1031" s="76" customFormat="true" ht="13.5" hidden="false" customHeight="false" outlineLevel="0" collapsed="false">
      <c r="B1031" s="73"/>
      <c r="C1031" s="75"/>
      <c r="E1031" s="73"/>
      <c r="F1031" s="73"/>
      <c r="G1031" s="73"/>
      <c r="H1031" s="75"/>
      <c r="I1031" s="75"/>
      <c r="J1031" s="75"/>
    </row>
    <row r="1032" s="76" customFormat="true" ht="13.5" hidden="false" customHeight="false" outlineLevel="0" collapsed="false">
      <c r="B1032" s="73"/>
      <c r="C1032" s="75"/>
      <c r="E1032" s="73"/>
      <c r="F1032" s="73"/>
      <c r="G1032" s="73"/>
      <c r="H1032" s="75"/>
      <c r="I1032" s="75"/>
      <c r="J1032" s="75"/>
    </row>
    <row r="1033" s="76" customFormat="true" ht="13.5" hidden="false" customHeight="false" outlineLevel="0" collapsed="false">
      <c r="B1033" s="73"/>
      <c r="C1033" s="75"/>
      <c r="E1033" s="73"/>
      <c r="F1033" s="73"/>
      <c r="G1033" s="73"/>
      <c r="H1033" s="75"/>
      <c r="I1033" s="75"/>
      <c r="J1033" s="75"/>
    </row>
    <row r="1034" s="76" customFormat="true" ht="13.5" hidden="false" customHeight="false" outlineLevel="0" collapsed="false">
      <c r="B1034" s="73"/>
      <c r="C1034" s="75"/>
      <c r="E1034" s="73"/>
      <c r="F1034" s="73"/>
      <c r="G1034" s="73"/>
      <c r="H1034" s="75"/>
      <c r="I1034" s="75"/>
      <c r="J1034" s="75"/>
    </row>
    <row r="1035" s="76" customFormat="true" ht="13.5" hidden="false" customHeight="false" outlineLevel="0" collapsed="false">
      <c r="B1035" s="73"/>
      <c r="C1035" s="75"/>
      <c r="E1035" s="73"/>
      <c r="F1035" s="73"/>
      <c r="G1035" s="73"/>
      <c r="H1035" s="75"/>
      <c r="I1035" s="75"/>
      <c r="J1035" s="75"/>
    </row>
    <row r="1036" s="76" customFormat="true" ht="13.5" hidden="false" customHeight="false" outlineLevel="0" collapsed="false">
      <c r="B1036" s="73"/>
      <c r="C1036" s="75"/>
      <c r="E1036" s="73"/>
      <c r="F1036" s="73"/>
      <c r="G1036" s="73"/>
      <c r="H1036" s="75"/>
      <c r="I1036" s="75"/>
      <c r="J1036" s="75"/>
    </row>
    <row r="1037" s="76" customFormat="true" ht="13.5" hidden="false" customHeight="false" outlineLevel="0" collapsed="false">
      <c r="B1037" s="73"/>
      <c r="C1037" s="75"/>
      <c r="E1037" s="73"/>
      <c r="F1037" s="73"/>
      <c r="G1037" s="73"/>
      <c r="H1037" s="75"/>
      <c r="I1037" s="75"/>
      <c r="J1037" s="75"/>
    </row>
    <row r="1038" s="76" customFormat="true" ht="13.5" hidden="false" customHeight="false" outlineLevel="0" collapsed="false">
      <c r="B1038" s="73"/>
      <c r="C1038" s="75"/>
      <c r="E1038" s="73"/>
      <c r="F1038" s="73"/>
      <c r="G1038" s="73"/>
      <c r="H1038" s="75"/>
      <c r="I1038" s="75"/>
      <c r="J1038" s="75"/>
    </row>
    <row r="1039" s="76" customFormat="true" ht="13.5" hidden="false" customHeight="false" outlineLevel="0" collapsed="false">
      <c r="B1039" s="73"/>
      <c r="C1039" s="75"/>
      <c r="E1039" s="73"/>
      <c r="F1039" s="73"/>
      <c r="G1039" s="73"/>
      <c r="H1039" s="75"/>
      <c r="I1039" s="75"/>
      <c r="J1039" s="75"/>
    </row>
    <row r="1040" s="76" customFormat="true" ht="13.5" hidden="false" customHeight="false" outlineLevel="0" collapsed="false">
      <c r="B1040" s="73"/>
      <c r="C1040" s="75"/>
      <c r="E1040" s="73"/>
      <c r="F1040" s="73"/>
      <c r="G1040" s="73"/>
      <c r="H1040" s="75"/>
      <c r="I1040" s="75"/>
      <c r="J1040" s="75"/>
    </row>
    <row r="1041" s="76" customFormat="true" ht="13.5" hidden="false" customHeight="false" outlineLevel="0" collapsed="false">
      <c r="B1041" s="73"/>
      <c r="C1041" s="75"/>
      <c r="E1041" s="73"/>
      <c r="F1041" s="73"/>
      <c r="G1041" s="73"/>
      <c r="H1041" s="75"/>
      <c r="I1041" s="75"/>
      <c r="J1041" s="75"/>
    </row>
    <row r="1042" s="76" customFormat="true" ht="13.5" hidden="false" customHeight="false" outlineLevel="0" collapsed="false">
      <c r="B1042" s="73"/>
      <c r="C1042" s="75"/>
      <c r="E1042" s="73"/>
      <c r="F1042" s="73"/>
      <c r="G1042" s="73"/>
      <c r="H1042" s="75"/>
      <c r="I1042" s="75"/>
      <c r="J1042" s="75"/>
    </row>
    <row r="1043" s="76" customFormat="true" ht="13.5" hidden="false" customHeight="false" outlineLevel="0" collapsed="false">
      <c r="B1043" s="73"/>
      <c r="C1043" s="75"/>
      <c r="E1043" s="73"/>
      <c r="F1043" s="73"/>
      <c r="G1043" s="73"/>
      <c r="H1043" s="75"/>
      <c r="I1043" s="75"/>
      <c r="J1043" s="75"/>
    </row>
    <row r="1044" s="76" customFormat="true" ht="13.5" hidden="false" customHeight="false" outlineLevel="0" collapsed="false">
      <c r="B1044" s="73"/>
      <c r="C1044" s="75"/>
      <c r="E1044" s="73"/>
      <c r="F1044" s="73"/>
      <c r="G1044" s="73"/>
      <c r="H1044" s="75"/>
      <c r="I1044" s="75"/>
      <c r="J1044" s="75"/>
    </row>
    <row r="1045" s="76" customFormat="true" ht="13.5" hidden="false" customHeight="false" outlineLevel="0" collapsed="false">
      <c r="B1045" s="73"/>
      <c r="C1045" s="75"/>
      <c r="E1045" s="73"/>
      <c r="F1045" s="73"/>
      <c r="G1045" s="73"/>
      <c r="H1045" s="75"/>
      <c r="I1045" s="75"/>
      <c r="J1045" s="75"/>
    </row>
    <row r="1046" s="76" customFormat="true" ht="13.5" hidden="false" customHeight="false" outlineLevel="0" collapsed="false">
      <c r="B1046" s="73"/>
      <c r="C1046" s="75"/>
      <c r="E1046" s="73"/>
      <c r="F1046" s="73"/>
      <c r="G1046" s="73"/>
      <c r="H1046" s="75"/>
      <c r="I1046" s="75"/>
      <c r="J1046" s="75"/>
    </row>
    <row r="1047" s="76" customFormat="true" ht="13.5" hidden="false" customHeight="false" outlineLevel="0" collapsed="false">
      <c r="B1047" s="73"/>
      <c r="C1047" s="75"/>
      <c r="E1047" s="73"/>
      <c r="F1047" s="73"/>
      <c r="G1047" s="73"/>
      <c r="H1047" s="75"/>
      <c r="I1047" s="75"/>
      <c r="J1047" s="75"/>
    </row>
    <row r="1048" s="76" customFormat="true" ht="13.5" hidden="false" customHeight="false" outlineLevel="0" collapsed="false">
      <c r="B1048" s="73"/>
      <c r="C1048" s="75"/>
      <c r="E1048" s="73"/>
      <c r="F1048" s="73"/>
      <c r="G1048" s="73"/>
      <c r="H1048" s="75"/>
      <c r="I1048" s="75"/>
      <c r="J1048" s="75"/>
    </row>
    <row r="1049" s="76" customFormat="true" ht="13.5" hidden="false" customHeight="false" outlineLevel="0" collapsed="false">
      <c r="B1049" s="73"/>
      <c r="C1049" s="75"/>
      <c r="E1049" s="73"/>
      <c r="F1049" s="73"/>
      <c r="G1049" s="73"/>
      <c r="H1049" s="75"/>
      <c r="I1049" s="75"/>
      <c r="J1049" s="75"/>
    </row>
    <row r="1050" s="76" customFormat="true" ht="13.5" hidden="false" customHeight="false" outlineLevel="0" collapsed="false">
      <c r="B1050" s="73"/>
      <c r="C1050" s="75"/>
      <c r="E1050" s="73"/>
      <c r="F1050" s="73"/>
      <c r="G1050" s="73"/>
      <c r="H1050" s="75"/>
      <c r="I1050" s="75"/>
      <c r="J1050" s="75"/>
    </row>
    <row r="1051" s="76" customFormat="true" ht="13.5" hidden="false" customHeight="false" outlineLevel="0" collapsed="false">
      <c r="B1051" s="73"/>
      <c r="C1051" s="75"/>
      <c r="E1051" s="73"/>
      <c r="F1051" s="73"/>
      <c r="G1051" s="73"/>
      <c r="H1051" s="75"/>
      <c r="I1051" s="75"/>
      <c r="J1051" s="75"/>
    </row>
    <row r="1052" s="76" customFormat="true" ht="13.5" hidden="false" customHeight="false" outlineLevel="0" collapsed="false">
      <c r="B1052" s="73"/>
      <c r="C1052" s="75"/>
      <c r="E1052" s="73"/>
      <c r="F1052" s="73"/>
      <c r="G1052" s="73"/>
      <c r="H1052" s="75"/>
      <c r="I1052" s="75"/>
      <c r="J1052" s="75"/>
    </row>
    <row r="1053" s="76" customFormat="true" ht="13.5" hidden="false" customHeight="false" outlineLevel="0" collapsed="false">
      <c r="B1053" s="73"/>
      <c r="C1053" s="75"/>
      <c r="E1053" s="73"/>
      <c r="F1053" s="73"/>
      <c r="G1053" s="73"/>
      <c r="H1053" s="75"/>
      <c r="I1053" s="75"/>
      <c r="J1053" s="75"/>
    </row>
    <row r="1054" s="76" customFormat="true" ht="13.5" hidden="false" customHeight="false" outlineLevel="0" collapsed="false">
      <c r="B1054" s="73"/>
      <c r="C1054" s="75"/>
      <c r="E1054" s="73"/>
      <c r="F1054" s="73"/>
      <c r="G1054" s="73"/>
      <c r="H1054" s="75"/>
      <c r="I1054" s="75"/>
      <c r="J1054" s="75"/>
    </row>
    <row r="1055" s="76" customFormat="true" ht="13.5" hidden="false" customHeight="false" outlineLevel="0" collapsed="false">
      <c r="B1055" s="73"/>
      <c r="C1055" s="75"/>
      <c r="E1055" s="73"/>
      <c r="F1055" s="73"/>
      <c r="G1055" s="73"/>
      <c r="H1055" s="75"/>
      <c r="I1055" s="75"/>
      <c r="J1055" s="75"/>
    </row>
    <row r="1056" s="76" customFormat="true" ht="13.5" hidden="false" customHeight="false" outlineLevel="0" collapsed="false">
      <c r="B1056" s="73"/>
      <c r="C1056" s="75"/>
      <c r="E1056" s="73"/>
      <c r="F1056" s="73"/>
      <c r="G1056" s="73"/>
      <c r="H1056" s="75"/>
      <c r="I1056" s="75"/>
      <c r="J1056" s="75"/>
    </row>
    <row r="1057" s="76" customFormat="true" ht="13.5" hidden="false" customHeight="false" outlineLevel="0" collapsed="false">
      <c r="B1057" s="73"/>
      <c r="C1057" s="75"/>
      <c r="E1057" s="73"/>
      <c r="F1057" s="73"/>
      <c r="G1057" s="73"/>
      <c r="H1057" s="75"/>
      <c r="I1057" s="75"/>
      <c r="J1057" s="75"/>
    </row>
    <row r="1058" s="76" customFormat="true" ht="13.5" hidden="false" customHeight="false" outlineLevel="0" collapsed="false">
      <c r="B1058" s="73"/>
      <c r="C1058" s="75"/>
      <c r="E1058" s="73"/>
      <c r="F1058" s="73"/>
      <c r="G1058" s="73"/>
      <c r="H1058" s="75"/>
      <c r="I1058" s="75"/>
      <c r="J1058" s="75"/>
    </row>
    <row r="1059" s="76" customFormat="true" ht="13.5" hidden="false" customHeight="false" outlineLevel="0" collapsed="false">
      <c r="B1059" s="73"/>
      <c r="C1059" s="75"/>
      <c r="E1059" s="73"/>
      <c r="F1059" s="73"/>
      <c r="G1059" s="73"/>
      <c r="H1059" s="75"/>
      <c r="I1059" s="75"/>
      <c r="J1059" s="75"/>
    </row>
    <row r="1060" s="76" customFormat="true" ht="13.5" hidden="false" customHeight="false" outlineLevel="0" collapsed="false">
      <c r="B1060" s="73"/>
      <c r="C1060" s="75"/>
      <c r="E1060" s="73"/>
      <c r="F1060" s="73"/>
      <c r="G1060" s="73"/>
      <c r="H1060" s="75"/>
      <c r="I1060" s="75"/>
      <c r="J1060" s="75"/>
    </row>
    <row r="1061" s="76" customFormat="true" ht="13.5" hidden="false" customHeight="false" outlineLevel="0" collapsed="false">
      <c r="B1061" s="73"/>
      <c r="C1061" s="75"/>
      <c r="E1061" s="73"/>
      <c r="F1061" s="73"/>
      <c r="G1061" s="73"/>
      <c r="H1061" s="75"/>
      <c r="I1061" s="75"/>
      <c r="J1061" s="75"/>
    </row>
    <row r="1062" s="76" customFormat="true" ht="13.5" hidden="false" customHeight="false" outlineLevel="0" collapsed="false">
      <c r="B1062" s="73"/>
      <c r="C1062" s="75"/>
      <c r="E1062" s="73"/>
      <c r="F1062" s="73"/>
      <c r="G1062" s="73"/>
      <c r="H1062" s="75"/>
      <c r="I1062" s="75"/>
      <c r="J1062" s="75"/>
    </row>
    <row r="1063" s="76" customFormat="true" ht="13.5" hidden="false" customHeight="false" outlineLevel="0" collapsed="false">
      <c r="B1063" s="73"/>
      <c r="C1063" s="75"/>
      <c r="E1063" s="73"/>
      <c r="F1063" s="73"/>
      <c r="G1063" s="73"/>
      <c r="H1063" s="75"/>
      <c r="I1063" s="75"/>
      <c r="J1063" s="75"/>
    </row>
    <row r="1064" s="76" customFormat="true" ht="13.5" hidden="false" customHeight="false" outlineLevel="0" collapsed="false">
      <c r="B1064" s="73"/>
      <c r="C1064" s="75"/>
      <c r="E1064" s="73"/>
      <c r="F1064" s="73"/>
      <c r="G1064" s="73"/>
      <c r="H1064" s="75"/>
      <c r="I1064" s="75"/>
      <c r="J1064" s="75"/>
    </row>
    <row r="1065" s="76" customFormat="true" ht="13.5" hidden="false" customHeight="false" outlineLevel="0" collapsed="false">
      <c r="B1065" s="73"/>
      <c r="C1065" s="75"/>
      <c r="E1065" s="73"/>
      <c r="F1065" s="73"/>
      <c r="G1065" s="73"/>
      <c r="H1065" s="75"/>
      <c r="I1065" s="75"/>
      <c r="J1065" s="75"/>
    </row>
    <row r="1066" s="76" customFormat="true" ht="13.5" hidden="false" customHeight="false" outlineLevel="0" collapsed="false">
      <c r="B1066" s="73"/>
      <c r="C1066" s="75"/>
      <c r="E1066" s="73"/>
      <c r="F1066" s="73"/>
      <c r="G1066" s="73"/>
      <c r="H1066" s="75"/>
      <c r="I1066" s="75"/>
      <c r="J1066" s="75"/>
    </row>
    <row r="1067" s="76" customFormat="true" ht="13.5" hidden="false" customHeight="false" outlineLevel="0" collapsed="false">
      <c r="B1067" s="73"/>
      <c r="C1067" s="75"/>
      <c r="E1067" s="73"/>
      <c r="F1067" s="73"/>
      <c r="G1067" s="73"/>
      <c r="H1067" s="75"/>
      <c r="I1067" s="75"/>
      <c r="J1067" s="75"/>
    </row>
    <row r="1068" s="76" customFormat="true" ht="13.5" hidden="false" customHeight="false" outlineLevel="0" collapsed="false">
      <c r="B1068" s="73"/>
      <c r="C1068" s="75"/>
      <c r="E1068" s="73"/>
      <c r="F1068" s="73"/>
      <c r="G1068" s="73"/>
      <c r="H1068" s="75"/>
      <c r="I1068" s="75"/>
      <c r="J1068" s="75"/>
    </row>
    <row r="1069" s="76" customFormat="true" ht="13.5" hidden="false" customHeight="false" outlineLevel="0" collapsed="false">
      <c r="B1069" s="73"/>
      <c r="C1069" s="75"/>
      <c r="E1069" s="73"/>
      <c r="F1069" s="73"/>
      <c r="G1069" s="73"/>
      <c r="H1069" s="75"/>
      <c r="I1069" s="75"/>
      <c r="J1069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8.86"/>
    <col collapsed="false" customWidth="true" hidden="false" outlineLevel="0" max="3" min="3" style="0" width="11.12"/>
    <col collapsed="false" customWidth="true" hidden="false" outlineLevel="0" max="5" min="4" style="116" width="10.99"/>
    <col collapsed="false" customWidth="true" hidden="false" outlineLevel="0" max="7" min="6" style="116" width="6.49"/>
    <col collapsed="false" customWidth="true" hidden="false" outlineLevel="0" max="8" min="8" style="0" width="11.12"/>
    <col collapsed="false" customWidth="true" hidden="false" outlineLevel="0" max="10" min="9" style="0" width="10.62"/>
    <col collapsed="false" customWidth="true" hidden="false" outlineLevel="0" max="12" min="11" style="0" width="6.49"/>
    <col collapsed="false" customWidth="true" hidden="false" outlineLevel="0" max="13" min="13" style="0" width="11.12"/>
    <col collapsed="false" customWidth="true" hidden="false" outlineLevel="0" max="15" min="14" style="0" width="9.99"/>
    <col collapsed="false" customWidth="true" hidden="false" outlineLevel="0" max="16" min="16" style="0" width="6.62"/>
    <col collapsed="false" customWidth="true" hidden="false" outlineLevel="0" max="17" min="17" style="0" width="6.49"/>
    <col collapsed="false" customWidth="true" hidden="false" outlineLevel="0" max="23" min="18" style="0" width="9.87"/>
    <col collapsed="false" customWidth="true" hidden="false" outlineLevel="0" max="24" min="24" style="0" width="9.12"/>
    <col collapsed="false" customWidth="true" hidden="false" outlineLevel="0" max="26" min="25" style="0" width="9.87"/>
  </cols>
  <sheetData>
    <row r="1" customFormat="false" ht="17.25" hidden="false" customHeight="false" outlineLevel="0" collapsed="false">
      <c r="B1" s="117" t="s">
        <v>1821</v>
      </c>
    </row>
    <row r="3" customFormat="false" ht="13.5" hidden="false" customHeight="false" outlineLevel="0" collapsed="false">
      <c r="A3" s="118"/>
      <c r="B3" s="119"/>
      <c r="C3" s="120"/>
      <c r="D3" s="121"/>
      <c r="E3" s="121"/>
      <c r="F3" s="121"/>
      <c r="G3" s="121"/>
      <c r="H3" s="120"/>
      <c r="I3" s="120"/>
      <c r="J3" s="120"/>
      <c r="K3" s="120"/>
      <c r="L3" s="120"/>
      <c r="M3" s="120"/>
      <c r="N3" s="120"/>
      <c r="O3" s="120"/>
      <c r="P3" s="122"/>
      <c r="Q3" s="123"/>
      <c r="R3" s="124"/>
    </row>
    <row r="4" customFormat="false" ht="13.5" hidden="false" customHeight="false" outlineLevel="0" collapsed="false">
      <c r="A4" s="125"/>
      <c r="B4" s="125"/>
      <c r="C4" s="126" t="s">
        <v>1822</v>
      </c>
      <c r="D4" s="126"/>
      <c r="E4" s="127"/>
      <c r="F4" s="128" t="s">
        <v>1823</v>
      </c>
      <c r="G4" s="128"/>
      <c r="H4" s="126" t="s">
        <v>1824</v>
      </c>
      <c r="I4" s="126"/>
      <c r="J4" s="122"/>
      <c r="K4" s="128" t="s">
        <v>1823</v>
      </c>
      <c r="L4" s="128"/>
      <c r="M4" s="126" t="s">
        <v>1825</v>
      </c>
      <c r="N4" s="126"/>
      <c r="O4" s="122"/>
      <c r="P4" s="128" t="s">
        <v>1823</v>
      </c>
      <c r="Q4" s="128"/>
      <c r="R4" s="124"/>
    </row>
    <row r="5" customFormat="false" ht="13.5" hidden="false" customHeight="false" outlineLevel="0" collapsed="false">
      <c r="A5" s="129"/>
      <c r="B5" s="129"/>
      <c r="C5" s="130"/>
      <c r="D5" s="131" t="s">
        <v>1826</v>
      </c>
      <c r="E5" s="132" t="s">
        <v>1827</v>
      </c>
      <c r="F5" s="133" t="s">
        <v>1826</v>
      </c>
      <c r="G5" s="133" t="s">
        <v>1827</v>
      </c>
      <c r="H5" s="134"/>
      <c r="I5" s="133" t="s">
        <v>1826</v>
      </c>
      <c r="J5" s="135" t="s">
        <v>1827</v>
      </c>
      <c r="K5" s="133" t="s">
        <v>1826</v>
      </c>
      <c r="L5" s="135" t="s">
        <v>1827</v>
      </c>
      <c r="M5" s="134"/>
      <c r="N5" s="133" t="s">
        <v>1826</v>
      </c>
      <c r="O5" s="135" t="s">
        <v>1827</v>
      </c>
      <c r="P5" s="133" t="s">
        <v>1826</v>
      </c>
      <c r="Q5" s="133" t="s">
        <v>1827</v>
      </c>
      <c r="R5" s="124"/>
    </row>
    <row r="6" s="76" customFormat="true" ht="13.5" hidden="false" customHeight="false" outlineLevel="0" collapsed="false">
      <c r="A6" s="136" t="s">
        <v>8</v>
      </c>
      <c r="B6" s="137" t="s">
        <v>5</v>
      </c>
      <c r="C6" s="138" t="n">
        <v>10402374</v>
      </c>
      <c r="D6" s="139" t="n">
        <v>6738198</v>
      </c>
      <c r="E6" s="139" t="n">
        <v>3664176</v>
      </c>
      <c r="F6" s="140" t="n">
        <f aca="false">(D6/C6)*100</f>
        <v>64.7755791129986</v>
      </c>
      <c r="G6" s="140" t="n">
        <f aca="false">E6/C6*100</f>
        <v>35.2244208870014</v>
      </c>
      <c r="H6" s="139" t="n">
        <v>8010117</v>
      </c>
      <c r="I6" s="139" t="n">
        <v>6199433</v>
      </c>
      <c r="J6" s="139" t="n">
        <v>1810684</v>
      </c>
      <c r="K6" s="140" t="n">
        <f aca="false">I6/H6*100</f>
        <v>77.3950368015848</v>
      </c>
      <c r="L6" s="140" t="n">
        <f aca="false">J6/H6*100</f>
        <v>22.6049631984152</v>
      </c>
      <c r="M6" s="139" t="n">
        <v>2392257</v>
      </c>
      <c r="N6" s="139" t="n">
        <v>538765</v>
      </c>
      <c r="O6" s="139" t="n">
        <v>1853492</v>
      </c>
      <c r="P6" s="140" t="n">
        <f aca="false">N6/M6*100</f>
        <v>22.5212006903941</v>
      </c>
      <c r="Q6" s="140" t="n">
        <f aca="false">O6/M6*100</f>
        <v>77.478799309606</v>
      </c>
      <c r="R6" s="141"/>
    </row>
    <row r="7" s="76" customFormat="true" ht="13.5" hidden="false" customHeight="false" outlineLevel="0" collapsed="false">
      <c r="A7" s="136"/>
      <c r="B7" s="137" t="s">
        <v>6</v>
      </c>
      <c r="C7" s="138" t="n">
        <v>11060506</v>
      </c>
      <c r="D7" s="139" t="n">
        <v>7105759</v>
      </c>
      <c r="E7" s="139" t="n">
        <v>3954747</v>
      </c>
      <c r="F7" s="140" t="n">
        <f aca="false">(D7/C7)*100</f>
        <v>64.2444296852242</v>
      </c>
      <c r="G7" s="140" t="n">
        <f aca="false">E7/C7*100</f>
        <v>35.7555703147758</v>
      </c>
      <c r="H7" s="139" t="n">
        <v>8437845</v>
      </c>
      <c r="I7" s="139" t="n">
        <v>6492025</v>
      </c>
      <c r="J7" s="139" t="n">
        <v>1945820</v>
      </c>
      <c r="K7" s="140" t="n">
        <f aca="false">I7/H7*100</f>
        <v>76.939372553063</v>
      </c>
      <c r="L7" s="140" t="n">
        <f aca="false">J7/H7*100</f>
        <v>23.060627446937</v>
      </c>
      <c r="M7" s="139" t="n">
        <v>2622661</v>
      </c>
      <c r="N7" s="139" t="n">
        <v>613734</v>
      </c>
      <c r="O7" s="139" t="n">
        <v>2008927</v>
      </c>
      <c r="P7" s="140" t="n">
        <f aca="false">N7/M7*100</f>
        <v>23.4011944357277</v>
      </c>
      <c r="Q7" s="140" t="n">
        <f aca="false">O7/M7*100</f>
        <v>76.5988055642723</v>
      </c>
      <c r="R7" s="141"/>
    </row>
    <row r="8" s="76" customFormat="true" ht="13.5" hidden="false" customHeight="false" outlineLevel="0" collapsed="false">
      <c r="A8" s="142"/>
      <c r="B8" s="143" t="s">
        <v>1828</v>
      </c>
      <c r="C8" s="144" t="n">
        <f aca="false">ROUND(C7/C6*100,2)-100</f>
        <v>6.33</v>
      </c>
      <c r="D8" s="145" t="n">
        <f aca="false">ROUND(D7/D6*100,2)-100</f>
        <v>5.45</v>
      </c>
      <c r="E8" s="145" t="n">
        <f aca="false">ROUND(E7/E6*100,2)-100</f>
        <v>7.93000000000001</v>
      </c>
      <c r="F8" s="140" t="n">
        <f aca="false">SUM(F7-F6)</f>
        <v>-0.531149427774466</v>
      </c>
      <c r="G8" s="140" t="n">
        <f aca="false">SUM(G7-G6)</f>
        <v>0.531149427774466</v>
      </c>
      <c r="H8" s="144" t="n">
        <f aca="false">ROUND(H7/H6*100,2)-100</f>
        <v>5.34</v>
      </c>
      <c r="I8" s="145" t="n">
        <f aca="false">ROUND(I7/I6*100,2)-100</f>
        <v>4.72</v>
      </c>
      <c r="J8" s="145" t="n">
        <f aca="false">ROUND(J7/J6*100,2)-100</f>
        <v>7.45999999999999</v>
      </c>
      <c r="K8" s="140" t="n">
        <f aca="false">SUM(K7-K6)</f>
        <v>-0.455664248521785</v>
      </c>
      <c r="L8" s="140" t="n">
        <f aca="false">L7-L6</f>
        <v>0.455664248521781</v>
      </c>
      <c r="M8" s="146" t="n">
        <f aca="false">ROUND(M7/M6*100,2)-100</f>
        <v>9.63</v>
      </c>
      <c r="N8" s="146" t="n">
        <f aca="false">ROUND(N7/N6*100,2)-100</f>
        <v>13.91</v>
      </c>
      <c r="O8" s="146" t="n">
        <f aca="false">ROUND(O7/O6*100,2)-100</f>
        <v>8.39</v>
      </c>
      <c r="P8" s="140" t="n">
        <f aca="false">SUM(P7-P6)</f>
        <v>0.879993745333632</v>
      </c>
      <c r="Q8" s="140" t="n">
        <f aca="false">Q7-Q6</f>
        <v>-0.879993745333621</v>
      </c>
      <c r="R8" s="141"/>
    </row>
    <row r="9" s="76" customFormat="true" ht="13.5" hidden="false" customHeight="false" outlineLevel="0" collapsed="false">
      <c r="A9" s="136" t="s">
        <v>22</v>
      </c>
      <c r="B9" s="137" t="s">
        <v>5</v>
      </c>
      <c r="C9" s="138" t="n">
        <v>7641</v>
      </c>
      <c r="D9" s="139" t="n">
        <v>6550</v>
      </c>
      <c r="E9" s="139" t="n">
        <v>1091</v>
      </c>
      <c r="F9" s="140" t="n">
        <f aca="false">(D9/C9)*100</f>
        <v>85.7217641669939</v>
      </c>
      <c r="G9" s="140" t="n">
        <f aca="false">E9/C9*100</f>
        <v>14.2782358330062</v>
      </c>
      <c r="H9" s="139" t="n">
        <v>7531</v>
      </c>
      <c r="I9" s="139" t="n">
        <v>6495</v>
      </c>
      <c r="J9" s="139" t="n">
        <v>1036</v>
      </c>
      <c r="K9" s="140" t="n">
        <f aca="false">I9/H9*100</f>
        <v>86.2435267560749</v>
      </c>
      <c r="L9" s="140" t="n">
        <f aca="false">J9/H9*100</f>
        <v>13.7564732439251</v>
      </c>
      <c r="M9" s="139" t="n">
        <v>110</v>
      </c>
      <c r="N9" s="139" t="n">
        <v>55</v>
      </c>
      <c r="O9" s="139" t="n">
        <v>55</v>
      </c>
      <c r="P9" s="140" t="n">
        <f aca="false">N9/M9*100</f>
        <v>50</v>
      </c>
      <c r="Q9" s="140" t="n">
        <f aca="false">O9/M9*100</f>
        <v>50</v>
      </c>
    </row>
    <row r="10" s="76" customFormat="true" ht="13.5" hidden="false" customHeight="false" outlineLevel="0" collapsed="false">
      <c r="A10" s="136"/>
      <c r="B10" s="137" t="s">
        <v>6</v>
      </c>
      <c r="C10" s="138" t="n">
        <v>6480</v>
      </c>
      <c r="D10" s="139" t="n">
        <v>5626</v>
      </c>
      <c r="E10" s="139" t="n">
        <v>854</v>
      </c>
      <c r="F10" s="140" t="n">
        <f aca="false">(D10/C10)*100</f>
        <v>86.820987654321</v>
      </c>
      <c r="G10" s="140" t="n">
        <f aca="false">E10/C10*100</f>
        <v>13.179012345679</v>
      </c>
      <c r="H10" s="139" t="n">
        <v>6395</v>
      </c>
      <c r="I10" s="139" t="n">
        <v>5626</v>
      </c>
      <c r="J10" s="139" t="n">
        <v>769</v>
      </c>
      <c r="K10" s="140" t="n">
        <f aca="false">I10/H10*100</f>
        <v>87.9749804534793</v>
      </c>
      <c r="L10" s="140" t="n">
        <f aca="false">J10/H10*100</f>
        <v>12.0250195465207</v>
      </c>
      <c r="M10" s="139" t="n">
        <v>85</v>
      </c>
      <c r="N10" s="139" t="n">
        <v>0</v>
      </c>
      <c r="O10" s="139" t="n">
        <v>85</v>
      </c>
      <c r="P10" s="140" t="n">
        <f aca="false">N10/M10*100</f>
        <v>0</v>
      </c>
      <c r="Q10" s="140" t="n">
        <f aca="false">O10/M10*100</f>
        <v>100</v>
      </c>
    </row>
    <row r="11" s="76" customFormat="true" ht="13.5" hidden="false" customHeight="false" outlineLevel="0" collapsed="false">
      <c r="A11" s="142"/>
      <c r="B11" s="143" t="s">
        <v>1828</v>
      </c>
      <c r="C11" s="144" t="n">
        <f aca="false">ROUND(C10/C9*100,2)-100</f>
        <v>-15.19</v>
      </c>
      <c r="D11" s="145" t="n">
        <f aca="false">ROUND(D10/D9*100,2)-100</f>
        <v>-14.11</v>
      </c>
      <c r="E11" s="145" t="n">
        <f aca="false">ROUND(E10/E9*100,2)-100</f>
        <v>-21.72</v>
      </c>
      <c r="F11" s="140" t="n">
        <f aca="false">SUM(F10-F9)</f>
        <v>1.09922348732714</v>
      </c>
      <c r="G11" s="140" t="n">
        <f aca="false">SUM(G10-G9)</f>
        <v>-1.09922348732714</v>
      </c>
      <c r="H11" s="144" t="n">
        <f aca="false">ROUND(H10/H9*100,2)-100</f>
        <v>-15.08</v>
      </c>
      <c r="I11" s="145" t="n">
        <f aca="false">ROUND(I10/I9*100,2)-100</f>
        <v>-13.38</v>
      </c>
      <c r="J11" s="145" t="n">
        <f aca="false">ROUND(J10/J9*100,2)-100</f>
        <v>-25.77</v>
      </c>
      <c r="K11" s="140" t="n">
        <f aca="false">SUM(K10-K9)</f>
        <v>1.73145369740438</v>
      </c>
      <c r="L11" s="140" t="n">
        <f aca="false">L10-L9</f>
        <v>-1.73145369740439</v>
      </c>
      <c r="M11" s="144" t="n">
        <f aca="false">ROUND(M10/M9*100,2)-100</f>
        <v>-22.73</v>
      </c>
      <c r="N11" s="145" t="n">
        <f aca="false">ROUND(N10/N9*100,2)-100</f>
        <v>-100</v>
      </c>
      <c r="O11" s="145" t="n">
        <f aca="false">ROUND(O10/O9*100,2)-100</f>
        <v>54.55</v>
      </c>
      <c r="P11" s="140" t="n">
        <f aca="false">SUM(P10-P9)</f>
        <v>-50</v>
      </c>
      <c r="Q11" s="140" t="n">
        <f aca="false">Q10-Q9</f>
        <v>50</v>
      </c>
    </row>
    <row r="12" s="76" customFormat="true" ht="13.5" hidden="false" customHeight="false" outlineLevel="0" collapsed="false">
      <c r="A12" s="136" t="s">
        <v>35</v>
      </c>
      <c r="B12" s="137" t="s">
        <v>5</v>
      </c>
      <c r="C12" s="138" t="n">
        <v>4846593</v>
      </c>
      <c r="D12" s="139" t="n">
        <v>3639825</v>
      </c>
      <c r="E12" s="139" t="n">
        <v>1206768</v>
      </c>
      <c r="F12" s="140" t="n">
        <f aca="false">(D12/C12)*100</f>
        <v>75.1006944465937</v>
      </c>
      <c r="G12" s="140" t="n">
        <f aca="false">E12/C12*100</f>
        <v>24.8993055534063</v>
      </c>
      <c r="H12" s="139" t="n">
        <v>4481426</v>
      </c>
      <c r="I12" s="139" t="n">
        <v>3581736</v>
      </c>
      <c r="J12" s="139" t="n">
        <v>899690</v>
      </c>
      <c r="K12" s="140" t="n">
        <f aca="false">I12/H12*100</f>
        <v>79.9240241833738</v>
      </c>
      <c r="L12" s="140" t="n">
        <f aca="false">J12/H12*100</f>
        <v>20.0759758166262</v>
      </c>
      <c r="M12" s="139" t="n">
        <v>365167</v>
      </c>
      <c r="N12" s="139" t="n">
        <v>58089</v>
      </c>
      <c r="O12" s="139" t="n">
        <v>307078</v>
      </c>
      <c r="P12" s="140" t="n">
        <f aca="false">N12/M12*100</f>
        <v>15.9075162870687</v>
      </c>
      <c r="Q12" s="140" t="n">
        <f aca="false">O12/M12*100</f>
        <v>84.0924837129313</v>
      </c>
    </row>
    <row r="13" s="76" customFormat="true" ht="13.5" hidden="false" customHeight="false" outlineLevel="0" collapsed="false">
      <c r="A13" s="136"/>
      <c r="B13" s="137" t="s">
        <v>6</v>
      </c>
      <c r="C13" s="138" t="n">
        <v>5086312</v>
      </c>
      <c r="D13" s="139" t="n">
        <v>3824680</v>
      </c>
      <c r="E13" s="139" t="n">
        <v>1261632</v>
      </c>
      <c r="F13" s="140" t="n">
        <f aca="false">(D13/C13)*100</f>
        <v>75.1955444337665</v>
      </c>
      <c r="G13" s="140" t="n">
        <f aca="false">E13/C13*100</f>
        <v>24.8044555662335</v>
      </c>
      <c r="H13" s="139" t="n">
        <v>4698049</v>
      </c>
      <c r="I13" s="139" t="n">
        <v>3755561</v>
      </c>
      <c r="J13" s="139" t="n">
        <v>942488</v>
      </c>
      <c r="K13" s="140" t="n">
        <f aca="false">I13/H13*100</f>
        <v>79.9387362711628</v>
      </c>
      <c r="L13" s="140" t="n">
        <f aca="false">J13/H13*100</f>
        <v>20.0612637288372</v>
      </c>
      <c r="M13" s="139" t="n">
        <v>388263</v>
      </c>
      <c r="N13" s="139" t="n">
        <v>69119</v>
      </c>
      <c r="O13" s="139" t="n">
        <v>319144</v>
      </c>
      <c r="P13" s="140" t="n">
        <f aca="false">N13/M13*100</f>
        <v>17.8021083646909</v>
      </c>
      <c r="Q13" s="140" t="n">
        <f aca="false">O13/M13*100</f>
        <v>82.1978916353091</v>
      </c>
    </row>
    <row r="14" s="76" customFormat="true" ht="13.5" hidden="false" customHeight="false" outlineLevel="0" collapsed="false">
      <c r="A14" s="142"/>
      <c r="B14" s="143" t="s">
        <v>1828</v>
      </c>
      <c r="C14" s="144" t="n">
        <f aca="false">ROUND(C13/C12*100,2)-100</f>
        <v>4.95</v>
      </c>
      <c r="D14" s="145" t="n">
        <f aca="false">ROUND(D13/D12*100,2)-100</f>
        <v>5.08</v>
      </c>
      <c r="E14" s="145" t="n">
        <f aca="false">ROUND(E13/E12*100,2)-100</f>
        <v>4.55</v>
      </c>
      <c r="F14" s="140" t="n">
        <f aca="false">SUM(F13-F12)</f>
        <v>0.0948499871728217</v>
      </c>
      <c r="G14" s="140" t="n">
        <f aca="false">SUM(G13-G12)</f>
        <v>-0.0948499871728288</v>
      </c>
      <c r="H14" s="144" t="n">
        <f aca="false">ROUND(H13/H12*100,2)-100</f>
        <v>4.83</v>
      </c>
      <c r="I14" s="145" t="n">
        <f aca="false">ROUND(I13/I12*100,2)-100</f>
        <v>4.84999999999999</v>
      </c>
      <c r="J14" s="145" t="n">
        <f aca="false">ROUND(J13/J12*100,2)-100</f>
        <v>4.76000000000001</v>
      </c>
      <c r="K14" s="140" t="n">
        <f aca="false">SUM(K13-K12)</f>
        <v>0.0147120877889932</v>
      </c>
      <c r="L14" s="140" t="n">
        <f aca="false">L13-L12</f>
        <v>-0.0147120877890004</v>
      </c>
      <c r="M14" s="144" t="n">
        <f aca="false">ROUND(M13/M12*100,2)-100</f>
        <v>6.31999999999999</v>
      </c>
      <c r="N14" s="145" t="n">
        <f aca="false">ROUND(N13/N12*100,2)-100</f>
        <v>18.99</v>
      </c>
      <c r="O14" s="145" t="n">
        <f aca="false">ROUND(O13/O12*100,2)-100</f>
        <v>3.93000000000001</v>
      </c>
      <c r="P14" s="140" t="n">
        <f aca="false">SUM(P13-P12)</f>
        <v>1.89459207762229</v>
      </c>
      <c r="Q14" s="140" t="n">
        <f aca="false">Q13-Q12</f>
        <v>-1.89459207762229</v>
      </c>
    </row>
    <row r="15" customFormat="false" ht="13.5" hidden="false" customHeight="false" outlineLevel="0" collapsed="false">
      <c r="A15" s="147" t="s">
        <v>1767</v>
      </c>
      <c r="B15" s="137" t="s">
        <v>5</v>
      </c>
      <c r="C15" s="148" t="n">
        <v>471756</v>
      </c>
      <c r="D15" s="149" t="n">
        <v>226646</v>
      </c>
      <c r="E15" s="149" t="n">
        <v>245110</v>
      </c>
      <c r="F15" s="140" t="n">
        <f aca="false">(D15/C15)*100</f>
        <v>48.0430561561485</v>
      </c>
      <c r="G15" s="140" t="n">
        <f aca="false">E15/C15*100</f>
        <v>51.9569438438515</v>
      </c>
      <c r="H15" s="149" t="n">
        <v>312250</v>
      </c>
      <c r="I15" s="149" t="n">
        <v>201694</v>
      </c>
      <c r="J15" s="149" t="n">
        <v>110556</v>
      </c>
      <c r="K15" s="140" t="n">
        <f aca="false">I15/H15*100</f>
        <v>64.5937550040032</v>
      </c>
      <c r="L15" s="140" t="n">
        <f aca="false">J15/H15*100</f>
        <v>35.4062449959968</v>
      </c>
      <c r="M15" s="149" t="n">
        <v>159506</v>
      </c>
      <c r="N15" s="149" t="n">
        <v>24952</v>
      </c>
      <c r="O15" s="149" t="n">
        <v>134554</v>
      </c>
      <c r="P15" s="140" t="n">
        <f aca="false">N15/M15*100</f>
        <v>15.643298684689</v>
      </c>
      <c r="Q15" s="140" t="n">
        <f aca="false">O15/M15*100</f>
        <v>84.356701315311</v>
      </c>
    </row>
    <row r="16" customFormat="false" ht="13.5" hidden="false" customHeight="false" outlineLevel="0" collapsed="false">
      <c r="A16" s="147"/>
      <c r="B16" s="137" t="s">
        <v>6</v>
      </c>
      <c r="C16" s="148" t="n">
        <v>486920</v>
      </c>
      <c r="D16" s="149" t="n">
        <v>238361</v>
      </c>
      <c r="E16" s="149" t="n">
        <v>248559</v>
      </c>
      <c r="F16" s="140" t="n">
        <f aca="false">(D16/C16)*100</f>
        <v>48.9528053889756</v>
      </c>
      <c r="G16" s="140" t="n">
        <f aca="false">E16/C16*100</f>
        <v>51.0471946110244</v>
      </c>
      <c r="H16" s="149" t="n">
        <v>322333</v>
      </c>
      <c r="I16" s="149" t="n">
        <v>212187</v>
      </c>
      <c r="J16" s="149" t="n">
        <v>110146</v>
      </c>
      <c r="K16" s="140" t="n">
        <f aca="false">I16/H16*100</f>
        <v>65.8285065444742</v>
      </c>
      <c r="L16" s="140" t="n">
        <f aca="false">J16/H16*100</f>
        <v>34.1714934555258</v>
      </c>
      <c r="M16" s="149" t="n">
        <v>164587</v>
      </c>
      <c r="N16" s="149" t="n">
        <v>26174</v>
      </c>
      <c r="O16" s="149" t="n">
        <v>138413</v>
      </c>
      <c r="P16" s="140" t="n">
        <f aca="false">N16/M16*100</f>
        <v>15.9028355823972</v>
      </c>
      <c r="Q16" s="140" t="n">
        <f aca="false">O16/M16*100</f>
        <v>84.0971644176028</v>
      </c>
    </row>
    <row r="17" s="76" customFormat="true" ht="13.5" hidden="false" customHeight="false" outlineLevel="0" collapsed="false">
      <c r="A17" s="142"/>
      <c r="B17" s="143" t="s">
        <v>1828</v>
      </c>
      <c r="C17" s="144" t="n">
        <f aca="false">ROUND(C16/C15*100,2)-100</f>
        <v>3.20999999999999</v>
      </c>
      <c r="D17" s="145" t="n">
        <f aca="false">ROUND(D16/D15*100,2)-100</f>
        <v>5.17</v>
      </c>
      <c r="E17" s="145" t="n">
        <f aca="false">ROUND(E16/E15*100,2)-100</f>
        <v>1.41</v>
      </c>
      <c r="F17" s="140" t="n">
        <f aca="false">SUM(F16-F15)</f>
        <v>0.909749232827082</v>
      </c>
      <c r="G17" s="140" t="n">
        <f aca="false">SUM(G16-G15)</f>
        <v>-0.909749232827082</v>
      </c>
      <c r="H17" s="144" t="n">
        <f aca="false">ROUND(H16/H15*100,2)-100</f>
        <v>3.23</v>
      </c>
      <c r="I17" s="145" t="n">
        <f aca="false">ROUND(I16/I15*100,2)-100</f>
        <v>5.2</v>
      </c>
      <c r="J17" s="145" t="n">
        <f aca="false">ROUND(J16/J15*100,2)-100</f>
        <v>-0.370000000000005</v>
      </c>
      <c r="K17" s="140" t="n">
        <f aca="false">SUM(K16-K15)</f>
        <v>1.234751540471</v>
      </c>
      <c r="L17" s="140" t="n">
        <f aca="false">L16-L15</f>
        <v>-1.234751540471</v>
      </c>
      <c r="M17" s="144" t="n">
        <f aca="false">ROUND(M16/M15*100,2)-100</f>
        <v>3.19</v>
      </c>
      <c r="N17" s="145" t="n">
        <f aca="false">ROUND(N16/N15*100,2)-100</f>
        <v>4.90000000000001</v>
      </c>
      <c r="O17" s="145" t="n">
        <f aca="false">ROUND(O16/O15*100,2)-100</f>
        <v>2.87</v>
      </c>
      <c r="P17" s="140" t="n">
        <f aca="false">SUM(P16-P15)</f>
        <v>0.259536897708173</v>
      </c>
      <c r="Q17" s="140" t="n">
        <f aca="false">Q16-Q15</f>
        <v>-0.259536897708188</v>
      </c>
    </row>
    <row r="18" s="76" customFormat="true" ht="13.5" hidden="false" customHeight="true" outlineLevel="0" collapsed="false">
      <c r="A18" s="150" t="s">
        <v>1829</v>
      </c>
      <c r="B18" s="137" t="s">
        <v>5</v>
      </c>
      <c r="C18" s="138" t="n">
        <v>106774</v>
      </c>
      <c r="D18" s="139" t="n">
        <v>65019</v>
      </c>
      <c r="E18" s="139" t="n">
        <v>41755</v>
      </c>
      <c r="F18" s="140" t="n">
        <f aca="false">(D18/C18)*100</f>
        <v>60.8940378743889</v>
      </c>
      <c r="G18" s="140" t="n">
        <f aca="false">E18/C18*100</f>
        <v>39.1059621256111</v>
      </c>
      <c r="H18" s="139" t="n">
        <v>98705</v>
      </c>
      <c r="I18" s="139" t="n">
        <v>63757</v>
      </c>
      <c r="J18" s="139" t="n">
        <v>34948</v>
      </c>
      <c r="K18" s="140" t="n">
        <f aca="false">I18/H18*100</f>
        <v>64.5934856390254</v>
      </c>
      <c r="L18" s="140" t="n">
        <f aca="false">J18/H18*100</f>
        <v>35.4065143609746</v>
      </c>
      <c r="M18" s="139" t="n">
        <v>8069</v>
      </c>
      <c r="N18" s="139" t="n">
        <v>1262</v>
      </c>
      <c r="O18" s="139" t="n">
        <v>6807</v>
      </c>
      <c r="P18" s="140" t="n">
        <f aca="false">N18/M18*100</f>
        <v>15.6401041021192</v>
      </c>
      <c r="Q18" s="140" t="n">
        <f aca="false">O18/M18*100</f>
        <v>84.3598958978808</v>
      </c>
    </row>
    <row r="19" s="76" customFormat="true" ht="13.5" hidden="false" customHeight="false" outlineLevel="0" collapsed="false">
      <c r="A19" s="150"/>
      <c r="B19" s="137" t="s">
        <v>6</v>
      </c>
      <c r="C19" s="138" t="n">
        <v>96906</v>
      </c>
      <c r="D19" s="139" t="n">
        <v>59832</v>
      </c>
      <c r="E19" s="139" t="n">
        <v>37074</v>
      </c>
      <c r="F19" s="140" t="n">
        <f aca="false">(D19/C19)*100</f>
        <v>61.7423069778961</v>
      </c>
      <c r="G19" s="140" t="n">
        <f aca="false">E19/C19*100</f>
        <v>38.2576930221039</v>
      </c>
      <c r="H19" s="139" t="n">
        <v>88975</v>
      </c>
      <c r="I19" s="139" t="n">
        <v>58571</v>
      </c>
      <c r="J19" s="139" t="n">
        <v>30404</v>
      </c>
      <c r="K19" s="140" t="n">
        <f aca="false">I19/H19*100</f>
        <v>65.8286035403203</v>
      </c>
      <c r="L19" s="140" t="n">
        <f aca="false">J19/H19*100</f>
        <v>34.1713964596797</v>
      </c>
      <c r="M19" s="139" t="n">
        <v>7931</v>
      </c>
      <c r="N19" s="139" t="n">
        <v>1261</v>
      </c>
      <c r="O19" s="139" t="n">
        <v>6670</v>
      </c>
      <c r="P19" s="140" t="n">
        <f aca="false">N19/M19*100</f>
        <v>15.8996343462363</v>
      </c>
      <c r="Q19" s="140" t="n">
        <f aca="false">O19/M19*100</f>
        <v>84.1003656537637</v>
      </c>
    </row>
    <row r="20" s="76" customFormat="true" ht="13.5" hidden="false" customHeight="false" outlineLevel="0" collapsed="false">
      <c r="A20" s="142"/>
      <c r="B20" s="143" t="s">
        <v>1828</v>
      </c>
      <c r="C20" s="144" t="n">
        <f aca="false">ROUND(C19/C18*100,2)-100</f>
        <v>-9.24</v>
      </c>
      <c r="D20" s="145" t="n">
        <f aca="false">ROUND(D19/D18*100,2)-100</f>
        <v>-7.98</v>
      </c>
      <c r="E20" s="145" t="n">
        <f aca="false">ROUND(E19/E18*100,2)-100</f>
        <v>-11.21</v>
      </c>
      <c r="F20" s="140" t="n">
        <f aca="false">SUM(F19-F18)</f>
        <v>0.848269103507221</v>
      </c>
      <c r="G20" s="140" t="n">
        <f aca="false">SUM(G19-G18)</f>
        <v>-0.848269103507214</v>
      </c>
      <c r="H20" s="144" t="n">
        <f aca="false">ROUND(H19/H18*100,2)-100</f>
        <v>-9.86</v>
      </c>
      <c r="I20" s="145" t="n">
        <f aca="false">ROUND(I19/I18*100,2)-100</f>
        <v>-8.13</v>
      </c>
      <c r="J20" s="145" t="n">
        <f aca="false">ROUND(J19/J18*100,2)-100</f>
        <v>-13</v>
      </c>
      <c r="K20" s="140" t="n">
        <f aca="false">SUM(K19-K18)</f>
        <v>1.23511790129493</v>
      </c>
      <c r="L20" s="140" t="n">
        <f aca="false">L19-L18</f>
        <v>-1.23511790129494</v>
      </c>
      <c r="M20" s="144" t="n">
        <f aca="false">ROUND(M19/M18*100,2)-100</f>
        <v>-1.70999999999999</v>
      </c>
      <c r="N20" s="145" t="n">
        <f aca="false">ROUND(N19/N18*100,2)-100</f>
        <v>-0.0799999999999983</v>
      </c>
      <c r="O20" s="145" t="n">
        <f aca="false">ROUND(O19/O18*100,2)-100</f>
        <v>-2.01000000000001</v>
      </c>
      <c r="P20" s="140" t="n">
        <f aca="false">SUM(P19-P18)</f>
        <v>0.259530244117068</v>
      </c>
      <c r="Q20" s="140" t="n">
        <f aca="false">Q19-Q18</f>
        <v>-0.259530244117073</v>
      </c>
    </row>
    <row r="21" s="76" customFormat="true" ht="13.5" hidden="false" customHeight="false" outlineLevel="0" collapsed="false">
      <c r="A21" s="136" t="s">
        <v>1769</v>
      </c>
      <c r="B21" s="137" t="s">
        <v>5</v>
      </c>
      <c r="C21" s="138" t="n">
        <v>52196</v>
      </c>
      <c r="D21" s="139" t="n">
        <v>33304</v>
      </c>
      <c r="E21" s="139" t="n">
        <v>18892</v>
      </c>
      <c r="F21" s="140" t="n">
        <f aca="false">(D21/C21)*100</f>
        <v>63.8056556057936</v>
      </c>
      <c r="G21" s="140" t="n">
        <f aca="false">E21/C21*100</f>
        <v>36.1943443942065</v>
      </c>
      <c r="H21" s="139" t="n">
        <v>48543</v>
      </c>
      <c r="I21" s="139" t="n">
        <v>32782</v>
      </c>
      <c r="J21" s="139" t="n">
        <v>15761</v>
      </c>
      <c r="K21" s="140" t="n">
        <f aca="false">I21/H21*100</f>
        <v>67.5318789526811</v>
      </c>
      <c r="L21" s="140" t="n">
        <f aca="false">J21/H21*100</f>
        <v>32.4681210473189</v>
      </c>
      <c r="M21" s="139" t="n">
        <v>3653</v>
      </c>
      <c r="N21" s="139" t="n">
        <v>522</v>
      </c>
      <c r="O21" s="139" t="n">
        <v>3131</v>
      </c>
      <c r="P21" s="140" t="n">
        <f aca="false">N21/M21*100</f>
        <v>14.2896249657816</v>
      </c>
      <c r="Q21" s="140" t="n">
        <f aca="false">O21/M21*100</f>
        <v>85.7103750342185</v>
      </c>
    </row>
    <row r="22" s="76" customFormat="true" ht="13.5" hidden="false" customHeight="false" outlineLevel="0" collapsed="false">
      <c r="A22" s="136"/>
      <c r="B22" s="137" t="s">
        <v>6</v>
      </c>
      <c r="C22" s="138" t="n">
        <v>53813</v>
      </c>
      <c r="D22" s="139" t="n">
        <v>34942</v>
      </c>
      <c r="E22" s="139" t="n">
        <v>18871</v>
      </c>
      <c r="F22" s="140" t="n">
        <f aca="false">(D22/C22)*100</f>
        <v>64.9322654377195</v>
      </c>
      <c r="G22" s="140" t="n">
        <f aca="false">E22/C22*100</f>
        <v>35.0677345622805</v>
      </c>
      <c r="H22" s="139" t="n">
        <v>50059</v>
      </c>
      <c r="I22" s="139" t="n">
        <v>34129</v>
      </c>
      <c r="J22" s="139" t="n">
        <v>15930</v>
      </c>
      <c r="K22" s="140" t="n">
        <f aca="false">I22/H22*100</f>
        <v>68.1775504904213</v>
      </c>
      <c r="L22" s="140" t="n">
        <f aca="false">J22/H22*100</f>
        <v>31.8224495095787</v>
      </c>
      <c r="M22" s="139" t="n">
        <v>3754</v>
      </c>
      <c r="N22" s="139" t="n">
        <v>813</v>
      </c>
      <c r="O22" s="139" t="n">
        <v>2941</v>
      </c>
      <c r="P22" s="140" t="n">
        <f aca="false">N22/M22*100</f>
        <v>21.6568993074054</v>
      </c>
      <c r="Q22" s="140" t="n">
        <f aca="false">O22/M22*100</f>
        <v>78.3431006925946</v>
      </c>
    </row>
    <row r="23" s="76" customFormat="true" ht="13.5" hidden="false" customHeight="false" outlineLevel="0" collapsed="false">
      <c r="A23" s="142"/>
      <c r="B23" s="143" t="s">
        <v>1828</v>
      </c>
      <c r="C23" s="144" t="n">
        <f aca="false">ROUND(C22/C21*100,2)-100</f>
        <v>3.09999999999999</v>
      </c>
      <c r="D23" s="145" t="n">
        <f aca="false">ROUND(D22/D21*100,2)-100</f>
        <v>4.92</v>
      </c>
      <c r="E23" s="145" t="n">
        <f aca="false">ROUND(E22/E21*100,2)-100</f>
        <v>-0.109999999999999</v>
      </c>
      <c r="F23" s="140" t="n">
        <f aca="false">SUM(F22-F21)</f>
        <v>1.12660983192596</v>
      </c>
      <c r="G23" s="140" t="n">
        <f aca="false">SUM(G22-G21)</f>
        <v>-1.12660983192596</v>
      </c>
      <c r="H23" s="144" t="n">
        <f aca="false">ROUND(H22/H21*100,2)-100</f>
        <v>3.12</v>
      </c>
      <c r="I23" s="145" t="n">
        <f aca="false">ROUND(I22/I21*100,2)-100</f>
        <v>4.11</v>
      </c>
      <c r="J23" s="145" t="n">
        <f aca="false">ROUND(J22/J21*100,2)-100</f>
        <v>1.06999999999999</v>
      </c>
      <c r="K23" s="140" t="n">
        <f aca="false">SUM(K22-K21)</f>
        <v>0.645671537740171</v>
      </c>
      <c r="L23" s="140" t="n">
        <f aca="false">L22-L21</f>
        <v>-0.645671537740174</v>
      </c>
      <c r="M23" s="144" t="n">
        <f aca="false">ROUND(M22/M21*100,2)-100</f>
        <v>2.76000000000001</v>
      </c>
      <c r="N23" s="145" t="n">
        <f aca="false">ROUND(N22/N21*100,2)-100</f>
        <v>55.75</v>
      </c>
      <c r="O23" s="145" t="n">
        <f aca="false">ROUND(O22/O21*100,2)-100</f>
        <v>-6.06999999999999</v>
      </c>
      <c r="P23" s="140" t="n">
        <f aca="false">SUM(P22-P21)</f>
        <v>7.36727434162388</v>
      </c>
      <c r="Q23" s="140" t="n">
        <f aca="false">Q22-Q21</f>
        <v>-7.36727434162388</v>
      </c>
    </row>
    <row r="24" s="76" customFormat="true" ht="13.5" hidden="false" customHeight="true" outlineLevel="0" collapsed="false">
      <c r="A24" s="150" t="s">
        <v>1830</v>
      </c>
      <c r="B24" s="137" t="s">
        <v>5</v>
      </c>
      <c r="C24" s="138" t="n">
        <v>53961</v>
      </c>
      <c r="D24" s="139" t="n">
        <v>12597</v>
      </c>
      <c r="E24" s="139" t="n">
        <v>41364</v>
      </c>
      <c r="F24" s="140" t="n">
        <f aca="false">(D24/C24)*100</f>
        <v>23.3446377939623</v>
      </c>
      <c r="G24" s="140" t="n">
        <f aca="false">E24/C24*100</f>
        <v>76.6553622060377</v>
      </c>
      <c r="H24" s="139" t="n">
        <v>46000</v>
      </c>
      <c r="I24" s="139" t="n">
        <v>12324</v>
      </c>
      <c r="J24" s="139" t="n">
        <v>33676</v>
      </c>
      <c r="K24" s="140" t="n">
        <f aca="false">I24/H24*100</f>
        <v>26.7913043478261</v>
      </c>
      <c r="L24" s="140" t="n">
        <f aca="false">J24/H24*100</f>
        <v>73.2086956521739</v>
      </c>
      <c r="M24" s="139" t="n">
        <v>7961</v>
      </c>
      <c r="N24" s="139" t="n">
        <v>273</v>
      </c>
      <c r="O24" s="139" t="n">
        <v>7688</v>
      </c>
      <c r="P24" s="140" t="n">
        <f aca="false">N24/M24*100</f>
        <v>3.4292174349956</v>
      </c>
      <c r="Q24" s="140" t="n">
        <f aca="false">O24/M24*100</f>
        <v>96.5707825650044</v>
      </c>
    </row>
    <row r="25" s="76" customFormat="true" ht="13.5" hidden="false" customHeight="false" outlineLevel="0" collapsed="false">
      <c r="A25" s="150"/>
      <c r="B25" s="137" t="s">
        <v>6</v>
      </c>
      <c r="C25" s="138" t="n">
        <v>52272</v>
      </c>
      <c r="D25" s="139" t="n">
        <v>13024</v>
      </c>
      <c r="E25" s="139" t="n">
        <v>39248</v>
      </c>
      <c r="F25" s="140" t="n">
        <f aca="false">(D25/C25)*100</f>
        <v>24.9158249158249</v>
      </c>
      <c r="G25" s="140" t="n">
        <f aca="false">E25/C25*100</f>
        <v>75.0841750841751</v>
      </c>
      <c r="H25" s="139" t="n">
        <v>43936</v>
      </c>
      <c r="I25" s="139" t="n">
        <v>12528</v>
      </c>
      <c r="J25" s="139" t="n">
        <v>31408</v>
      </c>
      <c r="K25" s="140" t="n">
        <f aca="false">I25/H25*100</f>
        <v>28.5142024763292</v>
      </c>
      <c r="L25" s="140" t="n">
        <f aca="false">J25/H25*100</f>
        <v>71.4857975236708</v>
      </c>
      <c r="M25" s="139" t="n">
        <v>8336</v>
      </c>
      <c r="N25" s="139" t="n">
        <v>496</v>
      </c>
      <c r="O25" s="139" t="n">
        <v>7840</v>
      </c>
      <c r="P25" s="140" t="n">
        <f aca="false">N25/M25*100</f>
        <v>5.95009596928983</v>
      </c>
      <c r="Q25" s="140" t="n">
        <f aca="false">O25/M25*100</f>
        <v>94.0499040307102</v>
      </c>
    </row>
    <row r="26" s="76" customFormat="true" ht="14.25" hidden="false" customHeight="true" outlineLevel="0" collapsed="false">
      <c r="A26" s="142"/>
      <c r="B26" s="143" t="s">
        <v>1828</v>
      </c>
      <c r="C26" s="144" t="n">
        <f aca="false">ROUND(C25/C24*100,2)-100</f>
        <v>-3.13</v>
      </c>
      <c r="D26" s="145" t="n">
        <f aca="false">ROUND(D25/D24*100,2)-100</f>
        <v>3.39</v>
      </c>
      <c r="E26" s="145" t="n">
        <f aca="false">ROUND(E25/E24*100,2)-100</f>
        <v>-5.12</v>
      </c>
      <c r="F26" s="140" t="n">
        <f aca="false">SUM(F25-F24)</f>
        <v>1.57118712186261</v>
      </c>
      <c r="G26" s="140" t="n">
        <f aca="false">SUM(G25-G24)</f>
        <v>-1.57118712186261</v>
      </c>
      <c r="H26" s="144" t="n">
        <f aca="false">ROUND(H25/H24*100,2)-100</f>
        <v>-4.49</v>
      </c>
      <c r="I26" s="145" t="n">
        <f aca="false">ROUND(I25/I24*100,2)-100</f>
        <v>1.66</v>
      </c>
      <c r="J26" s="145" t="n">
        <f aca="false">ROUND(J25/J24*100,2)-100</f>
        <v>-6.73</v>
      </c>
      <c r="K26" s="140" t="n">
        <f aca="false">SUM(K25-K24)</f>
        <v>1.72289812850311</v>
      </c>
      <c r="L26" s="140" t="n">
        <f aca="false">L25-L24</f>
        <v>-1.72289812850312</v>
      </c>
      <c r="M26" s="144" t="n">
        <f aca="false">ROUND(M25/M24*100,2)-100</f>
        <v>4.70999999999999</v>
      </c>
      <c r="N26" s="145" t="n">
        <f aca="false">ROUND(N25/N24*100,2)-100</f>
        <v>81.68</v>
      </c>
      <c r="O26" s="145" t="n">
        <f aca="false">ROUND(O25/O24*100,2)-100</f>
        <v>1.98</v>
      </c>
      <c r="P26" s="140" t="n">
        <f aca="false">SUM(P25-P24)</f>
        <v>2.52087853429422</v>
      </c>
      <c r="Q26" s="140" t="n">
        <f aca="false">Q25-Q24</f>
        <v>-2.52087853429421</v>
      </c>
    </row>
    <row r="27" s="76" customFormat="true" ht="13.5" hidden="false" customHeight="true" outlineLevel="0" collapsed="false">
      <c r="A27" s="150" t="s">
        <v>1831</v>
      </c>
      <c r="B27" s="137" t="s">
        <v>5</v>
      </c>
      <c r="C27" s="138" t="n">
        <v>24246</v>
      </c>
      <c r="D27" s="139" t="n">
        <v>19188</v>
      </c>
      <c r="E27" s="139" t="n">
        <v>5058</v>
      </c>
      <c r="F27" s="140" t="n">
        <f aca="false">(D27/C27)*100</f>
        <v>79.1388270230141</v>
      </c>
      <c r="G27" s="140" t="n">
        <f aca="false">E27/C27*100</f>
        <v>20.8611729769859</v>
      </c>
      <c r="H27" s="139" t="n">
        <v>23446</v>
      </c>
      <c r="I27" s="139" t="n">
        <v>19028</v>
      </c>
      <c r="J27" s="139" t="n">
        <v>4418</v>
      </c>
      <c r="K27" s="140" t="n">
        <f aca="false">I27/H27*100</f>
        <v>81.1567005032841</v>
      </c>
      <c r="L27" s="140" t="n">
        <f aca="false">J27/H27*100</f>
        <v>18.8432994967159</v>
      </c>
      <c r="M27" s="139" t="n">
        <v>800</v>
      </c>
      <c r="N27" s="139" t="n">
        <v>160</v>
      </c>
      <c r="O27" s="139" t="n">
        <v>640</v>
      </c>
      <c r="P27" s="140" t="n">
        <f aca="false">N27/M27*100</f>
        <v>20</v>
      </c>
      <c r="Q27" s="140" t="n">
        <f aca="false">O27/M27*100</f>
        <v>80</v>
      </c>
    </row>
    <row r="28" s="76" customFormat="true" ht="13.5" hidden="false" customHeight="false" outlineLevel="0" collapsed="false">
      <c r="A28" s="150"/>
      <c r="B28" s="137" t="s">
        <v>6</v>
      </c>
      <c r="C28" s="138" t="n">
        <v>24504</v>
      </c>
      <c r="D28" s="139" t="n">
        <v>19193</v>
      </c>
      <c r="E28" s="139" t="n">
        <v>5311</v>
      </c>
      <c r="F28" s="140" t="n">
        <f aca="false">(D28/C28)*100</f>
        <v>78.3259875938622</v>
      </c>
      <c r="G28" s="140" t="n">
        <f aca="false">E28/C28*100</f>
        <v>21.6740124061378</v>
      </c>
      <c r="H28" s="139" t="n">
        <v>23756</v>
      </c>
      <c r="I28" s="139" t="n">
        <v>19061</v>
      </c>
      <c r="J28" s="139" t="n">
        <v>4695</v>
      </c>
      <c r="K28" s="140" t="n">
        <f aca="false">I28/H28*100</f>
        <v>80.2365718134366</v>
      </c>
      <c r="L28" s="140" t="n">
        <f aca="false">J28/H28*100</f>
        <v>19.7634281865634</v>
      </c>
      <c r="M28" s="139" t="n">
        <v>748</v>
      </c>
      <c r="N28" s="139" t="n">
        <v>132</v>
      </c>
      <c r="O28" s="139" t="n">
        <v>616</v>
      </c>
      <c r="P28" s="140" t="n">
        <f aca="false">N28/M28*100</f>
        <v>17.6470588235294</v>
      </c>
      <c r="Q28" s="140" t="n">
        <f aca="false">O28/M28*100</f>
        <v>82.3529411764706</v>
      </c>
    </row>
    <row r="29" s="76" customFormat="true" ht="13.5" hidden="false" customHeight="false" outlineLevel="0" collapsed="false">
      <c r="A29" s="151"/>
      <c r="B29" s="143" t="s">
        <v>1828</v>
      </c>
      <c r="C29" s="144" t="n">
        <f aca="false">ROUND(C28/C27*100,2)-100</f>
        <v>1.06</v>
      </c>
      <c r="D29" s="145" t="n">
        <f aca="false">ROUND(D28/D27*100,2)-100</f>
        <v>0.0300000000000011</v>
      </c>
      <c r="E29" s="145" t="n">
        <f aca="false">ROUND(E28/E27*100,2)-100</f>
        <v>5</v>
      </c>
      <c r="F29" s="140" t="n">
        <f aca="false">SUM(F28-F27)</f>
        <v>-0.812839429151879</v>
      </c>
      <c r="G29" s="140" t="n">
        <f aca="false">SUM(G28-G27)</f>
        <v>0.812839429151879</v>
      </c>
      <c r="H29" s="144" t="n">
        <f aca="false">ROUND(H28/H27*100,2)-100</f>
        <v>1.31999999999999</v>
      </c>
      <c r="I29" s="145" t="n">
        <f aca="false">ROUND(I28/I27*100,2)-100</f>
        <v>0.170000000000002</v>
      </c>
      <c r="J29" s="145" t="n">
        <f aca="false">ROUND(J28/J27*100,2)-100</f>
        <v>6.27</v>
      </c>
      <c r="K29" s="140" t="n">
        <f aca="false">SUM(K28-K27)</f>
        <v>-0.92012868984753</v>
      </c>
      <c r="L29" s="140" t="n">
        <f aca="false">L28-L27</f>
        <v>0.920128689847537</v>
      </c>
      <c r="M29" s="144" t="n">
        <f aca="false">ROUND(M28/M27*100,2)-100</f>
        <v>-6.5</v>
      </c>
      <c r="N29" s="145" t="n">
        <f aca="false">ROUND(N28/N27*100,2)-100</f>
        <v>-17.5</v>
      </c>
      <c r="O29" s="145" t="n">
        <f aca="false">ROUND(O28/O27*100,2)-100</f>
        <v>-3.75</v>
      </c>
      <c r="P29" s="140" t="n">
        <f aca="false">SUM(P28-P27)</f>
        <v>-2.35294117647059</v>
      </c>
      <c r="Q29" s="140" t="n">
        <f aca="false">Q28-Q27</f>
        <v>2.35294117647058</v>
      </c>
    </row>
    <row r="30" s="76" customFormat="true" ht="13.5" hidden="false" customHeight="true" outlineLevel="0" collapsed="false">
      <c r="A30" s="152" t="s">
        <v>1832</v>
      </c>
      <c r="B30" s="137" t="s">
        <v>5</v>
      </c>
      <c r="C30" s="138" t="n">
        <v>37553</v>
      </c>
      <c r="D30" s="139" t="n">
        <v>28693</v>
      </c>
      <c r="E30" s="139" t="n">
        <v>8860</v>
      </c>
      <c r="F30" s="140" t="n">
        <f aca="false">(D30/C30)*100</f>
        <v>76.4066785609672</v>
      </c>
      <c r="G30" s="140" t="n">
        <f aca="false">E30/C30*100</f>
        <v>23.5933214390328</v>
      </c>
      <c r="H30" s="139" t="n">
        <v>35049</v>
      </c>
      <c r="I30" s="139" t="n">
        <v>27858</v>
      </c>
      <c r="J30" s="139" t="n">
        <v>7191</v>
      </c>
      <c r="K30" s="140" t="n">
        <f aca="false">I30/H30*100</f>
        <v>79.4830095009843</v>
      </c>
      <c r="L30" s="140" t="n">
        <f aca="false">J30/H30*100</f>
        <v>20.5169904990157</v>
      </c>
      <c r="M30" s="139" t="n">
        <v>2504</v>
      </c>
      <c r="N30" s="139" t="n">
        <v>835</v>
      </c>
      <c r="O30" s="139" t="n">
        <v>1669</v>
      </c>
      <c r="P30" s="140" t="n">
        <f aca="false">N30/M30*100</f>
        <v>33.3466453674121</v>
      </c>
      <c r="Q30" s="140" t="n">
        <f aca="false">O30/M30*100</f>
        <v>66.6533546325879</v>
      </c>
    </row>
    <row r="31" s="76" customFormat="true" ht="13.5" hidden="false" customHeight="false" outlineLevel="0" collapsed="false">
      <c r="A31" s="152"/>
      <c r="B31" s="137" t="s">
        <v>6</v>
      </c>
      <c r="C31" s="138" t="n">
        <v>35231</v>
      </c>
      <c r="D31" s="139" t="n">
        <v>26573</v>
      </c>
      <c r="E31" s="139" t="n">
        <v>8658</v>
      </c>
      <c r="F31" s="140" t="n">
        <f aca="false">(D31/C31)*100</f>
        <v>75.4250518009707</v>
      </c>
      <c r="G31" s="140" t="n">
        <f aca="false">E31/C31*100</f>
        <v>24.5749481990293</v>
      </c>
      <c r="H31" s="139" t="n">
        <v>33082</v>
      </c>
      <c r="I31" s="139" t="n">
        <v>25912</v>
      </c>
      <c r="J31" s="139" t="n">
        <v>7170</v>
      </c>
      <c r="K31" s="140" t="n">
        <f aca="false">I31/H31*100</f>
        <v>78.3265824315338</v>
      </c>
      <c r="L31" s="140" t="n">
        <f aca="false">J31/H31*100</f>
        <v>21.6734175684662</v>
      </c>
      <c r="M31" s="139" t="n">
        <v>2149</v>
      </c>
      <c r="N31" s="139" t="n">
        <v>661</v>
      </c>
      <c r="O31" s="139" t="n">
        <v>1488</v>
      </c>
      <c r="P31" s="140" t="n">
        <f aca="false">N31/M31*100</f>
        <v>30.7584923220102</v>
      </c>
      <c r="Q31" s="140" t="n">
        <f aca="false">O31/M31*100</f>
        <v>69.2415076779898</v>
      </c>
    </row>
    <row r="32" s="76" customFormat="true" ht="13.5" hidden="false" customHeight="false" outlineLevel="0" collapsed="false">
      <c r="A32" s="151"/>
      <c r="B32" s="143" t="s">
        <v>1828</v>
      </c>
      <c r="C32" s="144" t="n">
        <f aca="false">ROUND(C31/C30*100,2)-100</f>
        <v>-6.18000000000001</v>
      </c>
      <c r="D32" s="145" t="n">
        <f aca="false">ROUND(D31/D30*100,2)-100</f>
        <v>-7.39</v>
      </c>
      <c r="E32" s="145" t="n">
        <f aca="false">ROUND(E31/E30*100,2)-100</f>
        <v>-2.28</v>
      </c>
      <c r="F32" s="140" t="n">
        <f aca="false">SUM(F31-F30)</f>
        <v>-0.981626759996431</v>
      </c>
      <c r="G32" s="140" t="n">
        <f aca="false">SUM(G31-G30)</f>
        <v>0.981626759996431</v>
      </c>
      <c r="H32" s="144" t="n">
        <f aca="false">ROUND(H31/H30*100,2)-100</f>
        <v>-5.61</v>
      </c>
      <c r="I32" s="145" t="n">
        <f aca="false">ROUND(I31/I30*100,2)-100</f>
        <v>-6.99</v>
      </c>
      <c r="J32" s="145" t="n">
        <f aca="false">ROUND(J31/J30*100,2)-100</f>
        <v>-0.290000000000006</v>
      </c>
      <c r="K32" s="140" t="n">
        <f aca="false">SUM(K31-K30)</f>
        <v>-1.15642706945057</v>
      </c>
      <c r="L32" s="140" t="n">
        <f aca="false">L31-L30</f>
        <v>1.15642706945057</v>
      </c>
      <c r="M32" s="145" t="n">
        <f aca="false">ROUND(M31/M30*100,2)-100</f>
        <v>-14.18</v>
      </c>
      <c r="N32" s="145" t="n">
        <f aca="false">ROUND(N31/N30*100,2)-100</f>
        <v>-20.84</v>
      </c>
      <c r="O32" s="145" t="n">
        <f aca="false">ROUND(O31/O30*100,2)-100</f>
        <v>-10.84</v>
      </c>
      <c r="P32" s="140" t="n">
        <f aca="false">SUM(P31-P30)</f>
        <v>-2.58815304540191</v>
      </c>
      <c r="Q32" s="140" t="n">
        <f aca="false">Q31-Q30</f>
        <v>2.58815304540191</v>
      </c>
    </row>
    <row r="33" s="76" customFormat="true" ht="13.5" hidden="false" customHeight="true" outlineLevel="0" collapsed="false">
      <c r="A33" s="152" t="s">
        <v>1833</v>
      </c>
      <c r="B33" s="137" t="s">
        <v>5</v>
      </c>
      <c r="C33" s="138" t="n">
        <v>106231</v>
      </c>
      <c r="D33" s="139" t="n">
        <v>83555</v>
      </c>
      <c r="E33" s="139" t="n">
        <v>22676</v>
      </c>
      <c r="F33" s="140" t="n">
        <f aca="false">(D33/C33)*100</f>
        <v>78.6540651975412</v>
      </c>
      <c r="G33" s="140" t="n">
        <f aca="false">E33/C33*100</f>
        <v>21.3459348024588</v>
      </c>
      <c r="H33" s="139" t="n">
        <v>97448</v>
      </c>
      <c r="I33" s="139" t="n">
        <v>82145</v>
      </c>
      <c r="J33" s="139" t="n">
        <v>15303</v>
      </c>
      <c r="K33" s="140" t="n">
        <f aca="false">I33/H33*100</f>
        <v>84.2962400459732</v>
      </c>
      <c r="L33" s="140" t="n">
        <f aca="false">J33/H33*100</f>
        <v>15.7037599540268</v>
      </c>
      <c r="M33" s="139" t="n">
        <v>8783</v>
      </c>
      <c r="N33" s="139" t="n">
        <v>1410</v>
      </c>
      <c r="O33" s="139" t="n">
        <v>7373</v>
      </c>
      <c r="P33" s="140" t="n">
        <f aca="false">N33/M33*100</f>
        <v>16.053740179893</v>
      </c>
      <c r="Q33" s="140" t="n">
        <f aca="false">O33/M33*100</f>
        <v>83.946259820107</v>
      </c>
    </row>
    <row r="34" s="76" customFormat="true" ht="13.5" hidden="false" customHeight="false" outlineLevel="0" collapsed="false">
      <c r="A34" s="152"/>
      <c r="B34" s="137" t="s">
        <v>6</v>
      </c>
      <c r="C34" s="138" t="n">
        <v>106352</v>
      </c>
      <c r="D34" s="139" t="n">
        <v>81088</v>
      </c>
      <c r="E34" s="139" t="n">
        <v>25264</v>
      </c>
      <c r="F34" s="140" t="n">
        <f aca="false">(D34/C34)*100</f>
        <v>76.2449225214382</v>
      </c>
      <c r="G34" s="140" t="n">
        <f aca="false">E34/C34*100</f>
        <v>23.7550774785618</v>
      </c>
      <c r="H34" s="139" t="n">
        <v>97976</v>
      </c>
      <c r="I34" s="139" t="n">
        <v>79971</v>
      </c>
      <c r="J34" s="139" t="n">
        <v>18005</v>
      </c>
      <c r="K34" s="140" t="n">
        <f aca="false">I34/H34*100</f>
        <v>81.6230505429901</v>
      </c>
      <c r="L34" s="140" t="n">
        <f aca="false">J34/H34*100</f>
        <v>18.3769494570099</v>
      </c>
      <c r="M34" s="139" t="n">
        <v>8376</v>
      </c>
      <c r="N34" s="139" t="n">
        <v>1117</v>
      </c>
      <c r="O34" s="139" t="n">
        <v>7259</v>
      </c>
      <c r="P34" s="140" t="n">
        <f aca="false">N34/M34*100</f>
        <v>13.3357211079274</v>
      </c>
      <c r="Q34" s="140" t="n">
        <f aca="false">O34/M34*100</f>
        <v>86.6642788920726</v>
      </c>
    </row>
    <row r="35" s="76" customFormat="true" ht="13.5" hidden="false" customHeight="false" outlineLevel="0" collapsed="false">
      <c r="A35" s="153"/>
      <c r="B35" s="143" t="s">
        <v>1828</v>
      </c>
      <c r="C35" s="144" t="n">
        <f aca="false">ROUND(C34/C33*100,2)-100</f>
        <v>0.109999999999999</v>
      </c>
      <c r="D35" s="145" t="n">
        <f aca="false">ROUND(D34/D33*100,2)-100</f>
        <v>-2.95</v>
      </c>
      <c r="E35" s="145" t="n">
        <f aca="false">ROUND(E34/E33*100,2)-100</f>
        <v>11.41</v>
      </c>
      <c r="F35" s="140" t="n">
        <f aca="false">SUM(F34-F33)</f>
        <v>-2.40914267610297</v>
      </c>
      <c r="G35" s="140" t="n">
        <f aca="false">SUM(G34-G33)</f>
        <v>2.40914267610296</v>
      </c>
      <c r="H35" s="144" t="n">
        <f aca="false">ROUND(H34/H33*100,2)-100</f>
        <v>0.540000000000006</v>
      </c>
      <c r="I35" s="145" t="n">
        <f aca="false">ROUND(I34/I33*100,2)-100</f>
        <v>-2.65000000000001</v>
      </c>
      <c r="J35" s="145" t="n">
        <f aca="false">ROUND(J34/J33*100,2)-100</f>
        <v>17.66</v>
      </c>
      <c r="K35" s="140" t="n">
        <f aca="false">SUM(K34-K33)</f>
        <v>-2.67318950298312</v>
      </c>
      <c r="L35" s="140" t="n">
        <f aca="false">L34-L33</f>
        <v>2.67318950298312</v>
      </c>
      <c r="M35" s="144" t="n">
        <f aca="false">ROUND(M34/M33*100,2)-100</f>
        <v>-4.63</v>
      </c>
      <c r="N35" s="145" t="n">
        <f aca="false">ROUND(N34/N33*100,2)-100</f>
        <v>-20.78</v>
      </c>
      <c r="O35" s="145" t="n">
        <f aca="false">ROUND(O34/O33*100,2)-100</f>
        <v>-1.55</v>
      </c>
      <c r="P35" s="140" t="n">
        <f aca="false">SUM(P34-P33)</f>
        <v>-2.71801907196556</v>
      </c>
      <c r="Q35" s="140" t="n">
        <f aca="false">Q34-Q33</f>
        <v>2.71801907196556</v>
      </c>
    </row>
    <row r="36" s="76" customFormat="true" ht="13.5" hidden="false" customHeight="false" outlineLevel="0" collapsed="false">
      <c r="A36" s="136" t="s">
        <v>1774</v>
      </c>
      <c r="B36" s="137" t="s">
        <v>5</v>
      </c>
      <c r="C36" s="138" t="n">
        <v>135727</v>
      </c>
      <c r="D36" s="139" t="n">
        <v>97360</v>
      </c>
      <c r="E36" s="139" t="n">
        <v>38367</v>
      </c>
      <c r="F36" s="140" t="n">
        <f aca="false">(D36/C36)*100</f>
        <v>71.7322271913474</v>
      </c>
      <c r="G36" s="140" t="n">
        <f aca="false">E36/C36*100</f>
        <v>28.2677728086527</v>
      </c>
      <c r="H36" s="139" t="n">
        <v>125300</v>
      </c>
      <c r="I36" s="139" t="n">
        <v>95870</v>
      </c>
      <c r="J36" s="139" t="n">
        <v>29430</v>
      </c>
      <c r="K36" s="140" t="n">
        <f aca="false">I36/H36*100</f>
        <v>76.512370311253</v>
      </c>
      <c r="L36" s="140" t="n">
        <f aca="false">J36/H36*100</f>
        <v>23.487629688747</v>
      </c>
      <c r="M36" s="139" t="n">
        <v>10427</v>
      </c>
      <c r="N36" s="139" t="n">
        <v>1490</v>
      </c>
      <c r="O36" s="139" t="n">
        <v>8937</v>
      </c>
      <c r="P36" s="140" t="n">
        <f aca="false">N36/M36*100</f>
        <v>14.2898244941019</v>
      </c>
      <c r="Q36" s="140" t="n">
        <f aca="false">O36/M36*100</f>
        <v>85.7101755058982</v>
      </c>
    </row>
    <row r="37" s="76" customFormat="true" ht="13.5" hidden="false" customHeight="false" outlineLevel="0" collapsed="false">
      <c r="A37" s="136"/>
      <c r="B37" s="137" t="s">
        <v>6</v>
      </c>
      <c r="C37" s="138" t="n">
        <v>145654</v>
      </c>
      <c r="D37" s="139" t="n">
        <v>101558</v>
      </c>
      <c r="E37" s="139" t="n">
        <v>44096</v>
      </c>
      <c r="F37" s="140" t="n">
        <f aca="false">(D37/C37)*100</f>
        <v>69.7255138890796</v>
      </c>
      <c r="G37" s="140" t="n">
        <f aca="false">E37/C37*100</f>
        <v>30.2744861109204</v>
      </c>
      <c r="H37" s="139" t="n">
        <v>134272</v>
      </c>
      <c r="I37" s="139" t="n">
        <v>99799</v>
      </c>
      <c r="J37" s="139" t="n">
        <v>34473</v>
      </c>
      <c r="K37" s="140" t="n">
        <f aca="false">I37/H37*100</f>
        <v>74.3259949952336</v>
      </c>
      <c r="L37" s="140" t="n">
        <f aca="false">J37/H37*100</f>
        <v>25.6740050047664</v>
      </c>
      <c r="M37" s="139" t="n">
        <v>11382</v>
      </c>
      <c r="N37" s="139" t="n">
        <v>1759</v>
      </c>
      <c r="O37" s="139" t="n">
        <v>9623</v>
      </c>
      <c r="P37" s="140" t="n">
        <f aca="false">N37/M37*100</f>
        <v>15.4542259708311</v>
      </c>
      <c r="Q37" s="140" t="n">
        <f aca="false">O37/M37*100</f>
        <v>84.5457740291689</v>
      </c>
    </row>
    <row r="38" s="76" customFormat="true" ht="13.5" hidden="false" customHeight="false" outlineLevel="0" collapsed="false">
      <c r="A38" s="142"/>
      <c r="B38" s="143" t="s">
        <v>1828</v>
      </c>
      <c r="C38" s="144" t="n">
        <f aca="false">ROUND(C37/C36*100,2)-100</f>
        <v>7.31</v>
      </c>
      <c r="D38" s="145" t="n">
        <f aca="false">ROUND(D37/D36*100,2)-100</f>
        <v>4.31</v>
      </c>
      <c r="E38" s="145" t="n">
        <f aca="false">ROUND(E37/E36*100,2)-100</f>
        <v>14.93</v>
      </c>
      <c r="F38" s="140" t="n">
        <f aca="false">SUM(F37-F36)</f>
        <v>-2.00671330226774</v>
      </c>
      <c r="G38" s="140" t="n">
        <f aca="false">SUM(G37-G36)</f>
        <v>2.00671330226774</v>
      </c>
      <c r="H38" s="144" t="n">
        <f aca="false">ROUND(H37/H36*100,2)-100</f>
        <v>7.16</v>
      </c>
      <c r="I38" s="145" t="n">
        <f aca="false">ROUND(I37/I36*100,2)-100</f>
        <v>4.09999999999999</v>
      </c>
      <c r="J38" s="145" t="n">
        <f aca="false">ROUND(J37/J36*100,2)-100</f>
        <v>17.14</v>
      </c>
      <c r="K38" s="140" t="n">
        <f aca="false">SUM(K37-K36)</f>
        <v>-2.18637531601944</v>
      </c>
      <c r="L38" s="140" t="n">
        <f aca="false">L37-L36</f>
        <v>2.18637531601943</v>
      </c>
      <c r="M38" s="146" t="n">
        <f aca="false">ROUND(M37/M36*100,2)-100</f>
        <v>9.16</v>
      </c>
      <c r="N38" s="146" t="n">
        <f aca="false">ROUND(N37/N36*100,2)-100</f>
        <v>18.05</v>
      </c>
      <c r="O38" s="146" t="n">
        <f aca="false">ROUND(O37/O36*100,2)-100</f>
        <v>7.68000000000001</v>
      </c>
      <c r="P38" s="140" t="n">
        <f aca="false">SUM(P37-P36)</f>
        <v>1.16440147672929</v>
      </c>
      <c r="Q38" s="140" t="n">
        <f aca="false">Q37-Q36</f>
        <v>-1.16440147672928</v>
      </c>
    </row>
    <row r="39" s="76" customFormat="true" ht="13.5" hidden="false" customHeight="false" outlineLevel="0" collapsed="false">
      <c r="A39" s="136" t="s">
        <v>1775</v>
      </c>
      <c r="B39" s="137" t="s">
        <v>5</v>
      </c>
      <c r="C39" s="138" t="n">
        <v>438286</v>
      </c>
      <c r="D39" s="139" t="n">
        <v>347124</v>
      </c>
      <c r="E39" s="139" t="n">
        <v>91162</v>
      </c>
      <c r="F39" s="140" t="n">
        <f aca="false">(D39/C39)*100</f>
        <v>79.2003395043419</v>
      </c>
      <c r="G39" s="140" t="n">
        <f aca="false">E39/C39*100</f>
        <v>20.7996604956581</v>
      </c>
      <c r="H39" s="139" t="n">
        <v>420957</v>
      </c>
      <c r="I39" s="139" t="n">
        <v>344554</v>
      </c>
      <c r="J39" s="139" t="n">
        <v>76403</v>
      </c>
      <c r="K39" s="140" t="n">
        <f aca="false">I39/H39*100</f>
        <v>81.8501652187753</v>
      </c>
      <c r="L39" s="140" t="n">
        <f aca="false">J39/H39*100</f>
        <v>18.1498347812247</v>
      </c>
      <c r="M39" s="139" t="n">
        <v>17329</v>
      </c>
      <c r="N39" s="139" t="n">
        <v>2570</v>
      </c>
      <c r="O39" s="139" t="n">
        <v>14759</v>
      </c>
      <c r="P39" s="140" t="n">
        <f aca="false">N39/M39*100</f>
        <v>14.8306307346067</v>
      </c>
      <c r="Q39" s="140" t="n">
        <f aca="false">O39/M39*100</f>
        <v>85.1693692653933</v>
      </c>
    </row>
    <row r="40" s="76" customFormat="true" ht="13.5" hidden="false" customHeight="false" outlineLevel="0" collapsed="false">
      <c r="A40" s="136"/>
      <c r="B40" s="137" t="s">
        <v>6</v>
      </c>
      <c r="C40" s="138" t="n">
        <v>477962</v>
      </c>
      <c r="D40" s="139" t="n">
        <v>379322</v>
      </c>
      <c r="E40" s="139" t="n">
        <v>98640</v>
      </c>
      <c r="F40" s="140" t="n">
        <f aca="false">(D40/C40)*100</f>
        <v>79.3623760884757</v>
      </c>
      <c r="G40" s="140" t="n">
        <f aca="false">E40/C40*100</f>
        <v>20.6376239115243</v>
      </c>
      <c r="H40" s="139" t="n">
        <v>458862</v>
      </c>
      <c r="I40" s="139" t="n">
        <v>375454</v>
      </c>
      <c r="J40" s="139" t="n">
        <v>83408</v>
      </c>
      <c r="K40" s="140" t="n">
        <f aca="false">I40/H40*100</f>
        <v>81.8228574168269</v>
      </c>
      <c r="L40" s="140" t="n">
        <f aca="false">J40/H40*100</f>
        <v>18.1771425831732</v>
      </c>
      <c r="M40" s="139" t="n">
        <v>19100</v>
      </c>
      <c r="N40" s="139" t="n">
        <v>3868</v>
      </c>
      <c r="O40" s="139" t="n">
        <v>15232</v>
      </c>
      <c r="P40" s="140" t="n">
        <f aca="false">N40/M40*100</f>
        <v>20.2513089005236</v>
      </c>
      <c r="Q40" s="140" t="n">
        <f aca="false">O40/M40*100</f>
        <v>79.7486910994765</v>
      </c>
    </row>
    <row r="41" s="76" customFormat="true" ht="13.5" hidden="false" customHeight="false" outlineLevel="0" collapsed="false">
      <c r="A41" s="142"/>
      <c r="B41" s="143" t="s">
        <v>1828</v>
      </c>
      <c r="C41" s="144" t="n">
        <f aca="false">ROUND(C40/C39*100,2)-100</f>
        <v>9.05</v>
      </c>
      <c r="D41" s="145" t="n">
        <f aca="false">ROUND(D40/D39*100,2)-100</f>
        <v>9.28</v>
      </c>
      <c r="E41" s="145" t="n">
        <f aca="false">ROUND(E40/E39*100,2)-100</f>
        <v>8.2</v>
      </c>
      <c r="F41" s="140" t="n">
        <f aca="false">SUM(F40-F39)</f>
        <v>0.162036584133745</v>
      </c>
      <c r="G41" s="140" t="n">
        <f aca="false">SUM(G40-G39)</f>
        <v>-0.162036584133741</v>
      </c>
      <c r="H41" s="144" t="n">
        <f aca="false">ROUND(H40/H39*100,2)-100</f>
        <v>9</v>
      </c>
      <c r="I41" s="145" t="n">
        <f aca="false">ROUND(I40/I39*100,2)-100</f>
        <v>8.97</v>
      </c>
      <c r="J41" s="145" t="n">
        <f aca="false">ROUND(J40/J39*100,2)-100</f>
        <v>9.17</v>
      </c>
      <c r="K41" s="140" t="n">
        <f aca="false">SUM(K40-K39)</f>
        <v>-0.0273078019484672</v>
      </c>
      <c r="L41" s="140" t="n">
        <f aca="false">L40-L39</f>
        <v>0.0273078019484672</v>
      </c>
      <c r="M41" s="144" t="n">
        <f aca="false">ROUND(M40/M39*100,2)-100</f>
        <v>10.22</v>
      </c>
      <c r="N41" s="145" t="n">
        <f aca="false">ROUND(N40/N39*100,2)-100</f>
        <v>50.51</v>
      </c>
      <c r="O41" s="145" t="n">
        <f aca="false">ROUND(O40/O39*100,2)-100</f>
        <v>3.2</v>
      </c>
      <c r="P41" s="140" t="n">
        <f aca="false">SUM(P40-P39)</f>
        <v>5.42067816591683</v>
      </c>
      <c r="Q41" s="140" t="n">
        <f aca="false">Q40-Q39</f>
        <v>-5.42067816591683</v>
      </c>
    </row>
    <row r="42" s="76" customFormat="true" ht="13.5" hidden="false" customHeight="true" outlineLevel="0" collapsed="false">
      <c r="A42" s="152" t="s">
        <v>1834</v>
      </c>
      <c r="B42" s="137" t="s">
        <v>5</v>
      </c>
      <c r="C42" s="138" t="n">
        <v>24442</v>
      </c>
      <c r="D42" s="139" t="n">
        <v>21323</v>
      </c>
      <c r="E42" s="139" t="n">
        <v>3119</v>
      </c>
      <c r="F42" s="140" t="n">
        <f aca="false">(D42/C42)*100</f>
        <v>87.2391784633009</v>
      </c>
      <c r="G42" s="140" t="n">
        <f aca="false">E42/C42*100</f>
        <v>12.7608215366991</v>
      </c>
      <c r="H42" s="139" t="n">
        <v>24274</v>
      </c>
      <c r="I42" s="139" t="n">
        <v>21212</v>
      </c>
      <c r="J42" s="139" t="n">
        <v>3062</v>
      </c>
      <c r="K42" s="140" t="n">
        <f aca="false">I42/H42*100</f>
        <v>87.3856801516025</v>
      </c>
      <c r="L42" s="140" t="n">
        <f aca="false">J42/H42*100</f>
        <v>12.6143198483975</v>
      </c>
      <c r="M42" s="139" t="n">
        <v>168</v>
      </c>
      <c r="N42" s="139" t="n">
        <v>111</v>
      </c>
      <c r="O42" s="139" t="n">
        <v>57</v>
      </c>
      <c r="P42" s="140" t="n">
        <f aca="false">N42/M42*100</f>
        <v>66.0714285714286</v>
      </c>
      <c r="Q42" s="140" t="n">
        <f aca="false">O42/M42*100</f>
        <v>33.9285714285714</v>
      </c>
    </row>
    <row r="43" s="76" customFormat="true" ht="13.5" hidden="false" customHeight="false" outlineLevel="0" collapsed="false">
      <c r="A43" s="152"/>
      <c r="B43" s="137" t="s">
        <v>6</v>
      </c>
      <c r="C43" s="138" t="n">
        <v>24631</v>
      </c>
      <c r="D43" s="139" t="n">
        <v>22460</v>
      </c>
      <c r="E43" s="139" t="n">
        <v>2171</v>
      </c>
      <c r="F43" s="140" t="n">
        <f aca="false">(D43/C43)*100</f>
        <v>91.1859039421867</v>
      </c>
      <c r="G43" s="140" t="n">
        <f aca="false">E43/C43*100</f>
        <v>8.81409605781332</v>
      </c>
      <c r="H43" s="139" t="n">
        <v>24394</v>
      </c>
      <c r="I43" s="139" t="n">
        <v>22381</v>
      </c>
      <c r="J43" s="139" t="n">
        <v>2013</v>
      </c>
      <c r="K43" s="140" t="n">
        <f aca="false">I43/H43*100</f>
        <v>91.7479708124949</v>
      </c>
      <c r="L43" s="140" t="n">
        <f aca="false">J43/H43*100</f>
        <v>8.25202918750512</v>
      </c>
      <c r="M43" s="139" t="n">
        <v>237</v>
      </c>
      <c r="N43" s="139" t="n">
        <v>79</v>
      </c>
      <c r="O43" s="139" t="n">
        <v>158</v>
      </c>
      <c r="P43" s="140" t="n">
        <f aca="false">N43/M43*100</f>
        <v>33.3333333333333</v>
      </c>
      <c r="Q43" s="140" t="n">
        <f aca="false">O43/M43*100</f>
        <v>66.6666666666667</v>
      </c>
    </row>
    <row r="44" s="76" customFormat="true" ht="13.5" hidden="false" customHeight="false" outlineLevel="0" collapsed="false">
      <c r="A44" s="151"/>
      <c r="B44" s="143" t="s">
        <v>1828</v>
      </c>
      <c r="C44" s="144" t="n">
        <f aca="false">ROUND(C43/C42*100,2)-100</f>
        <v>0.769999999999996</v>
      </c>
      <c r="D44" s="145" t="n">
        <f aca="false">ROUND(D43/D42*100,2)-100</f>
        <v>5.33</v>
      </c>
      <c r="E44" s="145" t="n">
        <f aca="false">ROUND(E43/E42*100,2)-100</f>
        <v>-30.39</v>
      </c>
      <c r="F44" s="140" t="n">
        <f aca="false">SUM(F43-F42)</f>
        <v>3.9467254788858</v>
      </c>
      <c r="G44" s="140" t="n">
        <f aca="false">SUM(G43-G42)</f>
        <v>-3.9467254788858</v>
      </c>
      <c r="H44" s="144" t="n">
        <f aca="false">ROUND(H43/H42*100,2)-100</f>
        <v>0.489999999999995</v>
      </c>
      <c r="I44" s="145" t="n">
        <f aca="false">ROUND(I43/I42*100,2)-100</f>
        <v>5.51000000000001</v>
      </c>
      <c r="J44" s="145" t="n">
        <f aca="false">ROUND(J43/J42*100,2)-100</f>
        <v>-34.26</v>
      </c>
      <c r="K44" s="140" t="n">
        <f aca="false">SUM(K43-K42)</f>
        <v>4.36229066089233</v>
      </c>
      <c r="L44" s="140" t="n">
        <f aca="false">L43-L42</f>
        <v>-4.36229066089234</v>
      </c>
      <c r="M44" s="144" t="n">
        <f aca="false">ROUND(M43/M42*100,2)-100</f>
        <v>41.07</v>
      </c>
      <c r="N44" s="154" t="s">
        <v>1835</v>
      </c>
      <c r="O44" s="145" t="n">
        <f aca="false">ROUND(O43/O42*100,2)-100</f>
        <v>177.19</v>
      </c>
      <c r="P44" s="140" t="n">
        <f aca="false">SUM(P43-P42)</f>
        <v>-32.7380952380952</v>
      </c>
      <c r="Q44" s="140" t="n">
        <f aca="false">Q43-Q42</f>
        <v>32.7380952380952</v>
      </c>
    </row>
    <row r="45" s="76" customFormat="true" ht="13.5" hidden="false" customHeight="true" outlineLevel="0" collapsed="false">
      <c r="A45" s="152" t="s">
        <v>1836</v>
      </c>
      <c r="B45" s="137" t="s">
        <v>5</v>
      </c>
      <c r="C45" s="138" t="n">
        <v>158269</v>
      </c>
      <c r="D45" s="139" t="n">
        <v>112813</v>
      </c>
      <c r="E45" s="139" t="n">
        <v>45456</v>
      </c>
      <c r="F45" s="140" t="n">
        <f aca="false">(D45/C45)*100</f>
        <v>71.2792776854596</v>
      </c>
      <c r="G45" s="140" t="n">
        <f aca="false">E45/C45*100</f>
        <v>28.7207223145404</v>
      </c>
      <c r="H45" s="139" t="n">
        <v>141209</v>
      </c>
      <c r="I45" s="139" t="n">
        <v>109455</v>
      </c>
      <c r="J45" s="139" t="n">
        <v>31754</v>
      </c>
      <c r="K45" s="140" t="n">
        <f aca="false">I45/H45*100</f>
        <v>77.5127647671182</v>
      </c>
      <c r="L45" s="140" t="n">
        <f aca="false">J45/H45*100</f>
        <v>22.4872352328818</v>
      </c>
      <c r="M45" s="139" t="n">
        <v>17060</v>
      </c>
      <c r="N45" s="139" t="n">
        <v>3358</v>
      </c>
      <c r="O45" s="139" t="n">
        <v>13702</v>
      </c>
      <c r="P45" s="140" t="n">
        <f aca="false">N45/M45*100</f>
        <v>19.68347010551</v>
      </c>
      <c r="Q45" s="140" t="n">
        <f aca="false">O45/M45*100</f>
        <v>80.31652989449</v>
      </c>
    </row>
    <row r="46" s="76" customFormat="true" ht="13.5" hidden="false" customHeight="false" outlineLevel="0" collapsed="false">
      <c r="A46" s="152"/>
      <c r="B46" s="137" t="s">
        <v>6</v>
      </c>
      <c r="C46" s="138" t="n">
        <v>155570</v>
      </c>
      <c r="D46" s="139" t="n">
        <v>110327</v>
      </c>
      <c r="E46" s="139" t="n">
        <v>45243</v>
      </c>
      <c r="F46" s="140" t="n">
        <f aca="false">(D46/C46)*100</f>
        <v>70.9179147650575</v>
      </c>
      <c r="G46" s="140" t="n">
        <f aca="false">E46/C46*100</f>
        <v>29.0820852349425</v>
      </c>
      <c r="H46" s="139" t="n">
        <v>137432</v>
      </c>
      <c r="I46" s="139" t="n">
        <v>106781</v>
      </c>
      <c r="J46" s="139" t="n">
        <v>30651</v>
      </c>
      <c r="K46" s="140" t="n">
        <f aca="false">I46/H46*100</f>
        <v>77.6973339542465</v>
      </c>
      <c r="L46" s="140" t="n">
        <f aca="false">J46/H46*100</f>
        <v>22.3026660457535</v>
      </c>
      <c r="M46" s="139" t="n">
        <v>18138</v>
      </c>
      <c r="N46" s="139" t="n">
        <v>3546</v>
      </c>
      <c r="O46" s="139" t="n">
        <v>14592</v>
      </c>
      <c r="P46" s="140" t="n">
        <f aca="false">N46/M46*100</f>
        <v>19.5501157790275</v>
      </c>
      <c r="Q46" s="140" t="n">
        <f aca="false">O46/M46*100</f>
        <v>80.4498842209726</v>
      </c>
    </row>
    <row r="47" s="76" customFormat="true" ht="13.5" hidden="false" customHeight="false" outlineLevel="0" collapsed="false">
      <c r="A47" s="151"/>
      <c r="B47" s="143" t="s">
        <v>1828</v>
      </c>
      <c r="C47" s="144" t="n">
        <f aca="false">ROUND(C46/C45*100,2)-100</f>
        <v>-1.70999999999999</v>
      </c>
      <c r="D47" s="145" t="n">
        <f aca="false">ROUND(D46/D45*100,2)-100</f>
        <v>-2.2</v>
      </c>
      <c r="E47" s="145" t="n">
        <f aca="false">ROUND(E46/E45*100,2)-100</f>
        <v>-0.469999999999999</v>
      </c>
      <c r="F47" s="140" t="n">
        <f aca="false">SUM(F46-F45)</f>
        <v>-0.36136292040203</v>
      </c>
      <c r="G47" s="140" t="n">
        <f aca="false">SUM(G46-G45)</f>
        <v>0.36136292040203</v>
      </c>
      <c r="H47" s="144" t="n">
        <f aca="false">ROUND(H46/H45*100,2)-100</f>
        <v>-2.67</v>
      </c>
      <c r="I47" s="145" t="n">
        <f aca="false">ROUND(I46/I45*100,2)-100</f>
        <v>-2.44</v>
      </c>
      <c r="J47" s="145" t="n">
        <f aca="false">ROUND(J46/J45*100,2)-100</f>
        <v>-3.47</v>
      </c>
      <c r="K47" s="140" t="n">
        <f aca="false">SUM(K46-K45)</f>
        <v>0.184569187128218</v>
      </c>
      <c r="L47" s="140" t="n">
        <f aca="false">L46-L45</f>
        <v>-0.184569187128222</v>
      </c>
      <c r="M47" s="144" t="n">
        <f aca="false">ROUND(M46/M45*100,2)-100</f>
        <v>6.31999999999999</v>
      </c>
      <c r="N47" s="145" t="n">
        <f aca="false">ROUND(N46/N45*100,2)-100</f>
        <v>5.59999999999999</v>
      </c>
      <c r="O47" s="145" t="n">
        <f aca="false">ROUND(O46/O45*100,2)-100</f>
        <v>6.5</v>
      </c>
      <c r="P47" s="140" t="n">
        <f aca="false">SUM(P46-P45)</f>
        <v>-0.133354326482511</v>
      </c>
      <c r="Q47" s="140" t="n">
        <f aca="false">Q46-Q45</f>
        <v>0.133354326482518</v>
      </c>
    </row>
    <row r="48" s="76" customFormat="true" ht="13.5" hidden="false" customHeight="false" outlineLevel="0" collapsed="false">
      <c r="A48" s="136" t="s">
        <v>1778</v>
      </c>
      <c r="B48" s="137" t="s">
        <v>5</v>
      </c>
      <c r="C48" s="138" t="n">
        <v>55864</v>
      </c>
      <c r="D48" s="139" t="n">
        <v>44182</v>
      </c>
      <c r="E48" s="139" t="n">
        <v>11682</v>
      </c>
      <c r="F48" s="140" t="n">
        <f aca="false">(D48/C48)*100</f>
        <v>79.0885006444222</v>
      </c>
      <c r="G48" s="140" t="n">
        <f aca="false">E48/C48*100</f>
        <v>20.9114993555778</v>
      </c>
      <c r="H48" s="139" t="n">
        <v>52525</v>
      </c>
      <c r="I48" s="139" t="n">
        <v>43705</v>
      </c>
      <c r="J48" s="139" t="n">
        <v>8820</v>
      </c>
      <c r="K48" s="140" t="n">
        <f aca="false">I48/H48*100</f>
        <v>83.2079961922894</v>
      </c>
      <c r="L48" s="140" t="n">
        <f aca="false">J48/H48*100</f>
        <v>16.7920038077106</v>
      </c>
      <c r="M48" s="139" t="n">
        <v>3339</v>
      </c>
      <c r="N48" s="139" t="n">
        <v>477</v>
      </c>
      <c r="O48" s="139" t="n">
        <v>2862</v>
      </c>
      <c r="P48" s="140" t="n">
        <f aca="false">N48/M48*100</f>
        <v>14.2857142857143</v>
      </c>
      <c r="Q48" s="140" t="n">
        <f aca="false">O48/M48*100</f>
        <v>85.7142857142857</v>
      </c>
    </row>
    <row r="49" s="76" customFormat="true" ht="13.5" hidden="false" customHeight="false" outlineLevel="0" collapsed="false">
      <c r="A49" s="136"/>
      <c r="B49" s="137" t="s">
        <v>6</v>
      </c>
      <c r="C49" s="138" t="n">
        <v>66568</v>
      </c>
      <c r="D49" s="139" t="n">
        <v>50475</v>
      </c>
      <c r="E49" s="139" t="n">
        <v>16093</v>
      </c>
      <c r="F49" s="140" t="n">
        <f aca="false">(D49/C49)*100</f>
        <v>75.824720586468</v>
      </c>
      <c r="G49" s="140" t="n">
        <f aca="false">E49/C49*100</f>
        <v>24.175279413532</v>
      </c>
      <c r="H49" s="139" t="n">
        <v>59974</v>
      </c>
      <c r="I49" s="139" t="n">
        <v>49092</v>
      </c>
      <c r="J49" s="139" t="n">
        <v>10882</v>
      </c>
      <c r="K49" s="140" t="n">
        <f aca="false">I49/H49*100</f>
        <v>81.8554707039717</v>
      </c>
      <c r="L49" s="140" t="n">
        <f aca="false">J49/H49*100</f>
        <v>18.1445292960283</v>
      </c>
      <c r="M49" s="139" t="n">
        <v>6594</v>
      </c>
      <c r="N49" s="139" t="n">
        <v>1383</v>
      </c>
      <c r="O49" s="139" t="n">
        <v>5211</v>
      </c>
      <c r="P49" s="140" t="n">
        <f aca="false">N49/M49*100</f>
        <v>20.9736123748863</v>
      </c>
      <c r="Q49" s="140" t="n">
        <f aca="false">O49/M49*100</f>
        <v>79.0263876251137</v>
      </c>
    </row>
    <row r="50" s="76" customFormat="true" ht="13.5" hidden="false" customHeight="false" outlineLevel="0" collapsed="false">
      <c r="A50" s="142"/>
      <c r="B50" s="143" t="s">
        <v>1828</v>
      </c>
      <c r="C50" s="144" t="n">
        <f aca="false">ROUND(C49/C48*100,2)-100</f>
        <v>19.16</v>
      </c>
      <c r="D50" s="145" t="n">
        <f aca="false">ROUND(D49/D48*100,2)-100</f>
        <v>14.24</v>
      </c>
      <c r="E50" s="145" t="n">
        <f aca="false">ROUND(E49/E48*100,2)-100</f>
        <v>37.76</v>
      </c>
      <c r="F50" s="140" t="n">
        <f aca="false">SUM(F49-F48)</f>
        <v>-3.26378005795419</v>
      </c>
      <c r="G50" s="140" t="n">
        <f aca="false">SUM(G49-G48)</f>
        <v>3.2637800579542</v>
      </c>
      <c r="H50" s="144" t="n">
        <f aca="false">ROUND(H49/H48*100,2)-100</f>
        <v>14.18</v>
      </c>
      <c r="I50" s="145" t="n">
        <f aca="false">ROUND(I49/I48*100,2)-100</f>
        <v>12.33</v>
      </c>
      <c r="J50" s="145" t="n">
        <f aca="false">ROUND(J49/J48*100,2)-100</f>
        <v>23.38</v>
      </c>
      <c r="K50" s="140" t="n">
        <f aca="false">SUM(K49-K48)</f>
        <v>-1.35252548831767</v>
      </c>
      <c r="L50" s="140" t="n">
        <f aca="false">L49-L48</f>
        <v>1.35252548831766</v>
      </c>
      <c r="M50" s="144" t="n">
        <f aca="false">ROUND(M49/M48*100,2)-100</f>
        <v>97.48</v>
      </c>
      <c r="N50" s="145" t="n">
        <f aca="false">ROUND(N49/N48*100,2)-100</f>
        <v>189.94</v>
      </c>
      <c r="O50" s="145" t="n">
        <f aca="false">ROUND(O49/O48*100,2)-100</f>
        <v>82.08</v>
      </c>
      <c r="P50" s="140" t="n">
        <f aca="false">SUM(P49-P48)</f>
        <v>6.68789808917198</v>
      </c>
      <c r="Q50" s="140" t="n">
        <f aca="false">Q49-Q48</f>
        <v>-6.68789808917197</v>
      </c>
    </row>
    <row r="51" s="76" customFormat="true" ht="13.5" hidden="false" customHeight="true" outlineLevel="0" collapsed="false">
      <c r="A51" s="152" t="s">
        <v>1837</v>
      </c>
      <c r="B51" s="137" t="s">
        <v>5</v>
      </c>
      <c r="C51" s="138" t="n">
        <v>4454</v>
      </c>
      <c r="D51" s="139" t="n">
        <v>2390</v>
      </c>
      <c r="E51" s="139" t="n">
        <v>2064</v>
      </c>
      <c r="F51" s="140" t="n">
        <f aca="false">(D51/C51)*100</f>
        <v>53.659631791648</v>
      </c>
      <c r="G51" s="140" t="n">
        <f aca="false">E51/C51*100</f>
        <v>46.3403682083521</v>
      </c>
      <c r="H51" s="139" t="n">
        <v>3644</v>
      </c>
      <c r="I51" s="139" t="n">
        <v>2274</v>
      </c>
      <c r="J51" s="139" t="n">
        <v>1370</v>
      </c>
      <c r="K51" s="140" t="n">
        <f aca="false">I51/H51*100</f>
        <v>62.403951701427</v>
      </c>
      <c r="L51" s="140" t="n">
        <f aca="false">J51/H51*100</f>
        <v>37.596048298573</v>
      </c>
      <c r="M51" s="139" t="n">
        <v>810</v>
      </c>
      <c r="N51" s="139" t="n">
        <v>116</v>
      </c>
      <c r="O51" s="139" t="n">
        <v>694</v>
      </c>
      <c r="P51" s="140" t="n">
        <f aca="false">N51/M51*100</f>
        <v>14.320987654321</v>
      </c>
      <c r="Q51" s="140" t="n">
        <f aca="false">O51/M51*100</f>
        <v>85.679012345679</v>
      </c>
    </row>
    <row r="52" s="76" customFormat="true" ht="13.5" hidden="false" customHeight="false" outlineLevel="0" collapsed="false">
      <c r="A52" s="152"/>
      <c r="B52" s="137" t="s">
        <v>6</v>
      </c>
      <c r="C52" s="138" t="n">
        <v>4232</v>
      </c>
      <c r="D52" s="139" t="n">
        <v>2661</v>
      </c>
      <c r="E52" s="139" t="n">
        <v>1571</v>
      </c>
      <c r="F52" s="140" t="n">
        <f aca="false">(D52/C52)*100</f>
        <v>62.8780718336484</v>
      </c>
      <c r="G52" s="140" t="n">
        <f aca="false">E52/C52*100</f>
        <v>37.1219281663516</v>
      </c>
      <c r="H52" s="139" t="n">
        <v>3845</v>
      </c>
      <c r="I52" s="139" t="n">
        <v>2608</v>
      </c>
      <c r="J52" s="139" t="n">
        <v>1237</v>
      </c>
      <c r="K52" s="140" t="n">
        <f aca="false">I52/H52*100</f>
        <v>67.8283485045514</v>
      </c>
      <c r="L52" s="140" t="n">
        <f aca="false">J52/H52*100</f>
        <v>32.1716514954486</v>
      </c>
      <c r="M52" s="139" t="n">
        <v>387</v>
      </c>
      <c r="N52" s="139" t="n">
        <v>53</v>
      </c>
      <c r="O52" s="139" t="n">
        <v>334</v>
      </c>
      <c r="P52" s="140" t="n">
        <f aca="false">N52/M52*100</f>
        <v>13.6950904392765</v>
      </c>
      <c r="Q52" s="140" t="n">
        <f aca="false">O52/M52*100</f>
        <v>86.3049095607235</v>
      </c>
    </row>
    <row r="53" s="76" customFormat="true" ht="13.5" hidden="false" customHeight="false" outlineLevel="0" collapsed="false">
      <c r="A53" s="151"/>
      <c r="B53" s="143" t="s">
        <v>1828</v>
      </c>
      <c r="C53" s="144" t="n">
        <f aca="false">ROUND(C52/C51*100,2)-100</f>
        <v>-4.98</v>
      </c>
      <c r="D53" s="145" t="n">
        <f aca="false">ROUND(D52/D51*100,2)-100</f>
        <v>11.34</v>
      </c>
      <c r="E53" s="145" t="n">
        <f aca="false">ROUND(E52/E51*100,2)-100</f>
        <v>-23.89</v>
      </c>
      <c r="F53" s="140" t="n">
        <f aca="false">SUM(F52-F51)</f>
        <v>9.21844004200045</v>
      </c>
      <c r="G53" s="140" t="n">
        <f aca="false">SUM(G52-G51)</f>
        <v>-9.21844004200044</v>
      </c>
      <c r="H53" s="146" t="n">
        <f aca="false">ROUND(H52/H51*100,2)-100</f>
        <v>5.52</v>
      </c>
      <c r="I53" s="146" t="n">
        <f aca="false">ROUND(I52/I51*100,2)-100</f>
        <v>14.69</v>
      </c>
      <c r="J53" s="144" t="n">
        <f aca="false">ROUND(J52/J51*100,2)-100</f>
        <v>-9.70999999999999</v>
      </c>
      <c r="K53" s="140" t="n">
        <f aca="false">SUM(K52-K51)</f>
        <v>5.42439680312435</v>
      </c>
      <c r="L53" s="140" t="n">
        <f aca="false">L52-L51</f>
        <v>-5.42439680312436</v>
      </c>
      <c r="M53" s="144" t="n">
        <f aca="false">ROUND(M52/M51*100,2)-100</f>
        <v>-52.22</v>
      </c>
      <c r="N53" s="145" t="n">
        <f aca="false">ROUND(N52/N51*100,2)-100</f>
        <v>-54.31</v>
      </c>
      <c r="O53" s="145" t="n">
        <f aca="false">ROUND(O52/O51*100,2)-100</f>
        <v>-51.87</v>
      </c>
      <c r="P53" s="140" t="n">
        <f aca="false">SUM(P52-P51)</f>
        <v>-0.625897215044502</v>
      </c>
      <c r="Q53" s="140" t="n">
        <f aca="false">Q52-Q51</f>
        <v>0.625897215044503</v>
      </c>
    </row>
    <row r="54" s="76" customFormat="true" ht="13.5" hidden="false" customHeight="true" outlineLevel="0" collapsed="false">
      <c r="A54" s="152" t="s">
        <v>1838</v>
      </c>
      <c r="B54" s="137" t="s">
        <v>5</v>
      </c>
      <c r="C54" s="138" t="n">
        <v>114549</v>
      </c>
      <c r="D54" s="139" t="n">
        <v>90733</v>
      </c>
      <c r="E54" s="139" t="n">
        <v>23816</v>
      </c>
      <c r="F54" s="140" t="n">
        <f aca="false">(D54/C54)*100</f>
        <v>79.2088975023789</v>
      </c>
      <c r="G54" s="140" t="n">
        <f aca="false">E54/C54*100</f>
        <v>20.7911024976211</v>
      </c>
      <c r="H54" s="139" t="n">
        <v>109933</v>
      </c>
      <c r="I54" s="139" t="n">
        <v>89532</v>
      </c>
      <c r="J54" s="139" t="n">
        <v>20401</v>
      </c>
      <c r="K54" s="140" t="n">
        <f aca="false">I54/H54*100</f>
        <v>81.4423330574077</v>
      </c>
      <c r="L54" s="140" t="n">
        <f aca="false">J54/H54*100</f>
        <v>18.5576669425923</v>
      </c>
      <c r="M54" s="139" t="n">
        <v>4616</v>
      </c>
      <c r="N54" s="139" t="n">
        <v>1201</v>
      </c>
      <c r="O54" s="139" t="n">
        <v>3415</v>
      </c>
      <c r="P54" s="140" t="n">
        <f aca="false">N54/M54*100</f>
        <v>26.0181975736569</v>
      </c>
      <c r="Q54" s="140" t="n">
        <f aca="false">O54/M54*100</f>
        <v>73.9818024263432</v>
      </c>
    </row>
    <row r="55" s="76" customFormat="true" ht="13.5" hidden="false" customHeight="false" outlineLevel="0" collapsed="false">
      <c r="A55" s="152"/>
      <c r="B55" s="137" t="s">
        <v>6</v>
      </c>
      <c r="C55" s="138" t="n">
        <v>143848</v>
      </c>
      <c r="D55" s="139" t="n">
        <v>113934</v>
      </c>
      <c r="E55" s="139" t="n">
        <v>29914</v>
      </c>
      <c r="F55" s="140" t="n">
        <f aca="false">(D55/C55)*100</f>
        <v>79.2044380179078</v>
      </c>
      <c r="G55" s="140" t="n">
        <f aca="false">E55/C55*100</f>
        <v>20.7955619820922</v>
      </c>
      <c r="H55" s="139" t="n">
        <v>135410</v>
      </c>
      <c r="I55" s="139" t="n">
        <v>112314</v>
      </c>
      <c r="J55" s="139" t="n">
        <v>23096</v>
      </c>
      <c r="K55" s="140" t="n">
        <f aca="false">I55/H55*100</f>
        <v>82.9436526105901</v>
      </c>
      <c r="L55" s="140" t="n">
        <f aca="false">J55/H55*100</f>
        <v>17.0563473894099</v>
      </c>
      <c r="M55" s="139" t="n">
        <v>8438</v>
      </c>
      <c r="N55" s="139" t="n">
        <v>1619</v>
      </c>
      <c r="O55" s="139" t="n">
        <v>6819</v>
      </c>
      <c r="P55" s="140" t="n">
        <f aca="false">N55/M55*100</f>
        <v>19.1870111400806</v>
      </c>
      <c r="Q55" s="140" t="n">
        <f aca="false">O55/M55*100</f>
        <v>80.8129888599194</v>
      </c>
    </row>
    <row r="56" s="76" customFormat="true" ht="13.5" hidden="false" customHeight="false" outlineLevel="0" collapsed="false">
      <c r="A56" s="151"/>
      <c r="B56" s="143" t="s">
        <v>1828</v>
      </c>
      <c r="C56" s="144" t="n">
        <f aca="false">ROUND(C55/C54*100,2)-100</f>
        <v>25.58</v>
      </c>
      <c r="D56" s="145" t="n">
        <f aca="false">ROUND(D55/D54*100,2)-100</f>
        <v>25.57</v>
      </c>
      <c r="E56" s="145" t="n">
        <f aca="false">ROUND(E55/E54*100,2)-100</f>
        <v>25.6</v>
      </c>
      <c r="F56" s="140" t="n">
        <f aca="false">SUM(F55-F54)</f>
        <v>-0.00445948447109856</v>
      </c>
      <c r="G56" s="140" t="n">
        <f aca="false">SUM(G55-G54)</f>
        <v>0.00445948447110567</v>
      </c>
      <c r="H56" s="144" t="n">
        <f aca="false">ROUND(H55/H54*100,2)-100</f>
        <v>23.18</v>
      </c>
      <c r="I56" s="145" t="n">
        <f aca="false">ROUND(I55/I54*100,2)-100</f>
        <v>25.45</v>
      </c>
      <c r="J56" s="145" t="n">
        <f aca="false">ROUND(J55/J54*100,2)-100</f>
        <v>13.21</v>
      </c>
      <c r="K56" s="140" t="n">
        <f aca="false">SUM(K55-K54)</f>
        <v>1.50131955318237</v>
      </c>
      <c r="L56" s="140" t="n">
        <f aca="false">L55-L54</f>
        <v>-1.50131955318237</v>
      </c>
      <c r="M56" s="144" t="n">
        <f aca="false">ROUND(M55/M54*100,2)-100</f>
        <v>82.8</v>
      </c>
      <c r="N56" s="145" t="n">
        <f aca="false">ROUND(N55/N54*100,2)-100</f>
        <v>34.8</v>
      </c>
      <c r="O56" s="145" t="n">
        <f aca="false">ROUND(O55/O54*100,2)-100</f>
        <v>99.68</v>
      </c>
      <c r="P56" s="140" t="n">
        <f aca="false">SUM(P55-P54)</f>
        <v>-6.83118643357626</v>
      </c>
      <c r="Q56" s="140" t="n">
        <f aca="false">Q55-Q54</f>
        <v>6.83118643357626</v>
      </c>
    </row>
    <row r="57" s="76" customFormat="true" ht="13.5" hidden="false" customHeight="false" outlineLevel="0" collapsed="false">
      <c r="A57" s="136" t="s">
        <v>1781</v>
      </c>
      <c r="B57" s="137" t="s">
        <v>5</v>
      </c>
      <c r="C57" s="138" t="n">
        <v>150877</v>
      </c>
      <c r="D57" s="139" t="n">
        <v>138864</v>
      </c>
      <c r="E57" s="139" t="n">
        <v>12013</v>
      </c>
      <c r="F57" s="140" t="n">
        <f aca="false">(D57/C57)*100</f>
        <v>92.0378851647369</v>
      </c>
      <c r="G57" s="140" t="n">
        <f aca="false">E57/C57*100</f>
        <v>7.96211483526316</v>
      </c>
      <c r="H57" s="139" t="n">
        <v>149352</v>
      </c>
      <c r="I57" s="139" t="n">
        <v>138244</v>
      </c>
      <c r="J57" s="139" t="n">
        <v>11108</v>
      </c>
      <c r="K57" s="140" t="n">
        <f aca="false">I57/H57*100</f>
        <v>92.5625368257539</v>
      </c>
      <c r="L57" s="140" t="n">
        <f aca="false">J57/H57*100</f>
        <v>7.43746317424608</v>
      </c>
      <c r="M57" s="139" t="n">
        <v>1525</v>
      </c>
      <c r="N57" s="139" t="n">
        <v>620</v>
      </c>
      <c r="O57" s="139" t="n">
        <v>905</v>
      </c>
      <c r="P57" s="140" t="n">
        <f aca="false">N57/M57*100</f>
        <v>40.655737704918</v>
      </c>
      <c r="Q57" s="140" t="n">
        <f aca="false">O57/M57*100</f>
        <v>59.344262295082</v>
      </c>
    </row>
    <row r="58" s="76" customFormat="true" ht="13.5" hidden="false" customHeight="false" outlineLevel="0" collapsed="false">
      <c r="A58" s="136"/>
      <c r="B58" s="137" t="s">
        <v>6</v>
      </c>
      <c r="C58" s="138" t="n">
        <v>163632</v>
      </c>
      <c r="D58" s="139" t="n">
        <v>149580</v>
      </c>
      <c r="E58" s="139" t="n">
        <v>14052</v>
      </c>
      <c r="F58" s="140" t="n">
        <f aca="false">(D58/C58)*100</f>
        <v>91.4124376650044</v>
      </c>
      <c r="G58" s="140" t="n">
        <f aca="false">E58/C58*100</f>
        <v>8.5875623349956</v>
      </c>
      <c r="H58" s="139" t="n">
        <v>161338</v>
      </c>
      <c r="I58" s="139" t="n">
        <v>148560</v>
      </c>
      <c r="J58" s="139" t="n">
        <v>12778</v>
      </c>
      <c r="K58" s="140" t="n">
        <f aca="false">I58/H58*100</f>
        <v>92.0799811575698</v>
      </c>
      <c r="L58" s="140" t="n">
        <f aca="false">J58/H58*100</f>
        <v>7.92001884243018</v>
      </c>
      <c r="M58" s="139" t="n">
        <v>2294</v>
      </c>
      <c r="N58" s="139" t="n">
        <v>1020</v>
      </c>
      <c r="O58" s="139" t="n">
        <v>1274</v>
      </c>
      <c r="P58" s="140" t="n">
        <f aca="false">N58/M58*100</f>
        <v>44.463818657367</v>
      </c>
      <c r="Q58" s="140" t="n">
        <f aca="false">O58/M58*100</f>
        <v>55.536181342633</v>
      </c>
    </row>
    <row r="59" s="76" customFormat="true" ht="13.5" hidden="false" customHeight="false" outlineLevel="0" collapsed="false">
      <c r="A59" s="142"/>
      <c r="B59" s="143" t="s">
        <v>1828</v>
      </c>
      <c r="C59" s="144" t="n">
        <f aca="false">ROUND(C58/C57*100,2)-100</f>
        <v>8.45</v>
      </c>
      <c r="D59" s="145" t="n">
        <f aca="false">ROUND(D58/D57*100,2)-100</f>
        <v>7.72</v>
      </c>
      <c r="E59" s="145" t="n">
        <f aca="false">ROUND(E58/E57*100,2)-100</f>
        <v>16.97</v>
      </c>
      <c r="F59" s="140" t="n">
        <f aca="false">SUM(F58-F57)</f>
        <v>-0.625447499732445</v>
      </c>
      <c r="G59" s="140" t="n">
        <f aca="false">SUM(G58-G57)</f>
        <v>0.625447499732439</v>
      </c>
      <c r="H59" s="144" t="n">
        <f aca="false">ROUND(H58/H57*100,2)-100</f>
        <v>8.03</v>
      </c>
      <c r="I59" s="145" t="n">
        <f aca="false">ROUND(I58/I57*100,2)-100</f>
        <v>7.45999999999999</v>
      </c>
      <c r="J59" s="145" t="n">
        <f aca="false">ROUND(J58/J57*100,2)-100</f>
        <v>15.03</v>
      </c>
      <c r="K59" s="140" t="n">
        <f aca="false">SUM(K58-K57)</f>
        <v>-0.482555668184105</v>
      </c>
      <c r="L59" s="140" t="n">
        <f aca="false">L58-L57</f>
        <v>0.482555668184101</v>
      </c>
      <c r="M59" s="144" t="n">
        <f aca="false">ROUND(M58/M57*100,2)-100</f>
        <v>50.43</v>
      </c>
      <c r="N59" s="145" t="n">
        <f aca="false">ROUND(N58/N57*100,2)-100</f>
        <v>64.52</v>
      </c>
      <c r="O59" s="145" t="n">
        <f aca="false">ROUND(O58/O57*100,2)-100</f>
        <v>40.77</v>
      </c>
      <c r="P59" s="140" t="n">
        <f aca="false">SUM(P58-P57)</f>
        <v>3.80808095244901</v>
      </c>
      <c r="Q59" s="140" t="n">
        <f aca="false">Q58-Q57</f>
        <v>-3.80808095244901</v>
      </c>
    </row>
    <row r="60" s="76" customFormat="true" ht="13.5" hidden="false" customHeight="false" outlineLevel="0" collapsed="false">
      <c r="A60" s="136" t="s">
        <v>1782</v>
      </c>
      <c r="B60" s="137" t="s">
        <v>5</v>
      </c>
      <c r="C60" s="138" t="n">
        <v>108359</v>
      </c>
      <c r="D60" s="139" t="n">
        <v>92038</v>
      </c>
      <c r="E60" s="139" t="n">
        <v>16321</v>
      </c>
      <c r="F60" s="140" t="n">
        <f aca="false">(D60/C60)*100</f>
        <v>84.9380300667227</v>
      </c>
      <c r="G60" s="140" t="n">
        <f aca="false">E60/C60*100</f>
        <v>15.0619699332773</v>
      </c>
      <c r="H60" s="139" t="n">
        <v>104051</v>
      </c>
      <c r="I60" s="139" t="n">
        <v>91189</v>
      </c>
      <c r="J60" s="139" t="n">
        <v>12862</v>
      </c>
      <c r="K60" s="140" t="n">
        <f aca="false">I60/H60*100</f>
        <v>87.6387540725221</v>
      </c>
      <c r="L60" s="140" t="n">
        <f aca="false">J60/H60*100</f>
        <v>12.3612459274779</v>
      </c>
      <c r="M60" s="139" t="n">
        <v>4308</v>
      </c>
      <c r="N60" s="139" t="n">
        <v>849</v>
      </c>
      <c r="O60" s="139" t="n">
        <v>3459</v>
      </c>
      <c r="P60" s="140" t="n">
        <f aca="false">N60/M60*100</f>
        <v>19.7075208913649</v>
      </c>
      <c r="Q60" s="140" t="n">
        <f aca="false">O60/M60*100</f>
        <v>80.2924791086351</v>
      </c>
    </row>
    <row r="61" s="76" customFormat="true" ht="13.5" hidden="false" customHeight="false" outlineLevel="0" collapsed="false">
      <c r="A61" s="136"/>
      <c r="B61" s="137" t="s">
        <v>6</v>
      </c>
      <c r="C61" s="138" t="n">
        <v>114342</v>
      </c>
      <c r="D61" s="139" t="n">
        <v>97257</v>
      </c>
      <c r="E61" s="139" t="n">
        <v>17085</v>
      </c>
      <c r="F61" s="140" t="n">
        <f aca="false">(D61/C61)*100</f>
        <v>85.0579839429081</v>
      </c>
      <c r="G61" s="140" t="n">
        <f aca="false">E61/C61*100</f>
        <v>14.9420160570919</v>
      </c>
      <c r="H61" s="139" t="n">
        <v>109300</v>
      </c>
      <c r="I61" s="139" t="n">
        <v>96107</v>
      </c>
      <c r="J61" s="139" t="n">
        <v>13193</v>
      </c>
      <c r="K61" s="140" t="n">
        <f aca="false">I61/H61*100</f>
        <v>87.9295516925892</v>
      </c>
      <c r="L61" s="140" t="n">
        <f aca="false">J61/H61*100</f>
        <v>12.0704483074108</v>
      </c>
      <c r="M61" s="139" t="n">
        <v>5042</v>
      </c>
      <c r="N61" s="139" t="n">
        <v>1150</v>
      </c>
      <c r="O61" s="139" t="n">
        <v>3892</v>
      </c>
      <c r="P61" s="140" t="n">
        <f aca="false">N61/M61*100</f>
        <v>22.8084093613645</v>
      </c>
      <c r="Q61" s="140" t="n">
        <f aca="false">O61/M61*100</f>
        <v>77.1915906386355</v>
      </c>
    </row>
    <row r="62" s="76" customFormat="true" ht="13.5" hidden="false" customHeight="false" outlineLevel="0" collapsed="false">
      <c r="A62" s="142"/>
      <c r="B62" s="143" t="s">
        <v>1828</v>
      </c>
      <c r="C62" s="144" t="n">
        <f aca="false">ROUND(C61/C60*100,2)-100</f>
        <v>5.52</v>
      </c>
      <c r="D62" s="145" t="n">
        <f aca="false">ROUND(D61/D60*100,2)-100</f>
        <v>5.67</v>
      </c>
      <c r="E62" s="145" t="n">
        <f aca="false">ROUND(E61/E60*100,2)-100</f>
        <v>4.68000000000001</v>
      </c>
      <c r="F62" s="140" t="n">
        <f aca="false">SUM(F61-F60)</f>
        <v>0.119953876185463</v>
      </c>
      <c r="G62" s="140" t="n">
        <f aca="false">SUM(G61-G60)</f>
        <v>-0.119953876185463</v>
      </c>
      <c r="H62" s="144" t="n">
        <f aca="false">ROUND(H61/H60*100,2)-100</f>
        <v>5.04000000000001</v>
      </c>
      <c r="I62" s="145" t="n">
        <f aca="false">ROUND(I61/I60*100,2)-100</f>
        <v>5.39</v>
      </c>
      <c r="J62" s="145" t="n">
        <f aca="false">ROUND(J61/J60*100,2)-100</f>
        <v>2.56999999999999</v>
      </c>
      <c r="K62" s="140" t="n">
        <f aca="false">SUM(K61-K60)</f>
        <v>0.290797620067067</v>
      </c>
      <c r="L62" s="140" t="n">
        <f aca="false">L61-L60</f>
        <v>-0.290797620067075</v>
      </c>
      <c r="M62" s="144" t="n">
        <f aca="false">ROUND(M61/M60*100,2)-100</f>
        <v>17.04</v>
      </c>
      <c r="N62" s="145" t="n">
        <f aca="false">ROUND(N61/N60*100,2)-100</f>
        <v>35.45</v>
      </c>
      <c r="O62" s="145" t="n">
        <f aca="false">ROUND(O61/O60*100,2)-100</f>
        <v>12.52</v>
      </c>
      <c r="P62" s="140" t="n">
        <f aca="false">SUM(P61-P60)</f>
        <v>3.10088846999964</v>
      </c>
      <c r="Q62" s="140" t="n">
        <f aca="false">Q61-Q60</f>
        <v>-3.10088846999963</v>
      </c>
    </row>
    <row r="63" s="76" customFormat="true" ht="13.5" hidden="false" customHeight="false" outlineLevel="0" collapsed="false">
      <c r="A63" s="136" t="s">
        <v>1783</v>
      </c>
      <c r="B63" s="137" t="s">
        <v>5</v>
      </c>
      <c r="C63" s="138" t="n">
        <v>215065</v>
      </c>
      <c r="D63" s="139" t="n">
        <v>166742</v>
      </c>
      <c r="E63" s="139" t="n">
        <v>48323</v>
      </c>
      <c r="F63" s="140" t="n">
        <f aca="false">(D63/C63)*100</f>
        <v>77.5309790063469</v>
      </c>
      <c r="G63" s="140" t="n">
        <f aca="false">E63/C63*100</f>
        <v>22.4690209936531</v>
      </c>
      <c r="H63" s="139" t="n">
        <v>201089</v>
      </c>
      <c r="I63" s="139" t="n">
        <v>163559</v>
      </c>
      <c r="J63" s="139" t="n">
        <v>37530</v>
      </c>
      <c r="K63" s="140" t="n">
        <f aca="false">I63/H63*100</f>
        <v>81.3366220927052</v>
      </c>
      <c r="L63" s="140" t="n">
        <f aca="false">J63/H63*100</f>
        <v>18.6633779072948</v>
      </c>
      <c r="M63" s="139" t="n">
        <v>13976</v>
      </c>
      <c r="N63" s="139" t="n">
        <v>3183</v>
      </c>
      <c r="O63" s="139" t="n">
        <v>10793</v>
      </c>
      <c r="P63" s="140" t="n">
        <f aca="false">N63/M63*100</f>
        <v>22.7747567258157</v>
      </c>
      <c r="Q63" s="140" t="n">
        <f aca="false">O63/M63*100</f>
        <v>77.2252432741843</v>
      </c>
    </row>
    <row r="64" s="76" customFormat="true" ht="13.5" hidden="false" customHeight="false" outlineLevel="0" collapsed="false">
      <c r="A64" s="136"/>
      <c r="B64" s="137" t="s">
        <v>6</v>
      </c>
      <c r="C64" s="138" t="n">
        <v>228045</v>
      </c>
      <c r="D64" s="139" t="n">
        <v>177596</v>
      </c>
      <c r="E64" s="139" t="n">
        <v>50449</v>
      </c>
      <c r="F64" s="140" t="n">
        <f aca="false">(D64/C64)*100</f>
        <v>77.8776118748493</v>
      </c>
      <c r="G64" s="140" t="n">
        <f aca="false">E64/C64*100</f>
        <v>22.1223881251507</v>
      </c>
      <c r="H64" s="139" t="n">
        <v>211540</v>
      </c>
      <c r="I64" s="139" t="n">
        <v>173250</v>
      </c>
      <c r="J64" s="139" t="n">
        <v>38290</v>
      </c>
      <c r="K64" s="140" t="n">
        <f aca="false">I64/H64*100</f>
        <v>81.8994043679682</v>
      </c>
      <c r="L64" s="140" t="n">
        <f aca="false">J64/H64*100</f>
        <v>18.1005956320318</v>
      </c>
      <c r="M64" s="139" t="n">
        <v>16505</v>
      </c>
      <c r="N64" s="139" t="n">
        <v>4346</v>
      </c>
      <c r="O64" s="139" t="n">
        <v>12159</v>
      </c>
      <c r="P64" s="140" t="n">
        <f aca="false">N64/M64*100</f>
        <v>26.3314147228113</v>
      </c>
      <c r="Q64" s="140" t="n">
        <f aca="false">O64/M64*100</f>
        <v>73.6685852771887</v>
      </c>
    </row>
    <row r="65" s="76" customFormat="true" ht="13.5" hidden="false" customHeight="false" outlineLevel="0" collapsed="false">
      <c r="A65" s="142"/>
      <c r="B65" s="143" t="s">
        <v>1828</v>
      </c>
      <c r="C65" s="144" t="n">
        <f aca="false">ROUND(C64/C63*100,2)-100</f>
        <v>6.04000000000001</v>
      </c>
      <c r="D65" s="145" t="n">
        <f aca="false">ROUND(D64/D63*100,2)-100</f>
        <v>6.51000000000001</v>
      </c>
      <c r="E65" s="145" t="n">
        <f aca="false">ROUND(E64/E63*100,2)-100</f>
        <v>4.40000000000001</v>
      </c>
      <c r="F65" s="140" t="n">
        <f aca="false">SUM(F64-F63)</f>
        <v>0.34663286850234</v>
      </c>
      <c r="G65" s="140" t="n">
        <f aca="false">SUM(G64-G63)</f>
        <v>-0.346632868502343</v>
      </c>
      <c r="H65" s="144" t="n">
        <f aca="false">ROUND(H64/H63*100,2)-100</f>
        <v>5.2</v>
      </c>
      <c r="I65" s="145" t="n">
        <f aca="false">ROUND(I64/I63*100,2)-100</f>
        <v>5.93000000000001</v>
      </c>
      <c r="J65" s="145" t="n">
        <f aca="false">ROUND(J64/J63*100,2)-100</f>
        <v>2.03</v>
      </c>
      <c r="K65" s="140" t="n">
        <f aca="false">SUM(K64-K63)</f>
        <v>0.562782275263004</v>
      </c>
      <c r="L65" s="140" t="n">
        <f aca="false">L64-L63</f>
        <v>-0.562782275263015</v>
      </c>
      <c r="M65" s="144" t="n">
        <f aca="false">ROUND(M64/M63*100,2)-100</f>
        <v>18.1</v>
      </c>
      <c r="N65" s="145" t="n">
        <f aca="false">ROUND(N64/N63*100,2)-100</f>
        <v>36.54</v>
      </c>
      <c r="O65" s="145" t="n">
        <f aca="false">ROUND(O64/O63*100,2)-100</f>
        <v>12.66</v>
      </c>
      <c r="P65" s="140" t="n">
        <f aca="false">SUM(P64-P63)</f>
        <v>3.55665799699559</v>
      </c>
      <c r="Q65" s="140" t="n">
        <f aca="false">Q64-Q63</f>
        <v>-3.55665799699558</v>
      </c>
    </row>
    <row r="66" s="76" customFormat="true" ht="13.5" hidden="false" customHeight="true" outlineLevel="0" collapsed="false">
      <c r="A66" s="150" t="s">
        <v>1839</v>
      </c>
      <c r="B66" s="137" t="s">
        <v>5</v>
      </c>
      <c r="C66" s="138" t="n">
        <v>530090</v>
      </c>
      <c r="D66" s="139" t="n">
        <v>434847</v>
      </c>
      <c r="E66" s="139" t="n">
        <v>95243</v>
      </c>
      <c r="F66" s="140" t="n">
        <f aca="false">(D66/C66)*100</f>
        <v>82.0326736969194</v>
      </c>
      <c r="G66" s="140" t="n">
        <f aca="false">E66/C66*100</f>
        <v>17.9673263030806</v>
      </c>
      <c r="H66" s="139" t="n">
        <v>510598</v>
      </c>
      <c r="I66" s="139" t="n">
        <v>431033</v>
      </c>
      <c r="J66" s="139" t="n">
        <v>79565</v>
      </c>
      <c r="K66" s="140" t="n">
        <f aca="false">I66/H66*100</f>
        <v>84.4172910978892</v>
      </c>
      <c r="L66" s="140" t="n">
        <f aca="false">J66/H66*100</f>
        <v>15.5827089021109</v>
      </c>
      <c r="M66" s="139" t="n">
        <v>19492</v>
      </c>
      <c r="N66" s="139" t="n">
        <v>3814</v>
      </c>
      <c r="O66" s="139" t="n">
        <v>15678</v>
      </c>
      <c r="P66" s="140" t="n">
        <f aca="false">N66/M66*100</f>
        <v>19.5670018469116</v>
      </c>
      <c r="Q66" s="140" t="n">
        <f aca="false">O66/M66*100</f>
        <v>80.4329981530885</v>
      </c>
    </row>
    <row r="67" s="76" customFormat="true" ht="13.5" hidden="false" customHeight="false" outlineLevel="0" collapsed="false">
      <c r="A67" s="150"/>
      <c r="B67" s="137" t="s">
        <v>6</v>
      </c>
      <c r="C67" s="138" t="n">
        <v>552221</v>
      </c>
      <c r="D67" s="139" t="n">
        <v>452708</v>
      </c>
      <c r="E67" s="139" t="n">
        <v>99513</v>
      </c>
      <c r="F67" s="140" t="n">
        <f aca="false">(D67/C67)*100</f>
        <v>81.9794973389277</v>
      </c>
      <c r="G67" s="140" t="n">
        <f aca="false">E67/C67*100</f>
        <v>18.0205026610723</v>
      </c>
      <c r="H67" s="139" t="n">
        <v>532416</v>
      </c>
      <c r="I67" s="139" t="n">
        <v>448300</v>
      </c>
      <c r="J67" s="139" t="n">
        <v>84116</v>
      </c>
      <c r="K67" s="140" t="n">
        <f aca="false">I67/H67*100</f>
        <v>84.2010758504628</v>
      </c>
      <c r="L67" s="140" t="n">
        <f aca="false">J67/H67*100</f>
        <v>15.7989241495372</v>
      </c>
      <c r="M67" s="139" t="n">
        <v>19805</v>
      </c>
      <c r="N67" s="139" t="n">
        <v>4408</v>
      </c>
      <c r="O67" s="139" t="n">
        <v>15397</v>
      </c>
      <c r="P67" s="140" t="n">
        <f aca="false">N67/M67*100</f>
        <v>22.2570058066145</v>
      </c>
      <c r="Q67" s="140" t="n">
        <f aca="false">O67/M67*100</f>
        <v>77.7429941933855</v>
      </c>
    </row>
    <row r="68" s="76" customFormat="true" ht="13.5" hidden="false" customHeight="false" outlineLevel="0" collapsed="false">
      <c r="A68" s="142"/>
      <c r="B68" s="143" t="s">
        <v>1828</v>
      </c>
      <c r="C68" s="144" t="n">
        <f aca="false">ROUND(C67/C66*100,2)-100</f>
        <v>4.17</v>
      </c>
      <c r="D68" s="145" t="n">
        <f aca="false">ROUND(D67/D66*100,2)-100</f>
        <v>4.11</v>
      </c>
      <c r="E68" s="145" t="n">
        <f aca="false">ROUND(E67/E66*100,2)-100</f>
        <v>4.48</v>
      </c>
      <c r="F68" s="140" t="n">
        <f aca="false">SUM(F67-F66)</f>
        <v>-0.0531763579916742</v>
      </c>
      <c r="G68" s="140" t="n">
        <f aca="false">SUM(G67-G66)</f>
        <v>0.0531763579916813</v>
      </c>
      <c r="H68" s="144" t="n">
        <f aca="false">ROUND(H67/H66*100,2)-100</f>
        <v>4.27</v>
      </c>
      <c r="I68" s="145" t="n">
        <f aca="false">ROUND(I67/I66*100,2)-100</f>
        <v>4.01000000000001</v>
      </c>
      <c r="J68" s="145" t="n">
        <f aca="false">ROUND(J67/J66*100,2)-100</f>
        <v>5.72</v>
      </c>
      <c r="K68" s="140" t="n">
        <f aca="false">SUM(K67-K66)</f>
        <v>-0.216215247426362</v>
      </c>
      <c r="L68" s="140" t="n">
        <f aca="false">L67-L66</f>
        <v>0.216215247426346</v>
      </c>
      <c r="M68" s="144" t="n">
        <f aca="false">ROUND(M67/M66*100,2)-100</f>
        <v>1.61</v>
      </c>
      <c r="N68" s="145" t="n">
        <f aca="false">ROUND(N67/N66*100,2)-100</f>
        <v>15.57</v>
      </c>
      <c r="O68" s="145" t="n">
        <f aca="false">ROUND(O67/O66*100,2)-100</f>
        <v>-1.79000000000001</v>
      </c>
      <c r="P68" s="140" t="n">
        <f aca="false">SUM(P67-P66)</f>
        <v>2.69000395970294</v>
      </c>
      <c r="Q68" s="140" t="n">
        <f aca="false">Q67-Q66</f>
        <v>-2.69000395970295</v>
      </c>
    </row>
    <row r="69" s="76" customFormat="true" ht="13.5" hidden="false" customHeight="true" outlineLevel="0" collapsed="false">
      <c r="A69" s="150" t="s">
        <v>1840</v>
      </c>
      <c r="B69" s="137" t="s">
        <v>5</v>
      </c>
      <c r="C69" s="138" t="n">
        <v>324194</v>
      </c>
      <c r="D69" s="139" t="n">
        <v>237306</v>
      </c>
      <c r="E69" s="139" t="n">
        <v>86888</v>
      </c>
      <c r="F69" s="140" t="n">
        <f aca="false">(D69/C69)*100</f>
        <v>73.1987637032147</v>
      </c>
      <c r="G69" s="140" t="n">
        <f aca="false">E69/C69*100</f>
        <v>26.8012362967853</v>
      </c>
      <c r="H69" s="139" t="n">
        <v>303389</v>
      </c>
      <c r="I69" s="139" t="n">
        <v>234594</v>
      </c>
      <c r="J69" s="139" t="n">
        <v>68795</v>
      </c>
      <c r="K69" s="140" t="n">
        <f aca="false">I69/H69*100</f>
        <v>77.3244910000033</v>
      </c>
      <c r="L69" s="140" t="n">
        <f aca="false">J69/H69*100</f>
        <v>22.6755089999967</v>
      </c>
      <c r="M69" s="139" t="n">
        <v>20805</v>
      </c>
      <c r="N69" s="139" t="n">
        <v>2712</v>
      </c>
      <c r="O69" s="139" t="n">
        <v>18093</v>
      </c>
      <c r="P69" s="140" t="n">
        <f aca="false">N69/M69*100</f>
        <v>13.0353280461428</v>
      </c>
      <c r="Q69" s="140" t="n">
        <f aca="false">O69/M69*100</f>
        <v>86.9646719538573</v>
      </c>
    </row>
    <row r="70" s="76" customFormat="true" ht="13.5" hidden="false" customHeight="false" outlineLevel="0" collapsed="false">
      <c r="A70" s="150"/>
      <c r="B70" s="137" t="s">
        <v>6</v>
      </c>
      <c r="C70" s="138" t="n">
        <v>383765</v>
      </c>
      <c r="D70" s="139" t="n">
        <v>283740</v>
      </c>
      <c r="E70" s="139" t="n">
        <v>100025</v>
      </c>
      <c r="F70" s="140" t="n">
        <f aca="false">(D70/C70)*100</f>
        <v>73.935872213464</v>
      </c>
      <c r="G70" s="140" t="n">
        <f aca="false">E70/C70*100</f>
        <v>26.064127786536</v>
      </c>
      <c r="H70" s="139" t="n">
        <v>362594</v>
      </c>
      <c r="I70" s="139" t="n">
        <v>279358</v>
      </c>
      <c r="J70" s="139" t="n">
        <v>83236</v>
      </c>
      <c r="K70" s="140" t="n">
        <f aca="false">I70/H70*100</f>
        <v>77.0442974787228</v>
      </c>
      <c r="L70" s="140" t="n">
        <f aca="false">J70/H70*100</f>
        <v>22.9557025212772</v>
      </c>
      <c r="M70" s="139" t="n">
        <v>21171</v>
      </c>
      <c r="N70" s="139" t="n">
        <v>4382</v>
      </c>
      <c r="O70" s="139" t="n">
        <v>16789</v>
      </c>
      <c r="P70" s="140" t="n">
        <f aca="false">N70/M70*100</f>
        <v>20.6981247933494</v>
      </c>
      <c r="Q70" s="140" t="n">
        <f aca="false">O70/M70*100</f>
        <v>79.3018752066506</v>
      </c>
    </row>
    <row r="71" s="76" customFormat="true" ht="13.5" hidden="false" customHeight="false" outlineLevel="0" collapsed="false">
      <c r="A71" s="142"/>
      <c r="B71" s="143" t="s">
        <v>1828</v>
      </c>
      <c r="C71" s="144" t="n">
        <f aca="false">ROUND(C70/C69*100,2)-100</f>
        <v>18.38</v>
      </c>
      <c r="D71" s="145" t="n">
        <f aca="false">ROUND(D70/D69*100,2)-100</f>
        <v>19.57</v>
      </c>
      <c r="E71" s="145" t="n">
        <f aca="false">ROUND(E70/E69*100,2)-100</f>
        <v>15.12</v>
      </c>
      <c r="F71" s="140" t="n">
        <f aca="false">SUM(F70-F69)</f>
        <v>0.737108510249229</v>
      </c>
      <c r="G71" s="140" t="n">
        <f aca="false">SUM(G70-G69)</f>
        <v>-0.737108510249229</v>
      </c>
      <c r="H71" s="144" t="n">
        <f aca="false">ROUND(H70/H69*100,2)-100</f>
        <v>19.51</v>
      </c>
      <c r="I71" s="145" t="n">
        <f aca="false">ROUND(I70/I69*100,2)-100</f>
        <v>19.08</v>
      </c>
      <c r="J71" s="145" t="n">
        <f aca="false">ROUND(J70/J69*100,2)-100</f>
        <v>20.99</v>
      </c>
      <c r="K71" s="140" t="n">
        <f aca="false">SUM(K70-K69)</f>
        <v>-0.280193521280538</v>
      </c>
      <c r="L71" s="140" t="n">
        <f aca="false">L70-L69</f>
        <v>0.280193521280538</v>
      </c>
      <c r="M71" s="144" t="n">
        <f aca="false">ROUND(M70/M69*100,2)-100</f>
        <v>1.76000000000001</v>
      </c>
      <c r="N71" s="145" t="n">
        <f aca="false">ROUND(N70/N69*100,2)-100</f>
        <v>61.58</v>
      </c>
      <c r="O71" s="145" t="n">
        <f aca="false">ROUND(O70/O69*100,2)-100</f>
        <v>-7.20999999999999</v>
      </c>
      <c r="P71" s="140" t="n">
        <f aca="false">SUM(P70-P69)</f>
        <v>7.66279674720664</v>
      </c>
      <c r="Q71" s="140" t="n">
        <f aca="false">SUM(Q70-Q69)</f>
        <v>-7.66279674720664</v>
      </c>
    </row>
    <row r="72" s="76" customFormat="true" ht="13.5" hidden="false" customHeight="true" outlineLevel="0" collapsed="false">
      <c r="A72" s="152" t="s">
        <v>1841</v>
      </c>
      <c r="B72" s="137" t="s">
        <v>5</v>
      </c>
      <c r="C72" s="138" t="n">
        <v>468014</v>
      </c>
      <c r="D72" s="139" t="n">
        <v>363884</v>
      </c>
      <c r="E72" s="139" t="n">
        <v>104130</v>
      </c>
      <c r="F72" s="140" t="n">
        <f aca="false">(D72/C72)*100</f>
        <v>77.7506655783801</v>
      </c>
      <c r="G72" s="140" t="n">
        <f aca="false">E72/C72*100</f>
        <v>22.2493344216199</v>
      </c>
      <c r="H72" s="139" t="n">
        <v>459881</v>
      </c>
      <c r="I72" s="139" t="n">
        <v>363137</v>
      </c>
      <c r="J72" s="139" t="n">
        <v>96744</v>
      </c>
      <c r="K72" s="140" t="n">
        <f aca="false">I72/H72*100</f>
        <v>78.9632535373281</v>
      </c>
      <c r="L72" s="140" t="n">
        <f aca="false">J72/H72*100</f>
        <v>21.0367464626719</v>
      </c>
      <c r="M72" s="139" t="n">
        <v>8133</v>
      </c>
      <c r="N72" s="139" t="n">
        <v>747</v>
      </c>
      <c r="O72" s="139" t="n">
        <v>7386</v>
      </c>
      <c r="P72" s="140" t="n">
        <f aca="false">N72/M72*100</f>
        <v>9.18480265584655</v>
      </c>
      <c r="Q72" s="140" t="n">
        <f aca="false">O72/M72*100</f>
        <v>90.8151973441535</v>
      </c>
    </row>
    <row r="73" s="76" customFormat="true" ht="13.5" hidden="false" customHeight="false" outlineLevel="0" collapsed="false">
      <c r="A73" s="152"/>
      <c r="B73" s="137" t="s">
        <v>6</v>
      </c>
      <c r="C73" s="138" t="n">
        <v>407100</v>
      </c>
      <c r="D73" s="139" t="n">
        <v>313473</v>
      </c>
      <c r="E73" s="139" t="n">
        <v>93627</v>
      </c>
      <c r="F73" s="140" t="n">
        <f aca="false">(D73/C73)*100</f>
        <v>77.0014738393515</v>
      </c>
      <c r="G73" s="140" t="n">
        <f aca="false">E73/C73*100</f>
        <v>22.9985261606485</v>
      </c>
      <c r="H73" s="139" t="n">
        <v>399080</v>
      </c>
      <c r="I73" s="139" t="n">
        <v>312556</v>
      </c>
      <c r="J73" s="139" t="n">
        <v>86524</v>
      </c>
      <c r="K73" s="140" t="n">
        <f aca="false">I73/H73*100</f>
        <v>78.3191340082189</v>
      </c>
      <c r="L73" s="140" t="n">
        <f aca="false">J73/H73*100</f>
        <v>21.6808659917811</v>
      </c>
      <c r="M73" s="139" t="n">
        <v>8020</v>
      </c>
      <c r="N73" s="139" t="n">
        <v>917</v>
      </c>
      <c r="O73" s="139" t="n">
        <v>7103</v>
      </c>
      <c r="P73" s="140" t="n">
        <f aca="false">N73/M73*100</f>
        <v>11.4339152119701</v>
      </c>
      <c r="Q73" s="140" t="n">
        <f aca="false">O73/M73*100</f>
        <v>88.5660847880299</v>
      </c>
    </row>
    <row r="74" s="76" customFormat="true" ht="13.5" hidden="false" customHeight="false" outlineLevel="0" collapsed="false">
      <c r="A74" s="151"/>
      <c r="B74" s="143" t="s">
        <v>1828</v>
      </c>
      <c r="C74" s="144" t="n">
        <f aca="false">ROUND(C73/C72*100,2)-100</f>
        <v>-13.02</v>
      </c>
      <c r="D74" s="145" t="n">
        <f aca="false">ROUND(D73/D72*100,2)-100</f>
        <v>-13.85</v>
      </c>
      <c r="E74" s="145" t="n">
        <f aca="false">ROUND(E73/E72*100,2)-100</f>
        <v>-10.09</v>
      </c>
      <c r="F74" s="140" t="n">
        <f aca="false">SUM(F73-F72)</f>
        <v>-0.749191739028632</v>
      </c>
      <c r="G74" s="140" t="n">
        <f aca="false">SUM(G73-G72)</f>
        <v>0.749191739028625</v>
      </c>
      <c r="H74" s="144" t="n">
        <f aca="false">ROUND(H73/H72*100,2)-100</f>
        <v>-13.22</v>
      </c>
      <c r="I74" s="145" t="n">
        <f aca="false">ROUND(I73/I72*100,2)-100</f>
        <v>-13.93</v>
      </c>
      <c r="J74" s="145" t="n">
        <f aca="false">ROUND(J73/J72*100,2)-100</f>
        <v>-10.56</v>
      </c>
      <c r="K74" s="140" t="n">
        <f aca="false">SUM(K73-K72)</f>
        <v>-0.644119529109233</v>
      </c>
      <c r="L74" s="140" t="n">
        <f aca="false">L73-L72</f>
        <v>0.644119529109233</v>
      </c>
      <c r="M74" s="144" t="n">
        <f aca="false">ROUND(M73/M72*100,2)-100</f>
        <v>-1.39</v>
      </c>
      <c r="N74" s="145" t="n">
        <f aca="false">ROUND(N73/N72*100,2)-100</f>
        <v>22.76</v>
      </c>
      <c r="O74" s="145" t="n">
        <f aca="false">ROUND(O73/O72*100,2)-100</f>
        <v>-3.83</v>
      </c>
      <c r="P74" s="140" t="n">
        <f aca="false">SUM(P73-P72)</f>
        <v>2.24911255612352</v>
      </c>
      <c r="Q74" s="140" t="n">
        <f aca="false">SUM(Q73-Q72)</f>
        <v>-2.24911255612352</v>
      </c>
    </row>
    <row r="75" s="76" customFormat="true" ht="13.5" hidden="false" customHeight="true" outlineLevel="0" collapsed="false">
      <c r="A75" s="152" t="s">
        <v>1842</v>
      </c>
      <c r="B75" s="137" t="s">
        <v>5</v>
      </c>
      <c r="C75" s="138" t="n">
        <v>310927</v>
      </c>
      <c r="D75" s="139" t="n">
        <v>227144</v>
      </c>
      <c r="E75" s="139" t="n">
        <v>83783</v>
      </c>
      <c r="F75" s="140" t="n">
        <f aca="false">(D75/C75)*100</f>
        <v>73.0538036259315</v>
      </c>
      <c r="G75" s="140" t="n">
        <f aca="false">E75/C75*100</f>
        <v>26.9461963740685</v>
      </c>
      <c r="H75" s="139" t="n">
        <v>295013</v>
      </c>
      <c r="I75" s="139" t="n">
        <v>225502</v>
      </c>
      <c r="J75" s="139" t="n">
        <v>69511</v>
      </c>
      <c r="K75" s="140" t="n">
        <f aca="false">I75/H75*100</f>
        <v>76.4379874785179</v>
      </c>
      <c r="L75" s="140" t="n">
        <f aca="false">J75/H75*100</f>
        <v>23.5620125214821</v>
      </c>
      <c r="M75" s="139" t="n">
        <v>15914</v>
      </c>
      <c r="N75" s="139" t="n">
        <v>1642</v>
      </c>
      <c r="O75" s="139" t="n">
        <v>14272</v>
      </c>
      <c r="P75" s="140" t="n">
        <f aca="false">N75/M75*100</f>
        <v>10.3179590297851</v>
      </c>
      <c r="Q75" s="140" t="n">
        <f aca="false">O75/M75*100</f>
        <v>89.6820409702149</v>
      </c>
    </row>
    <row r="76" s="76" customFormat="true" ht="13.5" hidden="false" customHeight="false" outlineLevel="0" collapsed="false">
      <c r="A76" s="152"/>
      <c r="B76" s="137" t="s">
        <v>6</v>
      </c>
      <c r="C76" s="138" t="n">
        <v>306102</v>
      </c>
      <c r="D76" s="139" t="n">
        <v>223470</v>
      </c>
      <c r="E76" s="139" t="n">
        <v>82632</v>
      </c>
      <c r="F76" s="140" t="n">
        <f aca="false">(D76/C76)*100</f>
        <v>73.0050767391262</v>
      </c>
      <c r="G76" s="140" t="n">
        <f aca="false">E76/C76*100</f>
        <v>26.9949232608738</v>
      </c>
      <c r="H76" s="139" t="n">
        <v>292712</v>
      </c>
      <c r="I76" s="139" t="n">
        <v>222128</v>
      </c>
      <c r="J76" s="139" t="n">
        <v>70584</v>
      </c>
      <c r="K76" s="140" t="n">
        <f aca="false">I76/H76*100</f>
        <v>75.8861953045998</v>
      </c>
      <c r="L76" s="140" t="n">
        <f aca="false">J76/H76*100</f>
        <v>24.1138046954003</v>
      </c>
      <c r="M76" s="139" t="n">
        <v>13390</v>
      </c>
      <c r="N76" s="139" t="n">
        <v>1342</v>
      </c>
      <c r="O76" s="139" t="n">
        <v>12048</v>
      </c>
      <c r="P76" s="140" t="n">
        <f aca="false">N76/M76*100</f>
        <v>10.0224047796863</v>
      </c>
      <c r="Q76" s="140" t="n">
        <f aca="false">O76/M76*100</f>
        <v>89.9775952203137</v>
      </c>
    </row>
    <row r="77" s="76" customFormat="true" ht="13.5" hidden="false" customHeight="false" outlineLevel="0" collapsed="false">
      <c r="A77" s="151"/>
      <c r="B77" s="143" t="s">
        <v>1828</v>
      </c>
      <c r="C77" s="144" t="n">
        <f aca="false">ROUND(C76/C75*100,2)-100</f>
        <v>-1.55</v>
      </c>
      <c r="D77" s="145" t="n">
        <f aca="false">ROUND(D76/D75*100,2)-100</f>
        <v>-1.62</v>
      </c>
      <c r="E77" s="145" t="n">
        <f aca="false">ROUND(E76/E75*100,2)-100</f>
        <v>-1.37</v>
      </c>
      <c r="F77" s="140" t="n">
        <f aca="false">SUM(F76-F75)</f>
        <v>-0.0487268868053263</v>
      </c>
      <c r="G77" s="140" t="n">
        <f aca="false">SUM(G76-G75)</f>
        <v>0.0487268868053157</v>
      </c>
      <c r="H77" s="144" t="n">
        <f aca="false">ROUND(H76/H75*100,2)-100</f>
        <v>-0.780000000000001</v>
      </c>
      <c r="I77" s="145" t="n">
        <f aca="false">ROUND(I76/I75*100,2)-100</f>
        <v>-1.5</v>
      </c>
      <c r="J77" s="145" t="n">
        <f aca="false">ROUND(J76/J75*100,2)-100</f>
        <v>1.54000000000001</v>
      </c>
      <c r="K77" s="140" t="n">
        <f aca="false">SUM(K76-K75)</f>
        <v>-0.551792173918145</v>
      </c>
      <c r="L77" s="140" t="n">
        <f aca="false">L76-L75</f>
        <v>0.551792173918155</v>
      </c>
      <c r="M77" s="144" t="n">
        <f aca="false">ROUND(M76/M75*100,2)-100</f>
        <v>-15.86</v>
      </c>
      <c r="N77" s="145" t="n">
        <f aca="false">ROUND(N76/N75*100,2)-100</f>
        <v>-18.27</v>
      </c>
      <c r="O77" s="145" t="n">
        <f aca="false">ROUND(O76/O75*100,2)-100</f>
        <v>-15.58</v>
      </c>
      <c r="P77" s="140" t="n">
        <f aca="false">SUM(P76-P75)</f>
        <v>-0.295554250098762</v>
      </c>
      <c r="Q77" s="140" t="n">
        <f aca="false">SUM(Q76-Q75)</f>
        <v>0.29555425009876</v>
      </c>
    </row>
    <row r="78" s="76" customFormat="true" ht="13.5" hidden="false" customHeight="true" outlineLevel="0" collapsed="false">
      <c r="A78" s="152" t="s">
        <v>1843</v>
      </c>
      <c r="B78" s="137" t="s">
        <v>5</v>
      </c>
      <c r="C78" s="138" t="n">
        <v>780552</v>
      </c>
      <c r="D78" s="155" t="n">
        <v>678054</v>
      </c>
      <c r="E78" s="155" t="n">
        <v>102498</v>
      </c>
      <c r="F78" s="140" t="n">
        <f aca="false">(D78/C78)*100</f>
        <v>86.8685238139163</v>
      </c>
      <c r="G78" s="140" t="n">
        <f aca="false">E78/C78*100</f>
        <v>13.1314761860837</v>
      </c>
      <c r="H78" s="155" t="n">
        <v>760346</v>
      </c>
      <c r="I78" s="155" t="n">
        <v>674732</v>
      </c>
      <c r="J78" s="155" t="n">
        <v>85614</v>
      </c>
      <c r="K78" s="140" t="n">
        <f aca="false">I78/H78*100</f>
        <v>88.7401262057011</v>
      </c>
      <c r="L78" s="140" t="n">
        <f aca="false">J78/H78*100</f>
        <v>11.2598737942989</v>
      </c>
      <c r="M78" s="155" t="n">
        <v>20206</v>
      </c>
      <c r="N78" s="155" t="n">
        <v>3322</v>
      </c>
      <c r="O78" s="155" t="n">
        <v>16884</v>
      </c>
      <c r="P78" s="140" t="n">
        <f aca="false">N78/M78*100</f>
        <v>16.4406611897456</v>
      </c>
      <c r="Q78" s="140" t="n">
        <f aca="false">O78/M78*100</f>
        <v>83.5593388102544</v>
      </c>
    </row>
    <row r="79" s="76" customFormat="true" ht="13.5" hidden="false" customHeight="false" outlineLevel="0" collapsed="false">
      <c r="A79" s="152"/>
      <c r="B79" s="137" t="s">
        <v>6</v>
      </c>
      <c r="C79" s="138" t="n">
        <v>831425</v>
      </c>
      <c r="D79" s="155" t="n">
        <v>721636</v>
      </c>
      <c r="E79" s="155" t="n">
        <v>109789</v>
      </c>
      <c r="F79" s="140" t="n">
        <f aca="false">(D79/C79)*100</f>
        <v>86.7950807348829</v>
      </c>
      <c r="G79" s="140" t="n">
        <f aca="false">E79/C79*100</f>
        <v>13.2049192651171</v>
      </c>
      <c r="H79" s="155" t="n">
        <v>808733</v>
      </c>
      <c r="I79" s="155" t="n">
        <v>716262</v>
      </c>
      <c r="J79" s="155" t="n">
        <v>92471</v>
      </c>
      <c r="K79" s="140" t="n">
        <f aca="false">I79/H79*100</f>
        <v>88.5659420352576</v>
      </c>
      <c r="L79" s="140" t="n">
        <f aca="false">J79/H79*100</f>
        <v>11.4340579647424</v>
      </c>
      <c r="M79" s="155" t="n">
        <v>22692</v>
      </c>
      <c r="N79" s="155" t="n">
        <v>5374</v>
      </c>
      <c r="O79" s="155" t="n">
        <v>17318</v>
      </c>
      <c r="P79" s="140" t="n">
        <f aca="false">N79/M79*100</f>
        <v>23.6823550149833</v>
      </c>
      <c r="Q79" s="140" t="n">
        <f aca="false">O79/M79*100</f>
        <v>76.3176449850167</v>
      </c>
    </row>
    <row r="80" s="76" customFormat="true" ht="13.5" hidden="false" customHeight="false" outlineLevel="0" collapsed="false">
      <c r="A80" s="151"/>
      <c r="B80" s="143" t="s">
        <v>1828</v>
      </c>
      <c r="C80" s="144" t="n">
        <f aca="false">ROUND(C79/C78*100,2)-100</f>
        <v>6.52</v>
      </c>
      <c r="D80" s="145" t="n">
        <f aca="false">ROUND(D79/D78*100,2)-100</f>
        <v>6.43000000000001</v>
      </c>
      <c r="E80" s="145" t="n">
        <f aca="false">ROUND(E79/E78*100,2)-100</f>
        <v>7.11</v>
      </c>
      <c r="F80" s="140" t="n">
        <f aca="false">SUM(F79-F78)</f>
        <v>-0.0734430790334386</v>
      </c>
      <c r="G80" s="140" t="n">
        <f aca="false">SUM(G79-G78)</f>
        <v>0.0734430790334226</v>
      </c>
      <c r="H80" s="144" t="n">
        <f aca="false">ROUND(H79/H78*100,2)-100</f>
        <v>6.36</v>
      </c>
      <c r="I80" s="145" t="n">
        <f aca="false">ROUND(I79/I78*100,2)-100</f>
        <v>6.16</v>
      </c>
      <c r="J80" s="145" t="n">
        <f aca="false">ROUND(J79/J78*100,2)-100</f>
        <v>8.01000000000001</v>
      </c>
      <c r="K80" s="140" t="n">
        <f aca="false">SUM(K79-K78)</f>
        <v>-0.174184170443468</v>
      </c>
      <c r="L80" s="140" t="n">
        <f aca="false">L79-L78</f>
        <v>0.174184170443471</v>
      </c>
      <c r="M80" s="144" t="n">
        <f aca="false">ROUND(M79/M78*100,2)-100</f>
        <v>12.3</v>
      </c>
      <c r="N80" s="145" t="n">
        <f aca="false">ROUND(N79/N78*100,2)-100</f>
        <v>61.77</v>
      </c>
      <c r="O80" s="145" t="n">
        <f aca="false">ROUND(O79/O78*100,2)-100</f>
        <v>2.56999999999999</v>
      </c>
      <c r="P80" s="140" t="n">
        <f aca="false">SUM(P79-P78)</f>
        <v>7.24169382523763</v>
      </c>
      <c r="Q80" s="140" t="n">
        <f aca="false">SUM(Q79-Q78)</f>
        <v>-7.24169382523763</v>
      </c>
    </row>
    <row r="81" s="76" customFormat="true" ht="13.5" hidden="false" customHeight="true" outlineLevel="0" collapsed="false">
      <c r="A81" s="152" t="s">
        <v>1844</v>
      </c>
      <c r="B81" s="137" t="s">
        <v>5</v>
      </c>
      <c r="C81" s="138" t="n">
        <v>105420</v>
      </c>
      <c r="D81" s="155" t="n">
        <v>72497</v>
      </c>
      <c r="E81" s="155" t="n">
        <v>32923</v>
      </c>
      <c r="F81" s="140" t="n">
        <f aca="false">(D81/C81)*100</f>
        <v>68.7696831720736</v>
      </c>
      <c r="G81" s="140" t="n">
        <f aca="false">E81/C81*100</f>
        <v>31.2303168279264</v>
      </c>
      <c r="H81" s="155" t="n">
        <v>96501</v>
      </c>
      <c r="I81" s="155" t="n">
        <v>71382</v>
      </c>
      <c r="J81" s="155" t="n">
        <v>25119</v>
      </c>
      <c r="K81" s="140" t="n">
        <f aca="false">I81/H81*100</f>
        <v>73.9702179252029</v>
      </c>
      <c r="L81" s="140" t="n">
        <f aca="false">J81/H81*100</f>
        <v>26.0297820747972</v>
      </c>
      <c r="M81" s="155" t="n">
        <v>8919</v>
      </c>
      <c r="N81" s="155" t="n">
        <v>1115</v>
      </c>
      <c r="O81" s="155" t="n">
        <v>7804</v>
      </c>
      <c r="P81" s="140" t="n">
        <f aca="false">N81/M81*100</f>
        <v>12.5014015024106</v>
      </c>
      <c r="Q81" s="140" t="n">
        <f aca="false">O81/M81*100</f>
        <v>87.4985984975894</v>
      </c>
    </row>
    <row r="82" s="76" customFormat="true" ht="13.5" hidden="false" customHeight="false" outlineLevel="0" collapsed="false">
      <c r="A82" s="152"/>
      <c r="B82" s="137" t="s">
        <v>6</v>
      </c>
      <c r="C82" s="138" t="n">
        <v>128976</v>
      </c>
      <c r="D82" s="155" t="n">
        <v>91485</v>
      </c>
      <c r="E82" s="155" t="n">
        <v>37491</v>
      </c>
      <c r="F82" s="140" t="n">
        <f aca="false">(D82/C82)*100</f>
        <v>70.9318012653517</v>
      </c>
      <c r="G82" s="140" t="n">
        <f aca="false">E82/C82*100</f>
        <v>29.0681987346483</v>
      </c>
      <c r="H82" s="155" t="n">
        <v>118710</v>
      </c>
      <c r="I82" s="155" t="n">
        <v>90039</v>
      </c>
      <c r="J82" s="155" t="n">
        <v>28671</v>
      </c>
      <c r="K82" s="140" t="n">
        <f aca="false">I82/H82*100</f>
        <v>75.8478645438463</v>
      </c>
      <c r="L82" s="140" t="n">
        <f aca="false">J82/H82*100</f>
        <v>24.1521354561537</v>
      </c>
      <c r="M82" s="155" t="n">
        <v>10266</v>
      </c>
      <c r="N82" s="155" t="n">
        <v>1446</v>
      </c>
      <c r="O82" s="155" t="n">
        <v>8820</v>
      </c>
      <c r="P82" s="140" t="n">
        <f aca="false">N82/M82*100</f>
        <v>14.0853302162478</v>
      </c>
      <c r="Q82" s="140" t="n">
        <f aca="false">O82/M82*100</f>
        <v>85.9146697837522</v>
      </c>
    </row>
    <row r="83" s="76" customFormat="true" ht="13.5" hidden="false" customHeight="false" outlineLevel="0" collapsed="false">
      <c r="A83" s="151"/>
      <c r="B83" s="143" t="s">
        <v>1828</v>
      </c>
      <c r="C83" s="154" t="n">
        <f aca="false">ROUND(C82/C81*100,2)-100</f>
        <v>22.34</v>
      </c>
      <c r="D83" s="156" t="n">
        <f aca="false">ROUND(D82/D81*100,2)-100</f>
        <v>26.19</v>
      </c>
      <c r="E83" s="156" t="n">
        <f aca="false">ROUND(E82/E81*100,2)-100</f>
        <v>13.87</v>
      </c>
      <c r="F83" s="140" t="n">
        <f aca="false">SUM(F82-F81)</f>
        <v>2.16211809327808</v>
      </c>
      <c r="G83" s="140" t="n">
        <f aca="false">SUM(G82-G81)</f>
        <v>-2.16211809327809</v>
      </c>
      <c r="H83" s="144" t="n">
        <f aca="false">ROUND(H82/H81*100,2)-100</f>
        <v>23.01</v>
      </c>
      <c r="I83" s="145" t="n">
        <f aca="false">ROUND(I82/I81*100,2)-100</f>
        <v>26.14</v>
      </c>
      <c r="J83" s="145" t="n">
        <f aca="false">ROUND(J82/J81*100,2)-100</f>
        <v>14.14</v>
      </c>
      <c r="K83" s="140" t="n">
        <f aca="false">SUM(K82-K81)</f>
        <v>1.8776466186435</v>
      </c>
      <c r="L83" s="140" t="n">
        <f aca="false">L82-L81</f>
        <v>-1.8776466186435</v>
      </c>
      <c r="M83" s="156" t="n">
        <f aca="false">ROUND(M82/M81*100,2)-100</f>
        <v>15.1</v>
      </c>
      <c r="N83" s="156" t="n">
        <f aca="false">ROUND(N82/N81*100,2)-100</f>
        <v>29.69</v>
      </c>
      <c r="O83" s="156" t="n">
        <f aca="false">ROUND(O82/O81*100,2)-100</f>
        <v>13.02</v>
      </c>
      <c r="P83" s="140" t="n">
        <f aca="false">SUM(P82-P81)</f>
        <v>1.58392871383722</v>
      </c>
      <c r="Q83" s="140" t="n">
        <f aca="false">SUM(Q82-Q81)</f>
        <v>-1.58392871383721</v>
      </c>
    </row>
    <row r="84" s="76" customFormat="true" ht="13.5" hidden="false" customHeight="false" outlineLevel="0" collapsed="false">
      <c r="A84" s="136" t="s">
        <v>1790</v>
      </c>
      <c r="B84" s="137" t="s">
        <v>5</v>
      </c>
      <c r="C84" s="138" t="n">
        <v>68787</v>
      </c>
      <c r="D84" s="155" t="n">
        <v>43522</v>
      </c>
      <c r="E84" s="155" t="n">
        <v>25265</v>
      </c>
      <c r="F84" s="140" t="n">
        <f aca="false">(D84/C84)*100</f>
        <v>63.2706761452019</v>
      </c>
      <c r="G84" s="140" t="n">
        <f aca="false">E84/C84*100</f>
        <v>36.7293238547981</v>
      </c>
      <c r="H84" s="155" t="n">
        <v>61923</v>
      </c>
      <c r="I84" s="155" t="n">
        <v>42174</v>
      </c>
      <c r="J84" s="155" t="n">
        <v>19749</v>
      </c>
      <c r="K84" s="140" t="n">
        <f aca="false">I84/H84*100</f>
        <v>68.107165350516</v>
      </c>
      <c r="L84" s="140" t="n">
        <f aca="false">J84/H84*100</f>
        <v>31.892834649484</v>
      </c>
      <c r="M84" s="155" t="n">
        <v>6864</v>
      </c>
      <c r="N84" s="155" t="n">
        <v>1348</v>
      </c>
      <c r="O84" s="155" t="n">
        <v>5516</v>
      </c>
      <c r="P84" s="140" t="n">
        <f aca="false">N84/M84*100</f>
        <v>19.6386946386946</v>
      </c>
      <c r="Q84" s="140" t="n">
        <f aca="false">O84/M84*100</f>
        <v>80.3613053613054</v>
      </c>
    </row>
    <row r="85" s="76" customFormat="true" ht="13.5" hidden="false" customHeight="false" outlineLevel="0" collapsed="false">
      <c r="A85" s="136"/>
      <c r="B85" s="137" t="s">
        <v>6</v>
      </c>
      <c r="C85" s="138" t="n">
        <v>96241</v>
      </c>
      <c r="D85" s="155" t="n">
        <v>59986</v>
      </c>
      <c r="E85" s="155" t="n">
        <v>36255</v>
      </c>
      <c r="F85" s="140" t="n">
        <f aca="false">(D85/C85)*100</f>
        <v>62.3289450442119</v>
      </c>
      <c r="G85" s="140" t="n">
        <f aca="false">E85/C85*100</f>
        <v>37.6710549557881</v>
      </c>
      <c r="H85" s="155" t="n">
        <v>87320</v>
      </c>
      <c r="I85" s="155" t="n">
        <v>58213</v>
      </c>
      <c r="J85" s="155" t="n">
        <v>29107</v>
      </c>
      <c r="K85" s="140" t="n">
        <f aca="false">I85/H85*100</f>
        <v>66.6662849289968</v>
      </c>
      <c r="L85" s="140" t="n">
        <f aca="false">J85/H85*100</f>
        <v>33.3337150710032</v>
      </c>
      <c r="M85" s="155" t="n">
        <v>8921</v>
      </c>
      <c r="N85" s="155" t="n">
        <v>1773</v>
      </c>
      <c r="O85" s="155" t="n">
        <v>7148</v>
      </c>
      <c r="P85" s="140" t="n">
        <f aca="false">N85/M85*100</f>
        <v>19.874453536599</v>
      </c>
      <c r="Q85" s="140" t="n">
        <f aca="false">O85/M85*100</f>
        <v>80.125546463401</v>
      </c>
    </row>
    <row r="86" s="76" customFormat="true" ht="13.5" hidden="false" customHeight="false" outlineLevel="0" collapsed="false">
      <c r="A86" s="142"/>
      <c r="B86" s="143" t="s">
        <v>1828</v>
      </c>
      <c r="C86" s="144" t="n">
        <f aca="false">ROUND(C85/C84*100,2)-100</f>
        <v>39.91</v>
      </c>
      <c r="D86" s="145" t="n">
        <f aca="false">ROUND(D85/D84*100,2)-100</f>
        <v>37.83</v>
      </c>
      <c r="E86" s="145" t="n">
        <f aca="false">ROUND(E85/E84*100,2)-100</f>
        <v>43.5</v>
      </c>
      <c r="F86" s="140" t="n">
        <f aca="false">SUM(F85-F84)</f>
        <v>-0.941731100989927</v>
      </c>
      <c r="G86" s="140" t="n">
        <f aca="false">SUM(G85-G84)</f>
        <v>0.941731100989927</v>
      </c>
      <c r="H86" s="144" t="n">
        <f aca="false">ROUND(H85/H84*100,2)-100</f>
        <v>41.01</v>
      </c>
      <c r="I86" s="145" t="n">
        <f aca="false">ROUND(I85/I84*100,2)-100</f>
        <v>38.03</v>
      </c>
      <c r="J86" s="145" t="n">
        <f aca="false">ROUND(J85/J84*100,2)-100</f>
        <v>47.38</v>
      </c>
      <c r="K86" s="140" t="n">
        <f aca="false">SUM(K85-K84)</f>
        <v>-1.44088042151918</v>
      </c>
      <c r="L86" s="140" t="n">
        <f aca="false">L85-L84</f>
        <v>1.44088042151917</v>
      </c>
      <c r="M86" s="144" t="n">
        <f aca="false">ROUND(M85/M84*100,2)-100</f>
        <v>29.97</v>
      </c>
      <c r="N86" s="145" t="n">
        <f aca="false">ROUND(N85/N84*100,2)-100</f>
        <v>31.53</v>
      </c>
      <c r="O86" s="145" t="n">
        <f aca="false">ROUND(O85/O84*100,2)-100</f>
        <v>29.59</v>
      </c>
      <c r="P86" s="140" t="n">
        <f aca="false">SUM(P85-P84)</f>
        <v>0.235758897904393</v>
      </c>
      <c r="Q86" s="140" t="n">
        <f aca="false">SUM(Q85-Q84)</f>
        <v>-0.23575889790439</v>
      </c>
    </row>
    <row r="87" s="76" customFormat="true" ht="13.5" hidden="false" customHeight="false" outlineLevel="0" collapsed="false">
      <c r="A87" s="136" t="s">
        <v>337</v>
      </c>
      <c r="B87" s="137" t="s">
        <v>5</v>
      </c>
      <c r="C87" s="138" t="n">
        <v>1389622</v>
      </c>
      <c r="D87" s="155" t="n">
        <v>971059</v>
      </c>
      <c r="E87" s="155" t="n">
        <v>418563</v>
      </c>
      <c r="F87" s="140" t="n">
        <f aca="false">(D87/C87)*100</f>
        <v>69.879362877099</v>
      </c>
      <c r="G87" s="140" t="n">
        <f aca="false">E87/C87*100</f>
        <v>30.1206371229011</v>
      </c>
      <c r="H87" s="155" t="n">
        <v>1212761</v>
      </c>
      <c r="I87" s="155" t="n">
        <v>945752</v>
      </c>
      <c r="J87" s="155" t="n">
        <v>267009</v>
      </c>
      <c r="K87" s="140" t="n">
        <f aca="false">I87/H87*100</f>
        <v>77.9833784232837</v>
      </c>
      <c r="L87" s="140" t="n">
        <f aca="false">J87/H87*100</f>
        <v>22.0166215767163</v>
      </c>
      <c r="M87" s="155" t="n">
        <v>176861</v>
      </c>
      <c r="N87" s="155" t="n">
        <v>25307</v>
      </c>
      <c r="O87" s="155" t="n">
        <v>151554</v>
      </c>
      <c r="P87" s="140" t="n">
        <f aca="false">N87/M87*100</f>
        <v>14.3089771063151</v>
      </c>
      <c r="Q87" s="140" t="n">
        <f aca="false">O87/M87*100</f>
        <v>85.6910228936849</v>
      </c>
    </row>
    <row r="88" s="76" customFormat="true" ht="13.5" hidden="false" customHeight="false" outlineLevel="0" collapsed="false">
      <c r="A88" s="136"/>
      <c r="B88" s="137" t="s">
        <v>6</v>
      </c>
      <c r="C88" s="138" t="n">
        <v>1430773</v>
      </c>
      <c r="D88" s="155" t="n">
        <v>989637</v>
      </c>
      <c r="E88" s="155" t="n">
        <v>441136</v>
      </c>
      <c r="F88" s="140" t="n">
        <f aca="false">(D88/C88)*100</f>
        <v>69.1679952025933</v>
      </c>
      <c r="G88" s="140" t="n">
        <f aca="false">E88/C88*100</f>
        <v>30.8320047974067</v>
      </c>
      <c r="H88" s="155" t="n">
        <v>1251055</v>
      </c>
      <c r="I88" s="155" t="n">
        <v>954330</v>
      </c>
      <c r="J88" s="155" t="n">
        <v>296725</v>
      </c>
      <c r="K88" s="140" t="n">
        <f aca="false">I88/H88*100</f>
        <v>76.2820179768276</v>
      </c>
      <c r="L88" s="140" t="n">
        <f aca="false">J88/H88*100</f>
        <v>23.7179820231724</v>
      </c>
      <c r="M88" s="155" t="n">
        <v>179718</v>
      </c>
      <c r="N88" s="155" t="n">
        <v>35307</v>
      </c>
      <c r="O88" s="155" t="n">
        <v>144411</v>
      </c>
      <c r="P88" s="140" t="n">
        <f aca="false">N88/M88*100</f>
        <v>19.6457783861383</v>
      </c>
      <c r="Q88" s="140" t="n">
        <f aca="false">O88/M88*100</f>
        <v>80.3542216138617</v>
      </c>
    </row>
    <row r="89" s="76" customFormat="true" ht="13.5" hidden="false" customHeight="false" outlineLevel="0" collapsed="false">
      <c r="A89" s="142"/>
      <c r="B89" s="143" t="s">
        <v>1828</v>
      </c>
      <c r="C89" s="144" t="n">
        <f aca="false">ROUND(C88/C87*100,2)-100</f>
        <v>2.95999999999999</v>
      </c>
      <c r="D89" s="145" t="n">
        <f aca="false">ROUND(D88/D87*100,2)-100</f>
        <v>1.91</v>
      </c>
      <c r="E89" s="145" t="n">
        <f aca="false">ROUND(E88/E87*100,2)-100</f>
        <v>5.39</v>
      </c>
      <c r="F89" s="140" t="n">
        <f aca="false">SUM(F88-F87)</f>
        <v>-0.711367674505681</v>
      </c>
      <c r="G89" s="140" t="n">
        <f aca="false">SUM(G88-G87)</f>
        <v>0.711367674505663</v>
      </c>
      <c r="H89" s="144" t="n">
        <f aca="false">ROUND(H88/H87*100,2)-100</f>
        <v>3.16</v>
      </c>
      <c r="I89" s="145" t="n">
        <f aca="false">ROUND(I88/I87*100,2)-100</f>
        <v>0.909999999999997</v>
      </c>
      <c r="J89" s="145" t="n">
        <f aca="false">ROUND(J88/J87*100,2)-100</f>
        <v>11.13</v>
      </c>
      <c r="K89" s="140" t="n">
        <f aca="false">SUM(K88-K87)</f>
        <v>-1.70136044645618</v>
      </c>
      <c r="L89" s="140" t="n">
        <f aca="false">L88-L87</f>
        <v>1.70136044645617</v>
      </c>
      <c r="M89" s="144" t="n">
        <f aca="false">ROUND(M88/M87*100,2)-100</f>
        <v>1.62</v>
      </c>
      <c r="N89" s="145" t="n">
        <f aca="false">ROUND(N88/N87*100,2)-100</f>
        <v>39.51</v>
      </c>
      <c r="O89" s="145" t="n">
        <f aca="false">ROUND(O88/O87*100,2)-100</f>
        <v>-4.70999999999999</v>
      </c>
      <c r="P89" s="140" t="n">
        <f aca="false">SUM(P88-P87)</f>
        <v>5.33680127982315</v>
      </c>
      <c r="Q89" s="140" t="n">
        <f aca="false">SUM(Q88-Q87)</f>
        <v>-5.33680127982315</v>
      </c>
    </row>
    <row r="90" s="76" customFormat="true" ht="13.5" hidden="false" customHeight="false" outlineLevel="0" collapsed="false">
      <c r="A90" s="136" t="s">
        <v>1845</v>
      </c>
      <c r="B90" s="137" t="s">
        <v>5</v>
      </c>
      <c r="C90" s="138" t="n">
        <v>2891721</v>
      </c>
      <c r="D90" s="155" t="n">
        <v>1178273</v>
      </c>
      <c r="E90" s="155" t="n">
        <v>1713448</v>
      </c>
      <c r="F90" s="140" t="n">
        <f aca="false">(D90/C90)*100</f>
        <v>40.7464274734665</v>
      </c>
      <c r="G90" s="140" t="n">
        <f aca="false">E90/C90*100</f>
        <v>59.2535725265335</v>
      </c>
      <c r="H90" s="155" t="n">
        <v>1158164</v>
      </c>
      <c r="I90" s="155" t="n">
        <v>757870</v>
      </c>
      <c r="J90" s="155" t="n">
        <v>400294</v>
      </c>
      <c r="K90" s="140" t="n">
        <f aca="false">I90/H90*100</f>
        <v>65.4371919693584</v>
      </c>
      <c r="L90" s="140" t="n">
        <f aca="false">J90/H90*100</f>
        <v>34.5628080306416</v>
      </c>
      <c r="M90" s="155" t="n">
        <v>1733557</v>
      </c>
      <c r="N90" s="155" t="n">
        <v>420403</v>
      </c>
      <c r="O90" s="155" t="n">
        <v>1313154</v>
      </c>
      <c r="P90" s="140" t="n">
        <f aca="false">N90/M90*100</f>
        <v>24.2508899332413</v>
      </c>
      <c r="Q90" s="140" t="n">
        <f aca="false">O90/M90*100</f>
        <v>75.7491100667587</v>
      </c>
    </row>
    <row r="91" s="76" customFormat="true" ht="13.5" hidden="false" customHeight="false" outlineLevel="0" collapsed="false">
      <c r="A91" s="136"/>
      <c r="B91" s="137" t="s">
        <v>6</v>
      </c>
      <c r="C91" s="138" t="n">
        <v>3206644</v>
      </c>
      <c r="D91" s="155" t="n">
        <v>1310660</v>
      </c>
      <c r="E91" s="155" t="n">
        <v>1895984</v>
      </c>
      <c r="F91" s="140" t="n">
        <f aca="false">(D91/C91)*100</f>
        <v>40.8732618900009</v>
      </c>
      <c r="G91" s="140" t="n">
        <f aca="false">E91/C91*100</f>
        <v>59.1267381099991</v>
      </c>
      <c r="H91" s="155" t="n">
        <v>1299354</v>
      </c>
      <c r="I91" s="155" t="n">
        <v>841860</v>
      </c>
      <c r="J91" s="155" t="n">
        <v>457494</v>
      </c>
      <c r="K91" s="140" t="n">
        <f aca="false">I91/H91*100</f>
        <v>64.7906575113479</v>
      </c>
      <c r="L91" s="140" t="n">
        <f aca="false">J91/H91*100</f>
        <v>35.2093424886521</v>
      </c>
      <c r="M91" s="155" t="n">
        <v>1907290</v>
      </c>
      <c r="N91" s="155" t="n">
        <v>468800</v>
      </c>
      <c r="O91" s="155" t="n">
        <v>1438490</v>
      </c>
      <c r="P91" s="140" t="n">
        <f aca="false">N91/M91*100</f>
        <v>24.5793770218478</v>
      </c>
      <c r="Q91" s="140" t="n">
        <f aca="false">O91/M91*100</f>
        <v>75.4206229781523</v>
      </c>
    </row>
    <row r="92" s="76" customFormat="true" ht="13.5" hidden="false" customHeight="false" outlineLevel="0" collapsed="false">
      <c r="A92" s="142"/>
      <c r="B92" s="143" t="s">
        <v>1828</v>
      </c>
      <c r="C92" s="154" t="n">
        <f aca="false">ROUND(C91/C90*100,2)-100</f>
        <v>10.89</v>
      </c>
      <c r="D92" s="156" t="n">
        <f aca="false">ROUND(D91/D90*100,2)-100</f>
        <v>11.24</v>
      </c>
      <c r="E92" s="156" t="n">
        <f aca="false">ROUND(E91/E90*100,2)-100</f>
        <v>10.65</v>
      </c>
      <c r="F92" s="140" t="n">
        <f aca="false">SUM(F91-F90)</f>
        <v>0.126834416534386</v>
      </c>
      <c r="G92" s="140" t="n">
        <f aca="false">SUM(G91-G90)</f>
        <v>-0.126834416534393</v>
      </c>
      <c r="H92" s="144" t="n">
        <f aca="false">ROUND(H91/H90*100,2)-100</f>
        <v>12.19</v>
      </c>
      <c r="I92" s="145" t="n">
        <f aca="false">ROUND(I91/I90*100,2)-100</f>
        <v>11.08</v>
      </c>
      <c r="J92" s="145" t="n">
        <f aca="false">ROUND(J91/J90*100,2)-100</f>
        <v>14.29</v>
      </c>
      <c r="K92" s="140" t="n">
        <f aca="false">SUM(K91-K90)</f>
        <v>-0.64653445801045</v>
      </c>
      <c r="L92" s="140" t="n">
        <f aca="false">L91-L90</f>
        <v>0.64653445801045</v>
      </c>
      <c r="M92" s="156" t="n">
        <f aca="false">ROUND(M91/M90*100,2)-100</f>
        <v>10.02</v>
      </c>
      <c r="N92" s="156" t="n">
        <f aca="false">ROUND(N91/N90*100,2)-100</f>
        <v>11.51</v>
      </c>
      <c r="O92" s="156" t="n">
        <f aca="false">ROUND(O91/O90*100,2)-100</f>
        <v>9.54000000000001</v>
      </c>
      <c r="P92" s="140" t="n">
        <f aca="false">SUM(P91-P90)</f>
        <v>0.328487088606448</v>
      </c>
      <c r="Q92" s="140" t="n">
        <f aca="false">SUM(Q91-Q90)</f>
        <v>-0.328487088606437</v>
      </c>
    </row>
    <row r="93" s="76" customFormat="true" ht="13.5" hidden="false" customHeight="false" outlineLevel="0" collapsed="false">
      <c r="A93" s="136" t="s">
        <v>1814</v>
      </c>
      <c r="B93" s="137" t="s">
        <v>5</v>
      </c>
      <c r="C93" s="138" t="n">
        <v>181909</v>
      </c>
      <c r="D93" s="155" t="n">
        <v>161259</v>
      </c>
      <c r="E93" s="155" t="n">
        <v>20650</v>
      </c>
      <c r="F93" s="140" t="n">
        <f aca="false">(D93/C93)*100</f>
        <v>88.6481702389656</v>
      </c>
      <c r="G93" s="140" t="n">
        <f aca="false">E93/C93*100</f>
        <v>11.3518297610344</v>
      </c>
      <c r="H93" s="155" t="n">
        <v>177657</v>
      </c>
      <c r="I93" s="155" t="n">
        <v>159522</v>
      </c>
      <c r="J93" s="155" t="n">
        <v>18135</v>
      </c>
      <c r="K93" s="140" t="n">
        <f aca="false">I93/H93*100</f>
        <v>89.7921275266384</v>
      </c>
      <c r="L93" s="140" t="n">
        <f aca="false">J93/H93*100</f>
        <v>10.2078724733616</v>
      </c>
      <c r="M93" s="155" t="n">
        <v>4252</v>
      </c>
      <c r="N93" s="155" t="n">
        <v>1737</v>
      </c>
      <c r="O93" s="155" t="n">
        <v>2515</v>
      </c>
      <c r="P93" s="140" t="n">
        <f aca="false">N93/M93*100</f>
        <v>40.8513640639699</v>
      </c>
      <c r="Q93" s="140" t="n">
        <f aca="false">O93/M93*100</f>
        <v>59.1486359360301</v>
      </c>
    </row>
    <row r="94" s="76" customFormat="true" ht="13.5" hidden="false" customHeight="false" outlineLevel="0" collapsed="false">
      <c r="A94" s="136"/>
      <c r="B94" s="137" t="s">
        <v>6</v>
      </c>
      <c r="C94" s="138" t="n">
        <v>177505</v>
      </c>
      <c r="D94" s="155" t="n">
        <v>158937</v>
      </c>
      <c r="E94" s="155" t="n">
        <v>18568</v>
      </c>
      <c r="F94" s="140" t="n">
        <f aca="false">(D94/C94)*100</f>
        <v>89.5394495929692</v>
      </c>
      <c r="G94" s="140" t="n">
        <f aca="false">E94/C94*100</f>
        <v>10.4605504070308</v>
      </c>
      <c r="H94" s="155" t="n">
        <v>174292</v>
      </c>
      <c r="I94" s="155" t="n">
        <v>157348</v>
      </c>
      <c r="J94" s="155" t="n">
        <v>16944</v>
      </c>
      <c r="K94" s="140" t="n">
        <f aca="false">I94/H94*100</f>
        <v>90.2783834025658</v>
      </c>
      <c r="L94" s="140" t="n">
        <f aca="false">J94/H94*100</f>
        <v>9.72161659743419</v>
      </c>
      <c r="M94" s="155" t="n">
        <v>3213</v>
      </c>
      <c r="N94" s="155" t="n">
        <v>1589</v>
      </c>
      <c r="O94" s="155" t="n">
        <v>1624</v>
      </c>
      <c r="P94" s="140" t="n">
        <f aca="false">N94/M94*100</f>
        <v>49.4553376906318</v>
      </c>
      <c r="Q94" s="140" t="n">
        <f aca="false">O94/M94*100</f>
        <v>50.5446623093682</v>
      </c>
    </row>
    <row r="95" s="76" customFormat="true" ht="13.5" hidden="false" customHeight="false" outlineLevel="0" collapsed="false">
      <c r="A95" s="142"/>
      <c r="B95" s="143" t="s">
        <v>1828</v>
      </c>
      <c r="C95" s="144" t="n">
        <f aca="false">ROUND(C94/C93*100,2)-100</f>
        <v>-2.42</v>
      </c>
      <c r="D95" s="145" t="n">
        <f aca="false">ROUND(D94/D93*100,2)-100</f>
        <v>-1.44</v>
      </c>
      <c r="E95" s="145" t="n">
        <f aca="false">ROUND(E94/E93*100,2)-100</f>
        <v>-10.08</v>
      </c>
      <c r="F95" s="140" t="n">
        <f aca="false">SUM(F94-F93)</f>
        <v>0.891279354003572</v>
      </c>
      <c r="G95" s="140" t="n">
        <f aca="false">SUM(G94-G93)</f>
        <v>-0.891279354003576</v>
      </c>
      <c r="H95" s="144" t="n">
        <f aca="false">ROUND(H94/H93*100,2)-100</f>
        <v>-1.89</v>
      </c>
      <c r="I95" s="145" t="n">
        <f aca="false">ROUND(I94/I93*100,2)-100</f>
        <v>-1.36</v>
      </c>
      <c r="J95" s="145" t="n">
        <f aca="false">ROUND(J94/J93*100,2)-100</f>
        <v>-6.56999999999999</v>
      </c>
      <c r="K95" s="140" t="n">
        <f aca="false">SUM(K94-K93)</f>
        <v>0.486255875927398</v>
      </c>
      <c r="L95" s="140" t="n">
        <f aca="false">L94-L93</f>
        <v>-0.4862558759274</v>
      </c>
      <c r="M95" s="144" t="n">
        <f aca="false">ROUND(M94/M93*100,2)-100</f>
        <v>-24.44</v>
      </c>
      <c r="N95" s="145" t="n">
        <f aca="false">ROUND(N94/N93*100,2)-100</f>
        <v>-8.52</v>
      </c>
      <c r="O95" s="145" t="n">
        <f aca="false">ROUND(O94/O93*100,2)-100</f>
        <v>-35.43</v>
      </c>
      <c r="P95" s="140" t="n">
        <f aca="false">SUM(P94-P93)</f>
        <v>8.60397362666191</v>
      </c>
      <c r="Q95" s="140" t="n">
        <f aca="false">SUM(Q94-Q93)</f>
        <v>-8.60397362666191</v>
      </c>
    </row>
    <row r="96" s="76" customFormat="true" ht="13.5" hidden="false" customHeight="true" outlineLevel="0" collapsed="false">
      <c r="A96" s="150" t="s">
        <v>1846</v>
      </c>
      <c r="B96" s="137" t="s">
        <v>5</v>
      </c>
      <c r="C96" s="138" t="n">
        <v>50351</v>
      </c>
      <c r="D96" s="155" t="n">
        <v>24129</v>
      </c>
      <c r="E96" s="155" t="n">
        <v>26222</v>
      </c>
      <c r="F96" s="140" t="n">
        <f aca="false">(D96/C96)*100</f>
        <v>47.9215904351453</v>
      </c>
      <c r="G96" s="140" t="n">
        <f aca="false">E96/C96*100</f>
        <v>52.0784095648547</v>
      </c>
      <c r="H96" s="155" t="n">
        <v>39260</v>
      </c>
      <c r="I96" s="155" t="n">
        <v>23704</v>
      </c>
      <c r="J96" s="155" t="n">
        <v>15556</v>
      </c>
      <c r="K96" s="140" t="n">
        <f aca="false">I96/H96*100</f>
        <v>60.3769740193581</v>
      </c>
      <c r="L96" s="140" t="n">
        <f aca="false">J96/H96*100</f>
        <v>39.6230259806419</v>
      </c>
      <c r="M96" s="155" t="n">
        <v>11091</v>
      </c>
      <c r="N96" s="155" t="n">
        <v>425</v>
      </c>
      <c r="O96" s="155" t="n">
        <v>10666</v>
      </c>
      <c r="P96" s="140" t="n">
        <f aca="false">N96/M96*100</f>
        <v>3.83193580380489</v>
      </c>
      <c r="Q96" s="140" t="n">
        <f aca="false">O96/M96*100</f>
        <v>96.1680641961951</v>
      </c>
    </row>
    <row r="97" s="76" customFormat="true" ht="13.5" hidden="false" customHeight="false" outlineLevel="0" collapsed="false">
      <c r="A97" s="150"/>
      <c r="B97" s="137" t="s">
        <v>6</v>
      </c>
      <c r="C97" s="138" t="n">
        <v>45265</v>
      </c>
      <c r="D97" s="155" t="n">
        <v>20629</v>
      </c>
      <c r="E97" s="155" t="n">
        <v>24636</v>
      </c>
      <c r="F97" s="140" t="n">
        <f aca="false">(D97/C97)*100</f>
        <v>45.5738429249972</v>
      </c>
      <c r="G97" s="140" t="n">
        <f aca="false">E97/C97*100</f>
        <v>54.4261570750028</v>
      </c>
      <c r="H97" s="155" t="n">
        <v>34162</v>
      </c>
      <c r="I97" s="155" t="n">
        <v>20387</v>
      </c>
      <c r="J97" s="155" t="n">
        <v>13775</v>
      </c>
      <c r="K97" s="140" t="n">
        <f aca="false">I97/H97*100</f>
        <v>59.6774193548387</v>
      </c>
      <c r="L97" s="140" t="n">
        <f aca="false">J97/H97*100</f>
        <v>40.3225806451613</v>
      </c>
      <c r="M97" s="155" t="n">
        <v>11103</v>
      </c>
      <c r="N97" s="155" t="n">
        <v>242</v>
      </c>
      <c r="O97" s="155" t="n">
        <v>10861</v>
      </c>
      <c r="P97" s="140" t="n">
        <f aca="false">N97/M97*100</f>
        <v>2.1795911015041</v>
      </c>
      <c r="Q97" s="140" t="n">
        <f aca="false">O97/M97*100</f>
        <v>97.8204088984959</v>
      </c>
    </row>
    <row r="98" s="76" customFormat="true" ht="13.5" hidden="false" customHeight="false" outlineLevel="0" collapsed="false">
      <c r="A98" s="142"/>
      <c r="B98" s="143" t="s">
        <v>1828</v>
      </c>
      <c r="C98" s="144" t="n">
        <f aca="false">ROUND(C97/C96*100,2)-100</f>
        <v>-10.1</v>
      </c>
      <c r="D98" s="145" t="n">
        <f aca="false">ROUND(D97/D96*100,2)-100</f>
        <v>-14.51</v>
      </c>
      <c r="E98" s="145" t="n">
        <f aca="false">ROUND(E97/E96*100,2)-100</f>
        <v>-6.05</v>
      </c>
      <c r="F98" s="140" t="n">
        <f aca="false">SUM(F97-F96)</f>
        <v>-2.34774751014804</v>
      </c>
      <c r="G98" s="140" t="n">
        <f aca="false">SUM(G97-G96)</f>
        <v>2.34774751014803</v>
      </c>
      <c r="H98" s="144" t="n">
        <f aca="false">ROUND(H97/H96*100,2)-100</f>
        <v>-12.99</v>
      </c>
      <c r="I98" s="145" t="n">
        <f aca="false">ROUND(I97/I96*100,2)-100</f>
        <v>-13.99</v>
      </c>
      <c r="J98" s="145" t="n">
        <f aca="false">ROUND(J97/J96*100,2)-100</f>
        <v>-11.45</v>
      </c>
      <c r="K98" s="140" t="n">
        <f aca="false">SUM(K97-K96)</f>
        <v>-0.699554664519411</v>
      </c>
      <c r="L98" s="140" t="n">
        <f aca="false">L97-L96</f>
        <v>0.699554664519411</v>
      </c>
      <c r="M98" s="144" t="n">
        <f aca="false">ROUND(M97/M96*100,2)-100</f>
        <v>0.109999999999999</v>
      </c>
      <c r="N98" s="145" t="n">
        <f aca="false">ROUND(N97/N96*100,2)-100</f>
        <v>-43.06</v>
      </c>
      <c r="O98" s="145" t="n">
        <f aca="false">ROUND(O97/O96*100,2)-100</f>
        <v>1.83</v>
      </c>
      <c r="P98" s="140" t="n">
        <f aca="false">SUM(P97-P96)</f>
        <v>-1.65234470230079</v>
      </c>
      <c r="Q98" s="140" t="n">
        <f aca="false">SUM(Q97-Q96)</f>
        <v>1.65234470230078</v>
      </c>
    </row>
    <row r="99" s="76" customFormat="true" ht="13.5" hidden="false" customHeight="true" outlineLevel="0" collapsed="false">
      <c r="A99" s="150" t="s">
        <v>1847</v>
      </c>
      <c r="B99" s="137" t="s">
        <v>5</v>
      </c>
      <c r="C99" s="138" t="n">
        <v>630025</v>
      </c>
      <c r="D99" s="155" t="n">
        <v>498915</v>
      </c>
      <c r="E99" s="155" t="n">
        <v>131110</v>
      </c>
      <c r="F99" s="140" t="n">
        <f aca="false">(D99/C99)*100</f>
        <v>79.1897146938614</v>
      </c>
      <c r="G99" s="140" t="n">
        <f aca="false">E99/C99*100</f>
        <v>20.8102853061386</v>
      </c>
      <c r="H99" s="155" t="n">
        <v>600211</v>
      </c>
      <c r="I99" s="155" t="n">
        <v>486714</v>
      </c>
      <c r="J99" s="155" t="n">
        <v>113497</v>
      </c>
      <c r="K99" s="140" t="n">
        <f aca="false">I99/H99*100</f>
        <v>81.0904831800817</v>
      </c>
      <c r="L99" s="140" t="n">
        <f aca="false">J99/H99*100</f>
        <v>18.9095168199183</v>
      </c>
      <c r="M99" s="155" t="n">
        <v>29814</v>
      </c>
      <c r="N99" s="155" t="n">
        <v>12201</v>
      </c>
      <c r="O99" s="155" t="n">
        <v>17613</v>
      </c>
      <c r="P99" s="140" t="n">
        <f aca="false">N99/M99*100</f>
        <v>40.92372710807</v>
      </c>
      <c r="Q99" s="140" t="n">
        <f aca="false">O99/M99*100</f>
        <v>59.07627289193</v>
      </c>
    </row>
    <row r="100" s="76" customFormat="true" ht="13.5" hidden="false" customHeight="false" outlineLevel="0" collapsed="false">
      <c r="A100" s="150"/>
      <c r="B100" s="137" t="s">
        <v>6</v>
      </c>
      <c r="C100" s="138" t="n">
        <v>714521</v>
      </c>
      <c r="D100" s="155" t="n">
        <v>549537</v>
      </c>
      <c r="E100" s="155" t="n">
        <v>164984</v>
      </c>
      <c r="F100" s="140" t="n">
        <f aca="false">(D100/C100)*100</f>
        <v>76.9098458967616</v>
      </c>
      <c r="G100" s="140" t="n">
        <f aca="false">E100/C100*100</f>
        <v>23.0901541032384</v>
      </c>
      <c r="H100" s="155" t="n">
        <v>655640</v>
      </c>
      <c r="I100" s="155" t="n">
        <v>530837</v>
      </c>
      <c r="J100" s="155" t="n">
        <v>124803</v>
      </c>
      <c r="K100" s="140" t="n">
        <f aca="false">I100/H100*100</f>
        <v>80.96470624123</v>
      </c>
      <c r="L100" s="140" t="n">
        <f aca="false">J100/H100*100</f>
        <v>19.0352937587701</v>
      </c>
      <c r="M100" s="155" t="n">
        <v>58881</v>
      </c>
      <c r="N100" s="155" t="n">
        <v>18700</v>
      </c>
      <c r="O100" s="155" t="n">
        <v>40181</v>
      </c>
      <c r="P100" s="140" t="n">
        <f aca="false">N100/M100*100</f>
        <v>31.7589714848593</v>
      </c>
      <c r="Q100" s="140" t="n">
        <f aca="false">O100/M100*100</f>
        <v>68.2410285151407</v>
      </c>
    </row>
    <row r="101" s="76" customFormat="true" ht="13.5" hidden="false" customHeight="false" outlineLevel="0" collapsed="false">
      <c r="A101" s="142"/>
      <c r="B101" s="143" t="s">
        <v>1828</v>
      </c>
      <c r="C101" s="144" t="n">
        <f aca="false">ROUND(C100/C99*100,2)-100</f>
        <v>13.41</v>
      </c>
      <c r="D101" s="145" t="n">
        <f aca="false">ROUND(D100/D99*100,2)-100</f>
        <v>10.15</v>
      </c>
      <c r="E101" s="145" t="n">
        <f aca="false">ROUND(E100/E99*100,2)-100</f>
        <v>25.84</v>
      </c>
      <c r="F101" s="140" t="n">
        <f aca="false">SUM(F100-F99)</f>
        <v>-2.27986879709975</v>
      </c>
      <c r="G101" s="140" t="n">
        <f aca="false">SUM(G100-G99)</f>
        <v>2.27986879709975</v>
      </c>
      <c r="H101" s="156" t="n">
        <f aca="false">ROUND(H100/H99*100,2)-100</f>
        <v>9.23</v>
      </c>
      <c r="I101" s="156" t="n">
        <f aca="false">ROUND(I100/I99*100,2)-100</f>
        <v>9.06999999999999</v>
      </c>
      <c r="J101" s="156" t="n">
        <f aca="false">ROUND(J100/J99*100,2)-100</f>
        <v>9.95999999999999</v>
      </c>
      <c r="K101" s="140" t="n">
        <f aca="false">SUM(K100-K99)</f>
        <v>-0.125776938851729</v>
      </c>
      <c r="L101" s="140" t="n">
        <f aca="false">L100-L99</f>
        <v>0.125776938851725</v>
      </c>
      <c r="M101" s="144" t="n">
        <f aca="false">ROUND(M100/M99*100,2)-100</f>
        <v>97.49</v>
      </c>
      <c r="N101" s="145" t="n">
        <f aca="false">ROUND(N100/N99*100,2)-100</f>
        <v>53.27</v>
      </c>
      <c r="O101" s="145" t="n">
        <f aca="false">ROUND(O100/O99*100,2)-100</f>
        <v>128.13</v>
      </c>
      <c r="P101" s="140" t="n">
        <f aca="false">SUM(P100-P99)</f>
        <v>-9.16475562321074</v>
      </c>
      <c r="Q101" s="140" t="n">
        <f aca="false">SUM(Q100-Q99)</f>
        <v>9.16475562321075</v>
      </c>
    </row>
    <row r="102" s="76" customFormat="true" ht="13.5" hidden="false" customHeight="false" outlineLevel="0" collapsed="false">
      <c r="A102" s="136" t="s">
        <v>1819</v>
      </c>
      <c r="B102" s="137" t="s">
        <v>5</v>
      </c>
      <c r="C102" s="138" t="n">
        <v>40147</v>
      </c>
      <c r="D102" s="155" t="n">
        <v>17141</v>
      </c>
      <c r="E102" s="155" t="n">
        <v>23006</v>
      </c>
      <c r="F102" s="140" t="n">
        <f aca="false">(D102/C102)*100</f>
        <v>42.6955936931776</v>
      </c>
      <c r="G102" s="140" t="n">
        <f aca="false">E102/C102*100</f>
        <v>57.3044063068224</v>
      </c>
      <c r="H102" s="155" t="n">
        <v>14781</v>
      </c>
      <c r="I102" s="155" t="n">
        <v>8107</v>
      </c>
      <c r="J102" s="155" t="n">
        <v>6674</v>
      </c>
      <c r="K102" s="140" t="n">
        <f aca="false">I102/H102*100</f>
        <v>54.847439280157</v>
      </c>
      <c r="L102" s="140" t="n">
        <f aca="false">J102/H102*100</f>
        <v>45.152560719843</v>
      </c>
      <c r="M102" s="155" t="n">
        <v>25366</v>
      </c>
      <c r="N102" s="155" t="n">
        <v>9034</v>
      </c>
      <c r="O102" s="155" t="n">
        <v>16332</v>
      </c>
      <c r="P102" s="140" t="n">
        <f aca="false">N102/M102*100</f>
        <v>35.6146022234487</v>
      </c>
      <c r="Q102" s="140" t="n">
        <f aca="false">O102/M102*100</f>
        <v>64.3853977765513</v>
      </c>
    </row>
    <row r="103" s="76" customFormat="true" ht="13.5" hidden="false" customHeight="false" outlineLevel="0" collapsed="false">
      <c r="A103" s="136"/>
      <c r="B103" s="137" t="s">
        <v>6</v>
      </c>
      <c r="C103" s="138" t="n">
        <v>41475</v>
      </c>
      <c r="D103" s="155" t="n">
        <v>17054</v>
      </c>
      <c r="E103" s="155" t="n">
        <v>24421</v>
      </c>
      <c r="F103" s="140" t="n">
        <f aca="false">(D103/C103)*100</f>
        <v>41.1187462326703</v>
      </c>
      <c r="G103" s="140" t="n">
        <f aca="false">E103/C103*100</f>
        <v>58.8812537673297</v>
      </c>
      <c r="H103" s="155" t="n">
        <v>17987</v>
      </c>
      <c r="I103" s="155" t="n">
        <v>9798</v>
      </c>
      <c r="J103" s="155" t="n">
        <v>8189</v>
      </c>
      <c r="K103" s="140" t="n">
        <f aca="false">I103/H103*100</f>
        <v>54.4726747095124</v>
      </c>
      <c r="L103" s="140" t="n">
        <f aca="false">J103/H103*100</f>
        <v>45.5273252904876</v>
      </c>
      <c r="M103" s="155" t="n">
        <v>23488</v>
      </c>
      <c r="N103" s="155" t="n">
        <v>7256</v>
      </c>
      <c r="O103" s="155" t="n">
        <v>16232</v>
      </c>
      <c r="P103" s="140" t="n">
        <f aca="false">N103/M103*100</f>
        <v>30.8923705722071</v>
      </c>
      <c r="Q103" s="140" t="n">
        <f aca="false">O103/M103*100</f>
        <v>69.1076294277929</v>
      </c>
    </row>
    <row r="104" s="76" customFormat="true" ht="13.5" hidden="false" customHeight="false" outlineLevel="0" collapsed="false">
      <c r="A104" s="142"/>
      <c r="B104" s="143" t="s">
        <v>1828</v>
      </c>
      <c r="C104" s="144" t="n">
        <f aca="false">ROUND(C103/C102*100,2)-100</f>
        <v>3.31</v>
      </c>
      <c r="D104" s="145" t="n">
        <f aca="false">ROUND(D103/D102*100,2)-100</f>
        <v>-0.510000000000005</v>
      </c>
      <c r="E104" s="145" t="n">
        <f aca="false">ROUND(E103/E102*100,2)-100</f>
        <v>6.15000000000001</v>
      </c>
      <c r="F104" s="140" t="n">
        <f aca="false">SUM(F103-F102)</f>
        <v>-1.5768474605073</v>
      </c>
      <c r="G104" s="140" t="n">
        <f aca="false">SUM(G103-G102)</f>
        <v>1.5768474605073</v>
      </c>
      <c r="H104" s="156" t="n">
        <f aca="false">ROUND(H103/H102*100,2)-100</f>
        <v>21.69</v>
      </c>
      <c r="I104" s="156" t="n">
        <f aca="false">ROUND(I103/I102*100,2)-100</f>
        <v>20.86</v>
      </c>
      <c r="J104" s="156" t="n">
        <f aca="false">ROUND(J103/J102*100,2)-100</f>
        <v>22.7</v>
      </c>
      <c r="K104" s="140" t="n">
        <f aca="false">SUM(K103-K102)</f>
        <v>-0.374764570644537</v>
      </c>
      <c r="L104" s="140" t="n">
        <f aca="false">L103-L102</f>
        <v>0.37476457064453</v>
      </c>
      <c r="M104" s="144" t="n">
        <f aca="false">ROUND(M103/M102*100,2)-100</f>
        <v>-7.40000000000001</v>
      </c>
      <c r="N104" s="145" t="n">
        <f aca="false">ROUND(N103/N102*100,2)-100</f>
        <v>-19.68</v>
      </c>
      <c r="O104" s="145" t="n">
        <f aca="false">ROUND(O103/O102*100,2)-100</f>
        <v>-0.609999999999999</v>
      </c>
      <c r="P104" s="140" t="n">
        <f aca="false">SUM(P103-P102)</f>
        <v>-4.72223165124163</v>
      </c>
      <c r="Q104" s="140" t="n">
        <f aca="false">SUM(Q103-Q102)</f>
        <v>4.72223165124163</v>
      </c>
    </row>
    <row r="105" s="76" customFormat="true" ht="13.5" hidden="false" customHeight="false" outlineLevel="0" collapsed="false">
      <c r="A105" s="157" t="s">
        <v>1848</v>
      </c>
      <c r="B105" s="137" t="s">
        <v>5</v>
      </c>
      <c r="C105" s="138" t="n">
        <v>364365</v>
      </c>
      <c r="D105" s="155" t="n">
        <v>241047</v>
      </c>
      <c r="E105" s="155" t="n">
        <v>123318</v>
      </c>
      <c r="F105" s="140" t="n">
        <f aca="false">(D105/C105)*100</f>
        <v>66.1553661850068</v>
      </c>
      <c r="G105" s="140" t="n">
        <f aca="false">E105/C105*100</f>
        <v>33.8446338149932</v>
      </c>
      <c r="H105" s="155" t="n">
        <v>318326</v>
      </c>
      <c r="I105" s="155" t="n">
        <v>229533</v>
      </c>
      <c r="J105" s="155" t="n">
        <v>88793</v>
      </c>
      <c r="K105" s="140" t="n">
        <f aca="false">I105/H105*100</f>
        <v>72.1062684166546</v>
      </c>
      <c r="L105" s="140" t="n">
        <f aca="false">J105/H105*100</f>
        <v>27.8937315833454</v>
      </c>
      <c r="M105" s="155" t="n">
        <v>46039</v>
      </c>
      <c r="N105" s="155" t="n">
        <v>11514</v>
      </c>
      <c r="O105" s="155" t="n">
        <v>34525</v>
      </c>
      <c r="P105" s="140" t="n">
        <f aca="false">N105/M105*100</f>
        <v>25.0092313038945</v>
      </c>
      <c r="Q105" s="140" t="n">
        <f aca="false">O105/M105*100</f>
        <v>74.9907686961055</v>
      </c>
    </row>
    <row r="106" s="76" customFormat="true" ht="13.5" hidden="false" customHeight="false" outlineLevel="0" collapsed="false">
      <c r="A106" s="158"/>
      <c r="B106" s="137" t="s">
        <v>6</v>
      </c>
      <c r="C106" s="138" t="n">
        <v>351531</v>
      </c>
      <c r="D106" s="155" t="n">
        <v>228999</v>
      </c>
      <c r="E106" s="155" t="n">
        <v>122532</v>
      </c>
      <c r="F106" s="140" t="n">
        <f aca="false">(D106/C106)*100</f>
        <v>65.1433301757171</v>
      </c>
      <c r="G106" s="140" t="n">
        <f aca="false">E106/C106*100</f>
        <v>34.8566698242829</v>
      </c>
      <c r="H106" s="155" t="n">
        <v>300911</v>
      </c>
      <c r="I106" s="155" t="n">
        <v>216278</v>
      </c>
      <c r="J106" s="155" t="n">
        <v>84633</v>
      </c>
      <c r="K106" s="140" t="n">
        <f aca="false">I106/H106*100</f>
        <v>71.8744080475622</v>
      </c>
      <c r="L106" s="140" t="n">
        <f aca="false">J106/H106*100</f>
        <v>28.1255919524378</v>
      </c>
      <c r="M106" s="155" t="n">
        <v>50620</v>
      </c>
      <c r="N106" s="155" t="n">
        <v>12721</v>
      </c>
      <c r="O106" s="155" t="n">
        <v>37899</v>
      </c>
      <c r="P106" s="140" t="n">
        <f aca="false">N106/M106*100</f>
        <v>25.1303832477282</v>
      </c>
      <c r="Q106" s="140" t="n">
        <f aca="false">O106/M106*100</f>
        <v>74.8696167522718</v>
      </c>
    </row>
    <row r="107" s="76" customFormat="true" ht="13.5" hidden="false" customHeight="false" outlineLevel="0" collapsed="false">
      <c r="A107" s="159"/>
      <c r="B107" s="143" t="s">
        <v>1828</v>
      </c>
      <c r="C107" s="144" t="n">
        <f aca="false">ROUND(C106/C105*100,2)-100</f>
        <v>-3.52</v>
      </c>
      <c r="D107" s="145" t="n">
        <f aca="false">ROUND(D106/D105*100,2)-100</f>
        <v>-5</v>
      </c>
      <c r="E107" s="145" t="n">
        <f aca="false">ROUND(E106/E105*100,2)-100</f>
        <v>-0.640000000000001</v>
      </c>
      <c r="F107" s="140" t="n">
        <f aca="false">SUM(F106-F105)</f>
        <v>-1.01203600928973</v>
      </c>
      <c r="G107" s="140" t="n">
        <f aca="false">SUM(G106-G105)</f>
        <v>1.01203600928971</v>
      </c>
      <c r="H107" s="160" t="n">
        <f aca="false">ROUND(H106/H105*100,2)-100</f>
        <v>-5.47</v>
      </c>
      <c r="I107" s="160" t="n">
        <f aca="false">ROUND(I106/I105*100,2)-100</f>
        <v>-5.77</v>
      </c>
      <c r="J107" s="160" t="n">
        <f aca="false">ROUND(J106/J105*100,2)-100</f>
        <v>-4.69</v>
      </c>
      <c r="K107" s="140" t="n">
        <f aca="false">SUM(K106-K105)</f>
        <v>-0.231860369092402</v>
      </c>
      <c r="L107" s="140" t="n">
        <f aca="false">L106-L105</f>
        <v>0.231860369092384</v>
      </c>
      <c r="M107" s="144" t="n">
        <f aca="false">ROUND(M106/M105*100,2)-100</f>
        <v>9.95</v>
      </c>
      <c r="N107" s="145" t="n">
        <f aca="false">ROUND(N106/N105*100,2)-100</f>
        <v>10.48</v>
      </c>
      <c r="O107" s="145" t="n">
        <f aca="false">ROUND(O106/O105*100,2)-100</f>
        <v>9.77</v>
      </c>
      <c r="P107" s="140" t="n">
        <f aca="false">SUM(P106-P105)</f>
        <v>0.121151943833649</v>
      </c>
      <c r="Q107" s="140" t="n">
        <f aca="false">SUM(Q106-Q105)</f>
        <v>-0.121151943833652</v>
      </c>
    </row>
    <row r="108" s="76" customFormat="true" ht="13.5" hidden="false" customHeight="false" outlineLevel="0" collapsed="false">
      <c r="B108" s="161" t="s">
        <v>1849</v>
      </c>
      <c r="C108" s="162"/>
      <c r="D108" s="162"/>
      <c r="E108" s="163"/>
      <c r="F108" s="163"/>
      <c r="G108" s="164"/>
      <c r="H108" s="165"/>
      <c r="I108" s="165"/>
      <c r="J108" s="165"/>
      <c r="K108" s="165"/>
      <c r="L108" s="165"/>
    </row>
    <row r="109" s="76" customFormat="true" ht="13.5" hidden="false" customHeight="false" outlineLevel="0" collapsed="false">
      <c r="A109" s="166"/>
      <c r="B109" s="167" t="s">
        <v>1850</v>
      </c>
      <c r="C109" s="167"/>
      <c r="D109" s="167"/>
      <c r="E109" s="167"/>
      <c r="F109" s="167"/>
      <c r="G109" s="167"/>
      <c r="H109" s="168"/>
      <c r="I109" s="168"/>
      <c r="J109" s="168"/>
    </row>
    <row r="110" s="76" customFormat="true" ht="13.5" hidden="false" customHeight="false" outlineLevel="0" collapsed="false">
      <c r="D110" s="164"/>
      <c r="E110" s="164"/>
      <c r="F110" s="164"/>
      <c r="G110" s="164"/>
    </row>
    <row r="111" s="76" customFormat="true" ht="13.5" hidden="false" customHeight="false" outlineLevel="0" collapsed="false">
      <c r="D111" s="164"/>
      <c r="E111" s="164"/>
      <c r="F111" s="164"/>
      <c r="G111" s="164"/>
    </row>
    <row r="112" s="76" customFormat="true" ht="13.5" hidden="false" customHeight="false" outlineLevel="0" collapsed="false">
      <c r="D112" s="164"/>
      <c r="E112" s="164"/>
      <c r="F112" s="164"/>
      <c r="G112" s="164"/>
    </row>
    <row r="113" s="76" customFormat="true" ht="13.5" hidden="false" customHeight="false" outlineLevel="0" collapsed="false">
      <c r="D113" s="164"/>
      <c r="E113" s="164"/>
      <c r="F113" s="164"/>
      <c r="G113" s="164"/>
    </row>
    <row r="114" s="76" customFormat="true" ht="13.5" hidden="false" customHeight="false" outlineLevel="0" collapsed="false">
      <c r="D114" s="164"/>
      <c r="E114" s="164"/>
      <c r="F114" s="164"/>
      <c r="G114" s="164"/>
    </row>
    <row r="115" s="76" customFormat="true" ht="13.5" hidden="false" customHeight="false" outlineLevel="0" collapsed="false">
      <c r="D115" s="164"/>
      <c r="E115" s="164"/>
      <c r="F115" s="164"/>
      <c r="G115" s="164"/>
    </row>
    <row r="116" s="76" customFormat="true" ht="13.5" hidden="false" customHeight="false" outlineLevel="0" collapsed="false">
      <c r="D116" s="164"/>
      <c r="E116" s="164"/>
      <c r="F116" s="164"/>
      <c r="G116" s="164"/>
    </row>
    <row r="117" s="76" customFormat="true" ht="13.5" hidden="false" customHeight="false" outlineLevel="0" collapsed="false">
      <c r="D117" s="164"/>
      <c r="E117" s="164"/>
      <c r="F117" s="164"/>
      <c r="G117" s="164"/>
    </row>
    <row r="118" s="76" customFormat="true" ht="13.5" hidden="false" customHeight="false" outlineLevel="0" collapsed="false">
      <c r="D118" s="164"/>
      <c r="E118" s="164"/>
      <c r="F118" s="164"/>
      <c r="G118" s="164"/>
    </row>
    <row r="119" s="76" customFormat="true" ht="13.5" hidden="false" customHeight="false" outlineLevel="0" collapsed="false">
      <c r="D119" s="164"/>
      <c r="E119" s="164"/>
      <c r="F119" s="164"/>
      <c r="G119" s="164"/>
    </row>
    <row r="120" s="76" customFormat="true" ht="13.5" hidden="false" customHeight="false" outlineLevel="0" collapsed="false">
      <c r="D120" s="164"/>
      <c r="E120" s="164"/>
      <c r="F120" s="164"/>
      <c r="G120" s="164"/>
    </row>
    <row r="121" s="76" customFormat="true" ht="13.5" hidden="false" customHeight="false" outlineLevel="0" collapsed="false">
      <c r="D121" s="164"/>
      <c r="E121" s="164"/>
      <c r="F121" s="164"/>
      <c r="G121" s="164"/>
    </row>
    <row r="122" s="76" customFormat="true" ht="13.5" hidden="false" customHeight="false" outlineLevel="0" collapsed="false">
      <c r="D122" s="164"/>
      <c r="E122" s="164"/>
      <c r="F122" s="164"/>
      <c r="G122" s="164"/>
    </row>
    <row r="123" s="76" customFormat="true" ht="13.5" hidden="false" customHeight="false" outlineLevel="0" collapsed="false">
      <c r="D123" s="164"/>
      <c r="E123" s="164"/>
      <c r="F123" s="164"/>
      <c r="G123" s="164"/>
    </row>
    <row r="124" s="76" customFormat="true" ht="13.5" hidden="false" customHeight="false" outlineLevel="0" collapsed="false">
      <c r="D124" s="164"/>
      <c r="E124" s="164"/>
      <c r="F124" s="164"/>
      <c r="G124" s="164"/>
    </row>
    <row r="125" s="76" customFormat="true" ht="13.5" hidden="false" customHeight="false" outlineLevel="0" collapsed="false">
      <c r="D125" s="164"/>
      <c r="E125" s="164"/>
      <c r="F125" s="164"/>
      <c r="G125" s="164"/>
    </row>
    <row r="126" s="76" customFormat="true" ht="13.5" hidden="false" customHeight="false" outlineLevel="0" collapsed="false">
      <c r="D126" s="164"/>
      <c r="E126" s="164"/>
      <c r="F126" s="164"/>
      <c r="G126" s="164"/>
    </row>
    <row r="127" s="76" customFormat="true" ht="13.5" hidden="false" customHeight="false" outlineLevel="0" collapsed="false">
      <c r="D127" s="164"/>
      <c r="E127" s="164"/>
      <c r="F127" s="164"/>
      <c r="G127" s="164"/>
    </row>
    <row r="128" s="76" customFormat="true" ht="13.5" hidden="false" customHeight="false" outlineLevel="0" collapsed="false">
      <c r="D128" s="164"/>
      <c r="E128" s="164"/>
      <c r="F128" s="164"/>
      <c r="G128" s="164"/>
    </row>
    <row r="129" s="76" customFormat="true" ht="13.5" hidden="false" customHeight="false" outlineLevel="0" collapsed="false">
      <c r="D129" s="164"/>
      <c r="E129" s="164"/>
      <c r="F129" s="164"/>
      <c r="G129" s="164"/>
    </row>
    <row r="130" s="76" customFormat="true" ht="13.5" hidden="false" customHeight="false" outlineLevel="0" collapsed="false">
      <c r="D130" s="164"/>
      <c r="E130" s="164"/>
      <c r="F130" s="164"/>
      <c r="G130" s="164"/>
    </row>
    <row r="131" s="76" customFormat="true" ht="13.5" hidden="false" customHeight="false" outlineLevel="0" collapsed="false">
      <c r="D131" s="164"/>
      <c r="E131" s="164"/>
      <c r="F131" s="164"/>
      <c r="G131" s="164"/>
    </row>
    <row r="132" s="76" customFormat="true" ht="13.5" hidden="false" customHeight="false" outlineLevel="0" collapsed="false">
      <c r="D132" s="164"/>
      <c r="E132" s="164"/>
      <c r="F132" s="164"/>
      <c r="G132" s="164"/>
    </row>
    <row r="133" s="76" customFormat="true" ht="13.5" hidden="false" customHeight="false" outlineLevel="0" collapsed="false">
      <c r="D133" s="164"/>
      <c r="E133" s="164"/>
      <c r="F133" s="164"/>
      <c r="G133" s="164"/>
    </row>
    <row r="134" s="76" customFormat="true" ht="13.5" hidden="false" customHeight="false" outlineLevel="0" collapsed="false">
      <c r="D134" s="164"/>
      <c r="E134" s="164"/>
      <c r="F134" s="164"/>
      <c r="G134" s="164"/>
    </row>
    <row r="135" s="76" customFormat="true" ht="13.5" hidden="false" customHeight="false" outlineLevel="0" collapsed="false">
      <c r="D135" s="164"/>
      <c r="E135" s="164"/>
      <c r="F135" s="164"/>
      <c r="G135" s="164"/>
    </row>
    <row r="136" s="76" customFormat="true" ht="13.5" hidden="false" customHeight="false" outlineLevel="0" collapsed="false">
      <c r="D136" s="164"/>
      <c r="E136" s="164"/>
      <c r="F136" s="164"/>
      <c r="G136" s="164"/>
    </row>
    <row r="137" s="76" customFormat="true" ht="13.5" hidden="false" customHeight="false" outlineLevel="0" collapsed="false">
      <c r="D137" s="164"/>
      <c r="E137" s="164"/>
      <c r="F137" s="164"/>
      <c r="G137" s="164"/>
    </row>
    <row r="138" s="76" customFormat="true" ht="13.5" hidden="false" customHeight="false" outlineLevel="0" collapsed="false">
      <c r="D138" s="164"/>
      <c r="E138" s="164"/>
      <c r="F138" s="164"/>
      <c r="G138" s="164"/>
    </row>
    <row r="139" s="76" customFormat="true" ht="13.5" hidden="false" customHeight="false" outlineLevel="0" collapsed="false">
      <c r="D139" s="164"/>
      <c r="E139" s="164"/>
      <c r="F139" s="164"/>
      <c r="G139" s="164"/>
    </row>
    <row r="140" s="76" customFormat="true" ht="13.5" hidden="false" customHeight="false" outlineLevel="0" collapsed="false">
      <c r="D140" s="164"/>
      <c r="E140" s="164"/>
      <c r="F140" s="164"/>
      <c r="G140" s="164"/>
    </row>
    <row r="141" s="76" customFormat="true" ht="13.5" hidden="false" customHeight="false" outlineLevel="0" collapsed="false">
      <c r="D141" s="164"/>
      <c r="E141" s="164"/>
      <c r="F141" s="164"/>
      <c r="G141" s="164"/>
    </row>
    <row r="142" s="76" customFormat="true" ht="13.5" hidden="false" customHeight="false" outlineLevel="0" collapsed="false">
      <c r="D142" s="164"/>
      <c r="E142" s="164"/>
      <c r="F142" s="164"/>
      <c r="G142" s="164"/>
    </row>
    <row r="143" s="76" customFormat="true" ht="13.5" hidden="false" customHeight="false" outlineLevel="0" collapsed="false">
      <c r="D143" s="164"/>
      <c r="E143" s="164"/>
      <c r="F143" s="164"/>
      <c r="G143" s="164"/>
    </row>
    <row r="144" s="76" customFormat="true" ht="13.5" hidden="false" customHeight="false" outlineLevel="0" collapsed="false">
      <c r="D144" s="164"/>
      <c r="E144" s="164"/>
      <c r="F144" s="164"/>
      <c r="G144" s="164"/>
    </row>
    <row r="145" s="76" customFormat="true" ht="13.5" hidden="false" customHeight="false" outlineLevel="0" collapsed="false">
      <c r="D145" s="164"/>
      <c r="E145" s="164"/>
      <c r="F145" s="164"/>
      <c r="G145" s="164"/>
    </row>
    <row r="146" s="76" customFormat="true" ht="13.5" hidden="false" customHeight="false" outlineLevel="0" collapsed="false">
      <c r="D146" s="164"/>
      <c r="E146" s="164"/>
      <c r="F146" s="164"/>
      <c r="G146" s="164"/>
    </row>
    <row r="147" s="76" customFormat="true" ht="13.5" hidden="false" customHeight="false" outlineLevel="0" collapsed="false">
      <c r="D147" s="164"/>
      <c r="E147" s="164"/>
      <c r="F147" s="164"/>
      <c r="G147" s="164"/>
    </row>
    <row r="148" s="76" customFormat="true" ht="13.5" hidden="false" customHeight="false" outlineLevel="0" collapsed="false">
      <c r="D148" s="164"/>
      <c r="E148" s="164"/>
      <c r="F148" s="164"/>
      <c r="G148" s="164"/>
    </row>
    <row r="149" s="76" customFormat="true" ht="13.5" hidden="false" customHeight="false" outlineLevel="0" collapsed="false">
      <c r="D149" s="164"/>
      <c r="E149" s="164"/>
      <c r="F149" s="164"/>
      <c r="G149" s="164"/>
    </row>
    <row r="150" s="76" customFormat="true" ht="13.5" hidden="false" customHeight="false" outlineLevel="0" collapsed="false">
      <c r="D150" s="164"/>
      <c r="E150" s="164"/>
      <c r="F150" s="164"/>
      <c r="G150" s="164"/>
    </row>
    <row r="151" s="76" customFormat="true" ht="13.5" hidden="false" customHeight="false" outlineLevel="0" collapsed="false">
      <c r="D151" s="164"/>
      <c r="E151" s="164"/>
      <c r="F151" s="164"/>
      <c r="G151" s="164"/>
    </row>
    <row r="152" s="76" customFormat="true" ht="13.5" hidden="false" customHeight="false" outlineLevel="0" collapsed="false">
      <c r="D152" s="164"/>
      <c r="E152" s="164"/>
      <c r="F152" s="164"/>
      <c r="G152" s="164"/>
    </row>
    <row r="153" s="76" customFormat="true" ht="13.5" hidden="false" customHeight="false" outlineLevel="0" collapsed="false">
      <c r="D153" s="164"/>
      <c r="E153" s="164"/>
      <c r="F153" s="164"/>
      <c r="G153" s="164"/>
    </row>
    <row r="154" s="76" customFormat="true" ht="13.5" hidden="false" customHeight="false" outlineLevel="0" collapsed="false">
      <c r="D154" s="164"/>
      <c r="E154" s="164"/>
      <c r="F154" s="164"/>
      <c r="G154" s="164"/>
    </row>
    <row r="155" s="76" customFormat="true" ht="13.5" hidden="false" customHeight="false" outlineLevel="0" collapsed="false">
      <c r="D155" s="164"/>
      <c r="E155" s="164"/>
      <c r="F155" s="164"/>
      <c r="G155" s="164"/>
    </row>
    <row r="156" s="76" customFormat="true" ht="13.5" hidden="false" customHeight="false" outlineLevel="0" collapsed="false">
      <c r="D156" s="164"/>
      <c r="E156" s="164"/>
      <c r="F156" s="164"/>
      <c r="G156" s="164"/>
    </row>
    <row r="157" s="76" customFormat="true" ht="13.5" hidden="false" customHeight="false" outlineLevel="0" collapsed="false">
      <c r="D157" s="164"/>
      <c r="E157" s="164"/>
      <c r="F157" s="164"/>
      <c r="G157" s="164"/>
    </row>
    <row r="158" s="76" customFormat="true" ht="13.5" hidden="false" customHeight="false" outlineLevel="0" collapsed="false">
      <c r="D158" s="164"/>
      <c r="E158" s="164"/>
      <c r="F158" s="164"/>
      <c r="G158" s="164"/>
    </row>
    <row r="159" s="76" customFormat="true" ht="13.5" hidden="false" customHeight="false" outlineLevel="0" collapsed="false">
      <c r="D159" s="164"/>
      <c r="E159" s="164"/>
      <c r="F159" s="164"/>
      <c r="G159" s="164"/>
    </row>
    <row r="160" s="76" customFormat="true" ht="13.5" hidden="false" customHeight="false" outlineLevel="0" collapsed="false">
      <c r="D160" s="164"/>
      <c r="E160" s="164"/>
      <c r="F160" s="164"/>
      <c r="G160" s="164"/>
    </row>
    <row r="161" s="76" customFormat="true" ht="13.5" hidden="false" customHeight="false" outlineLevel="0" collapsed="false">
      <c r="D161" s="164"/>
      <c r="E161" s="164"/>
      <c r="F161" s="164"/>
      <c r="G161" s="164"/>
    </row>
    <row r="162" s="76" customFormat="true" ht="13.5" hidden="false" customHeight="false" outlineLevel="0" collapsed="false">
      <c r="D162" s="164"/>
      <c r="E162" s="164"/>
      <c r="F162" s="164"/>
      <c r="G162" s="164"/>
    </row>
    <row r="163" s="76" customFormat="true" ht="13.5" hidden="false" customHeight="false" outlineLevel="0" collapsed="false">
      <c r="D163" s="164"/>
      <c r="E163" s="164"/>
      <c r="F163" s="164"/>
      <c r="G163" s="164"/>
    </row>
    <row r="164" s="76" customFormat="true" ht="13.5" hidden="false" customHeight="false" outlineLevel="0" collapsed="false">
      <c r="D164" s="164"/>
      <c r="E164" s="164"/>
      <c r="F164" s="164"/>
      <c r="G164" s="164"/>
    </row>
    <row r="165" s="76" customFormat="true" ht="13.5" hidden="false" customHeight="false" outlineLevel="0" collapsed="false">
      <c r="D165" s="164"/>
      <c r="E165" s="164"/>
      <c r="F165" s="164"/>
      <c r="G165" s="164"/>
    </row>
    <row r="166" s="76" customFormat="true" ht="13.5" hidden="false" customHeight="false" outlineLevel="0" collapsed="false">
      <c r="D166" s="164"/>
      <c r="E166" s="164"/>
      <c r="F166" s="164"/>
      <c r="G166" s="164"/>
    </row>
    <row r="167" s="76" customFormat="true" ht="13.5" hidden="false" customHeight="false" outlineLevel="0" collapsed="false">
      <c r="D167" s="164"/>
      <c r="E167" s="164"/>
      <c r="F167" s="164"/>
      <c r="G167" s="164"/>
    </row>
    <row r="168" s="76" customFormat="true" ht="13.5" hidden="false" customHeight="false" outlineLevel="0" collapsed="false">
      <c r="D168" s="164"/>
      <c r="E168" s="164"/>
      <c r="F168" s="164"/>
      <c r="G168" s="164"/>
    </row>
    <row r="169" s="76" customFormat="true" ht="13.5" hidden="false" customHeight="false" outlineLevel="0" collapsed="false">
      <c r="D169" s="164"/>
      <c r="E169" s="164"/>
      <c r="F169" s="164"/>
      <c r="G169" s="164"/>
    </row>
    <row r="170" s="76" customFormat="true" ht="13.5" hidden="false" customHeight="false" outlineLevel="0" collapsed="false">
      <c r="D170" s="164"/>
      <c r="E170" s="164"/>
      <c r="F170" s="164"/>
      <c r="G170" s="164"/>
    </row>
    <row r="171" s="76" customFormat="true" ht="13.5" hidden="false" customHeight="false" outlineLevel="0" collapsed="false">
      <c r="D171" s="164"/>
      <c r="E171" s="164"/>
      <c r="F171" s="164"/>
      <c r="G171" s="164"/>
    </row>
    <row r="172" s="76" customFormat="true" ht="13.5" hidden="false" customHeight="false" outlineLevel="0" collapsed="false">
      <c r="D172" s="164"/>
      <c r="E172" s="164"/>
      <c r="F172" s="164"/>
      <c r="G172" s="164"/>
    </row>
    <row r="173" s="76" customFormat="true" ht="13.5" hidden="false" customHeight="false" outlineLevel="0" collapsed="false">
      <c r="D173" s="164"/>
      <c r="E173" s="164"/>
      <c r="F173" s="164"/>
      <c r="G173" s="164"/>
    </row>
    <row r="174" s="76" customFormat="true" ht="13.5" hidden="false" customHeight="false" outlineLevel="0" collapsed="false">
      <c r="D174" s="164"/>
      <c r="E174" s="164"/>
      <c r="F174" s="164"/>
      <c r="G174" s="164"/>
    </row>
    <row r="175" s="76" customFormat="true" ht="13.5" hidden="false" customHeight="false" outlineLevel="0" collapsed="false">
      <c r="D175" s="164"/>
      <c r="E175" s="164"/>
      <c r="F175" s="164"/>
      <c r="G175" s="164"/>
    </row>
    <row r="176" s="76" customFormat="true" ht="13.5" hidden="false" customHeight="false" outlineLevel="0" collapsed="false">
      <c r="D176" s="164"/>
      <c r="E176" s="164"/>
      <c r="F176" s="164"/>
      <c r="G176" s="164"/>
    </row>
    <row r="177" s="76" customFormat="true" ht="13.5" hidden="false" customHeight="false" outlineLevel="0" collapsed="false">
      <c r="D177" s="164"/>
      <c r="E177" s="164"/>
      <c r="F177" s="164"/>
      <c r="G177" s="164"/>
    </row>
    <row r="178" s="76" customFormat="true" ht="13.5" hidden="false" customHeight="false" outlineLevel="0" collapsed="false">
      <c r="D178" s="164"/>
      <c r="E178" s="164"/>
      <c r="F178" s="164"/>
      <c r="G178" s="164"/>
    </row>
    <row r="179" s="76" customFormat="true" ht="13.5" hidden="false" customHeight="false" outlineLevel="0" collapsed="false">
      <c r="D179" s="164"/>
      <c r="E179" s="164"/>
      <c r="F179" s="164"/>
      <c r="G179" s="164"/>
    </row>
    <row r="180" s="76" customFormat="true" ht="13.5" hidden="false" customHeight="false" outlineLevel="0" collapsed="false">
      <c r="D180" s="164"/>
      <c r="E180" s="164"/>
      <c r="F180" s="164"/>
      <c r="G180" s="164"/>
    </row>
    <row r="181" s="76" customFormat="true" ht="13.5" hidden="false" customHeight="false" outlineLevel="0" collapsed="false">
      <c r="D181" s="164"/>
      <c r="E181" s="164"/>
      <c r="F181" s="164"/>
      <c r="G181" s="164"/>
    </row>
    <row r="182" s="76" customFormat="true" ht="13.5" hidden="false" customHeight="false" outlineLevel="0" collapsed="false">
      <c r="D182" s="164"/>
      <c r="E182" s="164"/>
      <c r="F182" s="164"/>
      <c r="G182" s="164"/>
    </row>
    <row r="183" s="76" customFormat="true" ht="13.5" hidden="false" customHeight="false" outlineLevel="0" collapsed="false">
      <c r="D183" s="164"/>
      <c r="E183" s="164"/>
      <c r="F183" s="164"/>
      <c r="G183" s="164"/>
    </row>
    <row r="184" s="76" customFormat="true" ht="13.5" hidden="false" customHeight="false" outlineLevel="0" collapsed="false">
      <c r="D184" s="164"/>
      <c r="E184" s="164"/>
      <c r="F184" s="164"/>
      <c r="G184" s="164"/>
    </row>
    <row r="185" s="76" customFormat="true" ht="13.5" hidden="false" customHeight="false" outlineLevel="0" collapsed="false">
      <c r="D185" s="164"/>
      <c r="E185" s="164"/>
      <c r="F185" s="164"/>
      <c r="G185" s="164"/>
    </row>
    <row r="186" s="76" customFormat="true" ht="13.5" hidden="false" customHeight="false" outlineLevel="0" collapsed="false">
      <c r="D186" s="164"/>
      <c r="E186" s="164"/>
      <c r="F186" s="164"/>
      <c r="G186" s="164"/>
    </row>
  </sheetData>
  <mergeCells count="24">
    <mergeCell ref="C4:D4"/>
    <mergeCell ref="F4:G4"/>
    <mergeCell ref="H4:I4"/>
    <mergeCell ref="K4:L4"/>
    <mergeCell ref="M4:N4"/>
    <mergeCell ref="P4:Q4"/>
    <mergeCell ref="A18:A19"/>
    <mergeCell ref="A24:A25"/>
    <mergeCell ref="A27:A28"/>
    <mergeCell ref="A30:A31"/>
    <mergeCell ref="A33:A34"/>
    <mergeCell ref="A42:A43"/>
    <mergeCell ref="A45:A46"/>
    <mergeCell ref="A51:A52"/>
    <mergeCell ref="A54:A55"/>
    <mergeCell ref="A66:A67"/>
    <mergeCell ref="A69:A70"/>
    <mergeCell ref="A72:A73"/>
    <mergeCell ref="A75:A76"/>
    <mergeCell ref="A78:A79"/>
    <mergeCell ref="A81:A82"/>
    <mergeCell ref="A96:A97"/>
    <mergeCell ref="A99:A100"/>
    <mergeCell ref="B109:G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X26" activeCellId="0" sqref="X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3" width="33.49"/>
    <col collapsed="false" customWidth="true" hidden="true" outlineLevel="0" max="3" min="3" style="3" width="0.75"/>
    <col collapsed="false" customWidth="true" hidden="true" outlineLevel="0" max="4" min="4" style="3" width="2.49"/>
    <col collapsed="false" customWidth="true" hidden="false" outlineLevel="0" max="6" min="5" style="169" width="11.49"/>
    <col collapsed="false" customWidth="true" hidden="false" outlineLevel="0" max="7" min="7" style="4" width="11.49"/>
    <col collapsed="false" customWidth="true" hidden="false" outlineLevel="0" max="9" min="8" style="169" width="11.49"/>
    <col collapsed="false" customWidth="true" hidden="false" outlineLevel="0" max="10" min="10" style="4" width="11.49"/>
    <col collapsed="false" customWidth="true" hidden="false" outlineLevel="0" max="12" min="11" style="169" width="11.49"/>
    <col collapsed="false" customWidth="true" hidden="false" outlineLevel="0" max="13" min="13" style="4" width="11.49"/>
    <col collapsed="false" customWidth="true" hidden="true" outlineLevel="0" max="14" min="14" style="4" width="8.12"/>
    <col collapsed="false" customWidth="true" hidden="false" outlineLevel="0" max="15" min="15" style="3" width="33.49"/>
    <col collapsed="false" customWidth="true" hidden="false" outlineLevel="0" max="17" min="16" style="169" width="11.99"/>
    <col collapsed="false" customWidth="true" hidden="false" outlineLevel="0" max="24" min="18" style="4" width="11.99"/>
    <col collapsed="false" customWidth="false" hidden="false" outlineLevel="0" max="257" min="25" style="1" width="8.99"/>
  </cols>
  <sheetData>
    <row r="1" customFormat="false" ht="7.5" hidden="false" customHeight="tru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s="171" customFormat="true" ht="27" hidden="false" customHeight="true" outlineLevel="0" collapsed="false">
      <c r="A5" s="170" t="s">
        <v>1851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O5" s="172" t="s">
        <v>1852</v>
      </c>
      <c r="P5" s="173"/>
      <c r="Q5" s="173"/>
    </row>
    <row r="6" customFormat="false" ht="20.25" hidden="false" customHeight="true" outlineLevel="0" collapsed="false">
      <c r="W6" s="174" t="s">
        <v>1853</v>
      </c>
      <c r="X6" s="174"/>
    </row>
    <row r="7" customFormat="false" ht="10.5" hidden="false" customHeight="true" outlineLevel="0" collapsed="false">
      <c r="N7" s="175"/>
    </row>
    <row r="8" s="176" customFormat="true" ht="21" hidden="false" customHeight="true" outlineLevel="0" collapsed="false">
      <c r="B8" s="177"/>
      <c r="C8" s="178"/>
      <c r="D8" s="179"/>
      <c r="E8" s="180" t="s">
        <v>1854</v>
      </c>
      <c r="F8" s="180"/>
      <c r="G8" s="180"/>
      <c r="H8" s="180" t="s">
        <v>1855</v>
      </c>
      <c r="I8" s="180"/>
      <c r="J8" s="180"/>
      <c r="K8" s="181" t="s">
        <v>1856</v>
      </c>
      <c r="L8" s="181"/>
      <c r="M8" s="181"/>
      <c r="N8" s="182"/>
      <c r="O8" s="177"/>
      <c r="P8" s="183" t="s">
        <v>1857</v>
      </c>
      <c r="Q8" s="183"/>
      <c r="R8" s="183"/>
      <c r="S8" s="180" t="s">
        <v>1858</v>
      </c>
      <c r="T8" s="180"/>
      <c r="U8" s="180"/>
      <c r="V8" s="181" t="s">
        <v>1859</v>
      </c>
      <c r="W8" s="181"/>
      <c r="X8" s="181"/>
    </row>
    <row r="9" s="176" customFormat="true" ht="20.25" hidden="false" customHeight="true" outlineLevel="0" collapsed="false">
      <c r="B9" s="184"/>
      <c r="C9" s="185"/>
      <c r="D9" s="186"/>
      <c r="E9" s="187" t="s">
        <v>5</v>
      </c>
      <c r="F9" s="187" t="s">
        <v>6</v>
      </c>
      <c r="G9" s="188" t="s">
        <v>1828</v>
      </c>
      <c r="H9" s="187" t="s">
        <v>5</v>
      </c>
      <c r="I9" s="187" t="s">
        <v>6</v>
      </c>
      <c r="J9" s="188" t="s">
        <v>1828</v>
      </c>
      <c r="K9" s="187" t="s">
        <v>5</v>
      </c>
      <c r="L9" s="187" t="s">
        <v>6</v>
      </c>
      <c r="M9" s="189" t="s">
        <v>1828</v>
      </c>
      <c r="N9" s="182"/>
      <c r="O9" s="184"/>
      <c r="P9" s="187" t="s">
        <v>5</v>
      </c>
      <c r="Q9" s="187" t="s">
        <v>6</v>
      </c>
      <c r="R9" s="188" t="s">
        <v>1828</v>
      </c>
      <c r="S9" s="188" t="s">
        <v>5</v>
      </c>
      <c r="T9" s="188" t="s">
        <v>6</v>
      </c>
      <c r="U9" s="188" t="s">
        <v>1860</v>
      </c>
      <c r="V9" s="188" t="s">
        <v>5</v>
      </c>
      <c r="W9" s="188" t="s">
        <v>6</v>
      </c>
      <c r="X9" s="189" t="s">
        <v>1860</v>
      </c>
    </row>
    <row r="10" customFormat="false" ht="19.5" hidden="false" customHeight="true" outlineLevel="0" collapsed="false">
      <c r="B10" s="190" t="s">
        <v>8</v>
      </c>
      <c r="C10" s="191" t="s">
        <v>9</v>
      </c>
      <c r="D10" s="191" t="s">
        <v>9</v>
      </c>
      <c r="E10" s="192" t="n">
        <v>22675.3</v>
      </c>
      <c r="F10" s="192" t="n">
        <v>23188.8</v>
      </c>
      <c r="G10" s="193" t="s">
        <v>84</v>
      </c>
      <c r="H10" s="192" t="n">
        <v>801.6</v>
      </c>
      <c r="I10" s="192" t="n">
        <v>901.8</v>
      </c>
      <c r="J10" s="193" t="s">
        <v>1861</v>
      </c>
      <c r="K10" s="192" t="n">
        <v>792.1</v>
      </c>
      <c r="L10" s="192" t="n">
        <v>936.2</v>
      </c>
      <c r="M10" s="194" t="s">
        <v>1185</v>
      </c>
      <c r="N10" s="175"/>
      <c r="O10" s="190" t="s">
        <v>8</v>
      </c>
      <c r="P10" s="195" t="n">
        <v>365.4</v>
      </c>
      <c r="Q10" s="195" t="n">
        <v>359.8</v>
      </c>
      <c r="R10" s="196" t="n">
        <v>-1.5</v>
      </c>
      <c r="S10" s="193" t="s">
        <v>214</v>
      </c>
      <c r="T10" s="193" t="s">
        <v>452</v>
      </c>
      <c r="U10" s="197" t="n">
        <f aca="false">T10-S10</f>
        <v>0.4</v>
      </c>
      <c r="V10" s="193" t="s">
        <v>214</v>
      </c>
      <c r="W10" s="193" t="s">
        <v>1384</v>
      </c>
      <c r="X10" s="198" t="n">
        <f aca="false">W10-V10</f>
        <v>0.5</v>
      </c>
      <c r="Y10" s="199"/>
    </row>
    <row r="11" customFormat="false" ht="19.5" hidden="false" customHeight="true" outlineLevel="0" collapsed="false">
      <c r="B11" s="190" t="s">
        <v>22</v>
      </c>
      <c r="C11" s="191" t="s">
        <v>9</v>
      </c>
      <c r="D11" s="191" t="s">
        <v>9</v>
      </c>
      <c r="E11" s="192" t="n">
        <v>16364.8</v>
      </c>
      <c r="F11" s="192" t="n">
        <v>19186.8</v>
      </c>
      <c r="G11" s="193" t="s">
        <v>928</v>
      </c>
      <c r="H11" s="192" t="n">
        <v>3360</v>
      </c>
      <c r="I11" s="192" t="n">
        <v>4804.1</v>
      </c>
      <c r="J11" s="193" t="s">
        <v>1862</v>
      </c>
      <c r="K11" s="192" t="n">
        <v>2997.8</v>
      </c>
      <c r="L11" s="192" t="n">
        <v>5133.8</v>
      </c>
      <c r="M11" s="194" t="s">
        <v>1863</v>
      </c>
      <c r="N11" s="175"/>
      <c r="O11" s="190" t="s">
        <v>22</v>
      </c>
      <c r="P11" s="195" t="n">
        <v>1329.8</v>
      </c>
      <c r="Q11" s="195" t="n">
        <v>2225.9</v>
      </c>
      <c r="R11" s="196" t="n">
        <v>67.4</v>
      </c>
      <c r="S11" s="193" t="s">
        <v>1864</v>
      </c>
      <c r="T11" s="193" t="s">
        <v>1865</v>
      </c>
      <c r="U11" s="197" t="n">
        <f aca="false">T11-S11</f>
        <v>4.5</v>
      </c>
      <c r="V11" s="193" t="s">
        <v>1866</v>
      </c>
      <c r="W11" s="193" t="s">
        <v>1867</v>
      </c>
      <c r="X11" s="198" t="n">
        <f aca="false">W11-V11</f>
        <v>8.5</v>
      </c>
    </row>
    <row r="12" customFormat="false" ht="19.5" hidden="false" customHeight="true" outlineLevel="0" collapsed="false">
      <c r="B12" s="190" t="s">
        <v>35</v>
      </c>
      <c r="C12" s="191" t="s">
        <v>9</v>
      </c>
      <c r="D12" s="191" t="s">
        <v>9</v>
      </c>
      <c r="E12" s="192" t="n">
        <v>20645</v>
      </c>
      <c r="F12" s="192" t="n">
        <v>21244.8</v>
      </c>
      <c r="G12" s="193" t="s">
        <v>1094</v>
      </c>
      <c r="H12" s="192" t="n">
        <v>946.5</v>
      </c>
      <c r="I12" s="192" t="n">
        <v>1095</v>
      </c>
      <c r="J12" s="193" t="s">
        <v>388</v>
      </c>
      <c r="K12" s="192" t="n">
        <v>958.4</v>
      </c>
      <c r="L12" s="192" t="n">
        <v>1164.1</v>
      </c>
      <c r="M12" s="194" t="s">
        <v>1868</v>
      </c>
      <c r="N12" s="175"/>
      <c r="O12" s="190" t="s">
        <v>35</v>
      </c>
      <c r="P12" s="195" t="n">
        <v>452.9</v>
      </c>
      <c r="Q12" s="195" t="n">
        <v>535.6</v>
      </c>
      <c r="R12" s="196" t="n">
        <v>18.3</v>
      </c>
      <c r="S12" s="193" t="s">
        <v>211</v>
      </c>
      <c r="T12" s="193" t="s">
        <v>942</v>
      </c>
      <c r="U12" s="197" t="n">
        <f aca="false">T12-S12</f>
        <v>0.600000000000001</v>
      </c>
      <c r="V12" s="193" t="s">
        <v>211</v>
      </c>
      <c r="W12" s="193" t="s">
        <v>240</v>
      </c>
      <c r="X12" s="198" t="n">
        <f aca="false">W12-V12</f>
        <v>0.9</v>
      </c>
    </row>
    <row r="13" customFormat="false" ht="19.5" hidden="false" customHeight="true" outlineLevel="0" collapsed="false">
      <c r="B13" s="190" t="s">
        <v>1869</v>
      </c>
      <c r="C13" s="191" t="s">
        <v>9</v>
      </c>
      <c r="D13" s="191" t="s">
        <v>9</v>
      </c>
      <c r="E13" s="192" t="n">
        <v>12052.7</v>
      </c>
      <c r="F13" s="192" t="n">
        <v>11666.4</v>
      </c>
      <c r="G13" s="193" t="s">
        <v>1870</v>
      </c>
      <c r="H13" s="192" t="n">
        <v>321.5</v>
      </c>
      <c r="I13" s="192" t="n">
        <v>354.7</v>
      </c>
      <c r="J13" s="193" t="s">
        <v>1126</v>
      </c>
      <c r="K13" s="192" t="n">
        <v>345.4</v>
      </c>
      <c r="L13" s="192" t="n">
        <v>375.2</v>
      </c>
      <c r="M13" s="194" t="s">
        <v>1044</v>
      </c>
      <c r="N13" s="175"/>
      <c r="O13" s="190" t="s">
        <v>1869</v>
      </c>
      <c r="P13" s="195" t="n">
        <v>125.7</v>
      </c>
      <c r="Q13" s="195" t="n">
        <v>218.3</v>
      </c>
      <c r="R13" s="196" t="n">
        <v>73.7</v>
      </c>
      <c r="S13" s="193" t="s">
        <v>893</v>
      </c>
      <c r="T13" s="193" t="s">
        <v>345</v>
      </c>
      <c r="U13" s="197" t="n">
        <f aca="false">T13-S13</f>
        <v>0.3</v>
      </c>
      <c r="V13" s="193" t="s">
        <v>1094</v>
      </c>
      <c r="W13" s="193" t="s">
        <v>56</v>
      </c>
      <c r="X13" s="198" t="n">
        <f aca="false">W13-V13</f>
        <v>0.3</v>
      </c>
    </row>
    <row r="14" customFormat="false" ht="19.5" hidden="false" customHeight="true" outlineLevel="0" collapsed="false">
      <c r="B14" s="190" t="s">
        <v>59</v>
      </c>
      <c r="C14" s="191" t="s">
        <v>9</v>
      </c>
      <c r="D14" s="191" t="s">
        <v>9</v>
      </c>
      <c r="E14" s="192" t="n">
        <v>54931</v>
      </c>
      <c r="F14" s="192" t="n">
        <v>53726.7</v>
      </c>
      <c r="G14" s="193" t="s">
        <v>1871</v>
      </c>
      <c r="H14" s="192" t="n">
        <v>3086.2</v>
      </c>
      <c r="I14" s="192" t="n">
        <v>2664.4</v>
      </c>
      <c r="J14" s="193" t="s">
        <v>1872</v>
      </c>
      <c r="K14" s="192" t="n">
        <v>3058.9</v>
      </c>
      <c r="L14" s="192" t="n">
        <v>2742.3</v>
      </c>
      <c r="M14" s="194" t="s">
        <v>1873</v>
      </c>
      <c r="N14" s="175"/>
      <c r="O14" s="190" t="s">
        <v>59</v>
      </c>
      <c r="P14" s="195" t="n">
        <v>852.8</v>
      </c>
      <c r="Q14" s="195" t="n">
        <v>925.8</v>
      </c>
      <c r="R14" s="196" t="n">
        <v>8.6</v>
      </c>
      <c r="S14" s="193" t="s">
        <v>550</v>
      </c>
      <c r="T14" s="193" t="s">
        <v>1435</v>
      </c>
      <c r="U14" s="197" t="n">
        <f aca="false">T14-S14</f>
        <v>-0.6</v>
      </c>
      <c r="V14" s="193" t="s">
        <v>550</v>
      </c>
      <c r="W14" s="193" t="s">
        <v>176</v>
      </c>
      <c r="X14" s="198" t="n">
        <f aca="false">W14-V14</f>
        <v>-0.5</v>
      </c>
    </row>
    <row r="15" customFormat="false" ht="19.5" hidden="false" customHeight="true" outlineLevel="0" collapsed="false">
      <c r="B15" s="190" t="s">
        <v>72</v>
      </c>
      <c r="C15" s="191" t="s">
        <v>9</v>
      </c>
      <c r="D15" s="191" t="s">
        <v>9</v>
      </c>
      <c r="E15" s="192" t="n">
        <v>5431.1</v>
      </c>
      <c r="F15" s="192" t="n">
        <v>5478.4</v>
      </c>
      <c r="G15" s="193" t="s">
        <v>1399</v>
      </c>
      <c r="H15" s="192" t="n">
        <v>178.1</v>
      </c>
      <c r="I15" s="192" t="n">
        <v>197.5</v>
      </c>
      <c r="J15" s="193" t="s">
        <v>693</v>
      </c>
      <c r="K15" s="192" t="n">
        <v>159.4</v>
      </c>
      <c r="L15" s="192" t="n">
        <v>200.9</v>
      </c>
      <c r="M15" s="194" t="s">
        <v>1052</v>
      </c>
      <c r="N15" s="175"/>
      <c r="O15" s="190" t="s">
        <v>72</v>
      </c>
      <c r="P15" s="195" t="n">
        <v>-152.7</v>
      </c>
      <c r="Q15" s="195" t="n">
        <v>52.2</v>
      </c>
      <c r="R15" s="196" t="s">
        <v>1835</v>
      </c>
      <c r="S15" s="193" t="s">
        <v>88</v>
      </c>
      <c r="T15" s="193" t="s">
        <v>34</v>
      </c>
      <c r="U15" s="197" t="n">
        <f aca="false">T15-S15</f>
        <v>0.3</v>
      </c>
      <c r="V15" s="193" t="s">
        <v>1094</v>
      </c>
      <c r="W15" s="193" t="s">
        <v>957</v>
      </c>
      <c r="X15" s="198" t="n">
        <f aca="false">W15-V15</f>
        <v>0.8</v>
      </c>
    </row>
    <row r="16" customFormat="false" ht="19.5" hidden="false" customHeight="true" outlineLevel="0" collapsed="false">
      <c r="B16" s="190" t="s">
        <v>85</v>
      </c>
      <c r="C16" s="191" t="s">
        <v>9</v>
      </c>
      <c r="D16" s="191" t="s">
        <v>9</v>
      </c>
      <c r="E16" s="192" t="n">
        <v>3899.1</v>
      </c>
      <c r="F16" s="192" t="n">
        <v>3938.5</v>
      </c>
      <c r="G16" s="193" t="s">
        <v>476</v>
      </c>
      <c r="H16" s="192" t="n">
        <v>88.5</v>
      </c>
      <c r="I16" s="192" t="n">
        <v>100.1</v>
      </c>
      <c r="J16" s="193" t="s">
        <v>110</v>
      </c>
      <c r="K16" s="192" t="n">
        <v>87.9</v>
      </c>
      <c r="L16" s="192" t="n">
        <v>106.6</v>
      </c>
      <c r="M16" s="194" t="s">
        <v>190</v>
      </c>
      <c r="N16" s="175"/>
      <c r="O16" s="190" t="s">
        <v>85</v>
      </c>
      <c r="P16" s="195" t="n">
        <v>-48.3</v>
      </c>
      <c r="Q16" s="195" t="n">
        <v>61.2</v>
      </c>
      <c r="R16" s="196" t="s">
        <v>1835</v>
      </c>
      <c r="S16" s="193" t="s">
        <v>84</v>
      </c>
      <c r="T16" s="193" t="s">
        <v>285</v>
      </c>
      <c r="U16" s="197" t="n">
        <f aca="false">T16-S16</f>
        <v>0.2</v>
      </c>
      <c r="V16" s="193" t="s">
        <v>84</v>
      </c>
      <c r="W16" s="193" t="s">
        <v>893</v>
      </c>
      <c r="X16" s="198" t="n">
        <f aca="false">W16-V16</f>
        <v>0.4</v>
      </c>
    </row>
    <row r="17" customFormat="false" ht="19.5" hidden="false" customHeight="true" outlineLevel="0" collapsed="false">
      <c r="B17" s="190" t="s">
        <v>98</v>
      </c>
      <c r="C17" s="191" t="s">
        <v>9</v>
      </c>
      <c r="D17" s="191" t="s">
        <v>9</v>
      </c>
      <c r="E17" s="192" t="n">
        <v>6812.2</v>
      </c>
      <c r="F17" s="192" t="n">
        <v>7325.5</v>
      </c>
      <c r="G17" s="193" t="s">
        <v>282</v>
      </c>
      <c r="H17" s="192" t="n">
        <v>196.6</v>
      </c>
      <c r="I17" s="192" t="n">
        <v>227.1</v>
      </c>
      <c r="J17" s="193" t="s">
        <v>1144</v>
      </c>
      <c r="K17" s="192" t="n">
        <v>185.8</v>
      </c>
      <c r="L17" s="192" t="n">
        <v>228.8</v>
      </c>
      <c r="M17" s="194" t="s">
        <v>435</v>
      </c>
      <c r="N17" s="175"/>
      <c r="O17" s="190" t="s">
        <v>98</v>
      </c>
      <c r="P17" s="195" t="n">
        <v>101.5</v>
      </c>
      <c r="Q17" s="195" t="n">
        <v>118.9</v>
      </c>
      <c r="R17" s="196" t="n">
        <v>17.1</v>
      </c>
      <c r="S17" s="193" t="s">
        <v>1094</v>
      </c>
      <c r="T17" s="193" t="s">
        <v>81</v>
      </c>
      <c r="U17" s="197" t="n">
        <f aca="false">T17-S17</f>
        <v>0.2</v>
      </c>
      <c r="V17" s="193" t="s">
        <v>893</v>
      </c>
      <c r="W17" s="193" t="s">
        <v>81</v>
      </c>
      <c r="X17" s="198" t="n">
        <f aca="false">W17-V17</f>
        <v>0.4</v>
      </c>
    </row>
    <row r="18" customFormat="false" ht="19.5" hidden="false" customHeight="true" outlineLevel="0" collapsed="false">
      <c r="B18" s="190" t="s">
        <v>111</v>
      </c>
      <c r="C18" s="191" t="s">
        <v>9</v>
      </c>
      <c r="D18" s="191" t="s">
        <v>9</v>
      </c>
      <c r="E18" s="192" t="n">
        <v>7679.8</v>
      </c>
      <c r="F18" s="192" t="n">
        <v>7728.8</v>
      </c>
      <c r="G18" s="193" t="s">
        <v>130</v>
      </c>
      <c r="H18" s="192" t="n">
        <v>220.4</v>
      </c>
      <c r="I18" s="192" t="n">
        <v>301</v>
      </c>
      <c r="J18" s="193" t="s">
        <v>1874</v>
      </c>
      <c r="K18" s="192" t="n">
        <v>225.2</v>
      </c>
      <c r="L18" s="192" t="n">
        <v>311.5</v>
      </c>
      <c r="M18" s="194" t="s">
        <v>1875</v>
      </c>
      <c r="N18" s="175"/>
      <c r="O18" s="190" t="s">
        <v>111</v>
      </c>
      <c r="P18" s="195" t="n">
        <v>127.5</v>
      </c>
      <c r="Q18" s="195" t="n">
        <v>138.2</v>
      </c>
      <c r="R18" s="196" t="n">
        <v>8.4</v>
      </c>
      <c r="S18" s="193" t="s">
        <v>1094</v>
      </c>
      <c r="T18" s="193" t="s">
        <v>452</v>
      </c>
      <c r="U18" s="197" t="n">
        <f aca="false">T18-S18</f>
        <v>1</v>
      </c>
      <c r="V18" s="193" t="s">
        <v>1094</v>
      </c>
      <c r="W18" s="193" t="s">
        <v>1384</v>
      </c>
      <c r="X18" s="198" t="n">
        <f aca="false">W18-V18</f>
        <v>1.1</v>
      </c>
    </row>
    <row r="19" customFormat="false" ht="19.5" hidden="false" customHeight="true" outlineLevel="0" collapsed="false">
      <c r="B19" s="190" t="s">
        <v>124</v>
      </c>
      <c r="C19" s="191" t="s">
        <v>9</v>
      </c>
      <c r="D19" s="191" t="s">
        <v>9</v>
      </c>
      <c r="E19" s="192" t="n">
        <v>12827.6</v>
      </c>
      <c r="F19" s="192" t="n">
        <v>12482.2</v>
      </c>
      <c r="G19" s="193" t="s">
        <v>466</v>
      </c>
      <c r="H19" s="192" t="n">
        <v>588.1</v>
      </c>
      <c r="I19" s="192" t="n">
        <v>602</v>
      </c>
      <c r="J19" s="193" t="s">
        <v>571</v>
      </c>
      <c r="K19" s="192" t="n">
        <v>542</v>
      </c>
      <c r="L19" s="192" t="n">
        <v>580.4</v>
      </c>
      <c r="M19" s="194" t="s">
        <v>967</v>
      </c>
      <c r="N19" s="175"/>
      <c r="O19" s="190" t="s">
        <v>124</v>
      </c>
      <c r="P19" s="195" t="n">
        <v>268.4</v>
      </c>
      <c r="Q19" s="195" t="n">
        <v>228.1</v>
      </c>
      <c r="R19" s="196" t="s">
        <v>1835</v>
      </c>
      <c r="S19" s="193" t="s">
        <v>211</v>
      </c>
      <c r="T19" s="193" t="s">
        <v>563</v>
      </c>
      <c r="U19" s="197" t="n">
        <f aca="false">T19-S19</f>
        <v>0.2</v>
      </c>
      <c r="V19" s="193" t="s">
        <v>127</v>
      </c>
      <c r="W19" s="193" t="s">
        <v>211</v>
      </c>
      <c r="X19" s="198" t="n">
        <f aca="false">W19-V19</f>
        <v>0.399999999999999</v>
      </c>
    </row>
    <row r="20" customFormat="false" ht="19.5" hidden="false" customHeight="true" outlineLevel="0" collapsed="false">
      <c r="B20" s="190" t="s">
        <v>136</v>
      </c>
      <c r="C20" s="191" t="s">
        <v>9</v>
      </c>
      <c r="D20" s="191" t="s">
        <v>9</v>
      </c>
      <c r="E20" s="192" t="n">
        <v>8539.2</v>
      </c>
      <c r="F20" s="192" t="n">
        <v>9083.6</v>
      </c>
      <c r="G20" s="193" t="s">
        <v>305</v>
      </c>
      <c r="H20" s="192" t="n">
        <v>307.3</v>
      </c>
      <c r="I20" s="192" t="n">
        <v>415.7</v>
      </c>
      <c r="J20" s="193" t="s">
        <v>1550</v>
      </c>
      <c r="K20" s="192" t="n">
        <v>333.1</v>
      </c>
      <c r="L20" s="192" t="n">
        <v>458.1</v>
      </c>
      <c r="M20" s="194" t="s">
        <v>1876</v>
      </c>
      <c r="N20" s="175"/>
      <c r="O20" s="190" t="s">
        <v>136</v>
      </c>
      <c r="P20" s="195" t="n">
        <v>154.9</v>
      </c>
      <c r="Q20" s="195" t="n">
        <v>238.5</v>
      </c>
      <c r="R20" s="196" t="n">
        <v>53.9</v>
      </c>
      <c r="S20" s="193" t="s">
        <v>34</v>
      </c>
      <c r="T20" s="193" t="s">
        <v>211</v>
      </c>
      <c r="U20" s="197" t="n">
        <f aca="false">T20-S20</f>
        <v>1</v>
      </c>
      <c r="V20" s="193" t="s">
        <v>452</v>
      </c>
      <c r="W20" s="193" t="s">
        <v>1435</v>
      </c>
      <c r="X20" s="198" t="n">
        <f aca="false">W20-V20</f>
        <v>1.1</v>
      </c>
    </row>
    <row r="21" customFormat="false" ht="19.5" hidden="false" customHeight="true" outlineLevel="0" collapsed="false">
      <c r="B21" s="190" t="s">
        <v>148</v>
      </c>
      <c r="C21" s="191" t="s">
        <v>9</v>
      </c>
      <c r="D21" s="191" t="s">
        <v>9</v>
      </c>
      <c r="E21" s="192" t="n">
        <v>27766.2</v>
      </c>
      <c r="F21" s="192" t="n">
        <v>30326.6</v>
      </c>
      <c r="G21" s="193" t="s">
        <v>555</v>
      </c>
      <c r="H21" s="192" t="n">
        <v>2505.7</v>
      </c>
      <c r="I21" s="192" t="n">
        <v>2963.1</v>
      </c>
      <c r="J21" s="193" t="s">
        <v>1866</v>
      </c>
      <c r="K21" s="192" t="n">
        <v>2543.8</v>
      </c>
      <c r="L21" s="192" t="n">
        <v>3132.7</v>
      </c>
      <c r="M21" s="194" t="s">
        <v>543</v>
      </c>
      <c r="N21" s="175"/>
      <c r="O21" s="190" t="s">
        <v>148</v>
      </c>
      <c r="P21" s="195" t="n">
        <v>1436</v>
      </c>
      <c r="Q21" s="195" t="n">
        <v>1457.8</v>
      </c>
      <c r="R21" s="196" t="n">
        <v>1.5</v>
      </c>
      <c r="S21" s="193" t="s">
        <v>255</v>
      </c>
      <c r="T21" s="193" t="s">
        <v>716</v>
      </c>
      <c r="U21" s="197" t="n">
        <f aca="false">T21-S21</f>
        <v>0.800000000000001</v>
      </c>
      <c r="V21" s="193" t="s">
        <v>555</v>
      </c>
      <c r="W21" s="193" t="s">
        <v>1126</v>
      </c>
      <c r="X21" s="198" t="n">
        <f aca="false">W21-V21</f>
        <v>1.1</v>
      </c>
    </row>
    <row r="22" customFormat="false" ht="19.5" hidden="false" customHeight="true" outlineLevel="0" collapsed="false">
      <c r="B22" s="190" t="s">
        <v>161</v>
      </c>
      <c r="C22" s="191" t="s">
        <v>9</v>
      </c>
      <c r="D22" s="191" t="s">
        <v>9</v>
      </c>
      <c r="E22" s="192" t="n">
        <v>262226.9</v>
      </c>
      <c r="F22" s="192" t="n">
        <v>280998.1</v>
      </c>
      <c r="G22" s="193" t="s">
        <v>247</v>
      </c>
      <c r="H22" s="192" t="n">
        <v>2917.6</v>
      </c>
      <c r="I22" s="192" t="n">
        <v>7365.4</v>
      </c>
      <c r="J22" s="193" t="s">
        <v>1877</v>
      </c>
      <c r="K22" s="192" t="n">
        <v>2564.9</v>
      </c>
      <c r="L22" s="192" t="n">
        <v>7049.2</v>
      </c>
      <c r="M22" s="194" t="s">
        <v>1878</v>
      </c>
      <c r="N22" s="175"/>
      <c r="O22" s="190" t="s">
        <v>161</v>
      </c>
      <c r="P22" s="195" t="n">
        <v>784</v>
      </c>
      <c r="Q22" s="195" t="n">
        <v>2844.8</v>
      </c>
      <c r="R22" s="196" t="n">
        <v>262.9</v>
      </c>
      <c r="S22" s="193" t="s">
        <v>107</v>
      </c>
      <c r="T22" s="193" t="s">
        <v>367</v>
      </c>
      <c r="U22" s="197" t="n">
        <f aca="false">T22-S22</f>
        <v>1.5</v>
      </c>
      <c r="V22" s="193" t="s">
        <v>476</v>
      </c>
      <c r="W22" s="193" t="s">
        <v>285</v>
      </c>
      <c r="X22" s="198" t="n">
        <f aca="false">W22-V22</f>
        <v>1.5</v>
      </c>
    </row>
    <row r="23" customFormat="false" ht="19.5" hidden="false" customHeight="true" outlineLevel="0" collapsed="false">
      <c r="B23" s="190" t="s">
        <v>173</v>
      </c>
      <c r="C23" s="191" t="s">
        <v>9</v>
      </c>
      <c r="D23" s="191" t="s">
        <v>9</v>
      </c>
      <c r="E23" s="192" t="n">
        <v>9265.4</v>
      </c>
      <c r="F23" s="192" t="n">
        <v>8659.4</v>
      </c>
      <c r="G23" s="193" t="s">
        <v>652</v>
      </c>
      <c r="H23" s="192" t="n">
        <v>383.8</v>
      </c>
      <c r="I23" s="192" t="n">
        <v>421.1</v>
      </c>
      <c r="J23" s="193" t="s">
        <v>358</v>
      </c>
      <c r="K23" s="192" t="n">
        <v>414.8</v>
      </c>
      <c r="L23" s="192" t="n">
        <v>457.1</v>
      </c>
      <c r="M23" s="194" t="s">
        <v>519</v>
      </c>
      <c r="N23" s="175"/>
      <c r="O23" s="190" t="s">
        <v>173</v>
      </c>
      <c r="P23" s="195" t="n">
        <v>198.1</v>
      </c>
      <c r="Q23" s="195" t="n">
        <v>239.1</v>
      </c>
      <c r="R23" s="196" t="n">
        <v>20.7</v>
      </c>
      <c r="S23" s="193" t="s">
        <v>850</v>
      </c>
      <c r="T23" s="193" t="s">
        <v>43</v>
      </c>
      <c r="U23" s="197" t="n">
        <f aca="false">T23-S23</f>
        <v>0.800000000000001</v>
      </c>
      <c r="V23" s="193" t="s">
        <v>713</v>
      </c>
      <c r="W23" s="193" t="s">
        <v>101</v>
      </c>
      <c r="X23" s="198" t="n">
        <f aca="false">W23-V23</f>
        <v>0.8</v>
      </c>
    </row>
    <row r="24" customFormat="false" ht="19.5" hidden="false" customHeight="true" outlineLevel="0" collapsed="false">
      <c r="B24" s="190" t="s">
        <v>184</v>
      </c>
      <c r="C24" s="191" t="s">
        <v>9</v>
      </c>
      <c r="D24" s="191" t="s">
        <v>9</v>
      </c>
      <c r="E24" s="192" t="n">
        <v>16538.5</v>
      </c>
      <c r="F24" s="192" t="n">
        <v>16547.8</v>
      </c>
      <c r="G24" s="193" t="s">
        <v>133</v>
      </c>
      <c r="H24" s="192" t="n">
        <v>1210</v>
      </c>
      <c r="I24" s="192" t="n">
        <v>1173.1</v>
      </c>
      <c r="J24" s="193" t="s">
        <v>94</v>
      </c>
      <c r="K24" s="192" t="n">
        <v>1254.3</v>
      </c>
      <c r="L24" s="192" t="n">
        <v>1352.4</v>
      </c>
      <c r="M24" s="194" t="s">
        <v>1379</v>
      </c>
      <c r="N24" s="175"/>
      <c r="O24" s="190" t="s">
        <v>184</v>
      </c>
      <c r="P24" s="195" t="n">
        <v>702</v>
      </c>
      <c r="Q24" s="195" t="n">
        <v>829.1</v>
      </c>
      <c r="R24" s="196" t="n">
        <v>18.1</v>
      </c>
      <c r="S24" s="193" t="s">
        <v>144</v>
      </c>
      <c r="T24" s="193" t="s">
        <v>967</v>
      </c>
      <c r="U24" s="197" t="n">
        <f aca="false">T24-S24</f>
        <v>-0.2</v>
      </c>
      <c r="V24" s="193" t="s">
        <v>780</v>
      </c>
      <c r="W24" s="193" t="s">
        <v>1332</v>
      </c>
      <c r="X24" s="198" t="n">
        <f aca="false">W24-V24</f>
        <v>0.6</v>
      </c>
    </row>
    <row r="25" customFormat="false" ht="19.5" hidden="false" customHeight="true" outlineLevel="0" collapsed="false">
      <c r="B25" s="190" t="s">
        <v>196</v>
      </c>
      <c r="C25" s="191" t="s">
        <v>9</v>
      </c>
      <c r="D25" s="191" t="s">
        <v>9</v>
      </c>
      <c r="E25" s="192" t="n">
        <v>4304.1</v>
      </c>
      <c r="F25" s="192" t="n">
        <v>3571.3</v>
      </c>
      <c r="G25" s="193" t="s">
        <v>207</v>
      </c>
      <c r="H25" s="192" t="n">
        <v>182.9</v>
      </c>
      <c r="I25" s="192" t="n">
        <v>148.5</v>
      </c>
      <c r="J25" s="193" t="s">
        <v>1879</v>
      </c>
      <c r="K25" s="192" t="n">
        <v>166.9</v>
      </c>
      <c r="L25" s="192" t="n">
        <v>147.7</v>
      </c>
      <c r="M25" s="194" t="s">
        <v>1880</v>
      </c>
      <c r="N25" s="175"/>
      <c r="O25" s="190" t="s">
        <v>196</v>
      </c>
      <c r="P25" s="195" t="n">
        <v>68.5</v>
      </c>
      <c r="Q25" s="195" t="n">
        <v>33.4</v>
      </c>
      <c r="R25" s="196" t="n">
        <v>-51.2</v>
      </c>
      <c r="S25" s="193" t="s">
        <v>127</v>
      </c>
      <c r="T25" s="193" t="s">
        <v>127</v>
      </c>
      <c r="U25" s="197" t="n">
        <f aca="false">T25-S25</f>
        <v>0</v>
      </c>
      <c r="V25" s="193" t="s">
        <v>452</v>
      </c>
      <c r="W25" s="193" t="s">
        <v>850</v>
      </c>
      <c r="X25" s="198" t="n">
        <f aca="false">W25-V25</f>
        <v>0.2</v>
      </c>
    </row>
    <row r="26" customFormat="false" ht="19.5" hidden="false" customHeight="true" outlineLevel="0" collapsed="false">
      <c r="B26" s="190" t="s">
        <v>208</v>
      </c>
      <c r="C26" s="191" t="s">
        <v>9</v>
      </c>
      <c r="D26" s="191" t="s">
        <v>9</v>
      </c>
      <c r="E26" s="192" t="n">
        <v>9229.1</v>
      </c>
      <c r="F26" s="192" t="n">
        <v>11447.2</v>
      </c>
      <c r="G26" s="193" t="s">
        <v>1881</v>
      </c>
      <c r="H26" s="192" t="n">
        <v>479.9</v>
      </c>
      <c r="I26" s="192" t="n">
        <v>698.2</v>
      </c>
      <c r="J26" s="193" t="s">
        <v>1614</v>
      </c>
      <c r="K26" s="192" t="n">
        <v>441.9</v>
      </c>
      <c r="L26" s="192" t="n">
        <v>726.1</v>
      </c>
      <c r="M26" s="194" t="s">
        <v>1882</v>
      </c>
      <c r="N26" s="175"/>
      <c r="O26" s="190" t="s">
        <v>208</v>
      </c>
      <c r="P26" s="195" t="n">
        <v>166.2</v>
      </c>
      <c r="Q26" s="195" t="n">
        <v>342.8</v>
      </c>
      <c r="R26" s="196" t="n">
        <v>106.2</v>
      </c>
      <c r="S26" s="193" t="s">
        <v>942</v>
      </c>
      <c r="T26" s="193" t="s">
        <v>40</v>
      </c>
      <c r="U26" s="197" t="n">
        <f aca="false">T26-S26</f>
        <v>0.9</v>
      </c>
      <c r="V26" s="193" t="s">
        <v>563</v>
      </c>
      <c r="W26" s="193" t="s">
        <v>18</v>
      </c>
      <c r="X26" s="198" t="n">
        <f aca="false">W26-V26</f>
        <v>1.5</v>
      </c>
    </row>
    <row r="27" customFormat="false" ht="19.5" hidden="false" customHeight="true" outlineLevel="0" collapsed="false">
      <c r="B27" s="190" t="s">
        <v>221</v>
      </c>
      <c r="C27" s="191" t="s">
        <v>9</v>
      </c>
      <c r="D27" s="191" t="s">
        <v>9</v>
      </c>
      <c r="E27" s="192" t="n">
        <v>26328.1</v>
      </c>
      <c r="F27" s="192" t="n">
        <v>29418.7</v>
      </c>
      <c r="G27" s="193" t="s">
        <v>172</v>
      </c>
      <c r="H27" s="192" t="n">
        <v>1835.9</v>
      </c>
      <c r="I27" s="192" t="n">
        <v>3677.4</v>
      </c>
      <c r="J27" s="193" t="s">
        <v>1883</v>
      </c>
      <c r="K27" s="192" t="n">
        <v>1487.1</v>
      </c>
      <c r="L27" s="192" t="n">
        <v>3383.7</v>
      </c>
      <c r="M27" s="194" t="s">
        <v>1884</v>
      </c>
      <c r="N27" s="175"/>
      <c r="O27" s="190" t="s">
        <v>221</v>
      </c>
      <c r="P27" s="195" t="n">
        <v>673.4</v>
      </c>
      <c r="Q27" s="195" t="n">
        <v>1687.7</v>
      </c>
      <c r="R27" s="196" t="n">
        <v>150.6</v>
      </c>
      <c r="S27" s="193" t="s">
        <v>899</v>
      </c>
      <c r="T27" s="193" t="s">
        <v>1861</v>
      </c>
      <c r="U27" s="197" t="n">
        <f aca="false">T27-S27</f>
        <v>5.5</v>
      </c>
      <c r="V27" s="193" t="s">
        <v>550</v>
      </c>
      <c r="W27" s="193" t="s">
        <v>622</v>
      </c>
      <c r="X27" s="198" t="n">
        <f aca="false">W27-V27</f>
        <v>5.9</v>
      </c>
    </row>
    <row r="28" customFormat="false" ht="19.5" hidden="false" customHeight="true" outlineLevel="0" collapsed="false">
      <c r="B28" s="190" t="s">
        <v>232</v>
      </c>
      <c r="C28" s="191" t="s">
        <v>9</v>
      </c>
      <c r="D28" s="191" t="s">
        <v>9</v>
      </c>
      <c r="E28" s="192" t="n">
        <v>20573.1</v>
      </c>
      <c r="F28" s="192" t="n">
        <v>22097.9</v>
      </c>
      <c r="G28" s="193" t="s">
        <v>141</v>
      </c>
      <c r="H28" s="192" t="n">
        <v>573.4</v>
      </c>
      <c r="I28" s="192" t="n">
        <v>932.8</v>
      </c>
      <c r="J28" s="193" t="s">
        <v>1885</v>
      </c>
      <c r="K28" s="192" t="n">
        <v>532</v>
      </c>
      <c r="L28" s="192" t="n">
        <v>894.7</v>
      </c>
      <c r="M28" s="194" t="s">
        <v>1886</v>
      </c>
      <c r="N28" s="175"/>
      <c r="O28" s="190" t="s">
        <v>232</v>
      </c>
      <c r="P28" s="195" t="n">
        <v>-234.8</v>
      </c>
      <c r="Q28" s="195" t="n">
        <v>326.4</v>
      </c>
      <c r="R28" s="196" t="s">
        <v>1835</v>
      </c>
      <c r="S28" s="193" t="s">
        <v>739</v>
      </c>
      <c r="T28" s="193" t="s">
        <v>127</v>
      </c>
      <c r="U28" s="197" t="n">
        <f aca="false">T28-S28</f>
        <v>1.4</v>
      </c>
      <c r="V28" s="193" t="s">
        <v>367</v>
      </c>
      <c r="W28" s="193" t="s">
        <v>1384</v>
      </c>
      <c r="X28" s="198" t="n">
        <f aca="false">W28-V28</f>
        <v>1.4</v>
      </c>
    </row>
    <row r="29" customFormat="false" ht="19.5" hidden="false" customHeight="true" outlineLevel="0" collapsed="false">
      <c r="B29" s="190" t="s">
        <v>244</v>
      </c>
      <c r="C29" s="191" t="s">
        <v>9</v>
      </c>
      <c r="D29" s="191" t="s">
        <v>9</v>
      </c>
      <c r="E29" s="192" t="n">
        <v>7448.8</v>
      </c>
      <c r="F29" s="192" t="n">
        <v>7576.1</v>
      </c>
      <c r="G29" s="193" t="s">
        <v>259</v>
      </c>
      <c r="H29" s="192" t="n">
        <v>283.2</v>
      </c>
      <c r="I29" s="192" t="n">
        <v>299.2</v>
      </c>
      <c r="J29" s="193" t="s">
        <v>550</v>
      </c>
      <c r="K29" s="192" t="n">
        <v>281.1</v>
      </c>
      <c r="L29" s="192" t="n">
        <v>309.3</v>
      </c>
      <c r="M29" s="194" t="s">
        <v>1887</v>
      </c>
      <c r="N29" s="175"/>
      <c r="O29" s="190" t="s">
        <v>244</v>
      </c>
      <c r="P29" s="195" t="n">
        <v>150.7</v>
      </c>
      <c r="Q29" s="195" t="n">
        <v>143.1</v>
      </c>
      <c r="R29" s="196" t="n">
        <v>-5.1</v>
      </c>
      <c r="S29" s="193" t="s">
        <v>640</v>
      </c>
      <c r="T29" s="193" t="s">
        <v>452</v>
      </c>
      <c r="U29" s="197" t="n">
        <f aca="false">T29-S29</f>
        <v>0.1</v>
      </c>
      <c r="V29" s="193" t="s">
        <v>640</v>
      </c>
      <c r="W29" s="193" t="s">
        <v>850</v>
      </c>
      <c r="X29" s="198" t="n">
        <f aca="false">W29-V29</f>
        <v>0.3</v>
      </c>
    </row>
    <row r="30" customFormat="false" ht="19.5" hidden="false" customHeight="true" outlineLevel="0" collapsed="false">
      <c r="B30" s="190" t="s">
        <v>256</v>
      </c>
      <c r="C30" s="191" t="s">
        <v>9</v>
      </c>
      <c r="D30" s="191" t="s">
        <v>9</v>
      </c>
      <c r="E30" s="192" t="n">
        <v>14662.1</v>
      </c>
      <c r="F30" s="192" t="n">
        <v>16234.2</v>
      </c>
      <c r="G30" s="193" t="s">
        <v>1095</v>
      </c>
      <c r="H30" s="192" t="n">
        <v>878.9</v>
      </c>
      <c r="I30" s="192" t="n">
        <v>1146.7</v>
      </c>
      <c r="J30" s="193" t="s">
        <v>1888</v>
      </c>
      <c r="K30" s="192" t="n">
        <v>848.2</v>
      </c>
      <c r="L30" s="192" t="n">
        <v>1201.3</v>
      </c>
      <c r="M30" s="194" t="s">
        <v>1889</v>
      </c>
      <c r="N30" s="175"/>
      <c r="O30" s="190" t="s">
        <v>256</v>
      </c>
      <c r="P30" s="195" t="n">
        <v>510.7</v>
      </c>
      <c r="Q30" s="195" t="n">
        <v>708.2</v>
      </c>
      <c r="R30" s="196" t="n">
        <v>38.7</v>
      </c>
      <c r="S30" s="193" t="s">
        <v>166</v>
      </c>
      <c r="T30" s="193" t="s">
        <v>967</v>
      </c>
      <c r="U30" s="197" t="n">
        <f aca="false">T30-S30</f>
        <v>1.1</v>
      </c>
      <c r="V30" s="193" t="s">
        <v>807</v>
      </c>
      <c r="W30" s="193" t="s">
        <v>141</v>
      </c>
      <c r="X30" s="198" t="n">
        <f aca="false">W30-V30</f>
        <v>1.6</v>
      </c>
    </row>
    <row r="31" customFormat="false" ht="19.5" hidden="false" customHeight="true" outlineLevel="0" collapsed="false">
      <c r="B31" s="190" t="s">
        <v>267</v>
      </c>
      <c r="C31" s="191" t="s">
        <v>9</v>
      </c>
      <c r="D31" s="191" t="s">
        <v>9</v>
      </c>
      <c r="E31" s="192" t="n">
        <v>15454.2</v>
      </c>
      <c r="F31" s="192" t="n">
        <v>19735</v>
      </c>
      <c r="G31" s="193" t="s">
        <v>1890</v>
      </c>
      <c r="H31" s="192" t="n">
        <v>558.2</v>
      </c>
      <c r="I31" s="192" t="n">
        <v>767.8</v>
      </c>
      <c r="J31" s="193" t="s">
        <v>1876</v>
      </c>
      <c r="K31" s="192" t="n">
        <v>573.5</v>
      </c>
      <c r="L31" s="192" t="n">
        <v>867.8</v>
      </c>
      <c r="M31" s="194" t="s">
        <v>1891</v>
      </c>
      <c r="N31" s="175"/>
      <c r="O31" s="190" t="s">
        <v>267</v>
      </c>
      <c r="P31" s="195" t="n">
        <v>169.6</v>
      </c>
      <c r="Q31" s="195" t="n">
        <v>404.3</v>
      </c>
      <c r="R31" s="196" t="n">
        <v>138.4</v>
      </c>
      <c r="S31" s="193" t="s">
        <v>34</v>
      </c>
      <c r="T31" s="193" t="s">
        <v>452</v>
      </c>
      <c r="U31" s="197" t="n">
        <f aca="false">T31-S31</f>
        <v>0.3</v>
      </c>
      <c r="V31" s="193" t="s">
        <v>957</v>
      </c>
      <c r="W31" s="193" t="s">
        <v>342</v>
      </c>
      <c r="X31" s="198" t="n">
        <f aca="false">W31-V31</f>
        <v>0.7</v>
      </c>
    </row>
    <row r="32" customFormat="false" ht="19.5" hidden="false" customHeight="true" outlineLevel="0" collapsed="false">
      <c r="B32" s="190" t="s">
        <v>279</v>
      </c>
      <c r="C32" s="191" t="s">
        <v>9</v>
      </c>
      <c r="D32" s="191" t="s">
        <v>9</v>
      </c>
      <c r="E32" s="192" t="n">
        <v>93569.2</v>
      </c>
      <c r="F32" s="192" t="n">
        <v>78841.5</v>
      </c>
      <c r="G32" s="193" t="s">
        <v>1892</v>
      </c>
      <c r="H32" s="192" t="n">
        <v>1199.8</v>
      </c>
      <c r="I32" s="192" t="n">
        <v>1135</v>
      </c>
      <c r="J32" s="193" t="s">
        <v>1893</v>
      </c>
      <c r="K32" s="192" t="n">
        <v>1595.5</v>
      </c>
      <c r="L32" s="192" t="n">
        <v>1613.5</v>
      </c>
      <c r="M32" s="194" t="s">
        <v>107</v>
      </c>
      <c r="N32" s="175"/>
      <c r="O32" s="190" t="s">
        <v>279</v>
      </c>
      <c r="P32" s="195" t="n">
        <v>833.9</v>
      </c>
      <c r="Q32" s="195" t="n">
        <v>380</v>
      </c>
      <c r="R32" s="196" t="n">
        <v>-54.4</v>
      </c>
      <c r="S32" s="193" t="s">
        <v>1311</v>
      </c>
      <c r="T32" s="193" t="s">
        <v>75</v>
      </c>
      <c r="U32" s="197" t="n">
        <f aca="false">T32-S32</f>
        <v>0.0999999999999999</v>
      </c>
      <c r="V32" s="193" t="s">
        <v>259</v>
      </c>
      <c r="W32" s="193" t="s">
        <v>648</v>
      </c>
      <c r="X32" s="198" t="n">
        <f aca="false">W32-V32</f>
        <v>0.3</v>
      </c>
    </row>
    <row r="33" customFormat="false" ht="19.5" hidden="false" customHeight="true" outlineLevel="0" collapsed="false">
      <c r="B33" s="190" t="s">
        <v>292</v>
      </c>
      <c r="C33" s="191" t="s">
        <v>9</v>
      </c>
      <c r="D33" s="191" t="s">
        <v>9</v>
      </c>
      <c r="E33" s="192" t="n">
        <v>19058</v>
      </c>
      <c r="F33" s="192" t="n">
        <v>19407</v>
      </c>
      <c r="G33" s="193" t="s">
        <v>426</v>
      </c>
      <c r="H33" s="192" t="n">
        <v>972.1</v>
      </c>
      <c r="I33" s="192" t="n">
        <v>1009.5</v>
      </c>
      <c r="J33" s="193" t="s">
        <v>640</v>
      </c>
      <c r="K33" s="192" t="n">
        <v>980.9</v>
      </c>
      <c r="L33" s="192" t="n">
        <v>1123.6</v>
      </c>
      <c r="M33" s="194" t="s">
        <v>886</v>
      </c>
      <c r="N33" s="175"/>
      <c r="O33" s="190" t="s">
        <v>292</v>
      </c>
      <c r="P33" s="195" t="n">
        <v>507.9</v>
      </c>
      <c r="Q33" s="195" t="n">
        <v>604.2</v>
      </c>
      <c r="R33" s="196" t="n">
        <v>19</v>
      </c>
      <c r="S33" s="193" t="s">
        <v>176</v>
      </c>
      <c r="T33" s="193" t="s">
        <v>942</v>
      </c>
      <c r="U33" s="197" t="n">
        <f aca="false">T33-S33</f>
        <v>0.100000000000001</v>
      </c>
      <c r="V33" s="193" t="s">
        <v>176</v>
      </c>
      <c r="W33" s="193" t="s">
        <v>807</v>
      </c>
      <c r="X33" s="198" t="n">
        <f aca="false">W33-V33</f>
        <v>0.7</v>
      </c>
    </row>
    <row r="34" customFormat="false" ht="19.5" hidden="false" customHeight="true" outlineLevel="0" collapsed="false">
      <c r="B34" s="190" t="s">
        <v>302</v>
      </c>
      <c r="C34" s="191" t="s">
        <v>9</v>
      </c>
      <c r="D34" s="191" t="s">
        <v>9</v>
      </c>
      <c r="E34" s="192" t="n">
        <v>46380.6</v>
      </c>
      <c r="F34" s="192" t="n">
        <v>46837.2</v>
      </c>
      <c r="G34" s="193" t="s">
        <v>476</v>
      </c>
      <c r="H34" s="192" t="n">
        <v>2314.5</v>
      </c>
      <c r="I34" s="192" t="n">
        <v>2012.6</v>
      </c>
      <c r="J34" s="193" t="s">
        <v>288</v>
      </c>
      <c r="K34" s="192" t="n">
        <v>2496.3</v>
      </c>
      <c r="L34" s="192" t="n">
        <v>2216.7</v>
      </c>
      <c r="M34" s="194" t="s">
        <v>1894</v>
      </c>
      <c r="N34" s="175"/>
      <c r="O34" s="190" t="s">
        <v>302</v>
      </c>
      <c r="P34" s="195" t="n">
        <v>1201</v>
      </c>
      <c r="Q34" s="195" t="n">
        <v>811.9</v>
      </c>
      <c r="R34" s="196" t="n">
        <v>-32.4</v>
      </c>
      <c r="S34" s="193" t="s">
        <v>1435</v>
      </c>
      <c r="T34" s="193" t="s">
        <v>97</v>
      </c>
      <c r="U34" s="197" t="n">
        <f aca="false">T34-S34</f>
        <v>-0.7</v>
      </c>
      <c r="V34" s="193" t="s">
        <v>776</v>
      </c>
      <c r="W34" s="193" t="s">
        <v>840</v>
      </c>
      <c r="X34" s="198" t="n">
        <f aca="false">W34-V34</f>
        <v>-0.7</v>
      </c>
    </row>
    <row r="35" customFormat="false" ht="19.5" hidden="false" customHeight="true" outlineLevel="0" collapsed="false">
      <c r="B35" s="190" t="s">
        <v>313</v>
      </c>
      <c r="C35" s="191" t="s">
        <v>9</v>
      </c>
      <c r="D35" s="191" t="s">
        <v>9</v>
      </c>
      <c r="E35" s="192" t="n">
        <v>10268</v>
      </c>
      <c r="F35" s="192" t="n">
        <v>11876.7</v>
      </c>
      <c r="G35" s="193" t="s">
        <v>388</v>
      </c>
      <c r="H35" s="192" t="n">
        <v>689.6</v>
      </c>
      <c r="I35" s="192" t="n">
        <v>669</v>
      </c>
      <c r="J35" s="193" t="s">
        <v>1657</v>
      </c>
      <c r="K35" s="192" t="n">
        <v>659.7</v>
      </c>
      <c r="L35" s="192" t="n">
        <v>682</v>
      </c>
      <c r="M35" s="194" t="s">
        <v>460</v>
      </c>
      <c r="N35" s="175"/>
      <c r="O35" s="190" t="s">
        <v>313</v>
      </c>
      <c r="P35" s="195" t="n">
        <v>326.8</v>
      </c>
      <c r="Q35" s="195" t="n">
        <v>289</v>
      </c>
      <c r="R35" s="196" t="n">
        <v>-11.6</v>
      </c>
      <c r="S35" s="193" t="s">
        <v>923</v>
      </c>
      <c r="T35" s="193" t="s">
        <v>550</v>
      </c>
      <c r="U35" s="197" t="n">
        <f aca="false">T35-S35</f>
        <v>-1.1</v>
      </c>
      <c r="V35" s="193" t="s">
        <v>305</v>
      </c>
      <c r="W35" s="193" t="s">
        <v>12</v>
      </c>
      <c r="X35" s="198" t="n">
        <f aca="false">W35-V35</f>
        <v>-0.7</v>
      </c>
    </row>
    <row r="36" customFormat="false" ht="19.5" hidden="false" customHeight="true" outlineLevel="0" collapsed="false">
      <c r="B36" s="190" t="s">
        <v>324</v>
      </c>
      <c r="C36" s="191" t="s">
        <v>9</v>
      </c>
      <c r="D36" s="191" t="s">
        <v>9</v>
      </c>
      <c r="E36" s="192" t="n">
        <v>15407.1</v>
      </c>
      <c r="F36" s="192" t="n">
        <v>16510.8</v>
      </c>
      <c r="G36" s="193" t="s">
        <v>247</v>
      </c>
      <c r="H36" s="192" t="n">
        <v>1030.7</v>
      </c>
      <c r="I36" s="192" t="n">
        <v>977.8</v>
      </c>
      <c r="J36" s="193" t="s">
        <v>419</v>
      </c>
      <c r="K36" s="192" t="n">
        <v>807.5</v>
      </c>
      <c r="L36" s="192" t="n">
        <v>1173</v>
      </c>
      <c r="M36" s="194" t="s">
        <v>1895</v>
      </c>
      <c r="N36" s="175"/>
      <c r="O36" s="190" t="s">
        <v>324</v>
      </c>
      <c r="P36" s="195" t="n">
        <v>497.9</v>
      </c>
      <c r="Q36" s="195" t="n">
        <v>566.8</v>
      </c>
      <c r="R36" s="196" t="n">
        <v>13.8</v>
      </c>
      <c r="S36" s="193" t="s">
        <v>923</v>
      </c>
      <c r="T36" s="193" t="s">
        <v>821</v>
      </c>
      <c r="U36" s="197" t="n">
        <f aca="false">T36-S36</f>
        <v>-0.8</v>
      </c>
      <c r="V36" s="193" t="s">
        <v>942</v>
      </c>
      <c r="W36" s="193" t="s">
        <v>967</v>
      </c>
      <c r="X36" s="198" t="n">
        <f aca="false">W36-V36</f>
        <v>1.9</v>
      </c>
    </row>
    <row r="37" customFormat="false" ht="19.5" hidden="false" customHeight="true" outlineLevel="0" collapsed="false">
      <c r="B37" s="190" t="s">
        <v>337</v>
      </c>
      <c r="C37" s="191" t="s">
        <v>9</v>
      </c>
      <c r="D37" s="191" t="s">
        <v>9</v>
      </c>
      <c r="E37" s="192" t="n">
        <v>32813.8</v>
      </c>
      <c r="F37" s="192" t="n">
        <v>34253.2</v>
      </c>
      <c r="G37" s="193" t="s">
        <v>342</v>
      </c>
      <c r="H37" s="192" t="n">
        <v>431.2</v>
      </c>
      <c r="I37" s="192" t="n">
        <v>530</v>
      </c>
      <c r="J37" s="193" t="s">
        <v>1896</v>
      </c>
      <c r="K37" s="192" t="n">
        <v>495.8</v>
      </c>
      <c r="L37" s="192" t="n">
        <v>619.3</v>
      </c>
      <c r="M37" s="194" t="s">
        <v>1897</v>
      </c>
      <c r="N37" s="175"/>
      <c r="O37" s="190" t="s">
        <v>337</v>
      </c>
      <c r="P37" s="195" t="n">
        <v>166.8</v>
      </c>
      <c r="Q37" s="195" t="n">
        <v>122.9</v>
      </c>
      <c r="R37" s="196" t="n">
        <v>-26.3</v>
      </c>
      <c r="S37" s="193" t="s">
        <v>1311</v>
      </c>
      <c r="T37" s="193" t="s">
        <v>376</v>
      </c>
      <c r="U37" s="197" t="n">
        <f aca="false">T37-S37</f>
        <v>0.2</v>
      </c>
      <c r="V37" s="193" t="s">
        <v>376</v>
      </c>
      <c r="W37" s="193" t="s">
        <v>426</v>
      </c>
      <c r="X37" s="198" t="n">
        <f aca="false">W37-V37</f>
        <v>0.3</v>
      </c>
    </row>
    <row r="38" customFormat="false" ht="19.5" hidden="false" customHeight="true" outlineLevel="0" collapsed="false">
      <c r="B38" s="190" t="s">
        <v>349</v>
      </c>
      <c r="C38" s="191" t="s">
        <v>9</v>
      </c>
      <c r="D38" s="191" t="s">
        <v>9</v>
      </c>
      <c r="E38" s="192" t="n">
        <v>18253.5</v>
      </c>
      <c r="F38" s="192" t="n">
        <v>15323.7</v>
      </c>
      <c r="G38" s="193" t="s">
        <v>1898</v>
      </c>
      <c r="H38" s="192" t="n">
        <v>400.2</v>
      </c>
      <c r="I38" s="192" t="n">
        <v>336.7</v>
      </c>
      <c r="J38" s="193" t="s">
        <v>1472</v>
      </c>
      <c r="K38" s="192" t="n">
        <v>376.1</v>
      </c>
      <c r="L38" s="192" t="n">
        <v>328.3</v>
      </c>
      <c r="M38" s="194" t="s">
        <v>1021</v>
      </c>
      <c r="N38" s="175"/>
      <c r="O38" s="190" t="s">
        <v>349</v>
      </c>
      <c r="P38" s="195" t="n">
        <v>144</v>
      </c>
      <c r="Q38" s="195" t="n">
        <v>-297.7</v>
      </c>
      <c r="R38" s="196" t="s">
        <v>1835</v>
      </c>
      <c r="S38" s="193" t="s">
        <v>661</v>
      </c>
      <c r="T38" s="193" t="s">
        <v>661</v>
      </c>
      <c r="U38" s="197" t="n">
        <f aca="false">T38-S38</f>
        <v>0</v>
      </c>
      <c r="V38" s="193" t="s">
        <v>78</v>
      </c>
      <c r="W38" s="193" t="s">
        <v>78</v>
      </c>
      <c r="X38" s="198" t="n">
        <f aca="false">W38-V38</f>
        <v>0</v>
      </c>
    </row>
    <row r="39" customFormat="false" ht="19.5" hidden="false" customHeight="true" outlineLevel="0" collapsed="false">
      <c r="B39" s="190" t="s">
        <v>362</v>
      </c>
      <c r="C39" s="191" t="s">
        <v>9</v>
      </c>
      <c r="D39" s="191" t="s">
        <v>9</v>
      </c>
      <c r="E39" s="192" t="n">
        <v>12594.2</v>
      </c>
      <c r="F39" s="192" t="n">
        <v>12591.4</v>
      </c>
      <c r="G39" s="193" t="s">
        <v>198</v>
      </c>
      <c r="H39" s="192" t="n">
        <v>394.5</v>
      </c>
      <c r="I39" s="192" t="n">
        <v>353.9</v>
      </c>
      <c r="J39" s="193" t="s">
        <v>1873</v>
      </c>
      <c r="K39" s="192" t="n">
        <v>440.4</v>
      </c>
      <c r="L39" s="192" t="n">
        <v>390.3</v>
      </c>
      <c r="M39" s="194" t="s">
        <v>761</v>
      </c>
      <c r="N39" s="175"/>
      <c r="O39" s="190" t="s">
        <v>362</v>
      </c>
      <c r="P39" s="195" t="n">
        <v>176.5</v>
      </c>
      <c r="Q39" s="195" t="n">
        <v>138.5</v>
      </c>
      <c r="R39" s="196" t="n">
        <v>-21.6</v>
      </c>
      <c r="S39" s="193" t="s">
        <v>81</v>
      </c>
      <c r="T39" s="193" t="s">
        <v>739</v>
      </c>
      <c r="U39" s="197" t="n">
        <f aca="false">T39-S39</f>
        <v>-0.3</v>
      </c>
      <c r="V39" s="193" t="s">
        <v>214</v>
      </c>
      <c r="W39" s="193" t="s">
        <v>81</v>
      </c>
      <c r="X39" s="198" t="n">
        <f aca="false">W39-V39</f>
        <v>-0.4</v>
      </c>
    </row>
    <row r="40" customFormat="false" ht="19.5" hidden="false" customHeight="true" outlineLevel="0" collapsed="false">
      <c r="B40" s="190" t="s">
        <v>373</v>
      </c>
      <c r="C40" s="191" t="s">
        <v>9</v>
      </c>
      <c r="D40" s="191" t="s">
        <v>9</v>
      </c>
      <c r="E40" s="192" t="n">
        <v>24728.2</v>
      </c>
      <c r="F40" s="192" t="n">
        <v>25160</v>
      </c>
      <c r="G40" s="193" t="s">
        <v>259</v>
      </c>
      <c r="H40" s="192" t="n">
        <v>221.3</v>
      </c>
      <c r="I40" s="192" t="n">
        <v>203.4</v>
      </c>
      <c r="J40" s="193" t="s">
        <v>1899</v>
      </c>
      <c r="K40" s="192" t="n">
        <v>243</v>
      </c>
      <c r="L40" s="192" t="n">
        <v>232.4</v>
      </c>
      <c r="M40" s="194" t="s">
        <v>1900</v>
      </c>
      <c r="N40" s="175"/>
      <c r="O40" s="190" t="s">
        <v>373</v>
      </c>
      <c r="P40" s="195" t="n">
        <v>75.9</v>
      </c>
      <c r="Q40" s="195" t="n">
        <v>117.8</v>
      </c>
      <c r="R40" s="196" t="n">
        <v>55.2</v>
      </c>
      <c r="S40" s="193" t="s">
        <v>1399</v>
      </c>
      <c r="T40" s="193" t="s">
        <v>169</v>
      </c>
      <c r="U40" s="197" t="n">
        <f aca="false">T40-S40</f>
        <v>-0.1</v>
      </c>
      <c r="V40" s="193" t="s">
        <v>476</v>
      </c>
      <c r="W40" s="193" t="s">
        <v>1399</v>
      </c>
      <c r="X40" s="198" t="n">
        <f aca="false">W40-V40</f>
        <v>-0.1</v>
      </c>
    </row>
    <row r="41" customFormat="false" ht="19.5" hidden="false" customHeight="true" outlineLevel="0" collapsed="false">
      <c r="B41" s="190" t="s">
        <v>385</v>
      </c>
      <c r="C41" s="191" t="s">
        <v>9</v>
      </c>
      <c r="D41" s="191" t="s">
        <v>9</v>
      </c>
      <c r="E41" s="192" t="n">
        <v>32821</v>
      </c>
      <c r="F41" s="192" t="n">
        <v>32440.1</v>
      </c>
      <c r="G41" s="193" t="s">
        <v>370</v>
      </c>
      <c r="H41" s="192" t="n">
        <v>329.1</v>
      </c>
      <c r="I41" s="192" t="n">
        <v>392.5</v>
      </c>
      <c r="J41" s="193" t="s">
        <v>1901</v>
      </c>
      <c r="K41" s="192" t="n">
        <v>373</v>
      </c>
      <c r="L41" s="192" t="n">
        <v>446.1</v>
      </c>
      <c r="M41" s="194" t="s">
        <v>1150</v>
      </c>
      <c r="N41" s="175"/>
      <c r="O41" s="190" t="s">
        <v>385</v>
      </c>
      <c r="P41" s="195" t="n">
        <v>155.9</v>
      </c>
      <c r="Q41" s="195" t="n">
        <v>178.8</v>
      </c>
      <c r="R41" s="196" t="n">
        <v>14.7</v>
      </c>
      <c r="S41" s="193" t="s">
        <v>476</v>
      </c>
      <c r="T41" s="193" t="s">
        <v>1015</v>
      </c>
      <c r="U41" s="197" t="n">
        <f aca="false">T41-S41</f>
        <v>0.2</v>
      </c>
      <c r="V41" s="193" t="s">
        <v>107</v>
      </c>
      <c r="W41" s="193" t="s">
        <v>75</v>
      </c>
      <c r="X41" s="198" t="n">
        <f aca="false">W41-V41</f>
        <v>0.3</v>
      </c>
    </row>
    <row r="42" customFormat="false" ht="19.5" hidden="false" customHeight="true" outlineLevel="0" collapsed="false">
      <c r="B42" s="190" t="s">
        <v>397</v>
      </c>
      <c r="C42" s="191" t="s">
        <v>9</v>
      </c>
      <c r="D42" s="191" t="s">
        <v>9</v>
      </c>
      <c r="E42" s="192" t="n">
        <v>15835.4</v>
      </c>
      <c r="F42" s="192" t="n">
        <v>16371.9</v>
      </c>
      <c r="G42" s="193" t="s">
        <v>460</v>
      </c>
      <c r="H42" s="192" t="n">
        <v>215.9</v>
      </c>
      <c r="I42" s="192" t="n">
        <v>380.7</v>
      </c>
      <c r="J42" s="193" t="s">
        <v>1902</v>
      </c>
      <c r="K42" s="192" t="n">
        <v>206.4</v>
      </c>
      <c r="L42" s="192" t="n">
        <v>376.8</v>
      </c>
      <c r="M42" s="194" t="s">
        <v>1903</v>
      </c>
      <c r="N42" s="175"/>
      <c r="O42" s="190" t="s">
        <v>397</v>
      </c>
      <c r="P42" s="195" t="n">
        <v>36.7</v>
      </c>
      <c r="Q42" s="195" t="n">
        <v>-294.8</v>
      </c>
      <c r="R42" s="196" t="s">
        <v>1835</v>
      </c>
      <c r="S42" s="193" t="s">
        <v>75</v>
      </c>
      <c r="T42" s="193" t="s">
        <v>84</v>
      </c>
      <c r="U42" s="197" t="n">
        <f aca="false">T42-S42</f>
        <v>0.9</v>
      </c>
      <c r="V42" s="193" t="s">
        <v>1311</v>
      </c>
      <c r="W42" s="193" t="s">
        <v>84</v>
      </c>
      <c r="X42" s="198" t="n">
        <f aca="false">W42-V42</f>
        <v>1</v>
      </c>
    </row>
    <row r="43" customFormat="false" ht="19.5" hidden="false" customHeight="true" outlineLevel="0" collapsed="false">
      <c r="B43" s="190" t="s">
        <v>408</v>
      </c>
      <c r="C43" s="191" t="s">
        <v>9</v>
      </c>
      <c r="D43" s="191" t="s">
        <v>9</v>
      </c>
      <c r="E43" s="192" t="n">
        <v>31169.7</v>
      </c>
      <c r="F43" s="192" t="n">
        <v>29482.5</v>
      </c>
      <c r="G43" s="193" t="s">
        <v>1893</v>
      </c>
      <c r="H43" s="192" t="n">
        <v>559.6</v>
      </c>
      <c r="I43" s="192" t="n">
        <v>615.1</v>
      </c>
      <c r="J43" s="193" t="s">
        <v>1006</v>
      </c>
      <c r="K43" s="192" t="n">
        <v>521.4</v>
      </c>
      <c r="L43" s="192" t="n">
        <v>623.3</v>
      </c>
      <c r="M43" s="194" t="s">
        <v>1147</v>
      </c>
      <c r="N43" s="175"/>
      <c r="O43" s="190" t="s">
        <v>408</v>
      </c>
      <c r="P43" s="195" t="n">
        <v>189.5</v>
      </c>
      <c r="Q43" s="195" t="n">
        <v>316.9</v>
      </c>
      <c r="R43" s="196" t="n">
        <v>67.2</v>
      </c>
      <c r="S43" s="193" t="s">
        <v>426</v>
      </c>
      <c r="T43" s="193" t="s">
        <v>78</v>
      </c>
      <c r="U43" s="197" t="n">
        <f aca="false">T43-S43</f>
        <v>0.3</v>
      </c>
      <c r="V43" s="193" t="s">
        <v>259</v>
      </c>
      <c r="W43" s="193" t="s">
        <v>78</v>
      </c>
      <c r="X43" s="198" t="n">
        <f aca="false">W43-V43</f>
        <v>0.4</v>
      </c>
    </row>
    <row r="44" customFormat="false" ht="19.5" hidden="false" customHeight="true" outlineLevel="0" collapsed="false">
      <c r="B44" s="190" t="s">
        <v>420</v>
      </c>
      <c r="C44" s="191" t="s">
        <v>9</v>
      </c>
      <c r="D44" s="191" t="s">
        <v>9</v>
      </c>
      <c r="E44" s="192" t="n">
        <v>128686.3</v>
      </c>
      <c r="F44" s="192" t="n">
        <v>150142.4</v>
      </c>
      <c r="G44" s="193" t="s">
        <v>1904</v>
      </c>
      <c r="H44" s="192" t="n">
        <v>688.7</v>
      </c>
      <c r="I44" s="192" t="n">
        <v>1369.3</v>
      </c>
      <c r="J44" s="193" t="s">
        <v>1905</v>
      </c>
      <c r="K44" s="192" t="n">
        <v>1048.5</v>
      </c>
      <c r="L44" s="192" t="n">
        <v>2026.1</v>
      </c>
      <c r="M44" s="194" t="s">
        <v>1906</v>
      </c>
      <c r="N44" s="175"/>
      <c r="O44" s="190" t="s">
        <v>420</v>
      </c>
      <c r="P44" s="195" t="n">
        <v>-130.6</v>
      </c>
      <c r="Q44" s="195" t="n">
        <v>19.7</v>
      </c>
      <c r="R44" s="196" t="s">
        <v>1835</v>
      </c>
      <c r="S44" s="193" t="s">
        <v>62</v>
      </c>
      <c r="T44" s="193" t="s">
        <v>1399</v>
      </c>
      <c r="U44" s="197" t="n">
        <f aca="false">T44-S44</f>
        <v>0.4</v>
      </c>
      <c r="V44" s="193" t="s">
        <v>169</v>
      </c>
      <c r="W44" s="193" t="s">
        <v>1311</v>
      </c>
      <c r="X44" s="198" t="n">
        <f aca="false">W44-V44</f>
        <v>0.5</v>
      </c>
    </row>
    <row r="45" customFormat="false" ht="19.5" hidden="false" customHeight="true" outlineLevel="0" collapsed="false">
      <c r="B45" s="190" t="s">
        <v>432</v>
      </c>
      <c r="C45" s="191" t="s">
        <v>9</v>
      </c>
      <c r="D45" s="191" t="s">
        <v>9</v>
      </c>
      <c r="E45" s="192" t="n">
        <v>10993.7</v>
      </c>
      <c r="F45" s="192" t="n">
        <v>11577</v>
      </c>
      <c r="G45" s="193" t="s">
        <v>101</v>
      </c>
      <c r="H45" s="192" t="n">
        <v>333.7</v>
      </c>
      <c r="I45" s="192" t="n">
        <v>375.3</v>
      </c>
      <c r="J45" s="193" t="s">
        <v>1861</v>
      </c>
      <c r="K45" s="192" t="n">
        <v>308.2</v>
      </c>
      <c r="L45" s="192" t="n">
        <v>366.8</v>
      </c>
      <c r="M45" s="194" t="s">
        <v>1907</v>
      </c>
      <c r="N45" s="175"/>
      <c r="O45" s="190" t="s">
        <v>432</v>
      </c>
      <c r="P45" s="195" t="n">
        <v>152.2</v>
      </c>
      <c r="Q45" s="195" t="n">
        <v>175.9</v>
      </c>
      <c r="R45" s="196" t="n">
        <v>15.6</v>
      </c>
      <c r="S45" s="193" t="s">
        <v>345</v>
      </c>
      <c r="T45" s="193" t="s">
        <v>56</v>
      </c>
      <c r="U45" s="197" t="n">
        <f aca="false">T45-S45</f>
        <v>0.2</v>
      </c>
      <c r="V45" s="193" t="s">
        <v>739</v>
      </c>
      <c r="W45" s="193" t="s">
        <v>56</v>
      </c>
      <c r="X45" s="198" t="n">
        <f aca="false">W45-V45</f>
        <v>0.4</v>
      </c>
    </row>
    <row r="46" customFormat="false" ht="19.5" hidden="false" customHeight="true" outlineLevel="0" collapsed="false">
      <c r="B46" s="190" t="s">
        <v>445</v>
      </c>
      <c r="C46" s="191" t="s">
        <v>9</v>
      </c>
      <c r="D46" s="191" t="s">
        <v>9</v>
      </c>
      <c r="E46" s="192" t="n">
        <v>17129.4</v>
      </c>
      <c r="F46" s="192" t="n">
        <v>20107.2</v>
      </c>
      <c r="G46" s="193" t="s">
        <v>1110</v>
      </c>
      <c r="H46" s="192" t="n">
        <v>378.5</v>
      </c>
      <c r="I46" s="192" t="n">
        <v>547.3</v>
      </c>
      <c r="J46" s="193" t="s">
        <v>1069</v>
      </c>
      <c r="K46" s="192" t="n">
        <v>420.1</v>
      </c>
      <c r="L46" s="192" t="n">
        <v>567.8</v>
      </c>
      <c r="M46" s="194" t="s">
        <v>1908</v>
      </c>
      <c r="N46" s="175"/>
      <c r="O46" s="190" t="s">
        <v>445</v>
      </c>
      <c r="P46" s="195" t="n">
        <v>202.1</v>
      </c>
      <c r="Q46" s="195" t="n">
        <v>307.7</v>
      </c>
      <c r="R46" s="196" t="n">
        <v>52.2</v>
      </c>
      <c r="S46" s="193" t="s">
        <v>661</v>
      </c>
      <c r="T46" s="193" t="s">
        <v>893</v>
      </c>
      <c r="U46" s="197" t="n">
        <f aca="false">T46-S46</f>
        <v>0.5</v>
      </c>
      <c r="V46" s="193" t="s">
        <v>285</v>
      </c>
      <c r="W46" s="193" t="s">
        <v>739</v>
      </c>
      <c r="X46" s="198" t="n">
        <f aca="false">W46-V46</f>
        <v>0.3</v>
      </c>
    </row>
    <row r="47" customFormat="false" ht="19.5" hidden="false" customHeight="true" outlineLevel="0" collapsed="false">
      <c r="B47" s="190" t="s">
        <v>456</v>
      </c>
      <c r="C47" s="191" t="s">
        <v>9</v>
      </c>
      <c r="D47" s="191" t="s">
        <v>9</v>
      </c>
      <c r="E47" s="192" t="n">
        <v>18224.6</v>
      </c>
      <c r="F47" s="192" t="n">
        <v>17586.3</v>
      </c>
      <c r="G47" s="193" t="s">
        <v>736</v>
      </c>
      <c r="H47" s="192" t="n">
        <v>310.2</v>
      </c>
      <c r="I47" s="192" t="n">
        <v>322.6</v>
      </c>
      <c r="J47" s="193" t="s">
        <v>1384</v>
      </c>
      <c r="K47" s="192" t="n">
        <v>359.1</v>
      </c>
      <c r="L47" s="192" t="n">
        <v>388</v>
      </c>
      <c r="M47" s="194" t="s">
        <v>1429</v>
      </c>
      <c r="N47" s="175"/>
      <c r="O47" s="190" t="s">
        <v>456</v>
      </c>
      <c r="P47" s="195" t="n">
        <v>159.3</v>
      </c>
      <c r="Q47" s="195" t="n">
        <v>191.2</v>
      </c>
      <c r="R47" s="196" t="n">
        <v>20</v>
      </c>
      <c r="S47" s="193" t="s">
        <v>259</v>
      </c>
      <c r="T47" s="193" t="s">
        <v>426</v>
      </c>
      <c r="U47" s="197" t="n">
        <f aca="false">T47-S47</f>
        <v>0.1</v>
      </c>
      <c r="V47" s="193" t="s">
        <v>648</v>
      </c>
      <c r="W47" s="193" t="s">
        <v>661</v>
      </c>
      <c r="X47" s="198" t="n">
        <f aca="false">W47-V47</f>
        <v>0.2</v>
      </c>
    </row>
    <row r="48" customFormat="false" ht="19.5" hidden="false" customHeight="true" outlineLevel="0" collapsed="false">
      <c r="B48" s="190" t="s">
        <v>467</v>
      </c>
      <c r="C48" s="191" t="s">
        <v>9</v>
      </c>
      <c r="D48" s="191" t="s">
        <v>9</v>
      </c>
      <c r="E48" s="192" t="n">
        <v>34694.7</v>
      </c>
      <c r="F48" s="192" t="n">
        <v>33587.7</v>
      </c>
      <c r="G48" s="193" t="s">
        <v>1870</v>
      </c>
      <c r="H48" s="192" t="n">
        <v>696.5</v>
      </c>
      <c r="I48" s="192" t="n">
        <v>755.7</v>
      </c>
      <c r="J48" s="193" t="s">
        <v>53</v>
      </c>
      <c r="K48" s="192" t="n">
        <v>766.9</v>
      </c>
      <c r="L48" s="192" t="n">
        <v>862.7</v>
      </c>
      <c r="M48" s="194" t="s">
        <v>1861</v>
      </c>
      <c r="N48" s="175"/>
      <c r="O48" s="190" t="s">
        <v>467</v>
      </c>
      <c r="P48" s="195" t="n">
        <v>363.2</v>
      </c>
      <c r="Q48" s="195" t="n">
        <v>434.9</v>
      </c>
      <c r="R48" s="196" t="n">
        <v>19.7</v>
      </c>
      <c r="S48" s="193" t="s">
        <v>648</v>
      </c>
      <c r="T48" s="193" t="s">
        <v>661</v>
      </c>
      <c r="U48" s="197" t="n">
        <f aca="false">T48-S48</f>
        <v>0.2</v>
      </c>
      <c r="V48" s="193" t="s">
        <v>661</v>
      </c>
      <c r="W48" s="193" t="s">
        <v>367</v>
      </c>
      <c r="X48" s="198" t="n">
        <f aca="false">W48-V48</f>
        <v>0.4</v>
      </c>
    </row>
    <row r="49" customFormat="false" ht="19.5" hidden="false" customHeight="true" outlineLevel="0" collapsed="false">
      <c r="B49" s="190" t="s">
        <v>477</v>
      </c>
      <c r="C49" s="191" t="s">
        <v>9</v>
      </c>
      <c r="D49" s="191" t="s">
        <v>9</v>
      </c>
      <c r="E49" s="192" t="n">
        <v>14851.3</v>
      </c>
      <c r="F49" s="192" t="n">
        <v>16160.2</v>
      </c>
      <c r="G49" s="193" t="s">
        <v>15</v>
      </c>
      <c r="H49" s="192" t="n">
        <v>348.8</v>
      </c>
      <c r="I49" s="192" t="n">
        <v>501.7</v>
      </c>
      <c r="J49" s="193" t="s">
        <v>790</v>
      </c>
      <c r="K49" s="192" t="n">
        <v>345.6</v>
      </c>
      <c r="L49" s="192" t="n">
        <v>497.1</v>
      </c>
      <c r="M49" s="194" t="s">
        <v>790</v>
      </c>
      <c r="N49" s="175"/>
      <c r="O49" s="190" t="s">
        <v>477</v>
      </c>
      <c r="P49" s="195" t="n">
        <v>169.7</v>
      </c>
      <c r="Q49" s="195" t="n">
        <v>242</v>
      </c>
      <c r="R49" s="196" t="n">
        <v>42.6</v>
      </c>
      <c r="S49" s="193" t="s">
        <v>84</v>
      </c>
      <c r="T49" s="193" t="s">
        <v>81</v>
      </c>
      <c r="U49" s="197" t="n">
        <f aca="false">T49-S49</f>
        <v>0.8</v>
      </c>
      <c r="V49" s="193" t="s">
        <v>84</v>
      </c>
      <c r="W49" s="193" t="s">
        <v>81</v>
      </c>
      <c r="X49" s="198" t="n">
        <f aca="false">W49-V49</f>
        <v>0.8</v>
      </c>
    </row>
    <row r="50" customFormat="false" ht="19.5" hidden="false" customHeight="true" outlineLevel="0" collapsed="false">
      <c r="B50" s="190" t="s">
        <v>490</v>
      </c>
      <c r="C50" s="191" t="s">
        <v>9</v>
      </c>
      <c r="D50" s="191" t="s">
        <v>9</v>
      </c>
      <c r="E50" s="192" t="n">
        <v>12931.5</v>
      </c>
      <c r="F50" s="192" t="n">
        <v>11081.2</v>
      </c>
      <c r="G50" s="193" t="s">
        <v>1909</v>
      </c>
      <c r="H50" s="192" t="n">
        <v>286.2</v>
      </c>
      <c r="I50" s="192" t="n">
        <v>287.7</v>
      </c>
      <c r="J50" s="193" t="s">
        <v>62</v>
      </c>
      <c r="K50" s="192" t="n">
        <v>291.3</v>
      </c>
      <c r="L50" s="192" t="n">
        <v>294.5</v>
      </c>
      <c r="M50" s="194" t="s">
        <v>107</v>
      </c>
      <c r="N50" s="175"/>
      <c r="O50" s="190" t="s">
        <v>490</v>
      </c>
      <c r="P50" s="195" t="n">
        <v>176.2</v>
      </c>
      <c r="Q50" s="195" t="n">
        <v>127.8</v>
      </c>
      <c r="R50" s="196" t="n">
        <v>-27.5</v>
      </c>
      <c r="S50" s="193" t="s">
        <v>661</v>
      </c>
      <c r="T50" s="193" t="s">
        <v>367</v>
      </c>
      <c r="U50" s="197" t="n">
        <f aca="false">T50-S50</f>
        <v>0.4</v>
      </c>
      <c r="V50" s="193" t="s">
        <v>84</v>
      </c>
      <c r="W50" s="193" t="s">
        <v>893</v>
      </c>
      <c r="X50" s="198" t="n">
        <f aca="false">W50-V50</f>
        <v>0.4</v>
      </c>
    </row>
    <row r="51" customFormat="false" ht="19.5" hidden="false" customHeight="true" outlineLevel="0" collapsed="false">
      <c r="B51" s="190" t="s">
        <v>502</v>
      </c>
      <c r="C51" s="191" t="s">
        <v>9</v>
      </c>
      <c r="D51" s="191" t="s">
        <v>9</v>
      </c>
      <c r="E51" s="192" t="n">
        <v>50419.9</v>
      </c>
      <c r="F51" s="192" t="n">
        <v>53946.7</v>
      </c>
      <c r="G51" s="193" t="s">
        <v>899</v>
      </c>
      <c r="H51" s="192" t="n">
        <v>848.3</v>
      </c>
      <c r="I51" s="192" t="n">
        <v>639.4</v>
      </c>
      <c r="J51" s="193" t="s">
        <v>1910</v>
      </c>
      <c r="K51" s="192" t="n">
        <v>1180.9</v>
      </c>
      <c r="L51" s="192" t="n">
        <v>793</v>
      </c>
      <c r="M51" s="194" t="s">
        <v>1911</v>
      </c>
      <c r="N51" s="175"/>
      <c r="O51" s="190" t="s">
        <v>502</v>
      </c>
      <c r="P51" s="195" t="n">
        <v>608</v>
      </c>
      <c r="Q51" s="195" t="n">
        <v>-681.4</v>
      </c>
      <c r="R51" s="196" t="s">
        <v>1835</v>
      </c>
      <c r="S51" s="193" t="s">
        <v>259</v>
      </c>
      <c r="T51" s="193" t="s">
        <v>1015</v>
      </c>
      <c r="U51" s="197" t="n">
        <f aca="false">T51-S51</f>
        <v>-0.5</v>
      </c>
      <c r="V51" s="193" t="s">
        <v>84</v>
      </c>
      <c r="W51" s="193" t="s">
        <v>376</v>
      </c>
      <c r="X51" s="198" t="n">
        <f aca="false">W51-V51</f>
        <v>-0.8</v>
      </c>
    </row>
    <row r="52" customFormat="false" ht="19.5" hidden="false" customHeight="true" outlineLevel="0" collapsed="false">
      <c r="B52" s="190" t="s">
        <v>514</v>
      </c>
      <c r="C52" s="191" t="s">
        <v>9</v>
      </c>
      <c r="D52" s="191" t="s">
        <v>9</v>
      </c>
      <c r="E52" s="192" t="n">
        <v>18543.5</v>
      </c>
      <c r="F52" s="192" t="n">
        <v>18207.2</v>
      </c>
      <c r="G52" s="193" t="s">
        <v>183</v>
      </c>
      <c r="H52" s="192" t="n">
        <v>349.1</v>
      </c>
      <c r="I52" s="192" t="n">
        <v>382.4</v>
      </c>
      <c r="J52" s="193" t="s">
        <v>522</v>
      </c>
      <c r="K52" s="192" t="n">
        <v>340</v>
      </c>
      <c r="L52" s="192" t="n">
        <v>386.9</v>
      </c>
      <c r="M52" s="194" t="s">
        <v>1912</v>
      </c>
      <c r="N52" s="175"/>
      <c r="O52" s="190" t="s">
        <v>514</v>
      </c>
      <c r="P52" s="195" t="n">
        <v>163.4</v>
      </c>
      <c r="Q52" s="195" t="n">
        <v>105.5</v>
      </c>
      <c r="R52" s="196" t="n">
        <v>-35.4</v>
      </c>
      <c r="S52" s="193" t="s">
        <v>1059</v>
      </c>
      <c r="T52" s="193" t="s">
        <v>78</v>
      </c>
      <c r="U52" s="197" t="n">
        <f aca="false">T52-S52</f>
        <v>0.2</v>
      </c>
      <c r="V52" s="193" t="s">
        <v>426</v>
      </c>
      <c r="W52" s="193" t="s">
        <v>78</v>
      </c>
      <c r="X52" s="198" t="n">
        <f aca="false">W52-V52</f>
        <v>0.3</v>
      </c>
    </row>
    <row r="53" customFormat="false" ht="19.5" hidden="false" customHeight="true" outlineLevel="0" collapsed="false">
      <c r="B53" s="190" t="s">
        <v>525</v>
      </c>
      <c r="C53" s="191" t="s">
        <v>9</v>
      </c>
      <c r="D53" s="191" t="s">
        <v>9</v>
      </c>
      <c r="E53" s="192" t="n">
        <v>19767.6</v>
      </c>
      <c r="F53" s="192" t="n">
        <v>19679.2</v>
      </c>
      <c r="G53" s="193" t="s">
        <v>513</v>
      </c>
      <c r="H53" s="192" t="n">
        <v>484.2</v>
      </c>
      <c r="I53" s="192" t="n">
        <v>479.4</v>
      </c>
      <c r="J53" s="193" t="s">
        <v>1087</v>
      </c>
      <c r="K53" s="192" t="n">
        <v>505.2</v>
      </c>
      <c r="L53" s="192" t="n">
        <v>510.9</v>
      </c>
      <c r="M53" s="194" t="s">
        <v>107</v>
      </c>
      <c r="N53" s="175"/>
      <c r="O53" s="190" t="s">
        <v>525</v>
      </c>
      <c r="P53" s="195" t="n">
        <v>268.6</v>
      </c>
      <c r="Q53" s="195" t="n">
        <v>28.2</v>
      </c>
      <c r="R53" s="196" t="n">
        <v>-89.5</v>
      </c>
      <c r="S53" s="193" t="s">
        <v>571</v>
      </c>
      <c r="T53" s="193" t="s">
        <v>571</v>
      </c>
      <c r="U53" s="197" t="n">
        <f aca="false">T53-S53</f>
        <v>0</v>
      </c>
      <c r="V53" s="193" t="s">
        <v>367</v>
      </c>
      <c r="W53" s="193" t="s">
        <v>367</v>
      </c>
      <c r="X53" s="198" t="n">
        <f aca="false">W53-V53</f>
        <v>0</v>
      </c>
    </row>
    <row r="54" customFormat="false" ht="19.5" hidden="false" customHeight="true" outlineLevel="0" collapsed="false">
      <c r="B54" s="190" t="s">
        <v>537</v>
      </c>
      <c r="C54" s="191" t="s">
        <v>9</v>
      </c>
      <c r="D54" s="191" t="s">
        <v>9</v>
      </c>
      <c r="E54" s="192" t="n">
        <v>33726.9</v>
      </c>
      <c r="F54" s="192" t="n">
        <v>32877.7</v>
      </c>
      <c r="G54" s="193" t="s">
        <v>824</v>
      </c>
      <c r="H54" s="192" t="n">
        <v>1517.3</v>
      </c>
      <c r="I54" s="192" t="n">
        <v>1310.6</v>
      </c>
      <c r="J54" s="193" t="s">
        <v>1913</v>
      </c>
      <c r="K54" s="192" t="n">
        <v>1482.3</v>
      </c>
      <c r="L54" s="192" t="n">
        <v>1302.1</v>
      </c>
      <c r="M54" s="194" t="s">
        <v>836</v>
      </c>
      <c r="N54" s="175"/>
      <c r="O54" s="190" t="s">
        <v>537</v>
      </c>
      <c r="P54" s="195" t="n">
        <v>1075.2</v>
      </c>
      <c r="Q54" s="195" t="n">
        <v>363.2</v>
      </c>
      <c r="R54" s="196" t="n">
        <v>-66.2</v>
      </c>
      <c r="S54" s="193" t="s">
        <v>713</v>
      </c>
      <c r="T54" s="193" t="s">
        <v>1384</v>
      </c>
      <c r="U54" s="197" t="n">
        <f aca="false">T54-S54</f>
        <v>-0.5</v>
      </c>
      <c r="V54" s="193" t="s">
        <v>342</v>
      </c>
      <c r="W54" s="193" t="s">
        <v>1384</v>
      </c>
      <c r="X54" s="198" t="n">
        <f aca="false">W54-V54</f>
        <v>-0.4</v>
      </c>
    </row>
    <row r="55" customFormat="false" ht="19.5" hidden="false" customHeight="true" outlineLevel="0" collapsed="false">
      <c r="B55" s="190" t="s">
        <v>547</v>
      </c>
      <c r="C55" s="191" t="s">
        <v>9</v>
      </c>
      <c r="D55" s="191" t="s">
        <v>9</v>
      </c>
      <c r="E55" s="192" t="n">
        <v>26097.1</v>
      </c>
      <c r="F55" s="192" t="n">
        <v>25473.7</v>
      </c>
      <c r="G55" s="193" t="s">
        <v>645</v>
      </c>
      <c r="H55" s="192" t="n">
        <v>464.9</v>
      </c>
      <c r="I55" s="192" t="n">
        <v>450.7</v>
      </c>
      <c r="J55" s="193" t="s">
        <v>1657</v>
      </c>
      <c r="K55" s="192" t="n">
        <v>495</v>
      </c>
      <c r="L55" s="192" t="n">
        <v>491</v>
      </c>
      <c r="M55" s="194" t="s">
        <v>104</v>
      </c>
      <c r="N55" s="175"/>
      <c r="O55" s="190" t="s">
        <v>547</v>
      </c>
      <c r="P55" s="195" t="n">
        <v>249.7</v>
      </c>
      <c r="Q55" s="195" t="n">
        <v>-338.3</v>
      </c>
      <c r="R55" s="196" t="s">
        <v>1835</v>
      </c>
      <c r="S55" s="193" t="s">
        <v>426</v>
      </c>
      <c r="T55" s="193" t="s">
        <v>426</v>
      </c>
      <c r="U55" s="197" t="n">
        <f aca="false">T55-S55</f>
        <v>0</v>
      </c>
      <c r="V55" s="193" t="s">
        <v>1059</v>
      </c>
      <c r="W55" s="193" t="s">
        <v>1059</v>
      </c>
      <c r="X55" s="198" t="n">
        <f aca="false">W55-V55</f>
        <v>0</v>
      </c>
    </row>
    <row r="56" customFormat="false" ht="19.5" hidden="false" customHeight="true" outlineLevel="0" collapsed="false">
      <c r="B56" s="190" t="s">
        <v>558</v>
      </c>
      <c r="C56" s="191" t="s">
        <v>9</v>
      </c>
      <c r="D56" s="191" t="s">
        <v>9</v>
      </c>
      <c r="E56" s="192" t="n">
        <v>13214.5</v>
      </c>
      <c r="F56" s="192" t="n">
        <v>13426.9</v>
      </c>
      <c r="G56" s="193" t="s">
        <v>589</v>
      </c>
      <c r="H56" s="192" t="n">
        <v>182.2</v>
      </c>
      <c r="I56" s="192" t="n">
        <v>234.5</v>
      </c>
      <c r="J56" s="193" t="s">
        <v>1914</v>
      </c>
      <c r="K56" s="192" t="n">
        <v>176.4</v>
      </c>
      <c r="L56" s="192" t="n">
        <v>239.4</v>
      </c>
      <c r="M56" s="194" t="s">
        <v>1915</v>
      </c>
      <c r="N56" s="175"/>
      <c r="O56" s="190" t="s">
        <v>558</v>
      </c>
      <c r="P56" s="195" t="n">
        <v>55.1</v>
      </c>
      <c r="Q56" s="195" t="n">
        <v>66.1</v>
      </c>
      <c r="R56" s="196" t="n">
        <v>20</v>
      </c>
      <c r="S56" s="193" t="s">
        <v>75</v>
      </c>
      <c r="T56" s="193" t="s">
        <v>259</v>
      </c>
      <c r="U56" s="197" t="n">
        <f aca="false">T56-S56</f>
        <v>0.3</v>
      </c>
      <c r="V56" s="193" t="s">
        <v>1311</v>
      </c>
      <c r="W56" s="193" t="s">
        <v>426</v>
      </c>
      <c r="X56" s="198" t="n">
        <f aca="false">W56-V56</f>
        <v>0.5</v>
      </c>
    </row>
    <row r="57" customFormat="false" ht="19.5" hidden="false" customHeight="true" outlineLevel="0" collapsed="false">
      <c r="B57" s="190" t="s">
        <v>568</v>
      </c>
      <c r="C57" s="191" t="s">
        <v>9</v>
      </c>
      <c r="D57" s="191" t="s">
        <v>9</v>
      </c>
      <c r="E57" s="192" t="n">
        <v>23896.1</v>
      </c>
      <c r="F57" s="192" t="n">
        <v>20880.4</v>
      </c>
      <c r="G57" s="193" t="s">
        <v>1916</v>
      </c>
      <c r="H57" s="192" t="n">
        <v>1016.8</v>
      </c>
      <c r="I57" s="192" t="n">
        <v>868</v>
      </c>
      <c r="J57" s="193" t="s">
        <v>1018</v>
      </c>
      <c r="K57" s="192" t="n">
        <v>1068.8</v>
      </c>
      <c r="L57" s="192" t="n">
        <v>921.7</v>
      </c>
      <c r="M57" s="194" t="s">
        <v>1917</v>
      </c>
      <c r="N57" s="175"/>
      <c r="O57" s="190" t="s">
        <v>568</v>
      </c>
      <c r="P57" s="195" t="n">
        <v>618.7</v>
      </c>
      <c r="Q57" s="195" t="n">
        <v>412.2</v>
      </c>
      <c r="R57" s="196" t="n">
        <v>-33.4</v>
      </c>
      <c r="S57" s="193" t="s">
        <v>97</v>
      </c>
      <c r="T57" s="193" t="s">
        <v>127</v>
      </c>
      <c r="U57" s="197" t="n">
        <f aca="false">T57-S57</f>
        <v>-0.0999999999999996</v>
      </c>
      <c r="V57" s="193" t="s">
        <v>713</v>
      </c>
      <c r="W57" s="193" t="s">
        <v>342</v>
      </c>
      <c r="X57" s="198" t="n">
        <f aca="false">W57-V57</f>
        <v>-0.0999999999999996</v>
      </c>
    </row>
    <row r="58" customFormat="false" ht="19.5" hidden="false" customHeight="true" outlineLevel="0" collapsed="false">
      <c r="B58" s="190" t="s">
        <v>581</v>
      </c>
      <c r="C58" s="191" t="s">
        <v>9</v>
      </c>
      <c r="D58" s="191" t="s">
        <v>9</v>
      </c>
      <c r="E58" s="192" t="n">
        <v>28575.3</v>
      </c>
      <c r="F58" s="192" t="n">
        <v>29135.8</v>
      </c>
      <c r="G58" s="193" t="s">
        <v>648</v>
      </c>
      <c r="H58" s="192" t="n">
        <v>392</v>
      </c>
      <c r="I58" s="192" t="n">
        <v>467.1</v>
      </c>
      <c r="J58" s="193" t="s">
        <v>1513</v>
      </c>
      <c r="K58" s="192" t="n">
        <v>601.3</v>
      </c>
      <c r="L58" s="192" t="n">
        <v>703.3</v>
      </c>
      <c r="M58" s="194" t="s">
        <v>1178</v>
      </c>
      <c r="N58" s="175"/>
      <c r="O58" s="190" t="s">
        <v>581</v>
      </c>
      <c r="P58" s="195" t="n">
        <v>211.6</v>
      </c>
      <c r="Q58" s="195" t="n">
        <v>200</v>
      </c>
      <c r="R58" s="196" t="n">
        <v>-5.5</v>
      </c>
      <c r="S58" s="193" t="s">
        <v>75</v>
      </c>
      <c r="T58" s="193" t="s">
        <v>589</v>
      </c>
      <c r="U58" s="197" t="n">
        <f aca="false">T58-S58</f>
        <v>0.2</v>
      </c>
      <c r="V58" s="193" t="s">
        <v>78</v>
      </c>
      <c r="W58" s="193" t="s">
        <v>571</v>
      </c>
      <c r="X58" s="198" t="n">
        <f aca="false">W58-V58</f>
        <v>0.3</v>
      </c>
    </row>
    <row r="59" customFormat="false" ht="19.5" hidden="false" customHeight="true" outlineLevel="0" collapsed="false">
      <c r="B59" s="190" t="s">
        <v>592</v>
      </c>
      <c r="C59" s="191" t="s">
        <v>9</v>
      </c>
      <c r="D59" s="191" t="s">
        <v>9</v>
      </c>
      <c r="E59" s="192" t="n">
        <v>15786</v>
      </c>
      <c r="F59" s="192" t="n">
        <v>16224.5</v>
      </c>
      <c r="G59" s="193" t="s">
        <v>739</v>
      </c>
      <c r="H59" s="192" t="n">
        <v>528.3</v>
      </c>
      <c r="I59" s="192" t="n">
        <v>602.7</v>
      </c>
      <c r="J59" s="193" t="s">
        <v>1918</v>
      </c>
      <c r="K59" s="192" t="n">
        <v>572.3</v>
      </c>
      <c r="L59" s="192" t="n">
        <v>648.8</v>
      </c>
      <c r="M59" s="194" t="s">
        <v>393</v>
      </c>
      <c r="N59" s="175"/>
      <c r="O59" s="190" t="s">
        <v>592</v>
      </c>
      <c r="P59" s="195" t="n">
        <v>278.5</v>
      </c>
      <c r="Q59" s="195" t="n">
        <v>275.2</v>
      </c>
      <c r="R59" s="196" t="n">
        <v>-1.2</v>
      </c>
      <c r="S59" s="193" t="s">
        <v>88</v>
      </c>
      <c r="T59" s="193" t="s">
        <v>957</v>
      </c>
      <c r="U59" s="197" t="n">
        <f aca="false">T59-S59</f>
        <v>0.4</v>
      </c>
      <c r="V59" s="193" t="s">
        <v>34</v>
      </c>
      <c r="W59" s="193" t="s">
        <v>1384</v>
      </c>
      <c r="X59" s="198" t="n">
        <f aca="false">W59-V59</f>
        <v>0.4</v>
      </c>
    </row>
    <row r="60" customFormat="false" ht="19.5" hidden="false" customHeight="true" outlineLevel="0" collapsed="false">
      <c r="B60" s="190" t="s">
        <v>605</v>
      </c>
      <c r="C60" s="191" t="s">
        <v>9</v>
      </c>
      <c r="D60" s="191" t="s">
        <v>9</v>
      </c>
      <c r="E60" s="192" t="n">
        <v>11102.6</v>
      </c>
      <c r="F60" s="192" t="n">
        <v>11723.7</v>
      </c>
      <c r="G60" s="193" t="s">
        <v>550</v>
      </c>
      <c r="H60" s="192" t="n">
        <v>124.1</v>
      </c>
      <c r="I60" s="192" t="n">
        <v>157.7</v>
      </c>
      <c r="J60" s="193" t="s">
        <v>1919</v>
      </c>
      <c r="K60" s="192" t="n">
        <v>161</v>
      </c>
      <c r="L60" s="192" t="n">
        <v>187</v>
      </c>
      <c r="M60" s="194" t="s">
        <v>1027</v>
      </c>
      <c r="N60" s="175"/>
      <c r="O60" s="190" t="s">
        <v>605</v>
      </c>
      <c r="P60" s="195" t="n">
        <v>55.6</v>
      </c>
      <c r="Q60" s="195" t="n">
        <v>59.6</v>
      </c>
      <c r="R60" s="196" t="n">
        <v>7.2</v>
      </c>
      <c r="S60" s="193" t="s">
        <v>107</v>
      </c>
      <c r="T60" s="193" t="s">
        <v>1311</v>
      </c>
      <c r="U60" s="197" t="n">
        <f aca="false">T60-S60</f>
        <v>0.2</v>
      </c>
      <c r="V60" s="193" t="s">
        <v>376</v>
      </c>
      <c r="W60" s="193" t="s">
        <v>589</v>
      </c>
      <c r="X60" s="198" t="n">
        <f aca="false">W60-V60</f>
        <v>0.1</v>
      </c>
    </row>
    <row r="61" customFormat="false" ht="19.5" hidden="false" customHeight="true" outlineLevel="0" collapsed="false">
      <c r="B61" s="190" t="s">
        <v>615</v>
      </c>
      <c r="C61" s="191" t="s">
        <v>9</v>
      </c>
      <c r="D61" s="191" t="s">
        <v>9</v>
      </c>
      <c r="E61" s="192" t="n">
        <v>12757.3</v>
      </c>
      <c r="F61" s="192" t="n">
        <v>12582.5</v>
      </c>
      <c r="G61" s="193" t="s">
        <v>658</v>
      </c>
      <c r="H61" s="192" t="n">
        <v>453.4</v>
      </c>
      <c r="I61" s="192" t="n">
        <v>392.8</v>
      </c>
      <c r="J61" s="193" t="s">
        <v>1920</v>
      </c>
      <c r="K61" s="192" t="n">
        <v>453.3</v>
      </c>
      <c r="L61" s="192" t="n">
        <v>403.1</v>
      </c>
      <c r="M61" s="194" t="s">
        <v>1921</v>
      </c>
      <c r="N61" s="175"/>
      <c r="O61" s="190" t="s">
        <v>615</v>
      </c>
      <c r="P61" s="195" t="n">
        <v>180.9</v>
      </c>
      <c r="Q61" s="195" t="n">
        <v>105.7</v>
      </c>
      <c r="R61" s="196" t="n">
        <v>-41.5</v>
      </c>
      <c r="S61" s="193" t="s">
        <v>34</v>
      </c>
      <c r="T61" s="193" t="s">
        <v>81</v>
      </c>
      <c r="U61" s="197" t="n">
        <f aca="false">T61-S61</f>
        <v>-0.5</v>
      </c>
      <c r="V61" s="193" t="s">
        <v>34</v>
      </c>
      <c r="W61" s="193" t="s">
        <v>56</v>
      </c>
      <c r="X61" s="198" t="n">
        <f aca="false">W61-V61</f>
        <v>-0.4</v>
      </c>
    </row>
    <row r="62" customFormat="false" ht="19.5" hidden="false" customHeight="true" outlineLevel="0" collapsed="false">
      <c r="B62" s="190" t="s">
        <v>625</v>
      </c>
      <c r="C62" s="191" t="s">
        <v>9</v>
      </c>
      <c r="D62" s="191" t="s">
        <v>9</v>
      </c>
      <c r="E62" s="192" t="n">
        <v>7671.1</v>
      </c>
      <c r="F62" s="192" t="n">
        <v>8112.3</v>
      </c>
      <c r="G62" s="193" t="s">
        <v>807</v>
      </c>
      <c r="H62" s="192" t="n">
        <v>284</v>
      </c>
      <c r="I62" s="192" t="n">
        <v>252.9</v>
      </c>
      <c r="J62" s="193" t="s">
        <v>1922</v>
      </c>
      <c r="K62" s="192" t="n">
        <v>278.9</v>
      </c>
      <c r="L62" s="192" t="n">
        <v>253</v>
      </c>
      <c r="M62" s="194" t="s">
        <v>1923</v>
      </c>
      <c r="N62" s="175"/>
      <c r="O62" s="190" t="s">
        <v>625</v>
      </c>
      <c r="P62" s="195" t="n">
        <v>80.1</v>
      </c>
      <c r="Q62" s="195" t="n">
        <v>70.4</v>
      </c>
      <c r="R62" s="196" t="n">
        <v>-12.1</v>
      </c>
      <c r="S62" s="193" t="s">
        <v>957</v>
      </c>
      <c r="T62" s="193" t="s">
        <v>81</v>
      </c>
      <c r="U62" s="197" t="n">
        <f aca="false">T62-S62</f>
        <v>-0.6</v>
      </c>
      <c r="V62" s="193" t="s">
        <v>34</v>
      </c>
      <c r="W62" s="193" t="s">
        <v>81</v>
      </c>
      <c r="X62" s="198" t="n">
        <f aca="false">W62-V62</f>
        <v>-0.5</v>
      </c>
    </row>
    <row r="63" customFormat="false" ht="19.5" hidden="false" customHeight="true" outlineLevel="0" collapsed="false">
      <c r="B63" s="190" t="s">
        <v>1814</v>
      </c>
      <c r="C63" s="191" t="s">
        <v>9</v>
      </c>
      <c r="D63" s="191" t="s">
        <v>9</v>
      </c>
      <c r="E63" s="192" t="n">
        <v>174409.5</v>
      </c>
      <c r="F63" s="192" t="n">
        <v>171409.5</v>
      </c>
      <c r="G63" s="193" t="s">
        <v>71</v>
      </c>
      <c r="H63" s="192" t="n">
        <v>20814.6</v>
      </c>
      <c r="I63" s="192" t="n">
        <v>20970.6</v>
      </c>
      <c r="J63" s="193" t="s">
        <v>710</v>
      </c>
      <c r="K63" s="192" t="n">
        <v>12828</v>
      </c>
      <c r="L63" s="192" t="n">
        <v>14853.8</v>
      </c>
      <c r="M63" s="194" t="s">
        <v>1924</v>
      </c>
      <c r="N63" s="175"/>
      <c r="O63" s="190" t="s">
        <v>1814</v>
      </c>
      <c r="P63" s="195" t="n">
        <v>7362.2</v>
      </c>
      <c r="Q63" s="195" t="n">
        <v>8381.8</v>
      </c>
      <c r="R63" s="196" t="n">
        <v>13.8</v>
      </c>
      <c r="S63" s="193" t="s">
        <v>546</v>
      </c>
      <c r="T63" s="193" t="s">
        <v>355</v>
      </c>
      <c r="U63" s="197" t="n">
        <f aca="false">T63-S63</f>
        <v>0.299999999999999</v>
      </c>
      <c r="V63" s="193" t="s">
        <v>141</v>
      </c>
      <c r="W63" s="193" t="s">
        <v>785</v>
      </c>
      <c r="X63" s="198" t="n">
        <f aca="false">W63-V63</f>
        <v>1.3</v>
      </c>
    </row>
    <row r="64" customFormat="false" ht="19.5" hidden="false" customHeight="true" outlineLevel="0" collapsed="false">
      <c r="B64" s="190" t="s">
        <v>1925</v>
      </c>
      <c r="C64" s="191" t="s">
        <v>9</v>
      </c>
      <c r="D64" s="191" t="s">
        <v>9</v>
      </c>
      <c r="E64" s="192" t="n">
        <v>500638.6</v>
      </c>
      <c r="F64" s="192" t="n">
        <v>546917.8</v>
      </c>
      <c r="G64" s="193" t="s">
        <v>555</v>
      </c>
      <c r="H64" s="192" t="n">
        <v>61945.5</v>
      </c>
      <c r="I64" s="192" t="n">
        <v>70164.5</v>
      </c>
      <c r="J64" s="193" t="s">
        <v>147</v>
      </c>
      <c r="K64" s="192" t="n">
        <v>35466</v>
      </c>
      <c r="L64" s="192" t="n">
        <v>47089.9</v>
      </c>
      <c r="M64" s="194" t="s">
        <v>1926</v>
      </c>
      <c r="N64" s="175"/>
      <c r="O64" s="190" t="s">
        <v>1925</v>
      </c>
      <c r="P64" s="195" t="n">
        <v>21034.4</v>
      </c>
      <c r="Q64" s="195" t="n">
        <v>26057.5</v>
      </c>
      <c r="R64" s="196" t="n">
        <v>23.9</v>
      </c>
      <c r="S64" s="193" t="s">
        <v>455</v>
      </c>
      <c r="T64" s="193" t="s">
        <v>187</v>
      </c>
      <c r="U64" s="197" t="n">
        <f aca="false">T64-S64</f>
        <v>0.4</v>
      </c>
      <c r="V64" s="193" t="s">
        <v>967</v>
      </c>
      <c r="W64" s="193" t="s">
        <v>1044</v>
      </c>
      <c r="X64" s="198" t="n">
        <f aca="false">W64-V64</f>
        <v>1.5</v>
      </c>
    </row>
    <row r="65" customFormat="false" ht="19.5" hidden="false" customHeight="true" outlineLevel="0" collapsed="false">
      <c r="B65" s="190" t="s">
        <v>1816</v>
      </c>
      <c r="C65" s="191" t="s">
        <v>9</v>
      </c>
      <c r="D65" s="191" t="s">
        <v>9</v>
      </c>
      <c r="E65" s="192" t="n">
        <v>37746</v>
      </c>
      <c r="F65" s="192" t="n">
        <v>35287.7</v>
      </c>
      <c r="G65" s="193" t="s">
        <v>652</v>
      </c>
      <c r="H65" s="192" t="n">
        <v>3584.1</v>
      </c>
      <c r="I65" s="192" t="n">
        <v>3137.8</v>
      </c>
      <c r="J65" s="193" t="s">
        <v>833</v>
      </c>
      <c r="K65" s="192" t="n">
        <v>3344.5</v>
      </c>
      <c r="L65" s="192" t="n">
        <v>3168.2</v>
      </c>
      <c r="M65" s="194" t="s">
        <v>1600</v>
      </c>
      <c r="N65" s="175"/>
      <c r="O65" s="190" t="s">
        <v>1816</v>
      </c>
      <c r="P65" s="195" t="n">
        <v>1634.7</v>
      </c>
      <c r="Q65" s="195" t="n">
        <v>1974.4</v>
      </c>
      <c r="R65" s="196" t="n">
        <v>20.8</v>
      </c>
      <c r="S65" s="193" t="s">
        <v>726</v>
      </c>
      <c r="T65" s="193" t="s">
        <v>224</v>
      </c>
      <c r="U65" s="197" t="n">
        <f aca="false">T65-S65</f>
        <v>-0.6</v>
      </c>
      <c r="V65" s="193" t="s">
        <v>224</v>
      </c>
      <c r="W65" s="193" t="s">
        <v>255</v>
      </c>
      <c r="X65" s="198" t="n">
        <f aca="false">W65-V65</f>
        <v>0.0999999999999996</v>
      </c>
    </row>
    <row r="66" customFormat="false" ht="19.5" hidden="false" customHeight="true" outlineLevel="0" collapsed="false">
      <c r="B66" s="190" t="s">
        <v>1927</v>
      </c>
      <c r="C66" s="191" t="s">
        <v>9</v>
      </c>
      <c r="D66" s="191" t="s">
        <v>9</v>
      </c>
      <c r="E66" s="192" t="n">
        <v>29663</v>
      </c>
      <c r="F66" s="192" t="n">
        <v>27586.4</v>
      </c>
      <c r="G66" s="193" t="s">
        <v>1928</v>
      </c>
      <c r="H66" s="192" t="n">
        <v>3777.7</v>
      </c>
      <c r="I66" s="192" t="n">
        <v>4106.6</v>
      </c>
      <c r="J66" s="193" t="s">
        <v>785</v>
      </c>
      <c r="K66" s="192" t="n">
        <v>3105.6</v>
      </c>
      <c r="L66" s="192" t="n">
        <v>3545.6</v>
      </c>
      <c r="M66" s="194" t="s">
        <v>1101</v>
      </c>
      <c r="N66" s="175"/>
      <c r="O66" s="190" t="s">
        <v>1927</v>
      </c>
      <c r="P66" s="195" t="n">
        <v>1727.3</v>
      </c>
      <c r="Q66" s="195" t="n">
        <v>-2063.3</v>
      </c>
      <c r="R66" s="196" t="s">
        <v>1835</v>
      </c>
      <c r="S66" s="193" t="s">
        <v>921</v>
      </c>
      <c r="T66" s="193" t="s">
        <v>483</v>
      </c>
      <c r="U66" s="197" t="n">
        <f aca="false">T66-S66</f>
        <v>2.2</v>
      </c>
      <c r="V66" s="193" t="s">
        <v>1048</v>
      </c>
      <c r="W66" s="193" t="s">
        <v>1251</v>
      </c>
      <c r="X66" s="198" t="n">
        <f aca="false">W66-V66</f>
        <v>2.4</v>
      </c>
    </row>
    <row r="67" customFormat="false" ht="19.5" hidden="false" customHeight="true" outlineLevel="0" collapsed="false">
      <c r="B67" s="190" t="s">
        <v>1929</v>
      </c>
      <c r="C67" s="191" t="s">
        <v>9</v>
      </c>
      <c r="D67" s="191" t="s">
        <v>9</v>
      </c>
      <c r="E67" s="192" t="n">
        <v>10348</v>
      </c>
      <c r="F67" s="192" t="n">
        <v>10226.5</v>
      </c>
      <c r="G67" s="193" t="s">
        <v>370</v>
      </c>
      <c r="H67" s="192" t="n">
        <v>606.8</v>
      </c>
      <c r="I67" s="192" t="n">
        <v>622.1</v>
      </c>
      <c r="J67" s="193" t="s">
        <v>285</v>
      </c>
      <c r="K67" s="192" t="n">
        <v>643</v>
      </c>
      <c r="L67" s="192" t="n">
        <v>630.9</v>
      </c>
      <c r="M67" s="194" t="s">
        <v>463</v>
      </c>
      <c r="N67" s="175"/>
      <c r="O67" s="190" t="s">
        <v>1929</v>
      </c>
      <c r="P67" s="195" t="n">
        <v>277.3</v>
      </c>
      <c r="Q67" s="195" t="n">
        <v>262</v>
      </c>
      <c r="R67" s="196" t="n">
        <v>-5.5</v>
      </c>
      <c r="S67" s="193" t="s">
        <v>821</v>
      </c>
      <c r="T67" s="193" t="s">
        <v>40</v>
      </c>
      <c r="U67" s="197" t="n">
        <f aca="false">T67-S67</f>
        <v>0.199999999999999</v>
      </c>
      <c r="V67" s="193" t="s">
        <v>151</v>
      </c>
      <c r="W67" s="193" t="s">
        <v>151</v>
      </c>
      <c r="X67" s="198" t="n">
        <f aca="false">W67-V67</f>
        <v>0</v>
      </c>
    </row>
    <row r="68" customFormat="false" ht="19.5" hidden="false" customHeight="true" outlineLevel="0" collapsed="false">
      <c r="B68" s="190" t="s">
        <v>694</v>
      </c>
      <c r="C68" s="191" t="s">
        <v>9</v>
      </c>
      <c r="D68" s="191" t="s">
        <v>9</v>
      </c>
      <c r="E68" s="192" t="n">
        <v>9417.7</v>
      </c>
      <c r="F68" s="192" t="n">
        <v>9322.2</v>
      </c>
      <c r="G68" s="193" t="s">
        <v>1087</v>
      </c>
      <c r="H68" s="192" t="n">
        <v>597.3</v>
      </c>
      <c r="I68" s="192" t="n">
        <v>606.2</v>
      </c>
      <c r="J68" s="193" t="s">
        <v>376</v>
      </c>
      <c r="K68" s="192" t="n">
        <v>630.6</v>
      </c>
      <c r="L68" s="192" t="n">
        <v>605.1</v>
      </c>
      <c r="M68" s="194" t="s">
        <v>1718</v>
      </c>
      <c r="N68" s="175"/>
      <c r="O68" s="190" t="s">
        <v>694</v>
      </c>
      <c r="P68" s="195" t="n">
        <v>297.8</v>
      </c>
      <c r="Q68" s="195" t="n">
        <v>242.9</v>
      </c>
      <c r="R68" s="196" t="n">
        <v>-18.4</v>
      </c>
      <c r="S68" s="193" t="s">
        <v>18</v>
      </c>
      <c r="T68" s="193" t="s">
        <v>310</v>
      </c>
      <c r="U68" s="197" t="n">
        <f aca="false">T68-S68</f>
        <v>0.2</v>
      </c>
      <c r="V68" s="193" t="s">
        <v>923</v>
      </c>
      <c r="W68" s="193" t="s">
        <v>310</v>
      </c>
      <c r="X68" s="198" t="n">
        <f aca="false">W68-V68</f>
        <v>-0.2</v>
      </c>
    </row>
    <row r="69" customFormat="false" ht="19.5" hidden="false" customHeight="true" outlineLevel="0" collapsed="false">
      <c r="B69" s="190" t="s">
        <v>704</v>
      </c>
      <c r="C69" s="191" t="s">
        <v>9</v>
      </c>
      <c r="D69" s="191" t="s">
        <v>9</v>
      </c>
      <c r="E69" s="192" t="n">
        <v>14936.2</v>
      </c>
      <c r="F69" s="192" t="n">
        <v>14728.9</v>
      </c>
      <c r="G69" s="193" t="s">
        <v>658</v>
      </c>
      <c r="H69" s="192" t="n">
        <v>653.7</v>
      </c>
      <c r="I69" s="192" t="n">
        <v>701.2</v>
      </c>
      <c r="J69" s="193" t="s">
        <v>144</v>
      </c>
      <c r="K69" s="192" t="n">
        <v>704.2</v>
      </c>
      <c r="L69" s="192" t="n">
        <v>759</v>
      </c>
      <c r="M69" s="194" t="s">
        <v>1379</v>
      </c>
      <c r="N69" s="175"/>
      <c r="O69" s="190" t="s">
        <v>704</v>
      </c>
      <c r="P69" s="195" t="n">
        <v>176.5</v>
      </c>
      <c r="Q69" s="195" t="n">
        <v>357</v>
      </c>
      <c r="R69" s="196" t="n">
        <v>102.3</v>
      </c>
      <c r="S69" s="193" t="s">
        <v>342</v>
      </c>
      <c r="T69" s="193" t="s">
        <v>563</v>
      </c>
      <c r="U69" s="197" t="n">
        <f aca="false">T69-S69</f>
        <v>0.399999999999999</v>
      </c>
      <c r="V69" s="193" t="s">
        <v>840</v>
      </c>
      <c r="W69" s="193" t="s">
        <v>942</v>
      </c>
      <c r="X69" s="198" t="n">
        <f aca="false">W69-V69</f>
        <v>0.5</v>
      </c>
    </row>
    <row r="70" customFormat="false" ht="19.5" hidden="false" customHeight="true" outlineLevel="0" collapsed="false">
      <c r="B70" s="190" t="s">
        <v>1930</v>
      </c>
      <c r="C70" s="191" t="s">
        <v>9</v>
      </c>
      <c r="D70" s="191" t="s">
        <v>9</v>
      </c>
      <c r="E70" s="192" t="n">
        <v>8348.4</v>
      </c>
      <c r="F70" s="192" t="n">
        <v>8716.6</v>
      </c>
      <c r="G70" s="193" t="s">
        <v>342</v>
      </c>
      <c r="H70" s="192" t="n">
        <v>471.5</v>
      </c>
      <c r="I70" s="192" t="n">
        <v>423.2</v>
      </c>
      <c r="J70" s="193" t="s">
        <v>1931</v>
      </c>
      <c r="K70" s="192" t="n">
        <v>442.1</v>
      </c>
      <c r="L70" s="192" t="n">
        <v>412.2</v>
      </c>
      <c r="M70" s="194" t="s">
        <v>1932</v>
      </c>
      <c r="N70" s="175"/>
      <c r="O70" s="190" t="s">
        <v>1930</v>
      </c>
      <c r="P70" s="195" t="n">
        <v>214.2</v>
      </c>
      <c r="Q70" s="195" t="n">
        <v>112.1</v>
      </c>
      <c r="R70" s="196" t="n">
        <v>-47.7</v>
      </c>
      <c r="S70" s="193" t="s">
        <v>550</v>
      </c>
      <c r="T70" s="193" t="s">
        <v>43</v>
      </c>
      <c r="U70" s="197" t="n">
        <f aca="false">T70-S70</f>
        <v>-0.699999999999999</v>
      </c>
      <c r="V70" s="193" t="s">
        <v>101</v>
      </c>
      <c r="W70" s="193" t="s">
        <v>840</v>
      </c>
      <c r="X70" s="198" t="n">
        <f aca="false">W70-V70</f>
        <v>-0.6</v>
      </c>
    </row>
    <row r="71" customFormat="false" ht="19.5" hidden="false" customHeight="true" outlineLevel="0" collapsed="false">
      <c r="B71" s="200" t="s">
        <v>1933</v>
      </c>
      <c r="C71" s="201" t="s">
        <v>9</v>
      </c>
      <c r="D71" s="201" t="s">
        <v>9</v>
      </c>
      <c r="E71" s="202" t="n">
        <v>14864.3</v>
      </c>
      <c r="F71" s="202" t="n">
        <v>15641.4</v>
      </c>
      <c r="G71" s="203" t="s">
        <v>942</v>
      </c>
      <c r="H71" s="202" t="n">
        <v>478.9</v>
      </c>
      <c r="I71" s="202" t="n">
        <v>537.7</v>
      </c>
      <c r="J71" s="203" t="s">
        <v>630</v>
      </c>
      <c r="K71" s="202" t="n">
        <v>488</v>
      </c>
      <c r="L71" s="202" t="n">
        <v>568.4</v>
      </c>
      <c r="M71" s="204" t="s">
        <v>1934</v>
      </c>
      <c r="N71" s="175"/>
      <c r="O71" s="200" t="s">
        <v>1933</v>
      </c>
      <c r="P71" s="205" t="n">
        <v>217.2</v>
      </c>
      <c r="Q71" s="205" t="n">
        <v>249.3</v>
      </c>
      <c r="R71" s="196" t="n">
        <v>14.8</v>
      </c>
      <c r="S71" s="203" t="s">
        <v>56</v>
      </c>
      <c r="T71" s="203" t="s">
        <v>460</v>
      </c>
      <c r="U71" s="206" t="n">
        <f aca="false">T71-S71</f>
        <v>0.2</v>
      </c>
      <c r="V71" s="203" t="s">
        <v>88</v>
      </c>
      <c r="W71" s="203" t="s">
        <v>34</v>
      </c>
      <c r="X71" s="207" t="n">
        <f aca="false">W71-V71</f>
        <v>0.3</v>
      </c>
    </row>
    <row r="72" customFormat="false" ht="3.75" hidden="false" customHeight="true" outlineLevel="0" collapsed="false"/>
    <row r="73" customFormat="false" ht="13.5" hidden="false" customHeight="false" outlineLevel="0" collapsed="false">
      <c r="B73" s="20" t="s">
        <v>1935</v>
      </c>
    </row>
  </sheetData>
  <mergeCells count="8">
    <mergeCell ref="A5:M5"/>
    <mergeCell ref="W6:X6"/>
    <mergeCell ref="E8:G8"/>
    <mergeCell ref="H8:J8"/>
    <mergeCell ref="K8:M8"/>
    <mergeCell ref="P8:R8"/>
    <mergeCell ref="S8:U8"/>
    <mergeCell ref="V8:X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33.49"/>
    <col collapsed="false" customWidth="true" hidden="false" outlineLevel="0" max="2" min="2" style="3" width="10.87"/>
    <col collapsed="false" customWidth="true" hidden="false" outlineLevel="0" max="3" min="3" style="0" width="10.87"/>
    <col collapsed="false" customWidth="true" hidden="false" outlineLevel="0" max="4" min="4" style="208" width="10.87"/>
    <col collapsed="false" customWidth="true" hidden="false" outlineLevel="0" max="6" min="5" style="0" width="10.87"/>
    <col collapsed="false" customWidth="true" hidden="false" outlineLevel="0" max="7" min="7" style="208" width="10.87"/>
    <col collapsed="false" customWidth="true" hidden="false" outlineLevel="0" max="10" min="8" style="0" width="10.87"/>
    <col collapsed="false" customWidth="true" hidden="false" outlineLevel="0" max="11" min="11" style="0" width="1.75"/>
    <col collapsed="false" customWidth="true" hidden="false" outlineLevel="0" max="12" min="12" style="0" width="4.62"/>
    <col collapsed="false" customWidth="true" hidden="false" outlineLevel="0" max="13" min="13" style="0" width="25.99"/>
    <col collapsed="false" customWidth="true" hidden="false" outlineLevel="0" max="14" min="14" style="3" width="12.99"/>
    <col collapsed="false" customWidth="true" hidden="false" outlineLevel="0" max="19" min="15" style="0" width="12.99"/>
  </cols>
  <sheetData>
    <row r="1" customFormat="false" ht="8.25" hidden="false" customHeight="true" outlineLevel="0" collapsed="false"/>
    <row r="2" customFormat="false" ht="2.25" hidden="true" customHeight="true" outlineLevel="0" collapsed="false"/>
    <row r="3" customFormat="false" ht="13.5" hidden="true" customHeight="false" outlineLevel="0" collapsed="false"/>
    <row r="5" customFormat="false" ht="18.75" hidden="false" customHeight="false" outlineLevel="0" collapsed="false">
      <c r="A5" s="170" t="s">
        <v>1936</v>
      </c>
      <c r="B5" s="170"/>
      <c r="C5" s="170"/>
      <c r="D5" s="170"/>
      <c r="E5" s="170"/>
      <c r="F5" s="170"/>
      <c r="G5" s="170"/>
      <c r="H5" s="170"/>
      <c r="I5" s="170"/>
      <c r="J5" s="170"/>
      <c r="M5" s="172" t="s">
        <v>1937</v>
      </c>
      <c r="N5" s="171"/>
    </row>
    <row r="6" customFormat="false" ht="13.5" hidden="false" customHeight="false" outlineLevel="0" collapsed="false">
      <c r="C6" s="209"/>
      <c r="R6" s="210" t="s">
        <v>1853</v>
      </c>
    </row>
    <row r="7" customFormat="false" ht="6.75" hidden="false" customHeight="true" outlineLevel="0" collapsed="false"/>
    <row r="8" s="215" customFormat="true" ht="20.25" hidden="false" customHeight="true" outlineLevel="0" collapsed="false">
      <c r="A8" s="211"/>
      <c r="B8" s="212" t="s">
        <v>1938</v>
      </c>
      <c r="C8" s="212"/>
      <c r="D8" s="212"/>
      <c r="E8" s="212" t="s">
        <v>1939</v>
      </c>
      <c r="F8" s="212"/>
      <c r="G8" s="212"/>
      <c r="H8" s="213" t="s">
        <v>1940</v>
      </c>
      <c r="I8" s="213"/>
      <c r="J8" s="213"/>
      <c r="K8" s="214"/>
      <c r="L8" s="214"/>
      <c r="M8" s="211"/>
      <c r="N8" s="212" t="s">
        <v>1941</v>
      </c>
      <c r="O8" s="212"/>
      <c r="P8" s="212"/>
      <c r="Q8" s="213" t="s">
        <v>1942</v>
      </c>
      <c r="R8" s="213"/>
      <c r="S8" s="213"/>
    </row>
    <row r="9" s="215" customFormat="true" ht="20.25" hidden="false" customHeight="true" outlineLevel="0" collapsed="false">
      <c r="A9" s="216"/>
      <c r="B9" s="217" t="s">
        <v>5</v>
      </c>
      <c r="C9" s="217" t="s">
        <v>6</v>
      </c>
      <c r="D9" s="218" t="s">
        <v>1828</v>
      </c>
      <c r="E9" s="217" t="s">
        <v>5</v>
      </c>
      <c r="F9" s="217" t="s">
        <v>6</v>
      </c>
      <c r="G9" s="218" t="s">
        <v>1828</v>
      </c>
      <c r="H9" s="217" t="s">
        <v>5</v>
      </c>
      <c r="I9" s="217" t="s">
        <v>6</v>
      </c>
      <c r="J9" s="219" t="s">
        <v>1860</v>
      </c>
      <c r="K9" s="220"/>
      <c r="L9" s="220"/>
      <c r="M9" s="216"/>
      <c r="N9" s="217" t="s">
        <v>5</v>
      </c>
      <c r="O9" s="217" t="s">
        <v>6</v>
      </c>
      <c r="P9" s="217" t="s">
        <v>1860</v>
      </c>
      <c r="Q9" s="217" t="s">
        <v>5</v>
      </c>
      <c r="R9" s="217" t="s">
        <v>6</v>
      </c>
      <c r="S9" s="219" t="s">
        <v>1860</v>
      </c>
    </row>
    <row r="10" customFormat="false" ht="18.75" hidden="false" customHeight="true" outlineLevel="0" collapsed="false">
      <c r="A10" s="190" t="s">
        <v>8</v>
      </c>
      <c r="B10" s="221" t="n">
        <f aca="false">ROUND([1]作業用!B11,1)</f>
        <v>21305.6</v>
      </c>
      <c r="C10" s="221" t="n">
        <f aca="false">ROUND([1]作業用!C11,1)</f>
        <v>20925</v>
      </c>
      <c r="D10" s="222" t="n">
        <f aca="false">ROUND([1]作業用!D11,1)</f>
        <v>-1.8</v>
      </c>
      <c r="E10" s="221" t="n">
        <f aca="false">ROUND([1]作業用!E11,1)</f>
        <v>7371.2</v>
      </c>
      <c r="F10" s="221" t="n">
        <f aca="false">ROUND([1]作業用!F11,1)</f>
        <v>7527.1</v>
      </c>
      <c r="G10" s="222" t="n">
        <f aca="false">ROUND([1]作業用!G11,1)</f>
        <v>2.1</v>
      </c>
      <c r="H10" s="193" t="s">
        <v>1943</v>
      </c>
      <c r="I10" s="193" t="s">
        <v>1944</v>
      </c>
      <c r="J10" s="223" t="n">
        <v>1.4</v>
      </c>
      <c r="M10" s="190" t="s">
        <v>8</v>
      </c>
      <c r="N10" s="193" t="s">
        <v>1435</v>
      </c>
      <c r="O10" s="193" t="s">
        <v>563</v>
      </c>
      <c r="P10" s="108" t="n">
        <v>-0.2</v>
      </c>
      <c r="Q10" s="108" t="n">
        <v>1.7</v>
      </c>
      <c r="R10" s="108" t="n">
        <v>1.7</v>
      </c>
      <c r="S10" s="223" t="n">
        <v>0</v>
      </c>
    </row>
    <row r="11" customFormat="false" ht="18.75" hidden="false" customHeight="true" outlineLevel="0" collapsed="false">
      <c r="A11" s="190" t="s">
        <v>22</v>
      </c>
      <c r="B11" s="221" t="n">
        <f aca="false">ROUND([1]作業用!B12,1)</f>
        <v>30992.2</v>
      </c>
      <c r="C11" s="221" t="n">
        <f aca="false">ROUND([1]作業用!C12,1)</f>
        <v>45779.1</v>
      </c>
      <c r="D11" s="222" t="n">
        <f aca="false">ROUND([1]作業用!D12,1)</f>
        <v>47.7</v>
      </c>
      <c r="E11" s="221" t="n">
        <f aca="false">ROUND([1]作業用!E12,1)</f>
        <v>21390.8</v>
      </c>
      <c r="F11" s="221" t="n">
        <f aca="false">ROUND([1]作業用!F12,1)</f>
        <v>31253.7</v>
      </c>
      <c r="G11" s="222" t="n">
        <f aca="false">ROUND([1]作業用!G12,1)</f>
        <v>46.1</v>
      </c>
      <c r="H11" s="193" t="s">
        <v>1945</v>
      </c>
      <c r="I11" s="193" t="s">
        <v>1946</v>
      </c>
      <c r="J11" s="223" t="n">
        <v>-0.700000000000003</v>
      </c>
      <c r="M11" s="190" t="s">
        <v>22</v>
      </c>
      <c r="N11" s="193" t="s">
        <v>151</v>
      </c>
      <c r="O11" s="193" t="s">
        <v>967</v>
      </c>
      <c r="P11" s="108" t="n">
        <v>0.9</v>
      </c>
      <c r="Q11" s="108" t="n">
        <v>4.3</v>
      </c>
      <c r="R11" s="108" t="n">
        <v>4.9</v>
      </c>
      <c r="S11" s="223" t="n">
        <v>0.600000000000001</v>
      </c>
    </row>
    <row r="12" customFormat="false" ht="18.75" hidden="false" customHeight="true" outlineLevel="0" collapsed="false">
      <c r="A12" s="190" t="s">
        <v>35</v>
      </c>
      <c r="B12" s="221" t="n">
        <f aca="false">ROUND([1]作業用!B13,1)</f>
        <v>22040.2</v>
      </c>
      <c r="C12" s="221" t="n">
        <f aca="false">ROUND([1]作業用!C13,1)</f>
        <v>21976.6</v>
      </c>
      <c r="D12" s="222" t="n">
        <f aca="false">ROUND([1]作業用!D13,1)</f>
        <v>-0.3</v>
      </c>
      <c r="E12" s="221" t="n">
        <f aca="false">ROUND([1]作業用!E13,1)</f>
        <v>9772.4</v>
      </c>
      <c r="F12" s="221" t="n">
        <f aca="false">ROUND([1]作業用!F13,1)</f>
        <v>9974.3</v>
      </c>
      <c r="G12" s="222" t="n">
        <f aca="false">ROUND([1]作業用!G13,1)</f>
        <v>2.1</v>
      </c>
      <c r="H12" s="193" t="s">
        <v>1947</v>
      </c>
      <c r="I12" s="193" t="s">
        <v>1948</v>
      </c>
      <c r="J12" s="223" t="n">
        <v>1.1</v>
      </c>
      <c r="M12" s="190" t="s">
        <v>35</v>
      </c>
      <c r="N12" s="193" t="s">
        <v>211</v>
      </c>
      <c r="O12" s="193" t="s">
        <v>776</v>
      </c>
      <c r="P12" s="108" t="n">
        <v>0.800000000000001</v>
      </c>
      <c r="Q12" s="108" t="n">
        <v>2.1</v>
      </c>
      <c r="R12" s="108" t="n">
        <v>2.4</v>
      </c>
      <c r="S12" s="223" t="n">
        <v>0.3</v>
      </c>
    </row>
    <row r="13" customFormat="false" ht="18.75" hidden="false" customHeight="true" outlineLevel="0" collapsed="false">
      <c r="A13" s="190" t="s">
        <v>1869</v>
      </c>
      <c r="B13" s="221" t="n">
        <f aca="false">ROUND([1]作業用!B14,1)</f>
        <v>9180.1</v>
      </c>
      <c r="C13" s="221" t="n">
        <f aca="false">ROUND([1]作業用!C14,1)</f>
        <v>8923</v>
      </c>
      <c r="D13" s="222" t="n">
        <f aca="false">ROUND([1]作業用!D14,1)</f>
        <v>-2.8</v>
      </c>
      <c r="E13" s="221" t="n">
        <f aca="false">ROUND([1]作業用!E14,1)</f>
        <v>3904.5</v>
      </c>
      <c r="F13" s="221" t="n">
        <f aca="false">ROUND([1]作業用!F14,1)</f>
        <v>3917.1</v>
      </c>
      <c r="G13" s="222" t="n">
        <f aca="false">ROUND([1]作業用!G14,1)</f>
        <v>0.3</v>
      </c>
      <c r="H13" s="193" t="s">
        <v>1949</v>
      </c>
      <c r="I13" s="193" t="s">
        <v>1950</v>
      </c>
      <c r="J13" s="223" t="n">
        <v>1.4</v>
      </c>
      <c r="M13" s="190" t="s">
        <v>1869</v>
      </c>
      <c r="N13" s="193" t="s">
        <v>56</v>
      </c>
      <c r="O13" s="193" t="s">
        <v>550</v>
      </c>
      <c r="P13" s="108" t="n">
        <v>2.4</v>
      </c>
      <c r="Q13" s="108" t="n">
        <v>1.4</v>
      </c>
      <c r="R13" s="108" t="n">
        <v>2.4</v>
      </c>
      <c r="S13" s="223" t="n">
        <v>1</v>
      </c>
    </row>
    <row r="14" customFormat="false" ht="18.75" hidden="false" customHeight="true" outlineLevel="0" collapsed="false">
      <c r="A14" s="190" t="s">
        <v>59</v>
      </c>
      <c r="B14" s="221" t="n">
        <f aca="false">ROUND([1]作業用!B15,1)</f>
        <v>50295.9</v>
      </c>
      <c r="C14" s="221" t="n">
        <f aca="false">ROUND([1]作業用!C15,1)</f>
        <v>46956.3</v>
      </c>
      <c r="D14" s="222" t="n">
        <f aca="false">ROUND([1]作業用!D15,1)</f>
        <v>-6.6</v>
      </c>
      <c r="E14" s="221" t="n">
        <f aca="false">ROUND([1]作業用!E15,1)</f>
        <v>24108</v>
      </c>
      <c r="F14" s="221" t="n">
        <f aca="false">ROUND([1]作業用!F15,1)</f>
        <v>22589.3</v>
      </c>
      <c r="G14" s="222" t="n">
        <f aca="false">ROUND([1]作業用!G15,1)</f>
        <v>-6.3</v>
      </c>
      <c r="H14" s="193" t="s">
        <v>1645</v>
      </c>
      <c r="I14" s="193" t="s">
        <v>1951</v>
      </c>
      <c r="J14" s="223" t="n">
        <v>0.200000000000003</v>
      </c>
      <c r="M14" s="190" t="s">
        <v>59</v>
      </c>
      <c r="N14" s="193" t="s">
        <v>214</v>
      </c>
      <c r="O14" s="193" t="s">
        <v>850</v>
      </c>
      <c r="P14" s="108" t="n">
        <v>0.6</v>
      </c>
      <c r="Q14" s="108" t="n">
        <v>1.7</v>
      </c>
      <c r="R14" s="108" t="n">
        <v>2</v>
      </c>
      <c r="S14" s="223" t="n">
        <v>0.3</v>
      </c>
    </row>
    <row r="15" customFormat="false" ht="18.75" hidden="false" customHeight="true" outlineLevel="0" collapsed="false">
      <c r="A15" s="190" t="s">
        <v>72</v>
      </c>
      <c r="B15" s="221" t="n">
        <f aca="false">ROUND([1]作業用!B16,1)</f>
        <v>7837.8</v>
      </c>
      <c r="C15" s="221" t="n">
        <f aca="false">ROUND([1]作業用!C16,1)</f>
        <v>7768.2</v>
      </c>
      <c r="D15" s="222" t="n">
        <f aca="false">ROUND([1]作業用!D16,1)</f>
        <v>-0.9</v>
      </c>
      <c r="E15" s="221" t="n">
        <f aca="false">ROUND([1]作業用!E16,1)</f>
        <v>3372.2</v>
      </c>
      <c r="F15" s="221" t="n">
        <f aca="false">ROUND([1]作業用!F16,1)</f>
        <v>3668.3</v>
      </c>
      <c r="G15" s="222" t="n">
        <f aca="false">ROUND([1]作業用!G16,1)</f>
        <v>8.8</v>
      </c>
      <c r="H15" s="193" t="s">
        <v>1862</v>
      </c>
      <c r="I15" s="193" t="s">
        <v>1952</v>
      </c>
      <c r="J15" s="223" t="n">
        <v>4.2</v>
      </c>
      <c r="M15" s="190" t="s">
        <v>72</v>
      </c>
      <c r="N15" s="193" t="s">
        <v>1347</v>
      </c>
      <c r="O15" s="193" t="s">
        <v>75</v>
      </c>
      <c r="P15" s="108" t="n">
        <v>5.9</v>
      </c>
      <c r="Q15" s="108" t="n">
        <v>-1.9</v>
      </c>
      <c r="R15" s="108" t="n">
        <v>0.7</v>
      </c>
      <c r="S15" s="223" t="n">
        <v>2.6</v>
      </c>
    </row>
    <row r="16" customFormat="false" ht="18.75" hidden="false" customHeight="true" outlineLevel="0" collapsed="false">
      <c r="A16" s="190" t="s">
        <v>85</v>
      </c>
      <c r="B16" s="221" t="n">
        <f aca="false">ROUND([1]作業用!B17,1)</f>
        <v>4112.8</v>
      </c>
      <c r="C16" s="221" t="n">
        <f aca="false">ROUND([1]作業用!C17,1)</f>
        <v>3933.7</v>
      </c>
      <c r="D16" s="222" t="n">
        <f aca="false">ROUND([1]作業用!D17,1)</f>
        <v>-4.4</v>
      </c>
      <c r="E16" s="221" t="n">
        <f aca="false">ROUND([1]作業用!E17,1)</f>
        <v>1723</v>
      </c>
      <c r="F16" s="221" t="n">
        <f aca="false">ROUND([1]作業用!F17,1)</f>
        <v>1725.9</v>
      </c>
      <c r="G16" s="222" t="n">
        <f aca="false">ROUND([1]作業用!G17,1)</f>
        <v>0.2</v>
      </c>
      <c r="H16" s="193" t="s">
        <v>1953</v>
      </c>
      <c r="I16" s="193" t="s">
        <v>1950</v>
      </c>
      <c r="J16" s="223" t="n">
        <v>2</v>
      </c>
      <c r="M16" s="190" t="s">
        <v>85</v>
      </c>
      <c r="N16" s="193" t="s">
        <v>675</v>
      </c>
      <c r="O16" s="193" t="s">
        <v>214</v>
      </c>
      <c r="P16" s="108" t="n">
        <v>6.3</v>
      </c>
      <c r="Q16" s="108" t="n">
        <v>-1.2</v>
      </c>
      <c r="R16" s="108" t="n">
        <v>1.6</v>
      </c>
      <c r="S16" s="223" t="n">
        <v>2.8</v>
      </c>
    </row>
    <row r="17" customFormat="false" ht="18.75" hidden="false" customHeight="true" outlineLevel="0" collapsed="false">
      <c r="A17" s="190" t="s">
        <v>98</v>
      </c>
      <c r="B17" s="221" t="n">
        <f aca="false">ROUND([1]作業用!B18,1)</f>
        <v>5966.4</v>
      </c>
      <c r="C17" s="221" t="n">
        <f aca="false">ROUND([1]作業用!C18,1)</f>
        <v>6436.7</v>
      </c>
      <c r="D17" s="222" t="n">
        <f aca="false">ROUND([1]作業用!D18,1)</f>
        <v>7.9</v>
      </c>
      <c r="E17" s="221" t="n">
        <f aca="false">ROUND([1]作業用!E18,1)</f>
        <v>2135.8</v>
      </c>
      <c r="F17" s="221" t="n">
        <f aca="false">ROUND([1]作業用!F18,1)</f>
        <v>2455.9</v>
      </c>
      <c r="G17" s="222" t="n">
        <f aca="false">ROUND([1]作業用!G18,1)</f>
        <v>15</v>
      </c>
      <c r="H17" s="193" t="s">
        <v>1204</v>
      </c>
      <c r="I17" s="193" t="s">
        <v>1954</v>
      </c>
      <c r="J17" s="223" t="n">
        <v>2.40000000000001</v>
      </c>
      <c r="M17" s="190" t="s">
        <v>98</v>
      </c>
      <c r="N17" s="193" t="s">
        <v>563</v>
      </c>
      <c r="O17" s="193" t="s">
        <v>563</v>
      </c>
      <c r="P17" s="108" t="n">
        <v>0</v>
      </c>
      <c r="Q17" s="108" t="n">
        <v>1.7</v>
      </c>
      <c r="R17" s="108" t="n">
        <v>1.8</v>
      </c>
      <c r="S17" s="223" t="n">
        <v>0.1</v>
      </c>
    </row>
    <row r="18" customFormat="false" ht="18.75" hidden="false" customHeight="true" outlineLevel="0" collapsed="false">
      <c r="A18" s="190" t="s">
        <v>111</v>
      </c>
      <c r="B18" s="221" t="n">
        <f aca="false">ROUND([1]作業用!B19,1)</f>
        <v>7460.7</v>
      </c>
      <c r="C18" s="221" t="n">
        <f aca="false">ROUND([1]作業用!C19,1)</f>
        <v>7149.7</v>
      </c>
      <c r="D18" s="222" t="n">
        <f aca="false">ROUND([1]作業用!D19,1)</f>
        <v>-4.2</v>
      </c>
      <c r="E18" s="221" t="n">
        <f aca="false">ROUND([1]作業用!E19,1)</f>
        <v>3462.6</v>
      </c>
      <c r="F18" s="221" t="n">
        <f aca="false">ROUND([1]作業用!F19,1)</f>
        <v>3273</v>
      </c>
      <c r="G18" s="222" t="n">
        <f aca="false">ROUND([1]作業用!G19,1)</f>
        <v>-5.5</v>
      </c>
      <c r="H18" s="193" t="s">
        <v>1102</v>
      </c>
      <c r="I18" s="193" t="s">
        <v>1681</v>
      </c>
      <c r="J18" s="223" t="n">
        <v>-0.600000000000001</v>
      </c>
      <c r="M18" s="190" t="s">
        <v>111</v>
      </c>
      <c r="N18" s="193" t="s">
        <v>957</v>
      </c>
      <c r="O18" s="193" t="s">
        <v>127</v>
      </c>
      <c r="P18" s="108" t="n">
        <v>0.5</v>
      </c>
      <c r="Q18" s="108" t="n">
        <v>1.7</v>
      </c>
      <c r="R18" s="108" t="n">
        <v>1.9</v>
      </c>
      <c r="S18" s="223" t="n">
        <v>0.2</v>
      </c>
    </row>
    <row r="19" customFormat="false" ht="18.75" hidden="false" customHeight="true" outlineLevel="0" collapsed="false">
      <c r="A19" s="190" t="s">
        <v>124</v>
      </c>
      <c r="B19" s="221" t="n">
        <f aca="false">ROUND([1]作業用!B20,1)</f>
        <v>17809.6</v>
      </c>
      <c r="C19" s="221" t="n">
        <f aca="false">ROUND([1]作業用!C20,1)</f>
        <v>17035.9</v>
      </c>
      <c r="D19" s="222" t="n">
        <f aca="false">ROUND([1]作業用!D20,1)</f>
        <v>-4.3</v>
      </c>
      <c r="E19" s="221" t="n">
        <f aca="false">ROUND([1]作業用!E20,1)</f>
        <v>5572</v>
      </c>
      <c r="F19" s="221" t="n">
        <f aca="false">ROUND([1]作業用!F20,1)</f>
        <v>5513.2</v>
      </c>
      <c r="G19" s="222" t="n">
        <f aca="false">ROUND([1]作業用!G20,1)</f>
        <v>-1.1</v>
      </c>
      <c r="H19" s="193" t="s">
        <v>1955</v>
      </c>
      <c r="I19" s="193" t="s">
        <v>1956</v>
      </c>
      <c r="J19" s="223" t="n">
        <v>1.1</v>
      </c>
      <c r="M19" s="190" t="s">
        <v>124</v>
      </c>
      <c r="N19" s="193" t="s">
        <v>563</v>
      </c>
      <c r="O19" s="193" t="s">
        <v>850</v>
      </c>
      <c r="P19" s="108" t="n">
        <v>-0.7</v>
      </c>
      <c r="Q19" s="108" t="n">
        <v>1.5</v>
      </c>
      <c r="R19" s="108" t="n">
        <v>1.3</v>
      </c>
      <c r="S19" s="223" t="n">
        <v>-0.2</v>
      </c>
    </row>
    <row r="20" customFormat="false" ht="18.75" hidden="false" customHeight="true" outlineLevel="0" collapsed="false">
      <c r="A20" s="190" t="s">
        <v>136</v>
      </c>
      <c r="B20" s="221" t="n">
        <f aca="false">ROUND([1]作業用!B21,1)</f>
        <v>8874.4</v>
      </c>
      <c r="C20" s="221" t="n">
        <f aca="false">ROUND([1]作業用!C21,1)</f>
        <v>9185.5</v>
      </c>
      <c r="D20" s="222" t="n">
        <f aca="false">ROUND([1]作業用!D21,1)</f>
        <v>3.5</v>
      </c>
      <c r="E20" s="221" t="n">
        <f aca="false">ROUND([1]作業用!E21,1)</f>
        <v>4342.8</v>
      </c>
      <c r="F20" s="221" t="n">
        <f aca="false">ROUND([1]作業用!F21,1)</f>
        <v>4497.9</v>
      </c>
      <c r="G20" s="222" t="n">
        <f aca="false">ROUND([1]作業用!G21,1)</f>
        <v>3.6</v>
      </c>
      <c r="H20" s="193" t="s">
        <v>1957</v>
      </c>
      <c r="I20" s="193" t="s">
        <v>1958</v>
      </c>
      <c r="J20" s="223" t="n">
        <v>0.100000000000001</v>
      </c>
      <c r="M20" s="190" t="s">
        <v>136</v>
      </c>
      <c r="N20" s="193" t="s">
        <v>34</v>
      </c>
      <c r="O20" s="193" t="s">
        <v>101</v>
      </c>
      <c r="P20" s="108" t="n">
        <v>1.7</v>
      </c>
      <c r="Q20" s="108" t="n">
        <v>1.7</v>
      </c>
      <c r="R20" s="108" t="n">
        <v>2.6</v>
      </c>
      <c r="S20" s="223" t="n">
        <v>0.9</v>
      </c>
    </row>
    <row r="21" customFormat="false" ht="18.75" hidden="false" customHeight="true" outlineLevel="0" collapsed="false">
      <c r="A21" s="190" t="s">
        <v>148</v>
      </c>
      <c r="B21" s="221" t="n">
        <f aca="false">ROUND([1]作業用!B22,1)</f>
        <v>40179.4</v>
      </c>
      <c r="C21" s="221" t="n">
        <f aca="false">ROUND([1]作業用!C22,1)</f>
        <v>41873.7</v>
      </c>
      <c r="D21" s="222" t="n">
        <f aca="false">ROUND([1]作業用!D22,1)</f>
        <v>4.2</v>
      </c>
      <c r="E21" s="221" t="n">
        <f aca="false">ROUND([1]作業用!E22,1)</f>
        <v>22150.8</v>
      </c>
      <c r="F21" s="221" t="n">
        <f aca="false">ROUND([1]作業用!F22,1)</f>
        <v>23858.3</v>
      </c>
      <c r="G21" s="222" t="n">
        <f aca="false">ROUND([1]作業用!G22,1)</f>
        <v>7.7</v>
      </c>
      <c r="H21" s="193" t="s">
        <v>1959</v>
      </c>
      <c r="I21" s="193" t="s">
        <v>1960</v>
      </c>
      <c r="J21" s="223" t="n">
        <v>1.9</v>
      </c>
      <c r="M21" s="190" t="s">
        <v>148</v>
      </c>
      <c r="N21" s="193" t="s">
        <v>310</v>
      </c>
      <c r="O21" s="193" t="s">
        <v>40</v>
      </c>
      <c r="P21" s="108" t="n">
        <v>-0.4</v>
      </c>
      <c r="Q21" s="108" t="n">
        <v>3.6</v>
      </c>
      <c r="R21" s="108" t="n">
        <v>3.5</v>
      </c>
      <c r="S21" s="223" t="n">
        <v>-0.1</v>
      </c>
    </row>
    <row r="22" customFormat="false" ht="18.75" hidden="false" customHeight="true" outlineLevel="0" collapsed="false">
      <c r="A22" s="190" t="s">
        <v>161</v>
      </c>
      <c r="B22" s="221" t="n">
        <f aca="false">ROUND([1]作業用!B23,1)</f>
        <v>160419.5</v>
      </c>
      <c r="C22" s="221" t="n">
        <f aca="false">ROUND([1]作業用!C23,1)</f>
        <v>165627.3</v>
      </c>
      <c r="D22" s="222" t="n">
        <f aca="false">ROUND([1]作業用!D23,1)</f>
        <v>3.2</v>
      </c>
      <c r="E22" s="221" t="n">
        <f aca="false">ROUND([1]作業用!E23,1)</f>
        <v>30709.1</v>
      </c>
      <c r="F22" s="221" t="n">
        <f aca="false">ROUND([1]作業用!F23,1)</f>
        <v>30838.9</v>
      </c>
      <c r="G22" s="222" t="n">
        <f aca="false">ROUND([1]作業用!G23,1)</f>
        <v>0.4</v>
      </c>
      <c r="H22" s="193" t="s">
        <v>1513</v>
      </c>
      <c r="I22" s="193" t="s">
        <v>1961</v>
      </c>
      <c r="J22" s="223" t="n">
        <v>-0.5</v>
      </c>
      <c r="M22" s="190" t="s">
        <v>161</v>
      </c>
      <c r="N22" s="193" t="s">
        <v>367</v>
      </c>
      <c r="O22" s="193" t="s">
        <v>555</v>
      </c>
      <c r="P22" s="108" t="n">
        <v>6.6</v>
      </c>
      <c r="Q22" s="108" t="n">
        <v>0.5</v>
      </c>
      <c r="R22" s="108" t="n">
        <v>1.7</v>
      </c>
      <c r="S22" s="223" t="n">
        <v>1.2</v>
      </c>
    </row>
    <row r="23" customFormat="false" ht="18.75" hidden="false" customHeight="true" outlineLevel="0" collapsed="false">
      <c r="A23" s="190" t="s">
        <v>173</v>
      </c>
      <c r="B23" s="221" t="n">
        <f aca="false">ROUND([1]作業用!B24,1)</f>
        <v>9758.1</v>
      </c>
      <c r="C23" s="221" t="n">
        <f aca="false">ROUND([1]作業用!C24,1)</f>
        <v>8617.2</v>
      </c>
      <c r="D23" s="222" t="n">
        <f aca="false">ROUND([1]作業用!D24,1)</f>
        <v>-11.7</v>
      </c>
      <c r="E23" s="221" t="n">
        <f aca="false">ROUND([1]作業用!E24,1)</f>
        <v>4109.6</v>
      </c>
      <c r="F23" s="221" t="n">
        <f aca="false">ROUND([1]作業用!F24,1)</f>
        <v>3621.2</v>
      </c>
      <c r="G23" s="222" t="n">
        <f aca="false">ROUND([1]作業用!G24,1)</f>
        <v>-11.9</v>
      </c>
      <c r="H23" s="193" t="s">
        <v>1962</v>
      </c>
      <c r="I23" s="193" t="s">
        <v>1963</v>
      </c>
      <c r="J23" s="223" t="n">
        <v>-0.100000000000001</v>
      </c>
      <c r="M23" s="190" t="s">
        <v>173</v>
      </c>
      <c r="N23" s="193" t="s">
        <v>563</v>
      </c>
      <c r="O23" s="193" t="s">
        <v>50</v>
      </c>
      <c r="P23" s="108" t="n">
        <v>1.8</v>
      </c>
      <c r="Q23" s="108" t="n">
        <v>2</v>
      </c>
      <c r="R23" s="108" t="n">
        <v>2.8</v>
      </c>
      <c r="S23" s="223" t="n">
        <v>0.8</v>
      </c>
    </row>
    <row r="24" customFormat="false" ht="18.75" hidden="false" customHeight="true" outlineLevel="0" collapsed="false">
      <c r="A24" s="190" t="s">
        <v>184</v>
      </c>
      <c r="B24" s="221" t="n">
        <f aca="false">ROUND([1]作業用!B25,1)</f>
        <v>23508.7</v>
      </c>
      <c r="C24" s="221" t="n">
        <f aca="false">ROUND([1]作業用!C25,1)</f>
        <v>22923.9</v>
      </c>
      <c r="D24" s="222" t="n">
        <f aca="false">ROUND([1]作業用!D25,1)</f>
        <v>-2.5</v>
      </c>
      <c r="E24" s="221" t="n">
        <f aca="false">ROUND([1]作業用!E25,1)</f>
        <v>11960.1</v>
      </c>
      <c r="F24" s="221" t="n">
        <f aca="false">ROUND([1]作業用!F25,1)</f>
        <v>11474.1</v>
      </c>
      <c r="G24" s="222" t="n">
        <f aca="false">ROUND([1]作業用!G25,1)</f>
        <v>-4.1</v>
      </c>
      <c r="H24" s="193" t="s">
        <v>1964</v>
      </c>
      <c r="I24" s="193" t="s">
        <v>1965</v>
      </c>
      <c r="J24" s="223" t="n">
        <v>-0.799999999999997</v>
      </c>
      <c r="M24" s="190" t="s">
        <v>184</v>
      </c>
      <c r="N24" s="193" t="s">
        <v>821</v>
      </c>
      <c r="O24" s="193" t="s">
        <v>247</v>
      </c>
      <c r="P24" s="108" t="n">
        <v>1.3</v>
      </c>
      <c r="Q24" s="108" t="n">
        <v>3</v>
      </c>
      <c r="R24" s="108" t="n">
        <v>3.6</v>
      </c>
      <c r="S24" s="223" t="n">
        <v>0.6</v>
      </c>
    </row>
    <row r="25" customFormat="false" ht="18.75" hidden="false" customHeight="true" outlineLevel="0" collapsed="false">
      <c r="A25" s="190" t="s">
        <v>196</v>
      </c>
      <c r="B25" s="221" t="n">
        <f aca="false">ROUND([1]作業用!B26,1)</f>
        <v>4996.9</v>
      </c>
      <c r="C25" s="221" t="n">
        <f aca="false">ROUND([1]作業用!C26,1)</f>
        <v>3193.8</v>
      </c>
      <c r="D25" s="222" t="n">
        <f aca="false">ROUND([1]作業用!D26,1)</f>
        <v>-36.1</v>
      </c>
      <c r="E25" s="221" t="n">
        <f aca="false">ROUND([1]作業用!E26,1)</f>
        <v>1710.8</v>
      </c>
      <c r="F25" s="221" t="n">
        <f aca="false">ROUND([1]作業用!F26,1)</f>
        <v>1079.1</v>
      </c>
      <c r="G25" s="222" t="n">
        <f aca="false">ROUND([1]作業用!G26,1)</f>
        <v>-36.9</v>
      </c>
      <c r="H25" s="193" t="s">
        <v>1966</v>
      </c>
      <c r="I25" s="193" t="s">
        <v>1132</v>
      </c>
      <c r="J25" s="223" t="n">
        <v>-0.400000000000006</v>
      </c>
      <c r="M25" s="190" t="s">
        <v>196</v>
      </c>
      <c r="N25" s="193" t="s">
        <v>1384</v>
      </c>
      <c r="O25" s="193" t="s">
        <v>81</v>
      </c>
      <c r="P25" s="108" t="n">
        <v>-0.9</v>
      </c>
      <c r="Q25" s="108" t="n">
        <v>1.4</v>
      </c>
      <c r="R25" s="108" t="n">
        <v>1</v>
      </c>
      <c r="S25" s="223" t="n">
        <v>-0.4</v>
      </c>
    </row>
    <row r="26" customFormat="false" ht="18.75" hidden="false" customHeight="true" outlineLevel="0" collapsed="false">
      <c r="A26" s="190" t="s">
        <v>208</v>
      </c>
      <c r="B26" s="221" t="n">
        <f aca="false">ROUND([1]作業用!B27,1)</f>
        <v>12795.3</v>
      </c>
      <c r="C26" s="221" t="n">
        <f aca="false">ROUND([1]作業用!C27,1)</f>
        <v>17125.6</v>
      </c>
      <c r="D26" s="222" t="n">
        <f aca="false">ROUND([1]作業用!D27,1)</f>
        <v>33.8</v>
      </c>
      <c r="E26" s="221" t="n">
        <f aca="false">ROUND([1]作業用!E27,1)</f>
        <v>5439.8</v>
      </c>
      <c r="F26" s="221" t="n">
        <f aca="false">ROUND([1]作業用!F27,1)</f>
        <v>8445.3</v>
      </c>
      <c r="G26" s="222" t="n">
        <f aca="false">ROUND([1]作業用!G27,1)</f>
        <v>55.3</v>
      </c>
      <c r="H26" s="193" t="s">
        <v>1949</v>
      </c>
      <c r="I26" s="193" t="s">
        <v>1967</v>
      </c>
      <c r="J26" s="223" t="n">
        <v>6.8</v>
      </c>
      <c r="M26" s="190" t="s">
        <v>208</v>
      </c>
      <c r="N26" s="193" t="s">
        <v>81</v>
      </c>
      <c r="O26" s="193" t="s">
        <v>850</v>
      </c>
      <c r="P26" s="108" t="n">
        <v>1</v>
      </c>
      <c r="Q26" s="108" t="n">
        <v>1.3</v>
      </c>
      <c r="R26" s="108" t="n">
        <v>2</v>
      </c>
      <c r="S26" s="223" t="n">
        <v>0.7</v>
      </c>
    </row>
    <row r="27" customFormat="false" ht="18.75" hidden="false" customHeight="true" outlineLevel="0" collapsed="false">
      <c r="A27" s="190" t="s">
        <v>221</v>
      </c>
      <c r="B27" s="221" t="n">
        <f aca="false">ROUND([1]作業用!B28,1)</f>
        <v>39344.4</v>
      </c>
      <c r="C27" s="221" t="n">
        <f aca="false">ROUND([1]作業用!C28,1)</f>
        <v>37379.5</v>
      </c>
      <c r="D27" s="222" t="n">
        <f aca="false">ROUND([1]作業用!D28,1)</f>
        <v>-5</v>
      </c>
      <c r="E27" s="221" t="n">
        <f aca="false">ROUND([1]作業用!E28,1)</f>
        <v>13248.7</v>
      </c>
      <c r="F27" s="221" t="n">
        <f aca="false">ROUND([1]作業用!F28,1)</f>
        <v>13952.6</v>
      </c>
      <c r="G27" s="222" t="n">
        <f aca="false">ROUND([1]作業用!G28,1)</f>
        <v>5.3</v>
      </c>
      <c r="H27" s="193" t="s">
        <v>1968</v>
      </c>
      <c r="I27" s="193" t="s">
        <v>1969</v>
      </c>
      <c r="J27" s="223" t="n">
        <v>3.59999999999999</v>
      </c>
      <c r="M27" s="190" t="s">
        <v>221</v>
      </c>
      <c r="N27" s="193" t="s">
        <v>176</v>
      </c>
      <c r="O27" s="193" t="s">
        <v>270</v>
      </c>
      <c r="P27" s="108" t="n">
        <v>7</v>
      </c>
      <c r="Q27" s="108" t="n">
        <v>1.7</v>
      </c>
      <c r="R27" s="108" t="n">
        <v>4.5</v>
      </c>
      <c r="S27" s="223" t="n">
        <v>2.8</v>
      </c>
    </row>
    <row r="28" customFormat="false" ht="18.75" hidden="false" customHeight="true" outlineLevel="0" collapsed="false">
      <c r="A28" s="190" t="s">
        <v>232</v>
      </c>
      <c r="B28" s="221" t="n">
        <f aca="false">ROUND([1]作業用!B29,1)</f>
        <v>34764.3</v>
      </c>
      <c r="C28" s="221" t="n">
        <f aca="false">ROUND([1]作業用!C29,1)</f>
        <v>33253</v>
      </c>
      <c r="D28" s="222" t="n">
        <f aca="false">ROUND([1]作業用!D29,1)</f>
        <v>-4.3</v>
      </c>
      <c r="E28" s="221" t="n">
        <f aca="false">ROUND([1]作業用!E29,1)</f>
        <v>9484.5</v>
      </c>
      <c r="F28" s="221" t="n">
        <f aca="false">ROUND([1]作業用!F29,1)</f>
        <v>9489.9</v>
      </c>
      <c r="G28" s="222" t="n">
        <f aca="false">ROUND([1]作業用!G29,1)</f>
        <v>0.1</v>
      </c>
      <c r="H28" s="193" t="s">
        <v>1970</v>
      </c>
      <c r="I28" s="193" t="s">
        <v>1971</v>
      </c>
      <c r="J28" s="223" t="n">
        <v>1.2</v>
      </c>
      <c r="M28" s="190" t="s">
        <v>232</v>
      </c>
      <c r="N28" s="193" t="s">
        <v>824</v>
      </c>
      <c r="O28" s="193" t="s">
        <v>460</v>
      </c>
      <c r="P28" s="108" t="n">
        <v>5.9</v>
      </c>
      <c r="Q28" s="108" t="n">
        <v>-0.7</v>
      </c>
      <c r="R28" s="108" t="n">
        <v>1</v>
      </c>
      <c r="S28" s="223" t="n">
        <v>1.7</v>
      </c>
    </row>
    <row r="29" customFormat="false" ht="18.75" hidden="false" customHeight="true" outlineLevel="0" collapsed="false">
      <c r="A29" s="190" t="s">
        <v>244</v>
      </c>
      <c r="B29" s="221" t="n">
        <f aca="false">ROUND([1]作業用!B30,1)</f>
        <v>8907.5</v>
      </c>
      <c r="C29" s="221" t="n">
        <f aca="false">ROUND([1]作業用!C30,1)</f>
        <v>8366.6</v>
      </c>
      <c r="D29" s="222" t="n">
        <f aca="false">ROUND([1]作業用!D30,1)</f>
        <v>-6.1</v>
      </c>
      <c r="E29" s="221" t="n">
        <f aca="false">ROUND([1]作業用!E30,1)</f>
        <v>4180.6</v>
      </c>
      <c r="F29" s="221" t="n">
        <f aca="false">ROUND([1]作業用!F30,1)</f>
        <v>3907.4</v>
      </c>
      <c r="G29" s="222" t="n">
        <f aca="false">ROUND([1]作業用!G30,1)</f>
        <v>-6.5</v>
      </c>
      <c r="H29" s="193" t="s">
        <v>1972</v>
      </c>
      <c r="I29" s="193" t="s">
        <v>1973</v>
      </c>
      <c r="J29" s="223" t="n">
        <v>-0.199999999999996</v>
      </c>
      <c r="M29" s="190" t="s">
        <v>244</v>
      </c>
      <c r="N29" s="193" t="s">
        <v>34</v>
      </c>
      <c r="O29" s="193" t="s">
        <v>957</v>
      </c>
      <c r="P29" s="108" t="n">
        <v>0.1</v>
      </c>
      <c r="Q29" s="108" t="n">
        <v>1.7</v>
      </c>
      <c r="R29" s="108" t="n">
        <v>1.7</v>
      </c>
      <c r="S29" s="223" t="n">
        <v>0</v>
      </c>
    </row>
    <row r="30" customFormat="false" ht="18.75" hidden="false" customHeight="true" outlineLevel="0" collapsed="false">
      <c r="A30" s="190" t="s">
        <v>256</v>
      </c>
      <c r="B30" s="221" t="n">
        <f aca="false">ROUND([1]作業用!B31,1)</f>
        <v>18114.7</v>
      </c>
      <c r="C30" s="221" t="n">
        <f aca="false">ROUND([1]作業用!C31,1)</f>
        <v>19067.6</v>
      </c>
      <c r="D30" s="222" t="n">
        <f aca="false">ROUND([1]作業用!D31,1)</f>
        <v>5.3</v>
      </c>
      <c r="E30" s="221" t="n">
        <f aca="false">ROUND([1]作業用!E31,1)</f>
        <v>8358.6</v>
      </c>
      <c r="F30" s="221" t="n">
        <f aca="false">ROUND([1]作業用!F31,1)</f>
        <v>8947</v>
      </c>
      <c r="G30" s="222" t="n">
        <f aca="false">ROUND([1]作業用!G31,1)</f>
        <v>7</v>
      </c>
      <c r="H30" s="193" t="s">
        <v>1974</v>
      </c>
      <c r="I30" s="193" t="s">
        <v>1972</v>
      </c>
      <c r="J30" s="223" t="n">
        <v>0.799999999999997</v>
      </c>
      <c r="M30" s="190" t="s">
        <v>256</v>
      </c>
      <c r="N30" s="193" t="s">
        <v>40</v>
      </c>
      <c r="O30" s="193" t="s">
        <v>493</v>
      </c>
      <c r="P30" s="108" t="n">
        <v>1.8</v>
      </c>
      <c r="Q30" s="108" t="n">
        <v>2.8</v>
      </c>
      <c r="R30" s="108" t="n">
        <v>3.7</v>
      </c>
      <c r="S30" s="223" t="n">
        <v>0.9</v>
      </c>
    </row>
    <row r="31" customFormat="false" ht="18.75" hidden="false" customHeight="true" outlineLevel="0" collapsed="false">
      <c r="A31" s="190" t="s">
        <v>267</v>
      </c>
      <c r="B31" s="221" t="n">
        <f aca="false">ROUND([1]作業用!B32,1)</f>
        <v>16007.5</v>
      </c>
      <c r="C31" s="221" t="n">
        <f aca="false">ROUND([1]作業用!C32,1)</f>
        <v>20241.5</v>
      </c>
      <c r="D31" s="222" t="n">
        <f aca="false">ROUND([1]作業用!D32,1)</f>
        <v>26.5</v>
      </c>
      <c r="E31" s="221" t="n">
        <f aca="false">ROUND([1]作業用!E32,1)</f>
        <v>6683</v>
      </c>
      <c r="F31" s="221" t="n">
        <f aca="false">ROUND([1]作業用!F32,1)</f>
        <v>9290</v>
      </c>
      <c r="G31" s="222" t="n">
        <f aca="false">ROUND([1]作業用!G32,1)</f>
        <v>39</v>
      </c>
      <c r="H31" s="193" t="s">
        <v>1975</v>
      </c>
      <c r="I31" s="193" t="s">
        <v>1685</v>
      </c>
      <c r="J31" s="223" t="n">
        <v>4.2</v>
      </c>
      <c r="M31" s="190" t="s">
        <v>267</v>
      </c>
      <c r="N31" s="193" t="s">
        <v>285</v>
      </c>
      <c r="O31" s="193" t="s">
        <v>342</v>
      </c>
      <c r="P31" s="108" t="n">
        <v>1.9</v>
      </c>
      <c r="Q31" s="108" t="n">
        <v>1.1</v>
      </c>
      <c r="R31" s="108" t="n">
        <v>2</v>
      </c>
      <c r="S31" s="223" t="n">
        <v>0.9</v>
      </c>
    </row>
    <row r="32" customFormat="false" ht="18.75" hidden="false" customHeight="true" outlineLevel="0" collapsed="false">
      <c r="A32" s="190" t="s">
        <v>279</v>
      </c>
      <c r="B32" s="221" t="n">
        <f aca="false">ROUND([1]作業用!B33,1)</f>
        <v>91580.2</v>
      </c>
      <c r="C32" s="221" t="n">
        <f aca="false">ROUND([1]作業用!C33,1)</f>
        <v>71255.1</v>
      </c>
      <c r="D32" s="222" t="n">
        <f aca="false">ROUND([1]作業用!D33,1)</f>
        <v>-22.2</v>
      </c>
      <c r="E32" s="221" t="n">
        <f aca="false">ROUND([1]作業用!E33,1)</f>
        <v>36876.7</v>
      </c>
      <c r="F32" s="221" t="n">
        <f aca="false">ROUND([1]作業用!F33,1)</f>
        <v>27737.2</v>
      </c>
      <c r="G32" s="222" t="n">
        <f aca="false">ROUND([1]作業用!G33,1)</f>
        <v>-24.8</v>
      </c>
      <c r="H32" s="193" t="s">
        <v>1976</v>
      </c>
      <c r="I32" s="193" t="s">
        <v>1203</v>
      </c>
      <c r="J32" s="223" t="n">
        <v>-1.4</v>
      </c>
      <c r="M32" s="190" t="s">
        <v>279</v>
      </c>
      <c r="N32" s="193" t="s">
        <v>84</v>
      </c>
      <c r="O32" s="193" t="s">
        <v>75</v>
      </c>
      <c r="P32" s="108" t="n">
        <v>-0.9</v>
      </c>
      <c r="Q32" s="108" t="n">
        <v>0.9</v>
      </c>
      <c r="R32" s="108" t="n">
        <v>0.5</v>
      </c>
      <c r="S32" s="223" t="n">
        <v>-0.4</v>
      </c>
    </row>
    <row r="33" customFormat="false" ht="18.75" hidden="false" customHeight="true" outlineLevel="0" collapsed="false">
      <c r="A33" s="190" t="s">
        <v>292</v>
      </c>
      <c r="B33" s="221" t="n">
        <f aca="false">ROUND([1]作業用!B34,1)</f>
        <v>18718.8</v>
      </c>
      <c r="C33" s="221" t="n">
        <f aca="false">ROUND([1]作業用!C34,1)</f>
        <v>18447.9</v>
      </c>
      <c r="D33" s="222" t="n">
        <f aca="false">ROUND([1]作業用!D34,1)</f>
        <v>-1.4</v>
      </c>
      <c r="E33" s="221" t="n">
        <f aca="false">ROUND([1]作業用!E34,1)</f>
        <v>9326.6</v>
      </c>
      <c r="F33" s="221" t="n">
        <f aca="false">ROUND([1]作業用!F34,1)</f>
        <v>8619.7</v>
      </c>
      <c r="G33" s="222" t="n">
        <f aca="false">ROUND([1]作業用!G34,1)</f>
        <v>-7.6</v>
      </c>
      <c r="H33" s="193" t="s">
        <v>1977</v>
      </c>
      <c r="I33" s="193" t="s">
        <v>1973</v>
      </c>
      <c r="J33" s="223" t="n">
        <v>-3.09999999999999</v>
      </c>
      <c r="M33" s="190" t="s">
        <v>292</v>
      </c>
      <c r="N33" s="193" t="s">
        <v>776</v>
      </c>
      <c r="O33" s="193" t="s">
        <v>899</v>
      </c>
      <c r="P33" s="108" t="n">
        <v>1.6</v>
      </c>
      <c r="Q33" s="108" t="n">
        <v>2.7</v>
      </c>
      <c r="R33" s="108" t="n">
        <v>3.3</v>
      </c>
      <c r="S33" s="223" t="n">
        <v>0.6</v>
      </c>
    </row>
    <row r="34" customFormat="false" ht="18.75" hidden="false" customHeight="true" outlineLevel="0" collapsed="false">
      <c r="A34" s="190" t="s">
        <v>302</v>
      </c>
      <c r="B34" s="221" t="n">
        <f aca="false">ROUND([1]作業用!B35,1)</f>
        <v>40991.4</v>
      </c>
      <c r="C34" s="221" t="n">
        <f aca="false">ROUND([1]作業用!C35,1)</f>
        <v>41385</v>
      </c>
      <c r="D34" s="222" t="n">
        <f aca="false">ROUND([1]作業用!D35,1)</f>
        <v>1</v>
      </c>
      <c r="E34" s="221" t="n">
        <f aca="false">ROUND([1]作業用!E35,1)</f>
        <v>19680.7</v>
      </c>
      <c r="F34" s="221" t="n">
        <f aca="false">ROUND([1]作業用!F35,1)</f>
        <v>19786.3</v>
      </c>
      <c r="G34" s="222" t="n">
        <f aca="false">ROUND([1]作業用!G35,1)</f>
        <v>0.5</v>
      </c>
      <c r="H34" s="193" t="s">
        <v>1978</v>
      </c>
      <c r="I34" s="193" t="s">
        <v>1979</v>
      </c>
      <c r="J34" s="223" t="n">
        <v>-0.200000000000003</v>
      </c>
      <c r="M34" s="190" t="s">
        <v>302</v>
      </c>
      <c r="N34" s="193" t="s">
        <v>40</v>
      </c>
      <c r="O34" s="193" t="s">
        <v>850</v>
      </c>
      <c r="P34" s="108" t="n">
        <v>-2</v>
      </c>
      <c r="Q34" s="108" t="n">
        <v>2.9</v>
      </c>
      <c r="R34" s="108" t="n">
        <v>2</v>
      </c>
      <c r="S34" s="223" t="n">
        <v>-0.9</v>
      </c>
    </row>
    <row r="35" customFormat="false" ht="18.75" hidden="false" customHeight="true" outlineLevel="0" collapsed="false">
      <c r="A35" s="190" t="s">
        <v>313</v>
      </c>
      <c r="B35" s="221" t="n">
        <f aca="false">ROUND([1]作業用!B36,1)</f>
        <v>10953.6</v>
      </c>
      <c r="C35" s="221" t="n">
        <f aca="false">ROUND([1]作業用!C36,1)</f>
        <v>12075.2</v>
      </c>
      <c r="D35" s="222" t="n">
        <f aca="false">ROUND([1]作業用!D36,1)</f>
        <v>10.2</v>
      </c>
      <c r="E35" s="221" t="n">
        <f aca="false">ROUND([1]作業用!E36,1)</f>
        <v>5250.5</v>
      </c>
      <c r="F35" s="221" t="n">
        <f aca="false">ROUND([1]作業用!F36,1)</f>
        <v>5367.9</v>
      </c>
      <c r="G35" s="222" t="n">
        <f aca="false">ROUND([1]作業用!G36,1)</f>
        <v>2.2</v>
      </c>
      <c r="H35" s="193" t="s">
        <v>1645</v>
      </c>
      <c r="I35" s="193" t="s">
        <v>1980</v>
      </c>
      <c r="J35" s="223" t="n">
        <v>-3.4</v>
      </c>
      <c r="M35" s="190" t="s">
        <v>313</v>
      </c>
      <c r="N35" s="193" t="s">
        <v>151</v>
      </c>
      <c r="O35" s="193" t="s">
        <v>776</v>
      </c>
      <c r="P35" s="108" t="n">
        <v>-0.8</v>
      </c>
      <c r="Q35" s="108" t="n">
        <v>3</v>
      </c>
      <c r="R35" s="108" t="n">
        <v>2.4</v>
      </c>
      <c r="S35" s="223" t="n">
        <v>-0.6</v>
      </c>
    </row>
    <row r="36" customFormat="false" ht="18.75" hidden="false" customHeight="true" outlineLevel="0" collapsed="false">
      <c r="A36" s="190" t="s">
        <v>324</v>
      </c>
      <c r="B36" s="221" t="n">
        <f aca="false">ROUND([1]作業用!B37,1)</f>
        <v>16706.1</v>
      </c>
      <c r="C36" s="221" t="n">
        <f aca="false">ROUND([1]作業用!C37,1)</f>
        <v>18818.1</v>
      </c>
      <c r="D36" s="222" t="n">
        <f aca="false">ROUND([1]作業用!D37,1)</f>
        <v>12.6</v>
      </c>
      <c r="E36" s="221" t="n">
        <f aca="false">ROUND([1]作業用!E37,1)</f>
        <v>9263.6</v>
      </c>
      <c r="F36" s="221" t="n">
        <f aca="false">ROUND([1]作業用!F37,1)</f>
        <v>10737.2</v>
      </c>
      <c r="G36" s="222" t="n">
        <f aca="false">ROUND([1]作業用!G37,1)</f>
        <v>15.9</v>
      </c>
      <c r="H36" s="193" t="s">
        <v>1981</v>
      </c>
      <c r="I36" s="193" t="s">
        <v>1982</v>
      </c>
      <c r="J36" s="223" t="n">
        <v>1.6</v>
      </c>
      <c r="M36" s="190" t="s">
        <v>324</v>
      </c>
      <c r="N36" s="193" t="s">
        <v>776</v>
      </c>
      <c r="O36" s="193" t="s">
        <v>101</v>
      </c>
      <c r="P36" s="108" t="n">
        <v>-0.100000000000001</v>
      </c>
      <c r="Q36" s="108" t="n">
        <v>3</v>
      </c>
      <c r="R36" s="108" t="n">
        <v>3</v>
      </c>
      <c r="S36" s="223" t="n">
        <v>0</v>
      </c>
    </row>
    <row r="37" customFormat="false" ht="18.75" hidden="false" customHeight="true" outlineLevel="0" collapsed="false">
      <c r="A37" s="190" t="s">
        <v>337</v>
      </c>
      <c r="B37" s="221" t="n">
        <f aca="false">ROUND([1]作業用!B39,1)</f>
        <v>17030.4</v>
      </c>
      <c r="C37" s="221" t="n">
        <f aca="false">ROUND([1]作業用!C39,1)</f>
        <v>17268.5</v>
      </c>
      <c r="D37" s="222" t="n">
        <f aca="false">ROUND([1]作業用!D39,1)</f>
        <v>1.4</v>
      </c>
      <c r="E37" s="221" t="n">
        <f aca="false">ROUND([1]作業用!E39,1)</f>
        <v>4656.8</v>
      </c>
      <c r="F37" s="221" t="n">
        <f aca="false">ROUND([1]作業用!F39,1)</f>
        <v>4737.7</v>
      </c>
      <c r="G37" s="222" t="n">
        <f aca="false">ROUND([1]作業用!G39,1)</f>
        <v>1.7</v>
      </c>
      <c r="H37" s="193" t="s">
        <v>1970</v>
      </c>
      <c r="I37" s="193" t="s">
        <v>1656</v>
      </c>
      <c r="J37" s="223" t="n">
        <v>0.0999999999999979</v>
      </c>
      <c r="M37" s="190" t="s">
        <v>337</v>
      </c>
      <c r="N37" s="193" t="s">
        <v>34</v>
      </c>
      <c r="O37" s="193" t="s">
        <v>367</v>
      </c>
      <c r="P37" s="108" t="n">
        <v>-1</v>
      </c>
      <c r="Q37" s="108" t="n">
        <v>1</v>
      </c>
      <c r="R37" s="108" t="n">
        <v>0.7</v>
      </c>
      <c r="S37" s="223" t="n">
        <v>-0.3</v>
      </c>
    </row>
    <row r="38" customFormat="false" ht="18.75" hidden="false" customHeight="true" outlineLevel="0" collapsed="false">
      <c r="A38" s="190" t="s">
        <v>349</v>
      </c>
      <c r="B38" s="221" t="n">
        <f aca="false">ROUND([1]作業用!B40,1)</f>
        <v>13046.2</v>
      </c>
      <c r="C38" s="221" t="n">
        <f aca="false">ROUND([1]作業用!C40,1)</f>
        <v>10221.8</v>
      </c>
      <c r="D38" s="222" t="n">
        <f aca="false">ROUND([1]作業用!D40,1)</f>
        <v>-21.6</v>
      </c>
      <c r="E38" s="221" t="n">
        <f aca="false">ROUND([1]作業用!E40,1)</f>
        <v>4051.2</v>
      </c>
      <c r="F38" s="221" t="n">
        <f aca="false">ROUND([1]作業用!F40,1)</f>
        <v>2677.4</v>
      </c>
      <c r="G38" s="222" t="n">
        <f aca="false">ROUND([1]作業用!G40,1)</f>
        <v>-33.9</v>
      </c>
      <c r="H38" s="193" t="s">
        <v>601</v>
      </c>
      <c r="I38" s="193" t="s">
        <v>1983</v>
      </c>
      <c r="J38" s="223" t="n">
        <v>-4.9</v>
      </c>
      <c r="M38" s="190" t="s">
        <v>349</v>
      </c>
      <c r="N38" s="193" t="s">
        <v>34</v>
      </c>
      <c r="O38" s="193" t="s">
        <v>1921</v>
      </c>
      <c r="P38" s="108" t="n">
        <v>-14.7</v>
      </c>
      <c r="Q38" s="108" t="n">
        <v>1.1</v>
      </c>
      <c r="R38" s="108" t="n">
        <v>-2.9</v>
      </c>
      <c r="S38" s="223" t="n">
        <v>-4</v>
      </c>
    </row>
    <row r="39" customFormat="false" ht="18.75" hidden="false" customHeight="true" outlineLevel="0" collapsed="false">
      <c r="A39" s="190" t="s">
        <v>362</v>
      </c>
      <c r="B39" s="221" t="n">
        <f aca="false">ROUND([1]作業用!B41,1)</f>
        <v>10950.6</v>
      </c>
      <c r="C39" s="221" t="n">
        <f aca="false">ROUND([1]作業用!C41,1)</f>
        <v>10744.5</v>
      </c>
      <c r="D39" s="222" t="n">
        <f aca="false">ROUND([1]作業用!D41,1)</f>
        <v>-1.9</v>
      </c>
      <c r="E39" s="221" t="n">
        <f aca="false">ROUND([1]作業用!E41,1)</f>
        <v>4948.5</v>
      </c>
      <c r="F39" s="221" t="n">
        <f aca="false">ROUND([1]作業用!F41,1)</f>
        <v>4846.7</v>
      </c>
      <c r="G39" s="222" t="n">
        <f aca="false">ROUND([1]作業用!G41,1)</f>
        <v>-2.1</v>
      </c>
      <c r="H39" s="193" t="s">
        <v>1984</v>
      </c>
      <c r="I39" s="193" t="s">
        <v>1985</v>
      </c>
      <c r="J39" s="223" t="n">
        <v>-0.100000000000001</v>
      </c>
      <c r="M39" s="190" t="s">
        <v>362</v>
      </c>
      <c r="N39" s="193" t="s">
        <v>34</v>
      </c>
      <c r="O39" s="193" t="s">
        <v>1094</v>
      </c>
      <c r="P39" s="108" t="n">
        <v>-0.7</v>
      </c>
      <c r="Q39" s="108" t="n">
        <v>1.6</v>
      </c>
      <c r="R39" s="108" t="n">
        <v>1.3</v>
      </c>
      <c r="S39" s="223" t="n">
        <v>-0.3</v>
      </c>
    </row>
    <row r="40" customFormat="false" ht="18.75" hidden="false" customHeight="true" outlineLevel="0" collapsed="false">
      <c r="A40" s="190" t="s">
        <v>373</v>
      </c>
      <c r="B40" s="221" t="n">
        <f aca="false">ROUND([1]作業用!B42,1)</f>
        <v>7651.2</v>
      </c>
      <c r="C40" s="221" t="n">
        <f aca="false">ROUND([1]作業用!C42,1)</f>
        <v>8067.1</v>
      </c>
      <c r="D40" s="222" t="n">
        <f aca="false">ROUND([1]作業用!D42,1)</f>
        <v>5.4</v>
      </c>
      <c r="E40" s="221" t="n">
        <f aca="false">ROUND([1]作業用!E42,1)</f>
        <v>2581.5</v>
      </c>
      <c r="F40" s="221" t="n">
        <f aca="false">ROUND([1]作業用!F42,1)</f>
        <v>2929.8</v>
      </c>
      <c r="G40" s="222" t="n">
        <f aca="false">ROUND([1]作業用!G42,1)</f>
        <v>13.5</v>
      </c>
      <c r="H40" s="193" t="s">
        <v>1968</v>
      </c>
      <c r="I40" s="193" t="s">
        <v>1677</v>
      </c>
      <c r="J40" s="223" t="n">
        <v>2.59999999999999</v>
      </c>
      <c r="M40" s="190" t="s">
        <v>373</v>
      </c>
      <c r="N40" s="193" t="s">
        <v>1094</v>
      </c>
      <c r="O40" s="193" t="s">
        <v>1384</v>
      </c>
      <c r="P40" s="108" t="n">
        <v>1.1</v>
      </c>
      <c r="Q40" s="108" t="n">
        <v>1</v>
      </c>
      <c r="R40" s="108" t="n">
        <v>1.5</v>
      </c>
      <c r="S40" s="223" t="n">
        <v>0.5</v>
      </c>
    </row>
    <row r="41" customFormat="false" ht="18.75" hidden="false" customHeight="true" outlineLevel="0" collapsed="false">
      <c r="A41" s="190" t="s">
        <v>385</v>
      </c>
      <c r="B41" s="221" t="n">
        <f aca="false">ROUND([1]作業用!B43,1)</f>
        <v>12517.6</v>
      </c>
      <c r="C41" s="221" t="n">
        <f aca="false">ROUND([1]作業用!C43,1)</f>
        <v>11821</v>
      </c>
      <c r="D41" s="222" t="n">
        <f aca="false">ROUND([1]作業用!D43,1)</f>
        <v>-5.6</v>
      </c>
      <c r="E41" s="221" t="n">
        <f aca="false">ROUND([1]作業用!E43,1)</f>
        <v>3494.4</v>
      </c>
      <c r="F41" s="221" t="n">
        <f aca="false">ROUND([1]作業用!F43,1)</f>
        <v>3365.9</v>
      </c>
      <c r="G41" s="222" t="n">
        <f aca="false">ROUND([1]作業用!G43,1)</f>
        <v>-3.7</v>
      </c>
      <c r="H41" s="193" t="s">
        <v>779</v>
      </c>
      <c r="I41" s="193" t="s">
        <v>1971</v>
      </c>
      <c r="J41" s="223" t="n">
        <v>0.600000000000001</v>
      </c>
      <c r="M41" s="190" t="s">
        <v>385</v>
      </c>
      <c r="N41" s="193" t="s">
        <v>713</v>
      </c>
      <c r="O41" s="193" t="s">
        <v>101</v>
      </c>
      <c r="P41" s="108" t="n">
        <v>0.8</v>
      </c>
      <c r="Q41" s="108" t="n">
        <v>1.2</v>
      </c>
      <c r="R41" s="108" t="n">
        <v>1.5</v>
      </c>
      <c r="S41" s="223" t="n">
        <v>0.3</v>
      </c>
    </row>
    <row r="42" customFormat="false" ht="18.75" hidden="false" customHeight="true" outlineLevel="0" collapsed="false">
      <c r="A42" s="190" t="s">
        <v>397</v>
      </c>
      <c r="B42" s="221" t="n">
        <f aca="false">ROUND([1]作業用!B44,1)</f>
        <v>9739.7</v>
      </c>
      <c r="C42" s="221" t="n">
        <f aca="false">ROUND([1]作業用!C44,1)</f>
        <v>9964.6</v>
      </c>
      <c r="D42" s="222" t="n">
        <f aca="false">ROUND([1]作業用!D44,1)</f>
        <v>2.3</v>
      </c>
      <c r="E42" s="221" t="n">
        <f aca="false">ROUND([1]作業用!E44,1)</f>
        <v>2118.9</v>
      </c>
      <c r="F42" s="221" t="n">
        <f aca="false">ROUND([1]作業用!F44,1)</f>
        <v>1941.7</v>
      </c>
      <c r="G42" s="222" t="n">
        <f aca="false">ROUND([1]作業用!G44,1)</f>
        <v>-8.4</v>
      </c>
      <c r="H42" s="193" t="s">
        <v>1986</v>
      </c>
      <c r="I42" s="193" t="s">
        <v>1147</v>
      </c>
      <c r="J42" s="223" t="n">
        <v>-2.3</v>
      </c>
      <c r="M42" s="190" t="s">
        <v>397</v>
      </c>
      <c r="N42" s="193" t="s">
        <v>259</v>
      </c>
      <c r="O42" s="193" t="s">
        <v>31</v>
      </c>
      <c r="P42" s="108" t="n">
        <v>-16.9</v>
      </c>
      <c r="Q42" s="108" t="n">
        <v>0.4</v>
      </c>
      <c r="R42" s="108" t="n">
        <v>-3</v>
      </c>
      <c r="S42" s="223" t="n">
        <v>-3.4</v>
      </c>
    </row>
    <row r="43" customFormat="false" ht="18.75" hidden="false" customHeight="true" outlineLevel="0" collapsed="false">
      <c r="A43" s="190" t="s">
        <v>408</v>
      </c>
      <c r="B43" s="221" t="n">
        <f aca="false">ROUND([1]作業用!B45,1)</f>
        <v>17541.8</v>
      </c>
      <c r="C43" s="221" t="n">
        <f aca="false">ROUND([1]作業用!C45,1)</f>
        <v>16421.6</v>
      </c>
      <c r="D43" s="222" t="n">
        <f aca="false">ROUND([1]作業用!D45,1)</f>
        <v>-6.4</v>
      </c>
      <c r="E43" s="221" t="n">
        <f aca="false">ROUND([1]作業用!E45,1)</f>
        <v>4316.2</v>
      </c>
      <c r="F43" s="221" t="n">
        <f aca="false">ROUND([1]作業用!F45,1)</f>
        <v>4308.4</v>
      </c>
      <c r="G43" s="222" t="n">
        <f aca="false">ROUND([1]作業用!G45,1)</f>
        <v>-0.2</v>
      </c>
      <c r="H43" s="193" t="s">
        <v>1987</v>
      </c>
      <c r="I43" s="193" t="s">
        <v>1983</v>
      </c>
      <c r="J43" s="223" t="n">
        <v>1.6</v>
      </c>
      <c r="M43" s="190" t="s">
        <v>408</v>
      </c>
      <c r="N43" s="193" t="s">
        <v>342</v>
      </c>
      <c r="O43" s="193" t="s">
        <v>141</v>
      </c>
      <c r="P43" s="108" t="n">
        <v>3</v>
      </c>
      <c r="Q43" s="108" t="n">
        <v>1.1</v>
      </c>
      <c r="R43" s="108" t="n">
        <v>1.9</v>
      </c>
      <c r="S43" s="223" t="n">
        <v>0.8</v>
      </c>
    </row>
    <row r="44" customFormat="false" ht="18.75" hidden="false" customHeight="true" outlineLevel="0" collapsed="false">
      <c r="A44" s="190" t="s">
        <v>420</v>
      </c>
      <c r="B44" s="221" t="n">
        <f aca="false">ROUND([1]作業用!B46,1)</f>
        <v>62077.5</v>
      </c>
      <c r="C44" s="221" t="n">
        <f aca="false">ROUND([1]作業用!C46,1)</f>
        <v>71095.9</v>
      </c>
      <c r="D44" s="222" t="n">
        <f aca="false">ROUND([1]作業用!D46,1)</f>
        <v>14.5</v>
      </c>
      <c r="E44" s="221" t="n">
        <f aca="false">ROUND([1]作業用!E46,1)</f>
        <v>10935.1</v>
      </c>
      <c r="F44" s="221" t="n">
        <f aca="false">ROUND([1]作業用!F46,1)</f>
        <v>13583.4</v>
      </c>
      <c r="G44" s="222" t="n">
        <f aca="false">ROUND([1]作業用!G46,1)</f>
        <v>24.2</v>
      </c>
      <c r="H44" s="193" t="s">
        <v>970</v>
      </c>
      <c r="I44" s="193" t="s">
        <v>1513</v>
      </c>
      <c r="J44" s="223" t="n">
        <v>1.5</v>
      </c>
      <c r="M44" s="190" t="s">
        <v>420</v>
      </c>
      <c r="N44" s="193" t="s">
        <v>370</v>
      </c>
      <c r="O44" s="193" t="s">
        <v>133</v>
      </c>
      <c r="P44" s="108" t="n">
        <v>1.3</v>
      </c>
      <c r="Q44" s="108" t="n">
        <v>-0.2</v>
      </c>
      <c r="R44" s="108" t="n">
        <v>0</v>
      </c>
      <c r="S44" s="223" t="n">
        <v>0.2</v>
      </c>
    </row>
    <row r="45" customFormat="false" ht="18.75" hidden="false" customHeight="true" outlineLevel="0" collapsed="false">
      <c r="A45" s="190" t="s">
        <v>432</v>
      </c>
      <c r="B45" s="221" t="n">
        <f aca="false">ROUND([1]作業用!B47,1)</f>
        <v>5083.5</v>
      </c>
      <c r="C45" s="221" t="n">
        <f aca="false">ROUND([1]作業用!C47,1)</f>
        <v>5454.3</v>
      </c>
      <c r="D45" s="222" t="n">
        <f aca="false">ROUND([1]作業用!D47,1)</f>
        <v>7.3</v>
      </c>
      <c r="E45" s="221" t="n">
        <f aca="false">ROUND([1]作業用!E47,1)</f>
        <v>1002.9</v>
      </c>
      <c r="F45" s="221" t="n">
        <f aca="false">ROUND([1]作業用!F47,1)</f>
        <v>1215.8</v>
      </c>
      <c r="G45" s="222" t="n">
        <f aca="false">ROUND([1]作業用!G47,1)</f>
        <v>21.2</v>
      </c>
      <c r="H45" s="193" t="s">
        <v>1988</v>
      </c>
      <c r="I45" s="193" t="s">
        <v>320</v>
      </c>
      <c r="J45" s="223" t="n">
        <v>2.6</v>
      </c>
      <c r="M45" s="190" t="s">
        <v>432</v>
      </c>
      <c r="N45" s="193" t="s">
        <v>931</v>
      </c>
      <c r="O45" s="193" t="s">
        <v>886</v>
      </c>
      <c r="P45" s="108" t="n">
        <v>-0.699999999999999</v>
      </c>
      <c r="Q45" s="108" t="n">
        <v>3</v>
      </c>
      <c r="R45" s="108" t="n">
        <v>3.2</v>
      </c>
      <c r="S45" s="223" t="n">
        <v>0.2</v>
      </c>
    </row>
    <row r="46" customFormat="false" ht="18.75" hidden="false" customHeight="true" outlineLevel="0" collapsed="false">
      <c r="A46" s="190" t="s">
        <v>445</v>
      </c>
      <c r="B46" s="221" t="n">
        <f aca="false">ROUND([1]作業用!B49,1)</f>
        <v>12005.7</v>
      </c>
      <c r="C46" s="221" t="n">
        <f aca="false">ROUND([1]作業用!C49,1)</f>
        <v>12537</v>
      </c>
      <c r="D46" s="222" t="n">
        <f aca="false">ROUND([1]作業用!D49,1)</f>
        <v>4.4</v>
      </c>
      <c r="E46" s="221" t="n">
        <f aca="false">ROUND([1]作業用!E49,1)</f>
        <v>4064.6</v>
      </c>
      <c r="F46" s="221" t="n">
        <f aca="false">ROUND([1]作業用!F49,1)</f>
        <v>3822.8</v>
      </c>
      <c r="G46" s="222" t="n">
        <f aca="false">ROUND([1]作業用!G49,1)</f>
        <v>-6</v>
      </c>
      <c r="H46" s="193" t="s">
        <v>1989</v>
      </c>
      <c r="I46" s="193" t="s">
        <v>1888</v>
      </c>
      <c r="J46" s="223" t="n">
        <v>-3.4</v>
      </c>
      <c r="M46" s="190" t="s">
        <v>445</v>
      </c>
      <c r="N46" s="193" t="s">
        <v>1435</v>
      </c>
      <c r="O46" s="193" t="s">
        <v>1429</v>
      </c>
      <c r="P46" s="108" t="n">
        <v>3</v>
      </c>
      <c r="Q46" s="108" t="n">
        <v>1.7</v>
      </c>
      <c r="R46" s="108" t="n">
        <v>2.5</v>
      </c>
      <c r="S46" s="223" t="n">
        <v>0.8</v>
      </c>
    </row>
    <row r="47" customFormat="false" ht="18.75" hidden="false" customHeight="true" outlineLevel="0" collapsed="false">
      <c r="A47" s="190" t="s">
        <v>456</v>
      </c>
      <c r="B47" s="221" t="n">
        <f aca="false">ROUND([1]作業用!B50,1)</f>
        <v>9765.2</v>
      </c>
      <c r="C47" s="221" t="n">
        <f aca="false">ROUND([1]作業用!C50,1)</f>
        <v>9392.8</v>
      </c>
      <c r="D47" s="222" t="n">
        <f aca="false">ROUND([1]作業用!D50,1)</f>
        <v>-3.8</v>
      </c>
      <c r="E47" s="221" t="n">
        <f aca="false">ROUND([1]作業用!E50,1)</f>
        <v>2694</v>
      </c>
      <c r="F47" s="221" t="n">
        <f aca="false">ROUND([1]作業用!F50,1)</f>
        <v>2850.9</v>
      </c>
      <c r="G47" s="222" t="n">
        <f aca="false">ROUND([1]作業用!G50,1)</f>
        <v>5.8</v>
      </c>
      <c r="H47" s="193" t="s">
        <v>1990</v>
      </c>
      <c r="I47" s="193" t="s">
        <v>933</v>
      </c>
      <c r="J47" s="223" t="n">
        <v>2.8</v>
      </c>
      <c r="M47" s="190" t="s">
        <v>456</v>
      </c>
      <c r="N47" s="193" t="s">
        <v>821</v>
      </c>
      <c r="O47" s="193" t="s">
        <v>923</v>
      </c>
      <c r="P47" s="108" t="n">
        <v>0.8</v>
      </c>
      <c r="Q47" s="108" t="n">
        <v>1.6</v>
      </c>
      <c r="R47" s="108" t="n">
        <v>2</v>
      </c>
      <c r="S47" s="223" t="n">
        <v>0.4</v>
      </c>
    </row>
    <row r="48" customFormat="false" ht="18.75" hidden="false" customHeight="true" outlineLevel="0" collapsed="false">
      <c r="A48" s="190" t="s">
        <v>467</v>
      </c>
      <c r="B48" s="221" t="n">
        <f aca="false">ROUND([1]作業用!B51,1)</f>
        <v>18140.3</v>
      </c>
      <c r="C48" s="221" t="n">
        <f aca="false">ROUND([1]作業用!C51,1)</f>
        <v>16223.6</v>
      </c>
      <c r="D48" s="222" t="n">
        <f aca="false">ROUND([1]作業用!D51,1)</f>
        <v>-10.6</v>
      </c>
      <c r="E48" s="221" t="n">
        <f aca="false">ROUND([1]作業用!E51,1)</f>
        <v>6820.6</v>
      </c>
      <c r="F48" s="221" t="n">
        <f aca="false">ROUND([1]作業用!F51,1)</f>
        <v>6200.7</v>
      </c>
      <c r="G48" s="222" t="n">
        <f aca="false">ROUND([1]作業用!G51,1)</f>
        <v>-9.1</v>
      </c>
      <c r="H48" s="193" t="s">
        <v>1876</v>
      </c>
      <c r="I48" s="193" t="s">
        <v>1954</v>
      </c>
      <c r="J48" s="223" t="n">
        <v>0.600000000000001</v>
      </c>
      <c r="M48" s="190" t="s">
        <v>467</v>
      </c>
      <c r="N48" s="193" t="s">
        <v>101</v>
      </c>
      <c r="O48" s="193" t="s">
        <v>899</v>
      </c>
      <c r="P48" s="108" t="n">
        <v>1.7</v>
      </c>
      <c r="Q48" s="108" t="n">
        <v>2</v>
      </c>
      <c r="R48" s="108" t="n">
        <v>2.7</v>
      </c>
      <c r="S48" s="223" t="n">
        <v>0.7</v>
      </c>
    </row>
    <row r="49" customFormat="false" ht="18.75" hidden="false" customHeight="true" outlineLevel="0" collapsed="false">
      <c r="A49" s="190" t="s">
        <v>477</v>
      </c>
      <c r="B49" s="221" t="n">
        <f aca="false">ROUND([1]作業用!B52,1)</f>
        <v>10191.5</v>
      </c>
      <c r="C49" s="221" t="n">
        <f aca="false">ROUND([1]作業用!C52,1)</f>
        <v>10580.4</v>
      </c>
      <c r="D49" s="222" t="n">
        <f aca="false">ROUND([1]作業用!D52,1)</f>
        <v>3.8</v>
      </c>
      <c r="E49" s="221" t="n">
        <f aca="false">ROUND([1]作業用!E52,1)</f>
        <v>2986.6</v>
      </c>
      <c r="F49" s="221" t="n">
        <f aca="false">ROUND([1]作業用!F52,1)</f>
        <v>3220.5</v>
      </c>
      <c r="G49" s="222" t="n">
        <f aca="false">ROUND([1]作業用!G52,1)</f>
        <v>7.8</v>
      </c>
      <c r="H49" s="193" t="s">
        <v>1991</v>
      </c>
      <c r="I49" s="193" t="s">
        <v>933</v>
      </c>
      <c r="J49" s="223" t="n">
        <v>1.1</v>
      </c>
      <c r="M49" s="190" t="s">
        <v>477</v>
      </c>
      <c r="N49" s="193" t="s">
        <v>12</v>
      </c>
      <c r="O49" s="193" t="s">
        <v>282</v>
      </c>
      <c r="P49" s="108" t="n">
        <v>1.8</v>
      </c>
      <c r="Q49" s="108" t="n">
        <v>1.7</v>
      </c>
      <c r="R49" s="108" t="n">
        <v>2.3</v>
      </c>
      <c r="S49" s="223" t="n">
        <v>0.6</v>
      </c>
    </row>
    <row r="50" customFormat="false" ht="18.75" hidden="false" customHeight="true" outlineLevel="0" collapsed="false">
      <c r="A50" s="190" t="s">
        <v>490</v>
      </c>
      <c r="B50" s="221" t="n">
        <f aca="false">ROUND([1]作業用!B53,1)</f>
        <v>10349.1</v>
      </c>
      <c r="C50" s="221" t="n">
        <f aca="false">ROUND([1]作業用!C53,1)</f>
        <v>8607.9</v>
      </c>
      <c r="D50" s="222" t="n">
        <f aca="false">ROUND([1]作業用!D53,1)</f>
        <v>-16.8</v>
      </c>
      <c r="E50" s="221" t="n">
        <f aca="false">ROUND([1]作業用!E53,1)</f>
        <v>3991.7</v>
      </c>
      <c r="F50" s="221" t="n">
        <f aca="false">ROUND([1]作業用!F53,1)</f>
        <v>3625.9</v>
      </c>
      <c r="G50" s="222" t="n">
        <f aca="false">ROUND([1]作業用!G53,1)</f>
        <v>-9.2</v>
      </c>
      <c r="H50" s="193" t="s">
        <v>1992</v>
      </c>
      <c r="I50" s="193" t="s">
        <v>1962</v>
      </c>
      <c r="J50" s="223" t="n">
        <v>3.5</v>
      </c>
      <c r="M50" s="190" t="s">
        <v>490</v>
      </c>
      <c r="N50" s="193" t="s">
        <v>342</v>
      </c>
      <c r="O50" s="193" t="s">
        <v>214</v>
      </c>
      <c r="P50" s="108" t="n">
        <v>-0.9</v>
      </c>
      <c r="Q50" s="108" t="n">
        <v>1.7</v>
      </c>
      <c r="R50" s="108" t="n">
        <v>1.5</v>
      </c>
      <c r="S50" s="223" t="n">
        <v>-0.2</v>
      </c>
    </row>
    <row r="51" customFormat="false" ht="18.75" hidden="false" customHeight="true" outlineLevel="0" collapsed="false">
      <c r="A51" s="190" t="s">
        <v>502</v>
      </c>
      <c r="B51" s="221" t="n">
        <f aca="false">ROUND([1]作業用!B54,1)</f>
        <v>26740.9</v>
      </c>
      <c r="C51" s="221" t="n">
        <f aca="false">ROUND([1]作業用!C54,1)</f>
        <v>29022.6</v>
      </c>
      <c r="D51" s="222" t="n">
        <f aca="false">ROUND([1]作業用!D54,1)</f>
        <v>8.5</v>
      </c>
      <c r="E51" s="221" t="n">
        <f aca="false">ROUND([1]作業用!E54,1)</f>
        <v>8243.9</v>
      </c>
      <c r="F51" s="221" t="n">
        <f aca="false">ROUND([1]作業用!F54,1)</f>
        <v>7836.3</v>
      </c>
      <c r="G51" s="222" t="n">
        <f aca="false">ROUND([1]作業用!G54,1)</f>
        <v>-4.9</v>
      </c>
      <c r="H51" s="193" t="s">
        <v>441</v>
      </c>
      <c r="I51" s="193" t="s">
        <v>1919</v>
      </c>
      <c r="J51" s="223" t="n">
        <v>-3.8</v>
      </c>
      <c r="M51" s="190" t="s">
        <v>502</v>
      </c>
      <c r="N51" s="193" t="s">
        <v>141</v>
      </c>
      <c r="O51" s="193" t="s">
        <v>1993</v>
      </c>
      <c r="P51" s="108" t="n">
        <v>-16.1</v>
      </c>
      <c r="Q51" s="108" t="n">
        <v>2.3</v>
      </c>
      <c r="R51" s="108" t="n">
        <v>-2.3</v>
      </c>
      <c r="S51" s="223" t="n">
        <v>-4.6</v>
      </c>
    </row>
    <row r="52" customFormat="false" ht="18.75" hidden="false" customHeight="true" outlineLevel="0" collapsed="false">
      <c r="A52" s="190" t="s">
        <v>514</v>
      </c>
      <c r="B52" s="221" t="n">
        <f aca="false">ROUND([1]作業用!B55,1)</f>
        <v>10627.4</v>
      </c>
      <c r="C52" s="221" t="n">
        <f aca="false">ROUND([1]作業用!C55,1)</f>
        <v>10912.4</v>
      </c>
      <c r="D52" s="222" t="n">
        <f aca="false">ROUND([1]作業用!D55,1)</f>
        <v>2.7</v>
      </c>
      <c r="E52" s="221" t="n">
        <f aca="false">ROUND([1]作業用!E55,1)</f>
        <v>3451.2</v>
      </c>
      <c r="F52" s="221" t="n">
        <f aca="false">ROUND([1]作業用!F55,1)</f>
        <v>3708.4</v>
      </c>
      <c r="G52" s="222" t="n">
        <f aca="false">ROUND([1]作業用!G55,1)</f>
        <v>7.5</v>
      </c>
      <c r="H52" s="193" t="s">
        <v>1994</v>
      </c>
      <c r="I52" s="193" t="s">
        <v>1995</v>
      </c>
      <c r="J52" s="223" t="n">
        <v>1.5</v>
      </c>
      <c r="M52" s="190" t="s">
        <v>514</v>
      </c>
      <c r="N52" s="193" t="s">
        <v>840</v>
      </c>
      <c r="O52" s="193" t="s">
        <v>739</v>
      </c>
      <c r="P52" s="108" t="n">
        <v>-1.9</v>
      </c>
      <c r="Q52" s="108" t="n">
        <v>1.5</v>
      </c>
      <c r="R52" s="108" t="n">
        <v>1</v>
      </c>
      <c r="S52" s="223" t="n">
        <v>-0.5</v>
      </c>
    </row>
    <row r="53" customFormat="false" ht="18.75" hidden="false" customHeight="true" outlineLevel="0" collapsed="false">
      <c r="A53" s="190" t="s">
        <v>525</v>
      </c>
      <c r="B53" s="221" t="n">
        <f aca="false">ROUND([1]作業用!B56,1)</f>
        <v>12262.4</v>
      </c>
      <c r="C53" s="221" t="n">
        <f aca="false">ROUND([1]作業用!C56,1)</f>
        <v>11728.3</v>
      </c>
      <c r="D53" s="222" t="n">
        <f aca="false">ROUND([1]作業用!D56,1)</f>
        <v>-4.4</v>
      </c>
      <c r="E53" s="221" t="n">
        <f aca="false">ROUND([1]作業用!E56,1)</f>
        <v>3731.4</v>
      </c>
      <c r="F53" s="221" t="n">
        <f aca="false">ROUND([1]作業用!F56,1)</f>
        <v>3634.9</v>
      </c>
      <c r="G53" s="222" t="n">
        <f aca="false">ROUND([1]作業用!G56,1)</f>
        <v>-2.6</v>
      </c>
      <c r="H53" s="193" t="s">
        <v>933</v>
      </c>
      <c r="I53" s="193" t="s">
        <v>1563</v>
      </c>
      <c r="J53" s="223" t="n">
        <v>0.600000000000001</v>
      </c>
      <c r="M53" s="190" t="s">
        <v>525</v>
      </c>
      <c r="N53" s="193" t="s">
        <v>247</v>
      </c>
      <c r="O53" s="193" t="s">
        <v>169</v>
      </c>
      <c r="P53" s="108" t="n">
        <v>-6.4</v>
      </c>
      <c r="Q53" s="108" t="n">
        <v>2.2</v>
      </c>
      <c r="R53" s="108" t="n">
        <v>0.2</v>
      </c>
      <c r="S53" s="223" t="n">
        <v>-2</v>
      </c>
    </row>
    <row r="54" customFormat="false" ht="18.75" hidden="false" customHeight="true" outlineLevel="0" collapsed="false">
      <c r="A54" s="190" t="s">
        <v>537</v>
      </c>
      <c r="B54" s="221" t="n">
        <f aca="false">ROUND([1]作業用!B57,1)</f>
        <v>25462.7</v>
      </c>
      <c r="C54" s="221" t="n">
        <f aca="false">ROUND([1]作業用!C57,1)</f>
        <v>22421.4</v>
      </c>
      <c r="D54" s="222" t="n">
        <f aca="false">ROUND([1]作業用!D57,1)</f>
        <v>-11.9</v>
      </c>
      <c r="E54" s="221" t="n">
        <f aca="false">ROUND([1]作業用!E57,1)</f>
        <v>9024.3</v>
      </c>
      <c r="F54" s="221" t="n">
        <f aca="false">ROUND([1]作業用!F57,1)</f>
        <v>8119</v>
      </c>
      <c r="G54" s="222" t="n">
        <f aca="false">ROUND([1]作業用!G57,1)</f>
        <v>-10</v>
      </c>
      <c r="H54" s="193" t="s">
        <v>1996</v>
      </c>
      <c r="I54" s="193" t="s">
        <v>1997</v>
      </c>
      <c r="J54" s="223" t="n">
        <v>0.800000000000004</v>
      </c>
      <c r="M54" s="190" t="s">
        <v>537</v>
      </c>
      <c r="N54" s="193" t="s">
        <v>546</v>
      </c>
      <c r="O54" s="193" t="s">
        <v>713</v>
      </c>
      <c r="P54" s="108" t="n">
        <v>-7.4</v>
      </c>
      <c r="Q54" s="108" t="n">
        <v>4.2</v>
      </c>
      <c r="R54" s="108" t="n">
        <v>1.6</v>
      </c>
      <c r="S54" s="223" t="n">
        <v>-2.6</v>
      </c>
    </row>
    <row r="55" customFormat="false" ht="18.75" hidden="false" customHeight="true" outlineLevel="0" collapsed="false">
      <c r="A55" s="190" t="s">
        <v>547</v>
      </c>
      <c r="B55" s="221" t="n">
        <f aca="false">ROUND([1]作業用!B58,1)</f>
        <v>14331.1</v>
      </c>
      <c r="C55" s="221" t="n">
        <f aca="false">ROUND([1]作業用!C58,1)</f>
        <v>13238.7</v>
      </c>
      <c r="D55" s="222" t="n">
        <f aca="false">ROUND([1]作業用!D58,1)</f>
        <v>-7.6</v>
      </c>
      <c r="E55" s="221" t="n">
        <f aca="false">ROUND([1]作業用!E58,1)</f>
        <v>4413.9</v>
      </c>
      <c r="F55" s="221" t="n">
        <f aca="false">ROUND([1]作業用!F58,1)</f>
        <v>3989</v>
      </c>
      <c r="G55" s="222" t="n">
        <f aca="false">ROUND([1]作業用!G58,1)</f>
        <v>-9.6</v>
      </c>
      <c r="H55" s="193" t="s">
        <v>441</v>
      </c>
      <c r="I55" s="193" t="s">
        <v>1998</v>
      </c>
      <c r="J55" s="223" t="n">
        <v>-0.699999999999999</v>
      </c>
      <c r="M55" s="190" t="s">
        <v>547</v>
      </c>
      <c r="N55" s="193" t="s">
        <v>12</v>
      </c>
      <c r="O55" s="193" t="s">
        <v>1999</v>
      </c>
      <c r="P55" s="108" t="n">
        <v>-14.2</v>
      </c>
      <c r="Q55" s="108" t="n">
        <v>1.7</v>
      </c>
      <c r="R55" s="108" t="n">
        <v>-2.6</v>
      </c>
      <c r="S55" s="223" t="n">
        <v>-4.3</v>
      </c>
    </row>
    <row r="56" customFormat="false" ht="18.75" hidden="false" customHeight="true" outlineLevel="0" collapsed="false">
      <c r="A56" s="190" t="s">
        <v>558</v>
      </c>
      <c r="B56" s="221" t="n">
        <f aca="false">ROUND([1]作業用!B59,1)</f>
        <v>9283.1</v>
      </c>
      <c r="C56" s="221" t="n">
        <f aca="false">ROUND([1]作業用!C59,1)</f>
        <v>9323.8</v>
      </c>
      <c r="D56" s="222" t="n">
        <f aca="false">ROUND([1]作業用!D59,1)</f>
        <v>0.4</v>
      </c>
      <c r="E56" s="221" t="n">
        <f aca="false">ROUND([1]作業用!E59,1)</f>
        <v>1693.1</v>
      </c>
      <c r="F56" s="221" t="n">
        <f aca="false">ROUND([1]作業用!F59,1)</f>
        <v>1757.7</v>
      </c>
      <c r="G56" s="222" t="n">
        <f aca="false">ROUND([1]作業用!G59,1)</f>
        <v>3.8</v>
      </c>
      <c r="H56" s="193" t="s">
        <v>1185</v>
      </c>
      <c r="I56" s="193" t="s">
        <v>667</v>
      </c>
      <c r="J56" s="223" t="n">
        <v>0.699999999999999</v>
      </c>
      <c r="M56" s="190" t="s">
        <v>558</v>
      </c>
      <c r="N56" s="193" t="s">
        <v>88</v>
      </c>
      <c r="O56" s="193" t="s">
        <v>640</v>
      </c>
      <c r="P56" s="108" t="n">
        <v>0.5</v>
      </c>
      <c r="Q56" s="108" t="n">
        <v>0.6</v>
      </c>
      <c r="R56" s="108" t="n">
        <v>0.7</v>
      </c>
      <c r="S56" s="223" t="n">
        <v>0.1</v>
      </c>
    </row>
    <row r="57" customFormat="false" ht="18.75" hidden="false" customHeight="true" outlineLevel="0" collapsed="false">
      <c r="A57" s="190" t="s">
        <v>568</v>
      </c>
      <c r="B57" s="221" t="n">
        <f aca="false">ROUND([1]作業用!B60,1)</f>
        <v>17634.6</v>
      </c>
      <c r="C57" s="221" t="n">
        <f aca="false">ROUND([1]作業用!C60,1)</f>
        <v>16585.7</v>
      </c>
      <c r="D57" s="222" t="n">
        <f aca="false">ROUND([1]作業用!D60,1)</f>
        <v>-5.9</v>
      </c>
      <c r="E57" s="221" t="n">
        <f aca="false">ROUND([1]作業用!E60,1)</f>
        <v>7940.8</v>
      </c>
      <c r="F57" s="221" t="n">
        <f aca="false">ROUND([1]作業用!F60,1)</f>
        <v>8060</v>
      </c>
      <c r="G57" s="222" t="n">
        <f aca="false">ROUND([1]作業用!G60,1)</f>
        <v>1.5</v>
      </c>
      <c r="H57" s="193" t="s">
        <v>2000</v>
      </c>
      <c r="I57" s="193" t="s">
        <v>2001</v>
      </c>
      <c r="J57" s="223" t="n">
        <v>3.6</v>
      </c>
      <c r="M57" s="190" t="s">
        <v>568</v>
      </c>
      <c r="N57" s="193" t="s">
        <v>1379</v>
      </c>
      <c r="O57" s="193" t="s">
        <v>176</v>
      </c>
      <c r="P57" s="108" t="n">
        <v>-2.7</v>
      </c>
      <c r="Q57" s="108" t="n">
        <v>3.5</v>
      </c>
      <c r="R57" s="108" t="n">
        <v>2.5</v>
      </c>
      <c r="S57" s="223" t="n">
        <v>-1</v>
      </c>
    </row>
    <row r="58" customFormat="false" ht="18.75" hidden="false" customHeight="true" outlineLevel="0" collapsed="false">
      <c r="A58" s="190" t="s">
        <v>581</v>
      </c>
      <c r="B58" s="221" t="n">
        <f aca="false">ROUND([1]作業用!B61,1)</f>
        <v>13414.1</v>
      </c>
      <c r="C58" s="221" t="n">
        <f aca="false">ROUND([1]作業用!C61,1)</f>
        <v>13643.7</v>
      </c>
      <c r="D58" s="222" t="n">
        <f aca="false">ROUND([1]作業用!D61,1)</f>
        <v>1.7</v>
      </c>
      <c r="E58" s="221" t="n">
        <f aca="false">ROUND([1]作業用!E61,1)</f>
        <v>4830</v>
      </c>
      <c r="F58" s="221" t="n">
        <f aca="false">ROUND([1]作業用!F61,1)</f>
        <v>5335.2</v>
      </c>
      <c r="G58" s="222" t="n">
        <f aca="false">ROUND([1]作業用!G61,1)</f>
        <v>10.5</v>
      </c>
      <c r="H58" s="193" t="s">
        <v>1944</v>
      </c>
      <c r="I58" s="193" t="s">
        <v>2002</v>
      </c>
      <c r="J58" s="223" t="n">
        <v>3.1</v>
      </c>
      <c r="M58" s="190" t="s">
        <v>581</v>
      </c>
      <c r="N58" s="193" t="s">
        <v>342</v>
      </c>
      <c r="O58" s="193" t="s">
        <v>957</v>
      </c>
      <c r="P58" s="108" t="n">
        <v>-0.7</v>
      </c>
      <c r="Q58" s="108" t="n">
        <v>1.6</v>
      </c>
      <c r="R58" s="108" t="n">
        <v>1.5</v>
      </c>
      <c r="S58" s="223" t="n">
        <v>-0.1</v>
      </c>
    </row>
    <row r="59" customFormat="false" ht="18.75" hidden="false" customHeight="true" outlineLevel="0" collapsed="false">
      <c r="A59" s="190" t="s">
        <v>592</v>
      </c>
      <c r="B59" s="221" t="n">
        <f aca="false">ROUND([1]作業用!B62,1)</f>
        <v>7665.3</v>
      </c>
      <c r="C59" s="221" t="n">
        <f aca="false">ROUND([1]作業用!C62,1)</f>
        <v>7960.3</v>
      </c>
      <c r="D59" s="222" t="n">
        <f aca="false">ROUND([1]作業用!D62,1)</f>
        <v>3.8</v>
      </c>
      <c r="E59" s="221" t="n">
        <f aca="false">ROUND([1]作業用!E62,1)</f>
        <v>2743.1</v>
      </c>
      <c r="F59" s="221" t="n">
        <f aca="false">ROUND([1]作業用!F62,1)</f>
        <v>3277.5</v>
      </c>
      <c r="G59" s="222" t="n">
        <f aca="false">ROUND([1]作業用!G62,1)</f>
        <v>19.5</v>
      </c>
      <c r="H59" s="193" t="s">
        <v>1204</v>
      </c>
      <c r="I59" s="193" t="s">
        <v>438</v>
      </c>
      <c r="J59" s="223" t="n">
        <v>5.40000000000001</v>
      </c>
      <c r="M59" s="190" t="s">
        <v>592</v>
      </c>
      <c r="N59" s="193" t="s">
        <v>519</v>
      </c>
      <c r="O59" s="193" t="s">
        <v>610</v>
      </c>
      <c r="P59" s="108" t="n">
        <v>-1.8</v>
      </c>
      <c r="Q59" s="108" t="n">
        <v>3.6</v>
      </c>
      <c r="R59" s="108" t="n">
        <v>3.5</v>
      </c>
      <c r="S59" s="223" t="n">
        <v>-0.1</v>
      </c>
    </row>
    <row r="60" customFormat="false" ht="18.75" hidden="false" customHeight="true" outlineLevel="0" collapsed="false">
      <c r="A60" s="190" t="s">
        <v>605</v>
      </c>
      <c r="B60" s="221" t="n">
        <f aca="false">ROUND([1]作業用!B63,1)</f>
        <v>5370.1</v>
      </c>
      <c r="C60" s="221" t="n">
        <f aca="false">ROUND([1]作業用!C63,1)</f>
        <v>5797.2</v>
      </c>
      <c r="D60" s="222" t="n">
        <f aca="false">ROUND([1]作業用!D63,1)</f>
        <v>8</v>
      </c>
      <c r="E60" s="221" t="n">
        <f aca="false">ROUND([1]作業用!E63,1)</f>
        <v>1310.2</v>
      </c>
      <c r="F60" s="221" t="n">
        <f aca="false">ROUND([1]作業用!F63,1)</f>
        <v>1401.5</v>
      </c>
      <c r="G60" s="222" t="n">
        <f aca="false">ROUND([1]作業用!G63,1)</f>
        <v>7</v>
      </c>
      <c r="H60" s="193" t="s">
        <v>2003</v>
      </c>
      <c r="I60" s="193" t="s">
        <v>2004</v>
      </c>
      <c r="J60" s="223" t="n">
        <v>-0.199999999999999</v>
      </c>
      <c r="M60" s="190" t="s">
        <v>605</v>
      </c>
      <c r="N60" s="193" t="s">
        <v>127</v>
      </c>
      <c r="O60" s="193" t="s">
        <v>97</v>
      </c>
      <c r="P60" s="108" t="n">
        <v>0.0999999999999996</v>
      </c>
      <c r="Q60" s="108" t="n">
        <v>1</v>
      </c>
      <c r="R60" s="108" t="n">
        <v>1</v>
      </c>
      <c r="S60" s="223" t="n">
        <v>0</v>
      </c>
    </row>
    <row r="61" customFormat="false" ht="18.75" hidden="false" customHeight="true" outlineLevel="0" collapsed="false">
      <c r="A61" s="190" t="s">
        <v>615</v>
      </c>
      <c r="B61" s="221" t="n">
        <f aca="false">ROUND([1]作業用!B64,1)</f>
        <v>8807.5</v>
      </c>
      <c r="C61" s="221" t="n">
        <f aca="false">ROUND([1]作業用!C64,1)</f>
        <v>8519.8</v>
      </c>
      <c r="D61" s="222" t="n">
        <f aca="false">ROUND([1]作業用!D64,1)</f>
        <v>-3.3</v>
      </c>
      <c r="E61" s="221" t="n">
        <f aca="false">ROUND([1]作業用!E64,1)</f>
        <v>2978.8</v>
      </c>
      <c r="F61" s="221" t="n">
        <f aca="false">ROUND([1]作業用!F64,1)</f>
        <v>2884.5</v>
      </c>
      <c r="G61" s="222" t="n">
        <f aca="false">ROUND([1]作業用!G64,1)</f>
        <v>-3.2</v>
      </c>
      <c r="H61" s="193" t="s">
        <v>1132</v>
      </c>
      <c r="I61" s="193" t="s">
        <v>1989</v>
      </c>
      <c r="J61" s="223" t="n">
        <v>0.100000000000001</v>
      </c>
      <c r="M61" s="190" t="s">
        <v>615</v>
      </c>
      <c r="N61" s="193" t="s">
        <v>40</v>
      </c>
      <c r="O61" s="193" t="s">
        <v>957</v>
      </c>
      <c r="P61" s="108" t="n">
        <v>-2.4</v>
      </c>
      <c r="Q61" s="108" t="n">
        <v>2.1</v>
      </c>
      <c r="R61" s="108" t="n">
        <v>1.2</v>
      </c>
      <c r="S61" s="223" t="n">
        <v>-0.9</v>
      </c>
    </row>
    <row r="62" customFormat="false" ht="18.75" hidden="false" customHeight="true" outlineLevel="0" collapsed="false">
      <c r="A62" s="190" t="s">
        <v>625</v>
      </c>
      <c r="B62" s="221" t="n">
        <f aca="false">ROUND([1]作業用!B65,1)</f>
        <v>5746.7</v>
      </c>
      <c r="C62" s="221" t="n">
        <f aca="false">ROUND([1]作業用!C65,1)</f>
        <v>5760.7</v>
      </c>
      <c r="D62" s="222" t="n">
        <f aca="false">ROUND([1]作業用!D65,1)</f>
        <v>0.2</v>
      </c>
      <c r="E62" s="221" t="n">
        <f aca="false">ROUND([1]作業用!E65,1)</f>
        <v>2107.7</v>
      </c>
      <c r="F62" s="221" t="n">
        <f aca="false">ROUND([1]作業用!F65,1)</f>
        <v>2118.8</v>
      </c>
      <c r="G62" s="222" t="n">
        <f aca="false">ROUND([1]作業用!G65,1)</f>
        <v>0.5</v>
      </c>
      <c r="H62" s="193" t="s">
        <v>1228</v>
      </c>
      <c r="I62" s="193" t="s">
        <v>1748</v>
      </c>
      <c r="J62" s="223" t="n">
        <v>0.0999999999999943</v>
      </c>
      <c r="M62" s="190" t="s">
        <v>625</v>
      </c>
      <c r="N62" s="193" t="s">
        <v>640</v>
      </c>
      <c r="O62" s="193" t="s">
        <v>88</v>
      </c>
      <c r="P62" s="108" t="n">
        <v>-0.5</v>
      </c>
      <c r="Q62" s="108" t="n">
        <v>1.4</v>
      </c>
      <c r="R62" s="108" t="n">
        <v>1.2</v>
      </c>
      <c r="S62" s="223" t="n">
        <v>-0.2</v>
      </c>
    </row>
    <row r="63" customFormat="false" ht="18.75" hidden="false" customHeight="true" outlineLevel="0" collapsed="false">
      <c r="A63" s="190" t="s">
        <v>1814</v>
      </c>
      <c r="B63" s="221" t="n">
        <f aca="false">ROUND([1]作業用!B66,1)</f>
        <v>457878</v>
      </c>
      <c r="C63" s="221" t="n">
        <f aca="false">ROUND([1]作業用!C66,1)</f>
        <v>430201.4</v>
      </c>
      <c r="D63" s="222" t="n">
        <f aca="false">ROUND([1]作業用!D66,1)</f>
        <v>-6</v>
      </c>
      <c r="E63" s="221" t="n">
        <f aca="false">ROUND([1]作業用!E66,1)</f>
        <v>101358.9</v>
      </c>
      <c r="F63" s="221" t="n">
        <f aca="false">ROUND([1]作業用!F66,1)</f>
        <v>102518.9</v>
      </c>
      <c r="G63" s="222" t="n">
        <f aca="false">ROUND([1]作業用!G66,1)</f>
        <v>1.1</v>
      </c>
      <c r="H63" s="193" t="s">
        <v>1130</v>
      </c>
      <c r="I63" s="193" t="s">
        <v>1693</v>
      </c>
      <c r="J63" s="223" t="n">
        <v>1.7</v>
      </c>
      <c r="M63" s="190" t="s">
        <v>1814</v>
      </c>
      <c r="N63" s="193" t="s">
        <v>144</v>
      </c>
      <c r="O63" s="193" t="s">
        <v>1332</v>
      </c>
      <c r="P63" s="108" t="n">
        <v>0.9</v>
      </c>
      <c r="Q63" s="108" t="n">
        <v>1.6</v>
      </c>
      <c r="R63" s="108" t="n">
        <v>1.9</v>
      </c>
      <c r="S63" s="223" t="n">
        <v>0.3</v>
      </c>
    </row>
    <row r="64" customFormat="false" ht="18.75" hidden="false" customHeight="true" outlineLevel="0" collapsed="false">
      <c r="A64" s="190" t="s">
        <v>1925</v>
      </c>
      <c r="B64" s="221" t="n">
        <f aca="false">ROUND([1]作業用!B67,1)</f>
        <v>1413695</v>
      </c>
      <c r="C64" s="221" t="n">
        <f aca="false">ROUND([1]作業用!C67,1)</f>
        <v>1470265.1</v>
      </c>
      <c r="D64" s="222" t="n">
        <f aca="false">ROUND([1]作業用!D67,1)</f>
        <v>4</v>
      </c>
      <c r="E64" s="221" t="n">
        <f aca="false">ROUND([1]作業用!E67,1)</f>
        <v>292067</v>
      </c>
      <c r="F64" s="221" t="n">
        <f aca="false">ROUND([1]作業用!F67,1)</f>
        <v>327368.2</v>
      </c>
      <c r="G64" s="222" t="n">
        <f aca="false">ROUND([1]作業用!G67,1)</f>
        <v>12.1</v>
      </c>
      <c r="H64" s="193" t="s">
        <v>2005</v>
      </c>
      <c r="I64" s="193" t="s">
        <v>320</v>
      </c>
      <c r="J64" s="223" t="n">
        <v>1.6</v>
      </c>
      <c r="M64" s="190" t="s">
        <v>1925</v>
      </c>
      <c r="N64" s="193" t="s">
        <v>247</v>
      </c>
      <c r="O64" s="193" t="s">
        <v>1429</v>
      </c>
      <c r="P64" s="108" t="n">
        <v>0.8</v>
      </c>
      <c r="Q64" s="108" t="n">
        <v>1.5</v>
      </c>
      <c r="R64" s="108" t="n">
        <v>1.8</v>
      </c>
      <c r="S64" s="223" t="n">
        <v>0.3</v>
      </c>
    </row>
    <row r="65" customFormat="false" ht="18.75" hidden="false" customHeight="true" outlineLevel="0" collapsed="false">
      <c r="A65" s="190" t="s">
        <v>1816</v>
      </c>
      <c r="B65" s="221" t="n">
        <f aca="false">ROUND([1]作業用!B68,1)</f>
        <v>57468.2</v>
      </c>
      <c r="C65" s="221" t="n">
        <f aca="false">ROUND([1]作業用!C68,1)</f>
        <v>53178.4</v>
      </c>
      <c r="D65" s="222" t="n">
        <f aca="false">ROUND([1]作業用!D68,1)</f>
        <v>-7.5</v>
      </c>
      <c r="E65" s="221" t="n">
        <f aca="false">ROUND([1]作業用!E68,1)</f>
        <v>21467.7</v>
      </c>
      <c r="F65" s="221" t="n">
        <f aca="false">ROUND([1]作業用!F68,1)</f>
        <v>21011.1</v>
      </c>
      <c r="G65" s="222" t="n">
        <f aca="false">ROUND([1]作業用!G68,1)</f>
        <v>-2.1</v>
      </c>
      <c r="H65" s="193" t="s">
        <v>2006</v>
      </c>
      <c r="I65" s="193" t="s">
        <v>2007</v>
      </c>
      <c r="J65" s="223" t="n">
        <v>2.1</v>
      </c>
      <c r="M65" s="190" t="s">
        <v>1816</v>
      </c>
      <c r="N65" s="193" t="s">
        <v>780</v>
      </c>
      <c r="O65" s="193" t="s">
        <v>46</v>
      </c>
      <c r="P65" s="108" t="n">
        <v>1.8</v>
      </c>
      <c r="Q65" s="108" t="n">
        <v>2.8</v>
      </c>
      <c r="R65" s="108" t="n">
        <v>3.7</v>
      </c>
      <c r="S65" s="223" t="n">
        <v>0.9</v>
      </c>
    </row>
    <row r="66" customFormat="false" ht="18.75" hidden="false" customHeight="true" outlineLevel="0" collapsed="false">
      <c r="A66" s="190" t="s">
        <v>1927</v>
      </c>
      <c r="B66" s="221" t="n">
        <f aca="false">ROUND([1]作業用!B69,1)</f>
        <v>293970.8</v>
      </c>
      <c r="C66" s="221" t="n">
        <f aca="false">ROUND([1]作業用!C69,1)</f>
        <v>267530.1</v>
      </c>
      <c r="D66" s="222" t="n">
        <f aca="false">ROUND([1]作業用!D69,1)</f>
        <v>-9</v>
      </c>
      <c r="E66" s="221" t="n">
        <f aca="false">ROUND([1]作業用!E69,1)</f>
        <v>22569.6</v>
      </c>
      <c r="F66" s="221" t="n">
        <f aca="false">ROUND([1]作業用!F69,1)</f>
        <v>23607.5</v>
      </c>
      <c r="G66" s="222" t="n">
        <f aca="false">ROUND([1]作業用!G69,1)</f>
        <v>4.6</v>
      </c>
      <c r="H66" s="193" t="s">
        <v>348</v>
      </c>
      <c r="I66" s="193" t="s">
        <v>15</v>
      </c>
      <c r="J66" s="223" t="n">
        <v>1.1</v>
      </c>
      <c r="M66" s="190" t="s">
        <v>1927</v>
      </c>
      <c r="N66" s="193" t="s">
        <v>348</v>
      </c>
      <c r="O66" s="193" t="s">
        <v>1993</v>
      </c>
      <c r="P66" s="108" t="n">
        <v>-16.4</v>
      </c>
      <c r="Q66" s="108" t="n">
        <v>0.6</v>
      </c>
      <c r="R66" s="108" t="n">
        <v>-0.8</v>
      </c>
      <c r="S66" s="223" t="n">
        <v>-1.4</v>
      </c>
    </row>
    <row r="67" customFormat="false" ht="18.75" hidden="false" customHeight="true" outlineLevel="0" collapsed="false">
      <c r="A67" s="190" t="s">
        <v>1929</v>
      </c>
      <c r="B67" s="221" t="n">
        <f aca="false">ROUND([1]作業用!B70,1)</f>
        <v>9195.7</v>
      </c>
      <c r="C67" s="221" t="n">
        <f aca="false">ROUND([1]作業用!C70,1)</f>
        <v>9141.4</v>
      </c>
      <c r="D67" s="222" t="n">
        <f aca="false">ROUND([1]作業用!D70,1)</f>
        <v>-0.6</v>
      </c>
      <c r="E67" s="221" t="n">
        <f aca="false">ROUND([1]作業用!E70,1)</f>
        <v>4081.6</v>
      </c>
      <c r="F67" s="221" t="n">
        <f aca="false">ROUND([1]作業用!F70,1)</f>
        <v>4404.4</v>
      </c>
      <c r="G67" s="222" t="n">
        <f aca="false">ROUND([1]作業用!G70,1)</f>
        <v>7.9</v>
      </c>
      <c r="H67" s="193" t="s">
        <v>2008</v>
      </c>
      <c r="I67" s="193" t="s">
        <v>2009</v>
      </c>
      <c r="J67" s="223" t="n">
        <v>3.8</v>
      </c>
      <c r="M67" s="190" t="s">
        <v>1929</v>
      </c>
      <c r="N67" s="193" t="s">
        <v>536</v>
      </c>
      <c r="O67" s="193" t="s">
        <v>821</v>
      </c>
      <c r="P67" s="108" t="n">
        <v>-0.9</v>
      </c>
      <c r="Q67" s="108" t="n">
        <v>3</v>
      </c>
      <c r="R67" s="108" t="n">
        <v>2.9</v>
      </c>
      <c r="S67" s="223" t="n">
        <v>-0.1</v>
      </c>
    </row>
    <row r="68" customFormat="false" ht="18.75" hidden="false" customHeight="true" outlineLevel="0" collapsed="false">
      <c r="A68" s="190" t="s">
        <v>694</v>
      </c>
      <c r="B68" s="221" t="n">
        <f aca="false">ROUND([1]作業用!B71,1)</f>
        <v>7524.2</v>
      </c>
      <c r="C68" s="221" t="n">
        <f aca="false">ROUND([1]作業用!C71,1)</f>
        <v>7538.8</v>
      </c>
      <c r="D68" s="222" t="n">
        <f aca="false">ROUND([1]作業用!D71,1)</f>
        <v>0.2</v>
      </c>
      <c r="E68" s="221" t="n">
        <f aca="false">ROUND([1]作業用!E71,1)</f>
        <v>3236</v>
      </c>
      <c r="F68" s="221" t="n">
        <f aca="false">ROUND([1]作業用!F71,1)</f>
        <v>3494.3</v>
      </c>
      <c r="G68" s="222" t="n">
        <f aca="false">ROUND([1]作業用!G71,1)</f>
        <v>8</v>
      </c>
      <c r="H68" s="193" t="s">
        <v>1862</v>
      </c>
      <c r="I68" s="193" t="s">
        <v>1102</v>
      </c>
      <c r="J68" s="223" t="n">
        <v>3.4</v>
      </c>
      <c r="M68" s="190" t="s">
        <v>694</v>
      </c>
      <c r="N68" s="193" t="s">
        <v>555</v>
      </c>
      <c r="O68" s="193" t="s">
        <v>899</v>
      </c>
      <c r="P68" s="108" t="n">
        <v>-2.2</v>
      </c>
      <c r="Q68" s="108" t="n">
        <v>4</v>
      </c>
      <c r="R68" s="108" t="n">
        <v>3.2</v>
      </c>
      <c r="S68" s="223" t="n">
        <v>-0.8</v>
      </c>
    </row>
    <row r="69" customFormat="false" ht="18.75" hidden="false" customHeight="true" outlineLevel="0" collapsed="false">
      <c r="A69" s="190" t="s">
        <v>704</v>
      </c>
      <c r="B69" s="221" t="n">
        <f aca="false">ROUND([1]作業用!B72,1)</f>
        <v>17438.4</v>
      </c>
      <c r="C69" s="221" t="n">
        <f aca="false">ROUND([1]作業用!C72,1)</f>
        <v>17119.7</v>
      </c>
      <c r="D69" s="222" t="n">
        <f aca="false">ROUND([1]作業用!D72,1)</f>
        <v>-1.8</v>
      </c>
      <c r="E69" s="221" t="n">
        <f aca="false">ROUND([1]作業用!E72,1)</f>
        <v>8251.6</v>
      </c>
      <c r="F69" s="221" t="n">
        <f aca="false">ROUND([1]作業用!F72,1)</f>
        <v>8935.3</v>
      </c>
      <c r="G69" s="222" t="n">
        <f aca="false">ROUND([1]作業用!G72,1)</f>
        <v>8.3</v>
      </c>
      <c r="H69" s="193" t="s">
        <v>2010</v>
      </c>
      <c r="I69" s="193" t="s">
        <v>2011</v>
      </c>
      <c r="J69" s="223" t="n">
        <v>4.90000000000001</v>
      </c>
      <c r="M69" s="190" t="s">
        <v>704</v>
      </c>
      <c r="N69" s="193" t="s">
        <v>78</v>
      </c>
      <c r="O69" s="193" t="s">
        <v>1384</v>
      </c>
      <c r="P69" s="108" t="n">
        <v>1.9</v>
      </c>
      <c r="Q69" s="108" t="n">
        <v>1</v>
      </c>
      <c r="R69" s="108" t="n">
        <v>2.1</v>
      </c>
      <c r="S69" s="223" t="n">
        <v>1.1</v>
      </c>
    </row>
    <row r="70" customFormat="false" ht="18.75" hidden="false" customHeight="true" outlineLevel="0" collapsed="false">
      <c r="A70" s="190" t="s">
        <v>1930</v>
      </c>
      <c r="B70" s="221" t="n">
        <f aca="false">ROUND([1]作業用!B73,1)</f>
        <v>6884</v>
      </c>
      <c r="C70" s="221" t="n">
        <f aca="false">ROUND([1]作業用!C73,1)</f>
        <v>6880.3</v>
      </c>
      <c r="D70" s="222" t="n">
        <f aca="false">ROUND([1]作業用!D73,1)</f>
        <v>-0.1</v>
      </c>
      <c r="E70" s="221" t="n">
        <f aca="false">ROUND([1]作業用!E73,1)</f>
        <v>1571.7</v>
      </c>
      <c r="F70" s="221" t="n">
        <f aca="false">ROUND([1]作業用!F73,1)</f>
        <v>1589.3</v>
      </c>
      <c r="G70" s="222" t="n">
        <f aca="false">ROUND([1]作業用!G73,1)</f>
        <v>1.1</v>
      </c>
      <c r="H70" s="193" t="s">
        <v>2012</v>
      </c>
      <c r="I70" s="193" t="s">
        <v>435</v>
      </c>
      <c r="J70" s="223" t="n">
        <v>0.300000000000001</v>
      </c>
      <c r="M70" s="190" t="s">
        <v>1930</v>
      </c>
      <c r="N70" s="193" t="s">
        <v>1024</v>
      </c>
      <c r="O70" s="193" t="s">
        <v>967</v>
      </c>
      <c r="P70" s="108" t="n">
        <v>-6.5</v>
      </c>
      <c r="Q70" s="108" t="n">
        <v>3.1</v>
      </c>
      <c r="R70" s="108" t="n">
        <v>1.6</v>
      </c>
      <c r="S70" s="223" t="n">
        <v>-1.5</v>
      </c>
    </row>
    <row r="71" customFormat="false" ht="18.75" hidden="false" customHeight="true" outlineLevel="0" collapsed="false">
      <c r="A71" s="200" t="s">
        <v>1933</v>
      </c>
      <c r="B71" s="224" t="n">
        <f aca="false">ROUND([1]作業用!B75,1)</f>
        <v>28354</v>
      </c>
      <c r="C71" s="224" t="n">
        <f aca="false">ROUND([1]作業用!C75,1)</f>
        <v>28704</v>
      </c>
      <c r="D71" s="225" t="n">
        <f aca="false">ROUND([1]作業用!D75,1)</f>
        <v>1.2</v>
      </c>
      <c r="E71" s="224" t="n">
        <f aca="false">ROUND([1]作業用!E75,1)</f>
        <v>3508.6</v>
      </c>
      <c r="F71" s="224" t="n">
        <f aca="false">ROUND([1]作業用!F75,1)</f>
        <v>3715.1</v>
      </c>
      <c r="G71" s="225" t="n">
        <f aca="false">ROUND([1]作業用!G75,1)</f>
        <v>5.9</v>
      </c>
      <c r="H71" s="203" t="s">
        <v>455</v>
      </c>
      <c r="I71" s="203" t="s">
        <v>1251</v>
      </c>
      <c r="J71" s="226" t="n">
        <v>0.5</v>
      </c>
      <c r="M71" s="200" t="s">
        <v>1933</v>
      </c>
      <c r="N71" s="203" t="s">
        <v>151</v>
      </c>
      <c r="O71" s="203" t="s">
        <v>923</v>
      </c>
      <c r="P71" s="227" t="n">
        <v>0.5</v>
      </c>
      <c r="Q71" s="227" t="n">
        <v>0.8</v>
      </c>
      <c r="R71" s="227" t="n">
        <v>0.9</v>
      </c>
      <c r="S71" s="226" t="n">
        <v>0.1</v>
      </c>
    </row>
    <row r="72" customFormat="false" ht="6" hidden="false" customHeight="true" outlineLevel="0" collapsed="false">
      <c r="B72" s="0"/>
      <c r="M72" s="3"/>
      <c r="N72" s="0"/>
    </row>
    <row r="73" customFormat="false" ht="13.5" hidden="false" customHeight="false" outlineLevel="0" collapsed="false">
      <c r="A73" s="20" t="s">
        <v>1935</v>
      </c>
      <c r="B73" s="0"/>
      <c r="M73" s="3"/>
      <c r="N73" s="0"/>
    </row>
    <row r="74" customFormat="false" ht="13.5" hidden="false" customHeight="false" outlineLevel="0" collapsed="false">
      <c r="B74" s="0"/>
      <c r="M74" s="3"/>
      <c r="N74" s="0"/>
    </row>
    <row r="75" customFormat="false" ht="13.5" hidden="false" customHeight="false" outlineLevel="0" collapsed="false">
      <c r="B75" s="0"/>
      <c r="M75" s="3"/>
      <c r="N75" s="0"/>
    </row>
    <row r="76" customFormat="false" ht="13.5" hidden="false" customHeight="false" outlineLevel="0" collapsed="false">
      <c r="B76" s="0"/>
      <c r="M76" s="3"/>
      <c r="N76" s="0"/>
    </row>
    <row r="77" customFormat="false" ht="13.5" hidden="false" customHeight="false" outlineLevel="0" collapsed="false">
      <c r="B77" s="0"/>
      <c r="M77" s="3"/>
      <c r="N77" s="0"/>
    </row>
    <row r="78" customFormat="false" ht="13.5" hidden="false" customHeight="false" outlineLevel="0" collapsed="false">
      <c r="B78" s="0"/>
      <c r="M78" s="3"/>
      <c r="N78" s="0"/>
    </row>
    <row r="79" customFormat="false" ht="13.5" hidden="false" customHeight="false" outlineLevel="0" collapsed="false">
      <c r="B79" s="0"/>
      <c r="M79" s="3"/>
      <c r="N79" s="0"/>
    </row>
    <row r="80" customFormat="false" ht="13.5" hidden="false" customHeight="false" outlineLevel="0" collapsed="false">
      <c r="B80" s="0"/>
      <c r="M80" s="3"/>
      <c r="N80" s="0"/>
    </row>
    <row r="81" customFormat="false" ht="13.5" hidden="false" customHeight="false" outlineLevel="0" collapsed="false">
      <c r="B81" s="0"/>
      <c r="M81" s="3"/>
      <c r="N81" s="0"/>
    </row>
  </sheetData>
  <mergeCells count="6">
    <mergeCell ref="A5:J5"/>
    <mergeCell ref="B8:D8"/>
    <mergeCell ref="E8:G8"/>
    <mergeCell ref="H8:J8"/>
    <mergeCell ref="N8:P8"/>
    <mergeCell ref="Q8:S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33.49"/>
    <col collapsed="false" customWidth="true" hidden="false" outlineLevel="0" max="3" min="2" style="169" width="9.62"/>
    <col collapsed="false" customWidth="true" hidden="false" outlineLevel="0" max="6" min="4" style="4" width="9.62"/>
    <col collapsed="false" customWidth="true" hidden="false" outlineLevel="0" max="7" min="7" style="228" width="9.62"/>
    <col collapsed="false" customWidth="true" hidden="false" outlineLevel="0" max="9" min="8" style="4" width="9.62"/>
    <col collapsed="false" customWidth="true" hidden="false" outlineLevel="0" max="10" min="10" style="228" width="9.62"/>
    <col collapsed="false" customWidth="true" hidden="false" outlineLevel="0" max="12" min="11" style="169" width="9.62"/>
    <col collapsed="false" customWidth="true" hidden="false" outlineLevel="0" max="13" min="13" style="4" width="9.62"/>
    <col collapsed="false" customWidth="false" hidden="false" outlineLevel="0" max="257" min="14" style="1" width="8.99"/>
  </cols>
  <sheetData>
    <row r="1" customFormat="false" ht="5.25" hidden="false" customHeight="tru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s="171" customFormat="true" ht="18.75" hidden="false" customHeight="false" outlineLevel="0" collapsed="false">
      <c r="A5" s="229" t="s">
        <v>2013</v>
      </c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</row>
    <row r="6" customFormat="false" ht="13.5" hidden="false" customHeight="false" outlineLevel="0" collapsed="false">
      <c r="L6" s="174" t="s">
        <v>1853</v>
      </c>
      <c r="M6" s="174"/>
    </row>
    <row r="7" customFormat="false" ht="14.25" hidden="false" customHeight="false" outlineLevel="0" collapsed="false"/>
    <row r="8" s="233" customFormat="true" ht="20.25" hidden="false" customHeight="true" outlineLevel="0" collapsed="false">
      <c r="A8" s="230"/>
      <c r="B8" s="231" t="s">
        <v>2014</v>
      </c>
      <c r="C8" s="231"/>
      <c r="D8" s="231"/>
      <c r="E8" s="231" t="s">
        <v>2015</v>
      </c>
      <c r="F8" s="231"/>
      <c r="G8" s="231"/>
      <c r="H8" s="231" t="s">
        <v>2016</v>
      </c>
      <c r="I8" s="231"/>
      <c r="J8" s="231"/>
      <c r="K8" s="232" t="s">
        <v>2017</v>
      </c>
      <c r="L8" s="232"/>
      <c r="M8" s="232"/>
    </row>
    <row r="9" s="233" customFormat="true" ht="20.25" hidden="false" customHeight="true" outlineLevel="0" collapsed="false">
      <c r="A9" s="234"/>
      <c r="B9" s="235" t="s">
        <v>5</v>
      </c>
      <c r="C9" s="235" t="s">
        <v>6</v>
      </c>
      <c r="D9" s="236" t="s">
        <v>1828</v>
      </c>
      <c r="E9" s="236" t="s">
        <v>5</v>
      </c>
      <c r="F9" s="236" t="s">
        <v>6</v>
      </c>
      <c r="G9" s="237" t="s">
        <v>1860</v>
      </c>
      <c r="H9" s="236" t="s">
        <v>5</v>
      </c>
      <c r="I9" s="236" t="s">
        <v>6</v>
      </c>
      <c r="J9" s="237" t="s">
        <v>1860</v>
      </c>
      <c r="K9" s="235" t="s">
        <v>5</v>
      </c>
      <c r="L9" s="235" t="s">
        <v>6</v>
      </c>
      <c r="M9" s="238" t="s">
        <v>1828</v>
      </c>
    </row>
    <row r="10" customFormat="false" ht="19.5" hidden="false" customHeight="true" outlineLevel="0" collapsed="false">
      <c r="A10" s="190" t="s">
        <v>8</v>
      </c>
      <c r="B10" s="239" t="n">
        <v>4114</v>
      </c>
      <c r="C10" s="239" t="n">
        <v>4107.1</v>
      </c>
      <c r="D10" s="193" t="s">
        <v>1056</v>
      </c>
      <c r="E10" s="240" t="n">
        <v>18.1</v>
      </c>
      <c r="F10" s="240" t="n">
        <v>17.7</v>
      </c>
      <c r="G10" s="197" t="n">
        <f aca="false">F10-E10</f>
        <v>-0.400000000000002</v>
      </c>
      <c r="H10" s="193" t="s">
        <v>2018</v>
      </c>
      <c r="I10" s="193" t="s">
        <v>1964</v>
      </c>
      <c r="J10" s="197" t="n">
        <f aca="false">I10-H10</f>
        <v>-1.6</v>
      </c>
      <c r="K10" s="239" t="n">
        <v>1003.3</v>
      </c>
      <c r="L10" s="239" t="n">
        <v>995.7</v>
      </c>
      <c r="M10" s="194" t="s">
        <v>104</v>
      </c>
    </row>
    <row r="11" customFormat="false" ht="19.5" hidden="false" customHeight="true" outlineLevel="0" collapsed="false">
      <c r="A11" s="190" t="s">
        <v>22</v>
      </c>
      <c r="B11" s="239" t="n">
        <v>5918.3</v>
      </c>
      <c r="C11" s="239" t="n">
        <v>7458.8</v>
      </c>
      <c r="D11" s="193" t="s">
        <v>1052</v>
      </c>
      <c r="E11" s="240" t="n">
        <v>36.2</v>
      </c>
      <c r="F11" s="240" t="n">
        <v>38.9</v>
      </c>
      <c r="G11" s="197" t="n">
        <f aca="false">F11-E11</f>
        <v>2.7</v>
      </c>
      <c r="H11" s="193" t="s">
        <v>1159</v>
      </c>
      <c r="I11" s="193" t="s">
        <v>160</v>
      </c>
      <c r="J11" s="197" t="n">
        <f aca="false">I11-H11</f>
        <v>-3.8</v>
      </c>
      <c r="K11" s="239" t="n">
        <v>3330.6</v>
      </c>
      <c r="L11" s="239" t="n">
        <v>4374</v>
      </c>
      <c r="M11" s="194" t="s">
        <v>1955</v>
      </c>
    </row>
    <row r="12" customFormat="false" ht="19.5" hidden="false" customHeight="true" outlineLevel="0" collapsed="false">
      <c r="A12" s="190" t="s">
        <v>35</v>
      </c>
      <c r="B12" s="239" t="n">
        <v>4386.1</v>
      </c>
      <c r="C12" s="239" t="n">
        <v>4424.5</v>
      </c>
      <c r="D12" s="193" t="s">
        <v>1399</v>
      </c>
      <c r="E12" s="240" t="n">
        <v>21.2</v>
      </c>
      <c r="F12" s="240" t="n">
        <v>20.8</v>
      </c>
      <c r="G12" s="197" t="n">
        <f aca="false">F12-E12</f>
        <v>-0.399999999999999</v>
      </c>
      <c r="H12" s="193" t="s">
        <v>2019</v>
      </c>
      <c r="I12" s="193" t="s">
        <v>2020</v>
      </c>
      <c r="J12" s="197" t="n">
        <f aca="false">I12-H12</f>
        <v>-2.59999999999999</v>
      </c>
      <c r="K12" s="239" t="n">
        <v>1126.7</v>
      </c>
      <c r="L12" s="239" t="n">
        <v>1151.3</v>
      </c>
      <c r="M12" s="194" t="s">
        <v>661</v>
      </c>
    </row>
    <row r="13" customFormat="false" ht="19.5" hidden="false" customHeight="true" outlineLevel="0" collapsed="false">
      <c r="A13" s="190" t="s">
        <v>1869</v>
      </c>
      <c r="B13" s="239" t="n">
        <v>2237.5</v>
      </c>
      <c r="C13" s="239" t="n">
        <v>2161.4</v>
      </c>
      <c r="D13" s="193" t="s">
        <v>2021</v>
      </c>
      <c r="E13" s="240" t="n">
        <v>18.6</v>
      </c>
      <c r="F13" s="240" t="n">
        <v>18.5</v>
      </c>
      <c r="G13" s="197" t="n">
        <f aca="false">F13-E13</f>
        <v>-0.100000000000001</v>
      </c>
      <c r="H13" s="193" t="s">
        <v>2022</v>
      </c>
      <c r="I13" s="193" t="s">
        <v>2023</v>
      </c>
      <c r="J13" s="197" t="n">
        <f aca="false">I13-H13</f>
        <v>-2</v>
      </c>
      <c r="K13" s="239" t="n">
        <v>638.4</v>
      </c>
      <c r="L13" s="239" t="n">
        <v>637</v>
      </c>
      <c r="M13" s="194" t="s">
        <v>1056</v>
      </c>
    </row>
    <row r="14" customFormat="false" ht="19.5" hidden="false" customHeight="true" outlineLevel="0" collapsed="false">
      <c r="A14" s="190" t="s">
        <v>59</v>
      </c>
      <c r="B14" s="239" t="n">
        <v>8903.9</v>
      </c>
      <c r="C14" s="239" t="n">
        <v>8257.2</v>
      </c>
      <c r="D14" s="193" t="s">
        <v>1140</v>
      </c>
      <c r="E14" s="240" t="n">
        <v>16.2</v>
      </c>
      <c r="F14" s="240" t="n">
        <v>15.4</v>
      </c>
      <c r="G14" s="197" t="n">
        <f aca="false">F14-E14</f>
        <v>-0.799999999999999</v>
      </c>
      <c r="H14" s="193" t="s">
        <v>2024</v>
      </c>
      <c r="I14" s="193" t="s">
        <v>1494</v>
      </c>
      <c r="J14" s="197" t="n">
        <f aca="false">I14-H14</f>
        <v>1</v>
      </c>
      <c r="K14" s="239" t="n">
        <v>1742.8</v>
      </c>
      <c r="L14" s="239" t="n">
        <v>1789.4</v>
      </c>
      <c r="M14" s="194" t="s">
        <v>893</v>
      </c>
    </row>
    <row r="15" customFormat="false" ht="19.5" hidden="false" customHeight="true" outlineLevel="0" collapsed="false">
      <c r="A15" s="190" t="s">
        <v>72</v>
      </c>
      <c r="B15" s="239" t="n">
        <v>1314.6</v>
      </c>
      <c r="C15" s="239" t="n">
        <v>1350.8</v>
      </c>
      <c r="D15" s="193" t="s">
        <v>739</v>
      </c>
      <c r="E15" s="240" t="n">
        <v>24.2</v>
      </c>
      <c r="F15" s="240" t="n">
        <v>24.7</v>
      </c>
      <c r="G15" s="197" t="n">
        <f aca="false">F15-E15</f>
        <v>0.5</v>
      </c>
      <c r="H15" s="193" t="s">
        <v>2025</v>
      </c>
      <c r="I15" s="193" t="s">
        <v>2026</v>
      </c>
      <c r="J15" s="197" t="n">
        <f aca="false">I15-H15</f>
        <v>-1.50000000000001</v>
      </c>
      <c r="K15" s="239" t="n">
        <v>707.7</v>
      </c>
      <c r="L15" s="239" t="n">
        <v>715.4</v>
      </c>
      <c r="M15" s="194" t="s">
        <v>107</v>
      </c>
    </row>
    <row r="16" customFormat="false" ht="19.5" hidden="false" customHeight="true" outlineLevel="0" collapsed="false">
      <c r="A16" s="190" t="s">
        <v>85</v>
      </c>
      <c r="B16" s="239" t="n">
        <v>840</v>
      </c>
      <c r="C16" s="239" t="n">
        <v>812.7</v>
      </c>
      <c r="D16" s="193" t="s">
        <v>123</v>
      </c>
      <c r="E16" s="240" t="n">
        <v>21.5</v>
      </c>
      <c r="F16" s="240" t="n">
        <v>20.6</v>
      </c>
      <c r="G16" s="197" t="n">
        <f aca="false">F16-E16</f>
        <v>-0.899999999999999</v>
      </c>
      <c r="H16" s="193" t="s">
        <v>2027</v>
      </c>
      <c r="I16" s="193" t="s">
        <v>1654</v>
      </c>
      <c r="J16" s="197" t="n">
        <f aca="false">I16-H16</f>
        <v>-1.5</v>
      </c>
      <c r="K16" s="239" t="n">
        <v>426.5</v>
      </c>
      <c r="L16" s="239" t="n">
        <v>440</v>
      </c>
      <c r="M16" s="194" t="s">
        <v>56</v>
      </c>
    </row>
    <row r="17" customFormat="false" ht="19.5" hidden="false" customHeight="true" outlineLevel="0" collapsed="false">
      <c r="A17" s="190" t="s">
        <v>98</v>
      </c>
      <c r="B17" s="239" t="n">
        <v>1321.2</v>
      </c>
      <c r="C17" s="239" t="n">
        <v>1341.4</v>
      </c>
      <c r="D17" s="193" t="s">
        <v>376</v>
      </c>
      <c r="E17" s="240" t="n">
        <v>19.4</v>
      </c>
      <c r="F17" s="240" t="n">
        <v>18.3</v>
      </c>
      <c r="G17" s="197" t="n">
        <f aca="false">F17-E17</f>
        <v>-1.1</v>
      </c>
      <c r="H17" s="193" t="s">
        <v>2028</v>
      </c>
      <c r="I17" s="193" t="s">
        <v>2029</v>
      </c>
      <c r="J17" s="197" t="n">
        <f aca="false">I17-H17</f>
        <v>-2.5</v>
      </c>
      <c r="K17" s="239" t="n">
        <v>724.7</v>
      </c>
      <c r="L17" s="239" t="n">
        <v>766.4</v>
      </c>
      <c r="M17" s="194" t="s">
        <v>12</v>
      </c>
    </row>
    <row r="18" customFormat="false" ht="19.5" hidden="false" customHeight="true" outlineLevel="0" collapsed="false">
      <c r="A18" s="190" t="s">
        <v>111</v>
      </c>
      <c r="B18" s="239" t="n">
        <v>1698.3</v>
      </c>
      <c r="C18" s="239" t="n">
        <v>1729.5</v>
      </c>
      <c r="D18" s="193" t="s">
        <v>426</v>
      </c>
      <c r="E18" s="240" t="n">
        <v>22.1</v>
      </c>
      <c r="F18" s="240" t="n">
        <v>22.4</v>
      </c>
      <c r="G18" s="197" t="n">
        <f aca="false">F18-E18</f>
        <v>0.299999999999997</v>
      </c>
      <c r="H18" s="193" t="s">
        <v>2030</v>
      </c>
      <c r="I18" s="193" t="s">
        <v>1882</v>
      </c>
      <c r="J18" s="197" t="n">
        <f aca="false">I18-H18</f>
        <v>-2.60000000000001</v>
      </c>
      <c r="K18" s="239" t="n">
        <v>701</v>
      </c>
      <c r="L18" s="239" t="n">
        <v>731.4</v>
      </c>
      <c r="M18" s="194" t="s">
        <v>97</v>
      </c>
    </row>
    <row r="19" customFormat="false" ht="19.5" hidden="false" customHeight="true" outlineLevel="0" collapsed="false">
      <c r="A19" s="190" t="s">
        <v>124</v>
      </c>
      <c r="B19" s="239" t="n">
        <v>3052.4</v>
      </c>
      <c r="C19" s="239" t="n">
        <v>2867.2</v>
      </c>
      <c r="D19" s="193" t="s">
        <v>655</v>
      </c>
      <c r="E19" s="240" t="n">
        <v>23.8</v>
      </c>
      <c r="F19" s="240" t="n">
        <v>23</v>
      </c>
      <c r="G19" s="197" t="n">
        <f aca="false">F19-E19</f>
        <v>-0.800000000000001</v>
      </c>
      <c r="H19" s="193" t="s">
        <v>1967</v>
      </c>
      <c r="I19" s="193" t="s">
        <v>2031</v>
      </c>
      <c r="J19" s="197" t="n">
        <f aca="false">I19-H19</f>
        <v>-1.59999999999999</v>
      </c>
      <c r="K19" s="239" t="n">
        <v>1163.7</v>
      </c>
      <c r="L19" s="239" t="n">
        <v>1137.7</v>
      </c>
      <c r="M19" s="194" t="s">
        <v>1871</v>
      </c>
    </row>
    <row r="20" customFormat="false" ht="19.5" hidden="false" customHeight="true" outlineLevel="0" collapsed="false">
      <c r="A20" s="190" t="s">
        <v>136</v>
      </c>
      <c r="B20" s="239" t="n">
        <v>2143.8</v>
      </c>
      <c r="C20" s="239" t="n">
        <v>2263</v>
      </c>
      <c r="D20" s="193" t="s">
        <v>550</v>
      </c>
      <c r="E20" s="240" t="n">
        <v>25.1</v>
      </c>
      <c r="F20" s="240" t="n">
        <v>24.9</v>
      </c>
      <c r="G20" s="197" t="n">
        <f aca="false">F20-E20</f>
        <v>-0.200000000000003</v>
      </c>
      <c r="H20" s="193" t="s">
        <v>2032</v>
      </c>
      <c r="I20" s="193" t="s">
        <v>2033</v>
      </c>
      <c r="J20" s="197" t="n">
        <f aca="false">I20-H20</f>
        <v>-3.2</v>
      </c>
      <c r="K20" s="239" t="n">
        <v>939.8</v>
      </c>
      <c r="L20" s="239" t="n">
        <v>985</v>
      </c>
      <c r="M20" s="194" t="s">
        <v>563</v>
      </c>
    </row>
    <row r="21" customFormat="false" ht="19.5" hidden="false" customHeight="true" outlineLevel="0" collapsed="false">
      <c r="A21" s="190" t="s">
        <v>148</v>
      </c>
      <c r="B21" s="239" t="n">
        <v>7654.9</v>
      </c>
      <c r="C21" s="239" t="n">
        <v>8152.1</v>
      </c>
      <c r="D21" s="193" t="s">
        <v>310</v>
      </c>
      <c r="E21" s="240" t="n">
        <v>27.6</v>
      </c>
      <c r="F21" s="240" t="n">
        <v>26.9</v>
      </c>
      <c r="G21" s="197" t="n">
        <f aca="false">F21-E21</f>
        <v>-0.700000000000003</v>
      </c>
      <c r="H21" s="193" t="s">
        <v>1973</v>
      </c>
      <c r="I21" s="193" t="s">
        <v>1752</v>
      </c>
      <c r="J21" s="197" t="n">
        <f aca="false">I21-H21</f>
        <v>-3.3</v>
      </c>
      <c r="K21" s="239" t="n">
        <v>1571.9</v>
      </c>
      <c r="L21" s="239" t="n">
        <v>1630.6</v>
      </c>
      <c r="M21" s="194" t="s">
        <v>957</v>
      </c>
    </row>
    <row r="22" customFormat="false" ht="19.5" hidden="false" customHeight="true" outlineLevel="0" collapsed="false">
      <c r="A22" s="190" t="s">
        <v>161</v>
      </c>
      <c r="B22" s="239" t="n">
        <v>12059.6</v>
      </c>
      <c r="C22" s="239" t="n">
        <v>16438.2</v>
      </c>
      <c r="D22" s="193" t="s">
        <v>1677</v>
      </c>
      <c r="E22" s="240" t="n">
        <v>4.6</v>
      </c>
      <c r="F22" s="240" t="n">
        <v>5.8</v>
      </c>
      <c r="G22" s="197" t="n">
        <f aca="false">F22-E22</f>
        <v>1.2</v>
      </c>
      <c r="H22" s="193" t="s">
        <v>2034</v>
      </c>
      <c r="I22" s="193" t="s">
        <v>1881</v>
      </c>
      <c r="J22" s="197" t="n">
        <f aca="false">I22-H22</f>
        <v>-9.1</v>
      </c>
      <c r="K22" s="239" t="n">
        <v>2319</v>
      </c>
      <c r="L22" s="239" t="n">
        <v>3270.2</v>
      </c>
      <c r="M22" s="194" t="s">
        <v>1494</v>
      </c>
    </row>
    <row r="23" customFormat="false" ht="19.5" hidden="false" customHeight="true" outlineLevel="0" collapsed="false">
      <c r="A23" s="190" t="s">
        <v>173</v>
      </c>
      <c r="B23" s="239" t="n">
        <v>2153.4</v>
      </c>
      <c r="C23" s="239" t="n">
        <v>1996.1</v>
      </c>
      <c r="D23" s="193" t="s">
        <v>1140</v>
      </c>
      <c r="E23" s="240" t="n">
        <v>23.2</v>
      </c>
      <c r="F23" s="240" t="n">
        <v>23.1</v>
      </c>
      <c r="G23" s="197" t="n">
        <f aca="false">F23-E23</f>
        <v>-0.0999999999999979</v>
      </c>
      <c r="H23" s="193" t="s">
        <v>2035</v>
      </c>
      <c r="I23" s="193" t="s">
        <v>1959</v>
      </c>
      <c r="J23" s="197" t="n">
        <f aca="false">I23-H23</f>
        <v>-1.7</v>
      </c>
      <c r="K23" s="239" t="n">
        <v>929.3</v>
      </c>
      <c r="L23" s="239" t="n">
        <v>921.2</v>
      </c>
      <c r="M23" s="194" t="s">
        <v>1106</v>
      </c>
    </row>
    <row r="24" customFormat="false" ht="19.5" hidden="false" customHeight="true" outlineLevel="0" collapsed="false">
      <c r="A24" s="190" t="s">
        <v>184</v>
      </c>
      <c r="B24" s="239" t="n">
        <v>4890.5</v>
      </c>
      <c r="C24" s="239" t="n">
        <v>4715.6</v>
      </c>
      <c r="D24" s="193" t="s">
        <v>1601</v>
      </c>
      <c r="E24" s="240" t="n">
        <v>29.6</v>
      </c>
      <c r="F24" s="240" t="n">
        <v>28.5</v>
      </c>
      <c r="G24" s="197" t="n">
        <f aca="false">F24-E24</f>
        <v>-1.1</v>
      </c>
      <c r="H24" s="193" t="s">
        <v>858</v>
      </c>
      <c r="I24" s="193" t="s">
        <v>2036</v>
      </c>
      <c r="J24" s="197" t="n">
        <f aca="false">I24-H24</f>
        <v>-2.2</v>
      </c>
      <c r="K24" s="239" t="n">
        <v>1234.4</v>
      </c>
      <c r="L24" s="239" t="n">
        <v>1126.3</v>
      </c>
      <c r="M24" s="194" t="s">
        <v>2037</v>
      </c>
    </row>
    <row r="25" customFormat="false" ht="19.5" hidden="false" customHeight="true" outlineLevel="0" collapsed="false">
      <c r="A25" s="190" t="s">
        <v>196</v>
      </c>
      <c r="B25" s="239" t="n">
        <v>841.5</v>
      </c>
      <c r="C25" s="239" t="n">
        <v>742</v>
      </c>
      <c r="D25" s="193" t="s">
        <v>117</v>
      </c>
      <c r="E25" s="240" t="n">
        <v>19.6</v>
      </c>
      <c r="F25" s="240" t="n">
        <v>20.8</v>
      </c>
      <c r="G25" s="197" t="n">
        <f aca="false">F25-E25</f>
        <v>1.2</v>
      </c>
      <c r="H25" s="193" t="s">
        <v>2038</v>
      </c>
      <c r="I25" s="193" t="s">
        <v>2039</v>
      </c>
      <c r="J25" s="197" t="n">
        <f aca="false">I25-H25</f>
        <v>4</v>
      </c>
      <c r="K25" s="239" t="n">
        <v>642.4</v>
      </c>
      <c r="L25" s="239" t="n">
        <v>596.1</v>
      </c>
      <c r="M25" s="194" t="s">
        <v>2040</v>
      </c>
    </row>
    <row r="26" customFormat="false" ht="19.5" hidden="false" customHeight="true" outlineLevel="0" collapsed="false">
      <c r="A26" s="190" t="s">
        <v>208</v>
      </c>
      <c r="B26" s="239" t="n">
        <v>2442.4</v>
      </c>
      <c r="C26" s="239" t="n">
        <v>2933</v>
      </c>
      <c r="D26" s="193" t="s">
        <v>489</v>
      </c>
      <c r="E26" s="240" t="n">
        <v>26.5</v>
      </c>
      <c r="F26" s="240" t="n">
        <v>25.6</v>
      </c>
      <c r="G26" s="197" t="n">
        <f aca="false">F26-E26</f>
        <v>-0.899999999999999</v>
      </c>
      <c r="H26" s="193" t="s">
        <v>1191</v>
      </c>
      <c r="I26" s="193" t="s">
        <v>2041</v>
      </c>
      <c r="J26" s="197" t="n">
        <f aca="false">I26-H26</f>
        <v>-2.40000000000001</v>
      </c>
      <c r="K26" s="239" t="n">
        <v>1057.6</v>
      </c>
      <c r="L26" s="239" t="n">
        <v>1058.2</v>
      </c>
      <c r="M26" s="194" t="s">
        <v>133</v>
      </c>
    </row>
    <row r="27" customFormat="false" ht="19.5" hidden="false" customHeight="true" outlineLevel="0" collapsed="false">
      <c r="A27" s="190" t="s">
        <v>221</v>
      </c>
      <c r="B27" s="239" t="n">
        <v>6807</v>
      </c>
      <c r="C27" s="239" t="n">
        <v>8381.1</v>
      </c>
      <c r="D27" s="193" t="s">
        <v>435</v>
      </c>
      <c r="E27" s="240" t="n">
        <v>25.9</v>
      </c>
      <c r="F27" s="240" t="n">
        <v>28.5</v>
      </c>
      <c r="G27" s="197" t="n">
        <f aca="false">F27-E27</f>
        <v>2.6</v>
      </c>
      <c r="H27" s="193" t="s">
        <v>2042</v>
      </c>
      <c r="I27" s="193" t="s">
        <v>2043</v>
      </c>
      <c r="J27" s="197" t="n">
        <f aca="false">I27-H27</f>
        <v>-9.2</v>
      </c>
      <c r="K27" s="239" t="n">
        <v>1664.8</v>
      </c>
      <c r="L27" s="239" t="n">
        <v>2059</v>
      </c>
      <c r="M27" s="194" t="s">
        <v>759</v>
      </c>
    </row>
    <row r="28" customFormat="false" ht="19.5" hidden="false" customHeight="true" outlineLevel="0" collapsed="false">
      <c r="A28" s="190" t="s">
        <v>232</v>
      </c>
      <c r="B28" s="239" t="n">
        <v>3868.4</v>
      </c>
      <c r="C28" s="239" t="n">
        <v>4091.3</v>
      </c>
      <c r="D28" s="193" t="s">
        <v>807</v>
      </c>
      <c r="E28" s="240" t="n">
        <v>18.8</v>
      </c>
      <c r="F28" s="240" t="n">
        <v>18.5</v>
      </c>
      <c r="G28" s="197" t="n">
        <f aca="false">F28-E28</f>
        <v>-0.300000000000001</v>
      </c>
      <c r="H28" s="193" t="s">
        <v>1141</v>
      </c>
      <c r="I28" s="193" t="s">
        <v>2044</v>
      </c>
      <c r="J28" s="197" t="n">
        <f aca="false">I28-H28</f>
        <v>-4.5</v>
      </c>
      <c r="K28" s="239" t="n">
        <v>1031.7</v>
      </c>
      <c r="L28" s="239" t="n">
        <v>1105.6</v>
      </c>
      <c r="M28" s="194" t="s">
        <v>247</v>
      </c>
    </row>
    <row r="29" customFormat="false" ht="19.5" hidden="false" customHeight="true" outlineLevel="0" collapsed="false">
      <c r="A29" s="190" t="s">
        <v>244</v>
      </c>
      <c r="B29" s="239" t="n">
        <v>1930.2</v>
      </c>
      <c r="C29" s="239" t="n">
        <v>1893.3</v>
      </c>
      <c r="D29" s="193" t="s">
        <v>463</v>
      </c>
      <c r="E29" s="240" t="n">
        <v>25.9</v>
      </c>
      <c r="F29" s="240" t="n">
        <v>25</v>
      </c>
      <c r="G29" s="197" t="n">
        <f aca="false">F29-E29</f>
        <v>-0.899999999999999</v>
      </c>
      <c r="H29" s="193" t="s">
        <v>1671</v>
      </c>
      <c r="I29" s="193" t="s">
        <v>1675</v>
      </c>
      <c r="J29" s="197" t="n">
        <f aca="false">I29-H29</f>
        <v>-0.700000000000003</v>
      </c>
      <c r="K29" s="239" t="n">
        <v>840</v>
      </c>
      <c r="L29" s="239" t="n">
        <v>832.7</v>
      </c>
      <c r="M29" s="194" t="s">
        <v>1106</v>
      </c>
    </row>
    <row r="30" customFormat="false" ht="19.5" hidden="false" customHeight="true" outlineLevel="0" collapsed="false">
      <c r="A30" s="190" t="s">
        <v>256</v>
      </c>
      <c r="B30" s="239" t="n">
        <v>3733.9</v>
      </c>
      <c r="C30" s="239" t="n">
        <v>3948.8</v>
      </c>
      <c r="D30" s="193" t="s">
        <v>807</v>
      </c>
      <c r="E30" s="240" t="n">
        <v>25.5</v>
      </c>
      <c r="F30" s="240" t="n">
        <v>24.3</v>
      </c>
      <c r="G30" s="197" t="n">
        <f aca="false">F30-E30</f>
        <v>-1.2</v>
      </c>
      <c r="H30" s="193" t="s">
        <v>2045</v>
      </c>
      <c r="I30" s="193" t="s">
        <v>2046</v>
      </c>
      <c r="J30" s="197" t="n">
        <f aca="false">I30-H30</f>
        <v>-4.1</v>
      </c>
      <c r="K30" s="239" t="n">
        <v>1106.6</v>
      </c>
      <c r="L30" s="239" t="n">
        <v>1142</v>
      </c>
      <c r="M30" s="194" t="s">
        <v>56</v>
      </c>
    </row>
    <row r="31" customFormat="false" ht="19.5" hidden="false" customHeight="true" outlineLevel="0" collapsed="false">
      <c r="A31" s="190" t="s">
        <v>267</v>
      </c>
      <c r="B31" s="239" t="n">
        <v>3693.5</v>
      </c>
      <c r="C31" s="239" t="n">
        <v>4382.1</v>
      </c>
      <c r="D31" s="193" t="s">
        <v>1961</v>
      </c>
      <c r="E31" s="240" t="n">
        <v>23.9</v>
      </c>
      <c r="F31" s="240" t="n">
        <v>22.2</v>
      </c>
      <c r="G31" s="197" t="n">
        <f aca="false">F31-E31</f>
        <v>-1.7</v>
      </c>
      <c r="H31" s="193" t="s">
        <v>1322</v>
      </c>
      <c r="I31" s="193" t="s">
        <v>2047</v>
      </c>
      <c r="J31" s="197" t="n">
        <f aca="false">I31-H31</f>
        <v>-3.7</v>
      </c>
      <c r="K31" s="239" t="n">
        <v>963.8</v>
      </c>
      <c r="L31" s="239" t="n">
        <v>1082.5</v>
      </c>
      <c r="M31" s="194" t="s">
        <v>630</v>
      </c>
    </row>
    <row r="32" customFormat="false" ht="19.5" hidden="false" customHeight="true" outlineLevel="0" collapsed="false">
      <c r="A32" s="190" t="s">
        <v>279</v>
      </c>
      <c r="B32" s="239" t="n">
        <v>14590.8</v>
      </c>
      <c r="C32" s="239" t="n">
        <v>11609.3</v>
      </c>
      <c r="D32" s="193" t="s">
        <v>2048</v>
      </c>
      <c r="E32" s="240" t="n">
        <v>15.6</v>
      </c>
      <c r="F32" s="240" t="n">
        <v>14.7</v>
      </c>
      <c r="G32" s="197" t="n">
        <f aca="false">F32-E32</f>
        <v>-0.9</v>
      </c>
      <c r="H32" s="193" t="s">
        <v>2049</v>
      </c>
      <c r="I32" s="193" t="s">
        <v>2038</v>
      </c>
      <c r="J32" s="197" t="n">
        <f aca="false">I32-H32</f>
        <v>-1.60000000000001</v>
      </c>
      <c r="K32" s="239" t="n">
        <v>1128.6</v>
      </c>
      <c r="L32" s="239" t="n">
        <v>1109.3</v>
      </c>
      <c r="M32" s="194" t="s">
        <v>71</v>
      </c>
    </row>
    <row r="33" customFormat="false" ht="19.5" hidden="false" customHeight="true" outlineLevel="0" collapsed="false">
      <c r="A33" s="190" t="s">
        <v>292</v>
      </c>
      <c r="B33" s="239" t="n">
        <v>5021</v>
      </c>
      <c r="C33" s="239" t="n">
        <v>5120.6</v>
      </c>
      <c r="D33" s="193" t="s">
        <v>648</v>
      </c>
      <c r="E33" s="240" t="n">
        <v>26.3</v>
      </c>
      <c r="F33" s="240" t="n">
        <v>26.4</v>
      </c>
      <c r="G33" s="197" t="n">
        <f aca="false">F33-E33</f>
        <v>0.0999999999999979</v>
      </c>
      <c r="H33" s="193" t="s">
        <v>2050</v>
      </c>
      <c r="I33" s="193" t="s">
        <v>1967</v>
      </c>
      <c r="J33" s="197" t="n">
        <f aca="false">I33-H33</f>
        <v>-2.1</v>
      </c>
      <c r="K33" s="239" t="n">
        <v>1119.1</v>
      </c>
      <c r="L33" s="239" t="n">
        <v>1176</v>
      </c>
      <c r="M33" s="194" t="s">
        <v>176</v>
      </c>
    </row>
    <row r="34" customFormat="false" ht="19.5" hidden="false" customHeight="true" outlineLevel="0" collapsed="false">
      <c r="A34" s="190" t="s">
        <v>302</v>
      </c>
      <c r="B34" s="239" t="n">
        <v>9513.3</v>
      </c>
      <c r="C34" s="239" t="n">
        <v>8909.4</v>
      </c>
      <c r="D34" s="193" t="s">
        <v>1230</v>
      </c>
      <c r="E34" s="240" t="n">
        <v>20.5</v>
      </c>
      <c r="F34" s="240" t="n">
        <v>19</v>
      </c>
      <c r="G34" s="197" t="n">
        <f aca="false">F34-E34</f>
        <v>-1.5</v>
      </c>
      <c r="H34" s="193" t="s">
        <v>2051</v>
      </c>
      <c r="I34" s="193" t="s">
        <v>2052</v>
      </c>
      <c r="J34" s="197" t="n">
        <f aca="false">I34-H34</f>
        <v>0.900000000000006</v>
      </c>
      <c r="K34" s="239" t="n">
        <v>1326</v>
      </c>
      <c r="L34" s="239" t="n">
        <v>1240.9</v>
      </c>
      <c r="M34" s="194" t="s">
        <v>2053</v>
      </c>
    </row>
    <row r="35" customFormat="false" ht="19.5" hidden="false" customHeight="true" outlineLevel="0" collapsed="false">
      <c r="A35" s="190" t="s">
        <v>313</v>
      </c>
      <c r="B35" s="239" t="n">
        <v>2873.4</v>
      </c>
      <c r="C35" s="239" t="n">
        <v>2877.6</v>
      </c>
      <c r="D35" s="193" t="s">
        <v>133</v>
      </c>
      <c r="E35" s="240" t="n">
        <v>28</v>
      </c>
      <c r="F35" s="240" t="n">
        <v>24.2</v>
      </c>
      <c r="G35" s="197" t="n">
        <f aca="false">F35-E35</f>
        <v>-3.8</v>
      </c>
      <c r="H35" s="193" t="s">
        <v>2054</v>
      </c>
      <c r="I35" s="193" t="s">
        <v>2055</v>
      </c>
      <c r="J35" s="197" t="n">
        <f aca="false">I35-H35</f>
        <v>0.100000000000001</v>
      </c>
      <c r="K35" s="239" t="n">
        <v>964.9</v>
      </c>
      <c r="L35" s="239" t="n">
        <v>934.8</v>
      </c>
      <c r="M35" s="194" t="s">
        <v>94</v>
      </c>
    </row>
    <row r="36" customFormat="false" ht="19.5" hidden="false" customHeight="true" outlineLevel="0" collapsed="false">
      <c r="A36" s="190" t="s">
        <v>324</v>
      </c>
      <c r="B36" s="239" t="n">
        <v>3171.7</v>
      </c>
      <c r="C36" s="239" t="n">
        <v>3363.1</v>
      </c>
      <c r="D36" s="193" t="s">
        <v>166</v>
      </c>
      <c r="E36" s="240" t="n">
        <v>20.6</v>
      </c>
      <c r="F36" s="240" t="n">
        <v>20.4</v>
      </c>
      <c r="G36" s="197" t="n">
        <f aca="false">F36-E36</f>
        <v>-0.200000000000003</v>
      </c>
      <c r="H36" s="193" t="s">
        <v>2056</v>
      </c>
      <c r="I36" s="193" t="s">
        <v>2057</v>
      </c>
      <c r="J36" s="197" t="n">
        <f aca="false">I36-H36</f>
        <v>1.8</v>
      </c>
      <c r="K36" s="239" t="n">
        <v>1120.4</v>
      </c>
      <c r="L36" s="239" t="n">
        <v>1097.3</v>
      </c>
      <c r="M36" s="194" t="s">
        <v>1040</v>
      </c>
    </row>
    <row r="37" customFormat="false" ht="19.5" hidden="false" customHeight="true" outlineLevel="0" collapsed="false">
      <c r="A37" s="190" t="s">
        <v>337</v>
      </c>
      <c r="B37" s="239" t="n">
        <v>2158.4</v>
      </c>
      <c r="C37" s="239" t="n">
        <v>2216.7</v>
      </c>
      <c r="D37" s="193" t="s">
        <v>893</v>
      </c>
      <c r="E37" s="240" t="n">
        <v>6.6</v>
      </c>
      <c r="F37" s="240" t="n">
        <v>6.5</v>
      </c>
      <c r="G37" s="197" t="n">
        <f aca="false">F37-E37</f>
        <v>-0.0999999999999996</v>
      </c>
      <c r="H37" s="193" t="s">
        <v>2058</v>
      </c>
      <c r="I37" s="193" t="s">
        <v>2059</v>
      </c>
      <c r="J37" s="197" t="n">
        <f aca="false">I37-H37</f>
        <v>-3.3</v>
      </c>
      <c r="K37" s="239" t="n">
        <v>895.8</v>
      </c>
      <c r="L37" s="239" t="n">
        <v>921.5</v>
      </c>
      <c r="M37" s="194" t="s">
        <v>1094</v>
      </c>
    </row>
    <row r="38" customFormat="false" ht="19.5" hidden="false" customHeight="true" outlineLevel="0" collapsed="false">
      <c r="A38" s="190" t="s">
        <v>349</v>
      </c>
      <c r="B38" s="239" t="n">
        <v>1443.9</v>
      </c>
      <c r="C38" s="239" t="n">
        <v>1328.7</v>
      </c>
      <c r="D38" s="193" t="s">
        <v>2060</v>
      </c>
      <c r="E38" s="240" t="n">
        <v>7.9</v>
      </c>
      <c r="F38" s="240" t="n">
        <v>8.7</v>
      </c>
      <c r="G38" s="197" t="n">
        <f aca="false">F38-E38</f>
        <v>0.799999999999999</v>
      </c>
      <c r="H38" s="193" t="s">
        <v>2055</v>
      </c>
      <c r="I38" s="193" t="s">
        <v>973</v>
      </c>
      <c r="J38" s="197" t="n">
        <f aca="false">I38-H38</f>
        <v>1.4</v>
      </c>
      <c r="K38" s="239" t="n">
        <v>820.6</v>
      </c>
      <c r="L38" s="239" t="n">
        <v>784.3</v>
      </c>
      <c r="M38" s="194" t="s">
        <v>1900</v>
      </c>
    </row>
    <row r="39" customFormat="false" ht="19.5" hidden="false" customHeight="true" outlineLevel="0" collapsed="false">
      <c r="A39" s="190" t="s">
        <v>362</v>
      </c>
      <c r="B39" s="239" t="n">
        <v>2203.1</v>
      </c>
      <c r="C39" s="239" t="n">
        <v>2120.9</v>
      </c>
      <c r="D39" s="193" t="s">
        <v>1526</v>
      </c>
      <c r="E39" s="240" t="n">
        <v>17.5</v>
      </c>
      <c r="F39" s="240" t="n">
        <v>16.8</v>
      </c>
      <c r="G39" s="197" t="n">
        <f aca="false">F39-E39</f>
        <v>-0.699999999999999</v>
      </c>
      <c r="H39" s="193" t="s">
        <v>2061</v>
      </c>
      <c r="I39" s="193" t="s">
        <v>1322</v>
      </c>
      <c r="J39" s="197" t="n">
        <f aca="false">I39-H39</f>
        <v>-0.399999999999992</v>
      </c>
      <c r="K39" s="239" t="n">
        <v>787.4</v>
      </c>
      <c r="L39" s="239" t="n">
        <v>771.1</v>
      </c>
      <c r="M39" s="194" t="s">
        <v>1040</v>
      </c>
    </row>
    <row r="40" customFormat="false" ht="19.5" hidden="false" customHeight="true" outlineLevel="0" collapsed="false">
      <c r="A40" s="190" t="s">
        <v>373</v>
      </c>
      <c r="B40" s="239" t="n">
        <v>1353.8</v>
      </c>
      <c r="C40" s="239" t="n">
        <v>1329.7</v>
      </c>
      <c r="D40" s="193" t="s">
        <v>183</v>
      </c>
      <c r="E40" s="240" t="n">
        <v>5.5</v>
      </c>
      <c r="F40" s="240" t="n">
        <v>5.3</v>
      </c>
      <c r="G40" s="197" t="n">
        <f aca="false">F40-E40</f>
        <v>-0.2</v>
      </c>
      <c r="H40" s="193" t="s">
        <v>2026</v>
      </c>
      <c r="I40" s="193" t="s">
        <v>2062</v>
      </c>
      <c r="J40" s="197" t="n">
        <f aca="false">I40-H40</f>
        <v>1.2</v>
      </c>
      <c r="K40" s="239" t="n">
        <v>685.7</v>
      </c>
      <c r="L40" s="239" t="n">
        <v>727.2</v>
      </c>
      <c r="M40" s="194" t="s">
        <v>166</v>
      </c>
    </row>
    <row r="41" customFormat="false" ht="19.5" hidden="false" customHeight="true" outlineLevel="0" collapsed="false">
      <c r="A41" s="190" t="s">
        <v>385</v>
      </c>
      <c r="B41" s="239" t="n">
        <v>2120.5</v>
      </c>
      <c r="C41" s="239" t="n">
        <v>2110.4</v>
      </c>
      <c r="D41" s="193" t="s">
        <v>1062</v>
      </c>
      <c r="E41" s="240" t="n">
        <v>6.5</v>
      </c>
      <c r="F41" s="240" t="n">
        <v>6.5</v>
      </c>
      <c r="G41" s="197" t="n">
        <f aca="false">F41-E41</f>
        <v>0</v>
      </c>
      <c r="H41" s="193" t="s">
        <v>2063</v>
      </c>
      <c r="I41" s="193" t="s">
        <v>858</v>
      </c>
      <c r="J41" s="197" t="n">
        <f aca="false">I41-H41</f>
        <v>-1.4</v>
      </c>
      <c r="K41" s="239" t="n">
        <v>709.2</v>
      </c>
      <c r="L41" s="239" t="n">
        <v>719.6</v>
      </c>
      <c r="M41" s="194" t="s">
        <v>376</v>
      </c>
    </row>
    <row r="42" customFormat="false" ht="19.5" hidden="false" customHeight="true" outlineLevel="0" collapsed="false">
      <c r="A42" s="190" t="s">
        <v>397</v>
      </c>
      <c r="B42" s="239" t="n">
        <v>1216.2</v>
      </c>
      <c r="C42" s="239" t="n">
        <v>1369.4</v>
      </c>
      <c r="D42" s="193" t="s">
        <v>266</v>
      </c>
      <c r="E42" s="240" t="n">
        <v>7.7</v>
      </c>
      <c r="F42" s="240" t="n">
        <v>8.4</v>
      </c>
      <c r="G42" s="197" t="n">
        <f aca="false">F42-E42</f>
        <v>0.7</v>
      </c>
      <c r="H42" s="193" t="s">
        <v>2047</v>
      </c>
      <c r="I42" s="193" t="s">
        <v>1191</v>
      </c>
      <c r="J42" s="197" t="n">
        <f aca="false">I42-H42</f>
        <v>-7.8</v>
      </c>
      <c r="K42" s="239" t="n">
        <v>833</v>
      </c>
      <c r="L42" s="239" t="n">
        <v>932.1</v>
      </c>
      <c r="M42" s="194" t="s">
        <v>546</v>
      </c>
    </row>
    <row r="43" customFormat="false" ht="19.5" hidden="false" customHeight="true" outlineLevel="0" collapsed="false">
      <c r="A43" s="190" t="s">
        <v>408</v>
      </c>
      <c r="B43" s="239" t="n">
        <v>2100.4</v>
      </c>
      <c r="C43" s="239" t="n">
        <v>2055.4</v>
      </c>
      <c r="D43" s="193" t="s">
        <v>1040</v>
      </c>
      <c r="E43" s="240" t="n">
        <v>6.7</v>
      </c>
      <c r="F43" s="240" t="n">
        <v>7</v>
      </c>
      <c r="G43" s="197" t="n">
        <f aca="false">F43-E43</f>
        <v>0.3</v>
      </c>
      <c r="H43" s="193" t="s">
        <v>2064</v>
      </c>
      <c r="I43" s="193" t="s">
        <v>2065</v>
      </c>
      <c r="J43" s="197" t="n">
        <f aca="false">I43-H43</f>
        <v>-1.3</v>
      </c>
      <c r="K43" s="239" t="n">
        <v>1240.8</v>
      </c>
      <c r="L43" s="239" t="n">
        <v>1167.6</v>
      </c>
      <c r="M43" s="194" t="s">
        <v>65</v>
      </c>
    </row>
    <row r="44" customFormat="false" ht="19.5" hidden="false" customHeight="true" outlineLevel="0" collapsed="false">
      <c r="A44" s="190" t="s">
        <v>420</v>
      </c>
      <c r="B44" s="239" t="n">
        <v>3249.2</v>
      </c>
      <c r="C44" s="239" t="n">
        <v>4021</v>
      </c>
      <c r="D44" s="193" t="s">
        <v>1693</v>
      </c>
      <c r="E44" s="240" t="n">
        <v>2.5</v>
      </c>
      <c r="F44" s="240" t="n">
        <v>2.7</v>
      </c>
      <c r="G44" s="197" t="n">
        <f aca="false">F44-E44</f>
        <v>0.2</v>
      </c>
      <c r="H44" s="193" t="s">
        <v>2066</v>
      </c>
      <c r="I44" s="193" t="s">
        <v>2067</v>
      </c>
      <c r="J44" s="197" t="n">
        <f aca="false">I44-H44</f>
        <v>-10.7</v>
      </c>
      <c r="K44" s="239" t="n">
        <v>1335.6</v>
      </c>
      <c r="L44" s="239" t="n">
        <v>1587.3</v>
      </c>
      <c r="M44" s="194" t="s">
        <v>2068</v>
      </c>
    </row>
    <row r="45" customFormat="false" ht="19.5" hidden="false" customHeight="true" outlineLevel="0" collapsed="false">
      <c r="A45" s="190" t="s">
        <v>432</v>
      </c>
      <c r="B45" s="239" t="n">
        <v>1108.3</v>
      </c>
      <c r="C45" s="239" t="n">
        <v>1296.4</v>
      </c>
      <c r="D45" s="193" t="s">
        <v>1178</v>
      </c>
      <c r="E45" s="240" t="n">
        <v>10.1</v>
      </c>
      <c r="F45" s="240" t="n">
        <v>11.2</v>
      </c>
      <c r="G45" s="197" t="n">
        <f aca="false">F45-E45</f>
        <v>1.1</v>
      </c>
      <c r="H45" s="193" t="s">
        <v>2069</v>
      </c>
      <c r="I45" s="193" t="s">
        <v>2070</v>
      </c>
      <c r="J45" s="197" t="n">
        <f aca="false">I45-H45</f>
        <v>2.2</v>
      </c>
      <c r="K45" s="239" t="n">
        <v>857.3</v>
      </c>
      <c r="L45" s="239" t="n">
        <v>943.7</v>
      </c>
      <c r="M45" s="194" t="s">
        <v>1887</v>
      </c>
    </row>
    <row r="46" customFormat="false" ht="19.5" hidden="false" customHeight="true" outlineLevel="0" collapsed="false">
      <c r="A46" s="190" t="s">
        <v>445</v>
      </c>
      <c r="B46" s="239" t="n">
        <v>1890.7</v>
      </c>
      <c r="C46" s="239" t="n">
        <v>2148.6</v>
      </c>
      <c r="D46" s="193" t="s">
        <v>1024</v>
      </c>
      <c r="E46" s="240" t="n">
        <v>11</v>
      </c>
      <c r="F46" s="240" t="n">
        <v>10.7</v>
      </c>
      <c r="G46" s="197" t="n">
        <f aca="false">F46-E46</f>
        <v>-0.300000000000001</v>
      </c>
      <c r="H46" s="193" t="s">
        <v>2049</v>
      </c>
      <c r="I46" s="193" t="s">
        <v>973</v>
      </c>
      <c r="J46" s="197" t="n">
        <f aca="false">I46-H46</f>
        <v>-5.00000000000001</v>
      </c>
      <c r="K46" s="239" t="n">
        <v>880.3</v>
      </c>
      <c r="L46" s="239" t="n">
        <v>921.7</v>
      </c>
      <c r="M46" s="194" t="s">
        <v>840</v>
      </c>
    </row>
    <row r="47" customFormat="false" ht="19.5" hidden="false" customHeight="true" outlineLevel="0" collapsed="false">
      <c r="A47" s="190" t="s">
        <v>456</v>
      </c>
      <c r="B47" s="239" t="n">
        <v>1726.2</v>
      </c>
      <c r="C47" s="239" t="n">
        <v>1663.8</v>
      </c>
      <c r="D47" s="193" t="s">
        <v>1601</v>
      </c>
      <c r="E47" s="240" t="n">
        <v>9.5</v>
      </c>
      <c r="F47" s="240" t="n">
        <v>9.5</v>
      </c>
      <c r="G47" s="197" t="n">
        <f aca="false">F47-E47</f>
        <v>0</v>
      </c>
      <c r="H47" s="193" t="s">
        <v>2071</v>
      </c>
      <c r="I47" s="193" t="s">
        <v>2072</v>
      </c>
      <c r="J47" s="197" t="n">
        <f aca="false">I47-H47</f>
        <v>-2.1</v>
      </c>
      <c r="K47" s="239" t="n">
        <v>825.2</v>
      </c>
      <c r="L47" s="239" t="n">
        <v>817.3</v>
      </c>
      <c r="M47" s="194" t="s">
        <v>1087</v>
      </c>
    </row>
    <row r="48" customFormat="false" ht="19.5" hidden="false" customHeight="true" outlineLevel="0" collapsed="false">
      <c r="A48" s="190" t="s">
        <v>467</v>
      </c>
      <c r="B48" s="239" t="n">
        <v>3064.7</v>
      </c>
      <c r="C48" s="239" t="n">
        <v>3013.9</v>
      </c>
      <c r="D48" s="193" t="s">
        <v>71</v>
      </c>
      <c r="E48" s="240" t="n">
        <v>8.8</v>
      </c>
      <c r="F48" s="240" t="n">
        <v>9</v>
      </c>
      <c r="G48" s="197" t="n">
        <f aca="false">F48-E48</f>
        <v>0.199999999999999</v>
      </c>
      <c r="H48" s="193" t="s">
        <v>1885</v>
      </c>
      <c r="I48" s="193" t="s">
        <v>2073</v>
      </c>
      <c r="J48" s="197" t="n">
        <f aca="false">I48-H48</f>
        <v>-1.7</v>
      </c>
      <c r="K48" s="239" t="n">
        <v>1011</v>
      </c>
      <c r="L48" s="239" t="n">
        <v>1032.5</v>
      </c>
      <c r="M48" s="194" t="s">
        <v>78</v>
      </c>
    </row>
    <row r="49" customFormat="false" ht="19.5" hidden="false" customHeight="true" outlineLevel="0" collapsed="false">
      <c r="A49" s="190" t="s">
        <v>477</v>
      </c>
      <c r="B49" s="239" t="n">
        <v>1867.3</v>
      </c>
      <c r="C49" s="239" t="n">
        <v>2128.1</v>
      </c>
      <c r="D49" s="193" t="s">
        <v>352</v>
      </c>
      <c r="E49" s="240" t="n">
        <v>12.6</v>
      </c>
      <c r="F49" s="240" t="n">
        <v>13.2</v>
      </c>
      <c r="G49" s="197" t="n">
        <f aca="false">F49-E49</f>
        <v>0.6</v>
      </c>
      <c r="H49" s="193" t="s">
        <v>2074</v>
      </c>
      <c r="I49" s="193" t="s">
        <v>1643</v>
      </c>
      <c r="J49" s="197" t="n">
        <f aca="false">I49-H49</f>
        <v>-3.59999999999999</v>
      </c>
      <c r="K49" s="239" t="n">
        <v>920.5</v>
      </c>
      <c r="L49" s="239" t="n">
        <v>994.4</v>
      </c>
      <c r="M49" s="194" t="s">
        <v>1429</v>
      </c>
    </row>
    <row r="50" customFormat="false" ht="19.5" hidden="false" customHeight="true" outlineLevel="0" collapsed="false">
      <c r="A50" s="190" t="s">
        <v>490</v>
      </c>
      <c r="B50" s="239" t="n">
        <v>2000.8</v>
      </c>
      <c r="C50" s="239" t="n">
        <v>1763.7</v>
      </c>
      <c r="D50" s="193" t="s">
        <v>117</v>
      </c>
      <c r="E50" s="240" t="n">
        <v>15.5</v>
      </c>
      <c r="F50" s="240" t="n">
        <v>15.9</v>
      </c>
      <c r="G50" s="197" t="n">
        <f aca="false">F50-E50</f>
        <v>0.4</v>
      </c>
      <c r="H50" s="193" t="s">
        <v>2075</v>
      </c>
      <c r="I50" s="193" t="s">
        <v>2026</v>
      </c>
      <c r="J50" s="197" t="n">
        <f aca="false">I50-H50</f>
        <v>-0.899999999999999</v>
      </c>
      <c r="K50" s="239" t="n">
        <v>844.7</v>
      </c>
      <c r="L50" s="239" t="n">
        <v>819.9</v>
      </c>
      <c r="M50" s="194" t="s">
        <v>2076</v>
      </c>
    </row>
    <row r="51" customFormat="false" ht="19.5" hidden="false" customHeight="true" outlineLevel="0" collapsed="false">
      <c r="A51" s="190" t="s">
        <v>502</v>
      </c>
      <c r="B51" s="239" t="n">
        <v>4652.4</v>
      </c>
      <c r="C51" s="239" t="n">
        <v>4166.2</v>
      </c>
      <c r="D51" s="193" t="s">
        <v>580</v>
      </c>
      <c r="E51" s="240" t="n">
        <v>9.2</v>
      </c>
      <c r="F51" s="240" t="n">
        <v>7.7</v>
      </c>
      <c r="G51" s="197" t="n">
        <f aca="false">F51-E51</f>
        <v>-1.5</v>
      </c>
      <c r="H51" s="193" t="s">
        <v>2077</v>
      </c>
      <c r="I51" s="193" t="s">
        <v>2078</v>
      </c>
      <c r="J51" s="197" t="n">
        <f aca="false">I51-H51</f>
        <v>2.10000000000001</v>
      </c>
      <c r="K51" s="239" t="n">
        <v>811.5</v>
      </c>
      <c r="L51" s="239" t="n">
        <v>712.2</v>
      </c>
      <c r="M51" s="194" t="s">
        <v>836</v>
      </c>
    </row>
    <row r="52" customFormat="false" ht="19.5" hidden="false" customHeight="true" outlineLevel="0" collapsed="false">
      <c r="A52" s="190" t="s">
        <v>514</v>
      </c>
      <c r="B52" s="239" t="n">
        <v>1609.2</v>
      </c>
      <c r="C52" s="239" t="n">
        <v>1640.8</v>
      </c>
      <c r="D52" s="193" t="s">
        <v>648</v>
      </c>
      <c r="E52" s="240" t="n">
        <v>8.7</v>
      </c>
      <c r="F52" s="240" t="n">
        <v>9</v>
      </c>
      <c r="G52" s="197" t="n">
        <f aca="false">F52-E52</f>
        <v>0.300000000000001</v>
      </c>
      <c r="H52" s="193" t="s">
        <v>2079</v>
      </c>
      <c r="I52" s="193" t="s">
        <v>2080</v>
      </c>
      <c r="J52" s="197" t="n">
        <f aca="false">I52-H52</f>
        <v>-1.2</v>
      </c>
      <c r="K52" s="239" t="n">
        <v>799.4</v>
      </c>
      <c r="L52" s="239" t="n">
        <v>800.7</v>
      </c>
      <c r="M52" s="194" t="s">
        <v>1227</v>
      </c>
    </row>
    <row r="53" customFormat="false" ht="19.5" hidden="false" customHeight="true" outlineLevel="0" collapsed="false">
      <c r="A53" s="190" t="s">
        <v>525</v>
      </c>
      <c r="B53" s="239" t="n">
        <v>3538</v>
      </c>
      <c r="C53" s="239" t="n">
        <v>3558.2</v>
      </c>
      <c r="D53" s="193" t="s">
        <v>130</v>
      </c>
      <c r="E53" s="240" t="n">
        <v>17.9</v>
      </c>
      <c r="F53" s="240" t="n">
        <v>18.1</v>
      </c>
      <c r="G53" s="197" t="n">
        <f aca="false">F53-E53</f>
        <v>0.200000000000003</v>
      </c>
      <c r="H53" s="193" t="s">
        <v>2081</v>
      </c>
      <c r="I53" s="193" t="s">
        <v>2081</v>
      </c>
      <c r="J53" s="197" t="n">
        <f aca="false">I53-H53</f>
        <v>0</v>
      </c>
      <c r="K53" s="239" t="n">
        <v>532.6</v>
      </c>
      <c r="L53" s="239" t="n">
        <v>518.6</v>
      </c>
      <c r="M53" s="194" t="s">
        <v>1117</v>
      </c>
    </row>
    <row r="54" customFormat="false" ht="19.5" hidden="false" customHeight="true" outlineLevel="0" collapsed="false">
      <c r="A54" s="190" t="s">
        <v>537</v>
      </c>
      <c r="B54" s="239" t="n">
        <v>7006.6</v>
      </c>
      <c r="C54" s="239" t="n">
        <v>6751</v>
      </c>
      <c r="D54" s="193" t="s">
        <v>1601</v>
      </c>
      <c r="E54" s="240" t="n">
        <v>20.8</v>
      </c>
      <c r="F54" s="240" t="n">
        <v>20.5</v>
      </c>
      <c r="G54" s="197" t="n">
        <f aca="false">F54-E54</f>
        <v>-0.300000000000001</v>
      </c>
      <c r="H54" s="193" t="s">
        <v>1895</v>
      </c>
      <c r="I54" s="193" t="s">
        <v>2082</v>
      </c>
      <c r="J54" s="197" t="n">
        <f aca="false">I54-H54</f>
        <v>1.2</v>
      </c>
      <c r="K54" s="239" t="n">
        <v>825.6</v>
      </c>
      <c r="L54" s="239" t="n">
        <v>741.4</v>
      </c>
      <c r="M54" s="194" t="s">
        <v>1931</v>
      </c>
    </row>
    <row r="55" customFormat="false" ht="19.5" hidden="false" customHeight="true" outlineLevel="0" collapsed="false">
      <c r="A55" s="190" t="s">
        <v>547</v>
      </c>
      <c r="B55" s="239" t="n">
        <v>4817.1</v>
      </c>
      <c r="C55" s="239" t="n">
        <v>4816.7</v>
      </c>
      <c r="D55" s="193" t="s">
        <v>198</v>
      </c>
      <c r="E55" s="240" t="n">
        <v>18.5</v>
      </c>
      <c r="F55" s="240" t="n">
        <v>18.9</v>
      </c>
      <c r="G55" s="197" t="n">
        <f aca="false">F55-E55</f>
        <v>0.399999999999999</v>
      </c>
      <c r="H55" s="193" t="s">
        <v>2083</v>
      </c>
      <c r="I55" s="193" t="s">
        <v>2084</v>
      </c>
      <c r="J55" s="197" t="n">
        <f aca="false">I55-H55</f>
        <v>0.600000000000001</v>
      </c>
      <c r="K55" s="239" t="n">
        <v>391</v>
      </c>
      <c r="L55" s="239" t="n">
        <v>377.8</v>
      </c>
      <c r="M55" s="194" t="s">
        <v>2021</v>
      </c>
    </row>
    <row r="56" customFormat="false" ht="19.5" hidden="false" customHeight="true" outlineLevel="0" collapsed="false">
      <c r="A56" s="190" t="s">
        <v>558</v>
      </c>
      <c r="B56" s="239" t="n">
        <v>1994.8</v>
      </c>
      <c r="C56" s="239" t="n">
        <v>2044.4</v>
      </c>
      <c r="D56" s="193" t="s">
        <v>285</v>
      </c>
      <c r="E56" s="240" t="n">
        <v>15.1</v>
      </c>
      <c r="F56" s="240" t="n">
        <v>15.2</v>
      </c>
      <c r="G56" s="197" t="n">
        <f aca="false">F56-E56</f>
        <v>0.0999999999999996</v>
      </c>
      <c r="H56" s="193" t="s">
        <v>2085</v>
      </c>
      <c r="I56" s="193" t="s">
        <v>2086</v>
      </c>
      <c r="J56" s="197" t="n">
        <f aca="false">I56-H56</f>
        <v>-2.09999999999999</v>
      </c>
      <c r="K56" s="239" t="n">
        <v>679.4</v>
      </c>
      <c r="L56" s="239" t="n">
        <v>689.7</v>
      </c>
      <c r="M56" s="194" t="s">
        <v>376</v>
      </c>
    </row>
    <row r="57" customFormat="false" ht="19.5" hidden="false" customHeight="true" outlineLevel="0" collapsed="false">
      <c r="A57" s="190" t="s">
        <v>568</v>
      </c>
      <c r="B57" s="239" t="n">
        <v>5183.7</v>
      </c>
      <c r="C57" s="239" t="n">
        <v>4351.6</v>
      </c>
      <c r="D57" s="193" t="s">
        <v>1898</v>
      </c>
      <c r="E57" s="240" t="n">
        <v>21.7</v>
      </c>
      <c r="F57" s="240" t="n">
        <v>20.8</v>
      </c>
      <c r="G57" s="197" t="n">
        <f aca="false">F57-E57</f>
        <v>-0.899999999999999</v>
      </c>
      <c r="H57" s="193" t="s">
        <v>2087</v>
      </c>
      <c r="I57" s="193" t="s">
        <v>1947</v>
      </c>
      <c r="J57" s="197" t="n">
        <f aca="false">I57-H57</f>
        <v>-1.40000000000001</v>
      </c>
      <c r="K57" s="239" t="n">
        <v>621.9</v>
      </c>
      <c r="L57" s="239" t="n">
        <v>622.1</v>
      </c>
      <c r="M57" s="194" t="s">
        <v>198</v>
      </c>
    </row>
    <row r="58" customFormat="false" ht="19.5" hidden="false" customHeight="true" outlineLevel="0" collapsed="false">
      <c r="A58" s="190" t="s">
        <v>581</v>
      </c>
      <c r="B58" s="239" t="n">
        <v>3110.7</v>
      </c>
      <c r="C58" s="239" t="n">
        <v>3361</v>
      </c>
      <c r="D58" s="193" t="s">
        <v>1429</v>
      </c>
      <c r="E58" s="240" t="n">
        <v>10.9</v>
      </c>
      <c r="F58" s="240" t="n">
        <v>11.5</v>
      </c>
      <c r="G58" s="197" t="n">
        <f aca="false">F58-E58</f>
        <v>0.6</v>
      </c>
      <c r="H58" s="193" t="s">
        <v>2088</v>
      </c>
      <c r="I58" s="193" t="s">
        <v>2089</v>
      </c>
      <c r="J58" s="197" t="n">
        <f aca="false">I58-H58</f>
        <v>0.200000000000003</v>
      </c>
      <c r="K58" s="239" t="n">
        <v>688.3</v>
      </c>
      <c r="L58" s="239" t="n">
        <v>775.5</v>
      </c>
      <c r="M58" s="194" t="s">
        <v>921</v>
      </c>
    </row>
    <row r="59" customFormat="false" ht="19.5" hidden="false" customHeight="true" outlineLevel="0" collapsed="false">
      <c r="A59" s="190" t="s">
        <v>592</v>
      </c>
      <c r="B59" s="239" t="n">
        <v>3111.8</v>
      </c>
      <c r="C59" s="239" t="n">
        <v>3251.4</v>
      </c>
      <c r="D59" s="193" t="s">
        <v>713</v>
      </c>
      <c r="E59" s="240" t="n">
        <v>19.7</v>
      </c>
      <c r="F59" s="240" t="n">
        <v>20</v>
      </c>
      <c r="G59" s="197" t="n">
        <f aca="false">F59-E59</f>
        <v>0.300000000000001</v>
      </c>
      <c r="H59" s="193" t="s">
        <v>1616</v>
      </c>
      <c r="I59" s="193" t="s">
        <v>1612</v>
      </c>
      <c r="J59" s="197" t="n">
        <f aca="false">I59-H59</f>
        <v>-0.899999999999999</v>
      </c>
      <c r="K59" s="239" t="n">
        <v>505.3</v>
      </c>
      <c r="L59" s="239" t="n">
        <v>494.3</v>
      </c>
      <c r="M59" s="194" t="s">
        <v>1871</v>
      </c>
    </row>
    <row r="60" customFormat="false" ht="19.5" hidden="false" customHeight="true" outlineLevel="0" collapsed="false">
      <c r="A60" s="190" t="s">
        <v>605</v>
      </c>
      <c r="B60" s="239" t="n">
        <v>1426.1</v>
      </c>
      <c r="C60" s="239" t="n">
        <v>1478</v>
      </c>
      <c r="D60" s="193" t="s">
        <v>34</v>
      </c>
      <c r="E60" s="240" t="n">
        <v>12.8</v>
      </c>
      <c r="F60" s="240" t="n">
        <v>12.6</v>
      </c>
      <c r="G60" s="197" t="n">
        <f aca="false">F60-E60</f>
        <v>-0.200000000000001</v>
      </c>
      <c r="H60" s="193" t="s">
        <v>2055</v>
      </c>
      <c r="I60" s="193" t="s">
        <v>2051</v>
      </c>
      <c r="J60" s="197" t="n">
        <f aca="false">I60-H60</f>
        <v>-2.2</v>
      </c>
      <c r="K60" s="239" t="n">
        <v>639.5</v>
      </c>
      <c r="L60" s="239" t="n">
        <v>631</v>
      </c>
      <c r="M60" s="194" t="s">
        <v>400</v>
      </c>
    </row>
    <row r="61" customFormat="false" ht="19.5" hidden="false" customHeight="true" outlineLevel="0" collapsed="false">
      <c r="A61" s="190" t="s">
        <v>615</v>
      </c>
      <c r="B61" s="239" t="n">
        <v>2825</v>
      </c>
      <c r="C61" s="239" t="n">
        <v>2796.9</v>
      </c>
      <c r="D61" s="193" t="s">
        <v>1087</v>
      </c>
      <c r="E61" s="240" t="n">
        <v>22.1</v>
      </c>
      <c r="F61" s="240" t="n">
        <v>22.2</v>
      </c>
      <c r="G61" s="197" t="n">
        <f aca="false">F61-E61</f>
        <v>0.0999999999999979</v>
      </c>
      <c r="H61" s="193" t="s">
        <v>2044</v>
      </c>
      <c r="I61" s="193" t="s">
        <v>2090</v>
      </c>
      <c r="J61" s="197" t="n">
        <f aca="false">I61-H61</f>
        <v>0.100000000000001</v>
      </c>
      <c r="K61" s="239" t="n">
        <v>537.8</v>
      </c>
      <c r="L61" s="239" t="n">
        <v>529.1</v>
      </c>
      <c r="M61" s="194" t="s">
        <v>299</v>
      </c>
    </row>
    <row r="62" customFormat="false" ht="19.5" hidden="false" customHeight="true" outlineLevel="0" collapsed="false">
      <c r="A62" s="190" t="s">
        <v>625</v>
      </c>
      <c r="B62" s="239" t="n">
        <v>3484.2</v>
      </c>
      <c r="C62" s="239" t="n">
        <v>3481.4</v>
      </c>
      <c r="D62" s="193" t="s">
        <v>496</v>
      </c>
      <c r="E62" s="240" t="n">
        <v>45.4</v>
      </c>
      <c r="F62" s="240" t="n">
        <v>42.9</v>
      </c>
      <c r="G62" s="197" t="n">
        <f aca="false">F62-E62</f>
        <v>-2.5</v>
      </c>
      <c r="H62" s="193" t="s">
        <v>2091</v>
      </c>
      <c r="I62" s="193" t="s">
        <v>2092</v>
      </c>
      <c r="J62" s="197" t="n">
        <f aca="false">I62-H62</f>
        <v>0.399999999999999</v>
      </c>
      <c r="K62" s="239" t="n">
        <v>260.2</v>
      </c>
      <c r="L62" s="239" t="n">
        <v>259.6</v>
      </c>
      <c r="M62" s="194" t="s">
        <v>1056</v>
      </c>
    </row>
    <row r="63" customFormat="false" ht="19.5" hidden="false" customHeight="true" outlineLevel="0" collapsed="false">
      <c r="A63" s="190" t="s">
        <v>1814</v>
      </c>
      <c r="B63" s="239" t="n">
        <v>83142.6</v>
      </c>
      <c r="C63" s="239" t="n">
        <v>77445.4</v>
      </c>
      <c r="D63" s="193" t="s">
        <v>505</v>
      </c>
      <c r="E63" s="240" t="n">
        <v>47.7</v>
      </c>
      <c r="F63" s="240" t="n">
        <v>45.2</v>
      </c>
      <c r="G63" s="197" t="n">
        <f aca="false">F63-E63</f>
        <v>-2.5</v>
      </c>
      <c r="H63" s="193" t="s">
        <v>543</v>
      </c>
      <c r="I63" s="193" t="s">
        <v>1196</v>
      </c>
      <c r="J63" s="197" t="n">
        <f aca="false">I63-H63</f>
        <v>-1.6</v>
      </c>
      <c r="K63" s="239" t="n">
        <v>4799.1</v>
      </c>
      <c r="L63" s="239" t="n">
        <v>4755.7</v>
      </c>
      <c r="M63" s="194" t="s">
        <v>1106</v>
      </c>
    </row>
    <row r="64" customFormat="false" ht="19.5" hidden="false" customHeight="true" outlineLevel="0" collapsed="false">
      <c r="A64" s="190" t="s">
        <v>1925</v>
      </c>
      <c r="B64" s="239" t="n">
        <v>245779.8</v>
      </c>
      <c r="C64" s="239" t="n">
        <v>254901.4</v>
      </c>
      <c r="D64" s="193" t="s">
        <v>957</v>
      </c>
      <c r="E64" s="240" t="n">
        <v>49.1</v>
      </c>
      <c r="F64" s="240" t="n">
        <v>46.6</v>
      </c>
      <c r="G64" s="197" t="n">
        <f aca="false">F64-E64</f>
        <v>-2.5</v>
      </c>
      <c r="H64" s="193" t="s">
        <v>2093</v>
      </c>
      <c r="I64" s="193" t="s">
        <v>2094</v>
      </c>
      <c r="J64" s="197" t="n">
        <f aca="false">I64-H64</f>
        <v>-1.7</v>
      </c>
      <c r="K64" s="239" t="n">
        <v>5407.7</v>
      </c>
      <c r="L64" s="239" t="n">
        <v>5320.2</v>
      </c>
      <c r="M64" s="194" t="s">
        <v>299</v>
      </c>
    </row>
    <row r="65" customFormat="false" ht="19.5" hidden="false" customHeight="true" outlineLevel="0" collapsed="false">
      <c r="A65" s="190" t="s">
        <v>1816</v>
      </c>
      <c r="B65" s="239" t="n">
        <v>15010.8</v>
      </c>
      <c r="C65" s="239" t="n">
        <v>13117.7</v>
      </c>
      <c r="D65" s="193" t="s">
        <v>1916</v>
      </c>
      <c r="E65" s="240" t="n">
        <v>39.8</v>
      </c>
      <c r="F65" s="240" t="n">
        <v>37.2</v>
      </c>
      <c r="G65" s="197" t="n">
        <f aca="false">F65-E65</f>
        <v>-2.59999999999999</v>
      </c>
      <c r="H65" s="193" t="s">
        <v>1956</v>
      </c>
      <c r="I65" s="193" t="s">
        <v>981</v>
      </c>
      <c r="J65" s="197" t="n">
        <f aca="false">I65-H65</f>
        <v>-0.799999999999997</v>
      </c>
      <c r="K65" s="239" t="n">
        <v>2708.4</v>
      </c>
      <c r="L65" s="239" t="n">
        <v>2721.4</v>
      </c>
      <c r="M65" s="194" t="s">
        <v>62</v>
      </c>
    </row>
    <row r="66" customFormat="false" ht="19.5" hidden="false" customHeight="true" outlineLevel="0" collapsed="false">
      <c r="A66" s="190" t="s">
        <v>1927</v>
      </c>
      <c r="B66" s="239" t="n">
        <v>10461.4</v>
      </c>
      <c r="C66" s="239" t="n">
        <v>9626.3</v>
      </c>
      <c r="D66" s="193" t="s">
        <v>2060</v>
      </c>
      <c r="E66" s="240" t="n">
        <v>35.3</v>
      </c>
      <c r="F66" s="240" t="n">
        <v>34.9</v>
      </c>
      <c r="G66" s="197" t="n">
        <f aca="false">F66-E66</f>
        <v>-0.399999999999999</v>
      </c>
      <c r="H66" s="193" t="s">
        <v>2095</v>
      </c>
      <c r="I66" s="193" t="s">
        <v>1228</v>
      </c>
      <c r="J66" s="197" t="n">
        <f aca="false">I66-H66</f>
        <v>-1.2</v>
      </c>
      <c r="K66" s="239" t="n">
        <v>1495.9</v>
      </c>
      <c r="L66" s="239" t="n">
        <v>1488.7</v>
      </c>
      <c r="M66" s="194" t="s">
        <v>1062</v>
      </c>
    </row>
    <row r="67" customFormat="false" ht="19.5" hidden="false" customHeight="true" outlineLevel="0" collapsed="false">
      <c r="A67" s="190" t="s">
        <v>1929</v>
      </c>
      <c r="B67" s="239" t="n">
        <v>3794.1</v>
      </c>
      <c r="C67" s="239" t="n">
        <v>3676.7</v>
      </c>
      <c r="D67" s="193" t="s">
        <v>94</v>
      </c>
      <c r="E67" s="240" t="n">
        <v>36.7</v>
      </c>
      <c r="F67" s="240" t="n">
        <v>36</v>
      </c>
      <c r="G67" s="197" t="n">
        <f aca="false">F67-E67</f>
        <v>-0.700000000000003</v>
      </c>
      <c r="H67" s="193" t="s">
        <v>2049</v>
      </c>
      <c r="I67" s="193" t="s">
        <v>2096</v>
      </c>
      <c r="J67" s="197" t="n">
        <f aca="false">I67-H67</f>
        <v>-1.3</v>
      </c>
      <c r="K67" s="239" t="n">
        <v>1043</v>
      </c>
      <c r="L67" s="239" t="n">
        <v>999.8</v>
      </c>
      <c r="M67" s="194" t="s">
        <v>2097</v>
      </c>
    </row>
    <row r="68" customFormat="false" ht="19.5" hidden="false" customHeight="true" outlineLevel="0" collapsed="false">
      <c r="A68" s="190" t="s">
        <v>694</v>
      </c>
      <c r="B68" s="239" t="n">
        <v>3686.9</v>
      </c>
      <c r="C68" s="239" t="n">
        <v>3574.8</v>
      </c>
      <c r="D68" s="193" t="s">
        <v>1657</v>
      </c>
      <c r="E68" s="240" t="n">
        <v>39.1</v>
      </c>
      <c r="F68" s="240" t="n">
        <v>38.3</v>
      </c>
      <c r="G68" s="197" t="n">
        <f aca="false">F68-E68</f>
        <v>-0.800000000000004</v>
      </c>
      <c r="H68" s="193" t="s">
        <v>1882</v>
      </c>
      <c r="I68" s="193" t="s">
        <v>1750</v>
      </c>
      <c r="J68" s="197" t="n">
        <f aca="false">I68-H68</f>
        <v>-1.09999999999999</v>
      </c>
      <c r="K68" s="239" t="n">
        <v>990.5</v>
      </c>
      <c r="L68" s="239" t="n">
        <v>938.6</v>
      </c>
      <c r="M68" s="194" t="s">
        <v>2098</v>
      </c>
    </row>
    <row r="69" customFormat="false" ht="19.5" hidden="false" customHeight="true" outlineLevel="0" collapsed="false">
      <c r="A69" s="190" t="s">
        <v>704</v>
      </c>
      <c r="B69" s="239" t="n">
        <v>4322.7</v>
      </c>
      <c r="C69" s="239" t="n">
        <v>4183.6</v>
      </c>
      <c r="D69" s="193" t="s">
        <v>1870</v>
      </c>
      <c r="E69" s="240" t="n">
        <v>28.9</v>
      </c>
      <c r="F69" s="240" t="n">
        <v>28.4</v>
      </c>
      <c r="G69" s="197" t="n">
        <f aca="false">F69-E69</f>
        <v>-0.5</v>
      </c>
      <c r="H69" s="193" t="s">
        <v>2099</v>
      </c>
      <c r="I69" s="193" t="s">
        <v>2049</v>
      </c>
      <c r="J69" s="197" t="n">
        <f aca="false">I69-H69</f>
        <v>-2.89999999999999</v>
      </c>
      <c r="K69" s="239" t="n">
        <v>1342.5</v>
      </c>
      <c r="L69" s="239" t="n">
        <v>1383.8</v>
      </c>
      <c r="M69" s="194" t="s">
        <v>81</v>
      </c>
    </row>
    <row r="70" customFormat="false" ht="19.5" hidden="false" customHeight="true" outlineLevel="0" collapsed="false">
      <c r="A70" s="190" t="s">
        <v>1930</v>
      </c>
      <c r="B70" s="239" t="n">
        <v>5093.4</v>
      </c>
      <c r="C70" s="239" t="n">
        <v>5029.2</v>
      </c>
      <c r="D70" s="193" t="s">
        <v>400</v>
      </c>
      <c r="E70" s="240" t="n">
        <v>61</v>
      </c>
      <c r="F70" s="240" t="n">
        <v>57.7</v>
      </c>
      <c r="G70" s="197" t="n">
        <f aca="false">F70-E70</f>
        <v>-3.3</v>
      </c>
      <c r="H70" s="193" t="s">
        <v>2100</v>
      </c>
      <c r="I70" s="193" t="s">
        <v>2020</v>
      </c>
      <c r="J70" s="197" t="n">
        <f aca="false">I70-H70</f>
        <v>0.600000000000001</v>
      </c>
      <c r="K70" s="239" t="n">
        <v>520.2</v>
      </c>
      <c r="L70" s="239" t="n">
        <v>521.4</v>
      </c>
      <c r="M70" s="194" t="s">
        <v>1227</v>
      </c>
    </row>
    <row r="71" customFormat="false" ht="19.5" hidden="false" customHeight="true" outlineLevel="0" collapsed="false">
      <c r="A71" s="200" t="s">
        <v>1933</v>
      </c>
      <c r="B71" s="241" t="n">
        <v>5500.4</v>
      </c>
      <c r="C71" s="241" t="n">
        <v>5399.3</v>
      </c>
      <c r="D71" s="203" t="s">
        <v>183</v>
      </c>
      <c r="E71" s="242" t="n">
        <v>37</v>
      </c>
      <c r="F71" s="242" t="n">
        <v>34.5</v>
      </c>
      <c r="G71" s="206" t="n">
        <f aca="false">F71-E71</f>
        <v>-2.5</v>
      </c>
      <c r="H71" s="203" t="s">
        <v>1991</v>
      </c>
      <c r="I71" s="203" t="s">
        <v>327</v>
      </c>
      <c r="J71" s="206" t="n">
        <f aca="false">I71-H71</f>
        <v>-0.100000000000001</v>
      </c>
      <c r="K71" s="241" t="n">
        <v>1976</v>
      </c>
      <c r="L71" s="241" t="n">
        <v>1964.5</v>
      </c>
      <c r="M71" s="204" t="s">
        <v>1362</v>
      </c>
    </row>
    <row r="73" customFormat="false" ht="13.5" hidden="false" customHeight="false" outlineLevel="0" collapsed="false">
      <c r="A73" s="20" t="s">
        <v>1935</v>
      </c>
    </row>
  </sheetData>
  <mergeCells count="6">
    <mergeCell ref="A5:M5"/>
    <mergeCell ref="L6:M6"/>
    <mergeCell ref="B8:D8"/>
    <mergeCell ref="E8:G8"/>
    <mergeCell ref="H8:J8"/>
    <mergeCell ref="K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3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M35" activeCellId="0" sqref="AM34:AM35"/>
    </sheetView>
  </sheetViews>
  <sheetFormatPr defaultColWidth="8.9921875" defaultRowHeight="27" zeroHeight="false" outlineLevelRow="0" outlineLevelCol="0"/>
  <cols>
    <col collapsed="false" customWidth="true" hidden="false" outlineLevel="0" max="1" min="1" style="3" width="33.49"/>
    <col collapsed="false" customWidth="true" hidden="false" outlineLevel="0" max="3" min="2" style="169" width="12.86"/>
    <col collapsed="false" customWidth="true" hidden="false" outlineLevel="0" max="4" min="4" style="4" width="12.86"/>
    <col collapsed="false" customWidth="true" hidden="false" outlineLevel="0" max="6" min="5" style="169" width="12.86"/>
    <col collapsed="false" customWidth="true" hidden="false" outlineLevel="0" max="7" min="7" style="4" width="12.86"/>
    <col collapsed="false" customWidth="true" hidden="false" outlineLevel="0" max="9" min="8" style="169" width="12.86"/>
    <col collapsed="false" customWidth="true" hidden="false" outlineLevel="0" max="10" min="10" style="4" width="12.86"/>
    <col collapsed="false" customWidth="true" hidden="false" outlineLevel="0" max="11" min="11" style="3" width="35.75"/>
    <col collapsed="false" customWidth="true" hidden="false" outlineLevel="0" max="14" min="12" style="4" width="10.87"/>
    <col collapsed="false" customWidth="true" hidden="false" outlineLevel="0" max="16" min="15" style="169" width="10.87"/>
    <col collapsed="false" customWidth="true" hidden="false" outlineLevel="0" max="17" min="17" style="4" width="10.87"/>
    <col collapsed="false" customWidth="true" hidden="false" outlineLevel="0" max="19" min="18" style="169" width="10.87"/>
    <col collapsed="false" customWidth="true" hidden="false" outlineLevel="0" max="20" min="20" style="4" width="10.87"/>
    <col collapsed="false" customWidth="true" hidden="false" outlineLevel="0" max="21" min="21" style="169" width="10.87"/>
    <col collapsed="false" customWidth="true" hidden="true" outlineLevel="0" max="22" min="22" style="4" width="5.75"/>
    <col collapsed="false" customWidth="true" hidden="false" outlineLevel="0" max="23" min="23" style="3" width="35.99"/>
    <col collapsed="false" customWidth="true" hidden="false" outlineLevel="0" max="25" min="24" style="169" width="12.75"/>
    <col collapsed="false" customWidth="true" hidden="false" outlineLevel="0" max="26" min="26" style="4" width="12.75"/>
    <col collapsed="false" customWidth="true" hidden="false" outlineLevel="0" max="28" min="27" style="169" width="12.75"/>
    <col collapsed="false" customWidth="true" hidden="false" outlineLevel="0" max="29" min="29" style="4" width="12.75"/>
    <col collapsed="false" customWidth="true" hidden="false" outlineLevel="0" max="31" min="30" style="169" width="12.75"/>
    <col collapsed="false" customWidth="true" hidden="false" outlineLevel="0" max="32" min="32" style="4" width="12.75"/>
    <col collapsed="false" customWidth="true" hidden="false" outlineLevel="0" max="33" min="33" style="3" width="35.62"/>
    <col collapsed="false" customWidth="true" hidden="false" outlineLevel="0" max="35" min="34" style="169" width="12.49"/>
    <col collapsed="false" customWidth="true" hidden="false" outlineLevel="0" max="36" min="36" style="4" width="12.49"/>
    <col collapsed="false" customWidth="true" hidden="false" outlineLevel="0" max="38" min="37" style="169" width="12.49"/>
    <col collapsed="false" customWidth="true" hidden="false" outlineLevel="0" max="39" min="39" style="4" width="12.49"/>
    <col collapsed="false" customWidth="true" hidden="false" outlineLevel="0" max="40" min="40" style="175" width="4.12"/>
    <col collapsed="false" customWidth="true" hidden="false" outlineLevel="0" max="42" min="41" style="169" width="12.99"/>
    <col collapsed="false" customWidth="true" hidden="false" outlineLevel="0" max="43" min="43" style="4" width="12.99"/>
    <col collapsed="false" customWidth="false" hidden="false" outlineLevel="0" max="257" min="44" style="1" width="8.99"/>
  </cols>
  <sheetData>
    <row r="1" customFormat="false" ht="27" hidden="true" customHeight="true" outlineLevel="0" collapsed="false"/>
    <row r="2" customFormat="false" ht="27" hidden="true" customHeight="true" outlineLevel="0" collapsed="false"/>
    <row r="3" customFormat="false" ht="27" hidden="true" customHeight="true" outlineLevel="0" collapsed="false"/>
    <row r="4" s="172" customFormat="true" ht="27" hidden="false" customHeight="true" outlineLevel="0" collapsed="false">
      <c r="A4" s="229" t="s">
        <v>2101</v>
      </c>
      <c r="B4" s="229"/>
      <c r="C4" s="229"/>
      <c r="D4" s="229"/>
      <c r="E4" s="229"/>
      <c r="F4" s="229"/>
      <c r="G4" s="229"/>
      <c r="H4" s="229"/>
      <c r="I4" s="229"/>
      <c r="J4" s="229"/>
      <c r="K4" s="172" t="s">
        <v>2102</v>
      </c>
      <c r="O4" s="243"/>
      <c r="P4" s="243"/>
      <c r="R4" s="243"/>
      <c r="S4" s="243"/>
      <c r="U4" s="243"/>
      <c r="W4" s="172" t="s">
        <v>2102</v>
      </c>
      <c r="X4" s="243"/>
      <c r="Y4" s="243"/>
      <c r="AA4" s="243"/>
      <c r="AB4" s="243"/>
      <c r="AD4" s="243"/>
      <c r="AE4" s="243"/>
      <c r="AG4" s="172" t="s">
        <v>2102</v>
      </c>
      <c r="AH4" s="243"/>
      <c r="AI4" s="243"/>
      <c r="AK4" s="243"/>
      <c r="AL4" s="243"/>
      <c r="AN4" s="244"/>
      <c r="AO4" s="243"/>
      <c r="AP4" s="243"/>
      <c r="AQ4" s="245"/>
    </row>
    <row r="5" customFormat="false" ht="27" hidden="false" customHeight="true" outlineLevel="0" collapsed="false">
      <c r="A5" s="1"/>
      <c r="K5" s="171"/>
      <c r="W5" s="171"/>
      <c r="AG5" s="171"/>
    </row>
    <row r="6" customFormat="false" ht="27" hidden="true" customHeight="true" outlineLevel="0" collapsed="false">
      <c r="V6" s="175"/>
    </row>
    <row r="7" s="176" customFormat="true" ht="27" hidden="false" customHeight="true" outlineLevel="0" collapsed="false">
      <c r="A7" s="246"/>
      <c r="B7" s="247" t="s">
        <v>2103</v>
      </c>
      <c r="C7" s="247"/>
      <c r="D7" s="247"/>
      <c r="E7" s="248"/>
      <c r="F7" s="248"/>
      <c r="G7" s="178"/>
      <c r="H7" s="248"/>
      <c r="I7" s="248"/>
      <c r="J7" s="249"/>
      <c r="K7" s="250"/>
      <c r="L7" s="180" t="s">
        <v>2104</v>
      </c>
      <c r="M7" s="180"/>
      <c r="N7" s="180"/>
      <c r="O7" s="180" t="s">
        <v>2105</v>
      </c>
      <c r="P7" s="180"/>
      <c r="Q7" s="180"/>
      <c r="R7" s="251" t="s">
        <v>2106</v>
      </c>
      <c r="S7" s="251"/>
      <c r="T7" s="251"/>
      <c r="U7" s="252"/>
      <c r="V7" s="182"/>
      <c r="W7" s="250"/>
      <c r="X7" s="180" t="s">
        <v>2107</v>
      </c>
      <c r="Y7" s="180"/>
      <c r="Z7" s="180"/>
      <c r="AA7" s="180" t="s">
        <v>2108</v>
      </c>
      <c r="AB7" s="180"/>
      <c r="AC7" s="180"/>
      <c r="AD7" s="181" t="s">
        <v>2109</v>
      </c>
      <c r="AE7" s="181"/>
      <c r="AF7" s="181"/>
      <c r="AG7" s="250"/>
      <c r="AH7" s="180" t="s">
        <v>2110</v>
      </c>
      <c r="AI7" s="180"/>
      <c r="AJ7" s="180"/>
      <c r="AK7" s="181" t="s">
        <v>2111</v>
      </c>
      <c r="AL7" s="181"/>
      <c r="AM7" s="181"/>
      <c r="AN7" s="182"/>
      <c r="AO7" s="253" t="s">
        <v>2112</v>
      </c>
      <c r="AP7" s="253"/>
      <c r="AQ7" s="253"/>
    </row>
    <row r="8" s="176" customFormat="true" ht="38.25" hidden="false" customHeight="true" outlineLevel="0" collapsed="false">
      <c r="A8" s="254"/>
      <c r="B8" s="247"/>
      <c r="C8" s="247"/>
      <c r="D8" s="247"/>
      <c r="E8" s="188" t="s">
        <v>2113</v>
      </c>
      <c r="F8" s="188"/>
      <c r="G8" s="188"/>
      <c r="H8" s="189" t="s">
        <v>2114</v>
      </c>
      <c r="I8" s="189"/>
      <c r="J8" s="189"/>
      <c r="K8" s="255"/>
      <c r="L8" s="180"/>
      <c r="M8" s="180"/>
      <c r="N8" s="180"/>
      <c r="O8" s="180"/>
      <c r="P8" s="180"/>
      <c r="Q8" s="180"/>
      <c r="R8" s="251"/>
      <c r="S8" s="251"/>
      <c r="T8" s="251"/>
      <c r="U8" s="256" t="s">
        <v>2115</v>
      </c>
      <c r="V8" s="182"/>
      <c r="W8" s="255"/>
      <c r="X8" s="180"/>
      <c r="Y8" s="180"/>
      <c r="Z8" s="180"/>
      <c r="AA8" s="180"/>
      <c r="AB8" s="180"/>
      <c r="AC8" s="180"/>
      <c r="AD8" s="181"/>
      <c r="AE8" s="181"/>
      <c r="AF8" s="181"/>
      <c r="AG8" s="255"/>
      <c r="AH8" s="180"/>
      <c r="AI8" s="180"/>
      <c r="AJ8" s="180"/>
      <c r="AK8" s="181"/>
      <c r="AL8" s="181"/>
      <c r="AM8" s="181"/>
      <c r="AN8" s="182"/>
      <c r="AO8" s="253"/>
      <c r="AP8" s="253"/>
      <c r="AQ8" s="253"/>
    </row>
    <row r="9" s="176" customFormat="true" ht="27" hidden="false" customHeight="true" outlineLevel="0" collapsed="false">
      <c r="A9" s="257"/>
      <c r="B9" s="187" t="s">
        <v>5</v>
      </c>
      <c r="C9" s="187" t="s">
        <v>6</v>
      </c>
      <c r="D9" s="188" t="s">
        <v>2116</v>
      </c>
      <c r="E9" s="187" t="s">
        <v>5</v>
      </c>
      <c r="F9" s="187" t="s">
        <v>6</v>
      </c>
      <c r="G9" s="188" t="s">
        <v>2116</v>
      </c>
      <c r="H9" s="187" t="s">
        <v>5</v>
      </c>
      <c r="I9" s="187" t="s">
        <v>6</v>
      </c>
      <c r="J9" s="189" t="s">
        <v>2116</v>
      </c>
      <c r="K9" s="257"/>
      <c r="L9" s="187" t="s">
        <v>5</v>
      </c>
      <c r="M9" s="187" t="s">
        <v>6</v>
      </c>
      <c r="N9" s="188" t="s">
        <v>2116</v>
      </c>
      <c r="O9" s="187" t="s">
        <v>5</v>
      </c>
      <c r="P9" s="187" t="s">
        <v>6</v>
      </c>
      <c r="Q9" s="188" t="s">
        <v>2116</v>
      </c>
      <c r="R9" s="187" t="s">
        <v>5</v>
      </c>
      <c r="S9" s="187" t="s">
        <v>6</v>
      </c>
      <c r="T9" s="188" t="s">
        <v>2116</v>
      </c>
      <c r="U9" s="258" t="s">
        <v>6</v>
      </c>
      <c r="V9" s="182"/>
      <c r="W9" s="257"/>
      <c r="X9" s="187" t="s">
        <v>5</v>
      </c>
      <c r="Y9" s="187" t="s">
        <v>6</v>
      </c>
      <c r="Z9" s="188" t="s">
        <v>2116</v>
      </c>
      <c r="AA9" s="187" t="s">
        <v>5</v>
      </c>
      <c r="AB9" s="187" t="s">
        <v>6</v>
      </c>
      <c r="AC9" s="188" t="s">
        <v>2116</v>
      </c>
      <c r="AD9" s="187" t="s">
        <v>5</v>
      </c>
      <c r="AE9" s="187" t="s">
        <v>6</v>
      </c>
      <c r="AF9" s="189" t="s">
        <v>2116</v>
      </c>
      <c r="AG9" s="257"/>
      <c r="AH9" s="187" t="s">
        <v>5</v>
      </c>
      <c r="AI9" s="187" t="s">
        <v>6</v>
      </c>
      <c r="AJ9" s="188" t="s">
        <v>2116</v>
      </c>
      <c r="AK9" s="187" t="s">
        <v>5</v>
      </c>
      <c r="AL9" s="187" t="s">
        <v>6</v>
      </c>
      <c r="AM9" s="189" t="s">
        <v>2116</v>
      </c>
      <c r="AN9" s="182"/>
      <c r="AO9" s="259" t="s">
        <v>5</v>
      </c>
      <c r="AP9" s="187" t="s">
        <v>6</v>
      </c>
      <c r="AQ9" s="189" t="s">
        <v>2116</v>
      </c>
    </row>
    <row r="10" customFormat="false" ht="18.75" hidden="false" customHeight="true" outlineLevel="0" collapsed="false">
      <c r="A10" s="260" t="s">
        <v>8</v>
      </c>
      <c r="B10" s="261" t="n">
        <v>21873.8</v>
      </c>
      <c r="C10" s="192" t="n">
        <v>22287.1</v>
      </c>
      <c r="D10" s="193" t="s">
        <v>1059</v>
      </c>
      <c r="E10" s="192" t="n">
        <v>18402.2</v>
      </c>
      <c r="F10" s="192" t="n">
        <v>18821.9</v>
      </c>
      <c r="G10" s="193" t="s">
        <v>84</v>
      </c>
      <c r="H10" s="192" t="n">
        <v>3471.5</v>
      </c>
      <c r="I10" s="192" t="n">
        <v>3465.2</v>
      </c>
      <c r="J10" s="194" t="s">
        <v>1056</v>
      </c>
      <c r="K10" s="260" t="s">
        <v>8</v>
      </c>
      <c r="L10" s="262" t="n">
        <v>170.9</v>
      </c>
      <c r="M10" s="262" t="n">
        <v>168.1</v>
      </c>
      <c r="N10" s="193" t="s">
        <v>299</v>
      </c>
      <c r="O10" s="192" t="n">
        <v>124.9</v>
      </c>
      <c r="P10" s="192" t="n">
        <v>117.2</v>
      </c>
      <c r="Q10" s="193" t="s">
        <v>120</v>
      </c>
      <c r="R10" s="192" t="n">
        <v>321.8</v>
      </c>
      <c r="S10" s="192" t="n">
        <v>322</v>
      </c>
      <c r="T10" s="193" t="s">
        <v>133</v>
      </c>
      <c r="U10" s="263" t="n">
        <v>186.3</v>
      </c>
      <c r="V10" s="175"/>
      <c r="W10" s="260" t="s">
        <v>8</v>
      </c>
      <c r="X10" s="192" t="n">
        <v>344.2</v>
      </c>
      <c r="Y10" s="192" t="n">
        <v>343.4</v>
      </c>
      <c r="Z10" s="193" t="s">
        <v>1056</v>
      </c>
      <c r="AA10" s="192" t="n">
        <v>2161</v>
      </c>
      <c r="AB10" s="192" t="n">
        <v>2091.6</v>
      </c>
      <c r="AC10" s="193" t="s">
        <v>1870</v>
      </c>
      <c r="AD10" s="192" t="n">
        <v>714.6</v>
      </c>
      <c r="AE10" s="192" t="n">
        <v>675.7</v>
      </c>
      <c r="AF10" s="194" t="s">
        <v>1764</v>
      </c>
      <c r="AG10" s="260" t="s">
        <v>8</v>
      </c>
      <c r="AH10" s="192" t="n">
        <v>114.9</v>
      </c>
      <c r="AI10" s="192" t="n">
        <v>116</v>
      </c>
      <c r="AJ10" s="193" t="s">
        <v>1399</v>
      </c>
      <c r="AK10" s="192" t="n">
        <v>108.6</v>
      </c>
      <c r="AL10" s="192" t="n">
        <v>96</v>
      </c>
      <c r="AM10" s="194" t="s">
        <v>25</v>
      </c>
      <c r="AO10" s="264" t="n">
        <v>94.7</v>
      </c>
      <c r="AP10" s="192" t="n">
        <v>91.5</v>
      </c>
      <c r="AQ10" s="194" t="s">
        <v>123</v>
      </c>
    </row>
    <row r="11" customFormat="false" ht="18.75" hidden="false" customHeight="true" outlineLevel="0" collapsed="false">
      <c r="A11" s="190" t="s">
        <v>22</v>
      </c>
      <c r="B11" s="192" t="n">
        <v>13004.9</v>
      </c>
      <c r="C11" s="192" t="n">
        <v>14382.8</v>
      </c>
      <c r="D11" s="193" t="s">
        <v>1678</v>
      </c>
      <c r="E11" s="192" t="n">
        <v>11164.4</v>
      </c>
      <c r="F11" s="192" t="n">
        <v>12311.6</v>
      </c>
      <c r="G11" s="193" t="s">
        <v>1126</v>
      </c>
      <c r="H11" s="192" t="n">
        <v>1840.5</v>
      </c>
      <c r="I11" s="192" t="n">
        <v>2071.1</v>
      </c>
      <c r="J11" s="194" t="s">
        <v>1861</v>
      </c>
      <c r="K11" s="190" t="s">
        <v>22</v>
      </c>
      <c r="L11" s="262" t="n">
        <v>4</v>
      </c>
      <c r="M11" s="262" t="n">
        <v>3.7</v>
      </c>
      <c r="N11" s="193" t="s">
        <v>683</v>
      </c>
      <c r="O11" s="192" t="n">
        <v>24.4</v>
      </c>
      <c r="P11" s="192" t="n">
        <v>30.8</v>
      </c>
      <c r="Q11" s="193" t="s">
        <v>1983</v>
      </c>
      <c r="R11" s="192" t="n">
        <v>204.6</v>
      </c>
      <c r="S11" s="192" t="n">
        <v>204.3</v>
      </c>
      <c r="T11" s="193" t="s">
        <v>496</v>
      </c>
      <c r="U11" s="263" t="n">
        <v>106.5</v>
      </c>
      <c r="V11" s="175"/>
      <c r="W11" s="190" t="s">
        <v>22</v>
      </c>
      <c r="X11" s="192" t="n">
        <v>402.8</v>
      </c>
      <c r="Y11" s="192" t="n">
        <v>460.4</v>
      </c>
      <c r="Z11" s="193" t="s">
        <v>396</v>
      </c>
      <c r="AA11" s="192" t="n">
        <v>1173.4</v>
      </c>
      <c r="AB11" s="192" t="n">
        <v>1195.9</v>
      </c>
      <c r="AC11" s="193" t="s">
        <v>1059</v>
      </c>
      <c r="AD11" s="192" t="n">
        <v>999.9</v>
      </c>
      <c r="AE11" s="192" t="n">
        <v>1040.5</v>
      </c>
      <c r="AF11" s="194" t="s">
        <v>850</v>
      </c>
      <c r="AG11" s="190" t="s">
        <v>22</v>
      </c>
      <c r="AH11" s="192" t="n">
        <v>180.5</v>
      </c>
      <c r="AI11" s="192" t="n">
        <v>214.1</v>
      </c>
      <c r="AJ11" s="193" t="s">
        <v>1961</v>
      </c>
      <c r="AK11" s="192" t="n">
        <v>106.2</v>
      </c>
      <c r="AL11" s="192" t="n">
        <v>99.1</v>
      </c>
      <c r="AM11" s="194" t="s">
        <v>1755</v>
      </c>
      <c r="AO11" s="264" t="n">
        <v>54</v>
      </c>
      <c r="AP11" s="192" t="n">
        <v>51.6</v>
      </c>
      <c r="AQ11" s="194" t="s">
        <v>1900</v>
      </c>
    </row>
    <row r="12" customFormat="false" ht="18.75" hidden="false" customHeight="true" outlineLevel="0" collapsed="false">
      <c r="A12" s="190" t="s">
        <v>35</v>
      </c>
      <c r="B12" s="192" t="n">
        <v>19698.5</v>
      </c>
      <c r="C12" s="192" t="n">
        <v>20149.8</v>
      </c>
      <c r="D12" s="193" t="s">
        <v>84</v>
      </c>
      <c r="E12" s="192" t="n">
        <v>16480.5</v>
      </c>
      <c r="F12" s="192" t="n">
        <v>16955.9</v>
      </c>
      <c r="G12" s="193" t="s">
        <v>1094</v>
      </c>
      <c r="H12" s="192" t="n">
        <v>3218</v>
      </c>
      <c r="I12" s="192" t="n">
        <v>3193.9</v>
      </c>
      <c r="J12" s="194" t="s">
        <v>405</v>
      </c>
      <c r="K12" s="190" t="s">
        <v>35</v>
      </c>
      <c r="L12" s="262" t="n">
        <v>170.6</v>
      </c>
      <c r="M12" s="262" t="n">
        <v>156.6</v>
      </c>
      <c r="N12" s="193" t="s">
        <v>1285</v>
      </c>
      <c r="O12" s="192" t="n">
        <v>75.8</v>
      </c>
      <c r="P12" s="192" t="n">
        <v>72.3</v>
      </c>
      <c r="Q12" s="193" t="s">
        <v>1371</v>
      </c>
      <c r="R12" s="192" t="n">
        <v>235.2</v>
      </c>
      <c r="S12" s="192" t="n">
        <v>230.6</v>
      </c>
      <c r="T12" s="193" t="s">
        <v>423</v>
      </c>
      <c r="U12" s="263" t="n">
        <v>83</v>
      </c>
      <c r="V12" s="175"/>
      <c r="W12" s="190" t="s">
        <v>35</v>
      </c>
      <c r="X12" s="192" t="n">
        <v>483.3</v>
      </c>
      <c r="Y12" s="192" t="n">
        <v>475.6</v>
      </c>
      <c r="Z12" s="193" t="s">
        <v>299</v>
      </c>
      <c r="AA12" s="192" t="n">
        <v>2449.3</v>
      </c>
      <c r="AB12" s="192" t="n">
        <v>2353.7</v>
      </c>
      <c r="AC12" s="193" t="s">
        <v>114</v>
      </c>
      <c r="AD12" s="192" t="n">
        <v>664</v>
      </c>
      <c r="AE12" s="192" t="n">
        <v>650.1</v>
      </c>
      <c r="AF12" s="194" t="s">
        <v>1040</v>
      </c>
      <c r="AG12" s="190" t="s">
        <v>35</v>
      </c>
      <c r="AH12" s="192" t="n">
        <v>91</v>
      </c>
      <c r="AI12" s="192" t="n">
        <v>95.1</v>
      </c>
      <c r="AJ12" s="193" t="s">
        <v>713</v>
      </c>
      <c r="AK12" s="192" t="n">
        <v>90</v>
      </c>
      <c r="AL12" s="192" t="n">
        <v>77.5</v>
      </c>
      <c r="AM12" s="194" t="s">
        <v>2117</v>
      </c>
      <c r="AO12" s="264" t="n">
        <v>101.6</v>
      </c>
      <c r="AP12" s="192" t="n">
        <v>98</v>
      </c>
      <c r="AQ12" s="194" t="s">
        <v>1601</v>
      </c>
    </row>
    <row r="13" customFormat="false" ht="18.75" hidden="false" customHeight="true" outlineLevel="0" collapsed="false">
      <c r="A13" s="190" t="s">
        <v>1869</v>
      </c>
      <c r="B13" s="192" t="n">
        <v>11731.2</v>
      </c>
      <c r="C13" s="192" t="n">
        <v>11311.7</v>
      </c>
      <c r="D13" s="193" t="s">
        <v>1601</v>
      </c>
      <c r="E13" s="192" t="n">
        <v>8908.9</v>
      </c>
      <c r="F13" s="192" t="n">
        <v>8632.2</v>
      </c>
      <c r="G13" s="193" t="s">
        <v>94</v>
      </c>
      <c r="H13" s="192" t="n">
        <v>2822.3</v>
      </c>
      <c r="I13" s="192" t="n">
        <v>2679.5</v>
      </c>
      <c r="J13" s="194" t="s">
        <v>419</v>
      </c>
      <c r="K13" s="190" t="s">
        <v>1869</v>
      </c>
      <c r="L13" s="262" t="n">
        <v>236.1</v>
      </c>
      <c r="M13" s="262" t="n">
        <v>175.4</v>
      </c>
      <c r="N13" s="193" t="s">
        <v>2118</v>
      </c>
      <c r="O13" s="192" t="n">
        <v>46.5</v>
      </c>
      <c r="P13" s="192" t="n">
        <v>42.6</v>
      </c>
      <c r="Q13" s="193" t="s">
        <v>2119</v>
      </c>
      <c r="R13" s="192" t="n">
        <v>138.5</v>
      </c>
      <c r="S13" s="192" t="n">
        <v>138.5</v>
      </c>
      <c r="T13" s="193" t="s">
        <v>198</v>
      </c>
      <c r="U13" s="263" t="n">
        <v>61.6</v>
      </c>
      <c r="V13" s="175"/>
      <c r="W13" s="190" t="s">
        <v>1869</v>
      </c>
      <c r="X13" s="192" t="n">
        <v>589.8</v>
      </c>
      <c r="Y13" s="192" t="n">
        <v>553.6</v>
      </c>
      <c r="Z13" s="193" t="s">
        <v>655</v>
      </c>
      <c r="AA13" s="192" t="n">
        <v>1453.4</v>
      </c>
      <c r="AB13" s="192" t="n">
        <v>1362.1</v>
      </c>
      <c r="AC13" s="193" t="s">
        <v>1230</v>
      </c>
      <c r="AD13" s="192" t="n">
        <v>275</v>
      </c>
      <c r="AE13" s="192" t="n">
        <v>255.7</v>
      </c>
      <c r="AF13" s="194" t="s">
        <v>1928</v>
      </c>
      <c r="AG13" s="190" t="s">
        <v>1869</v>
      </c>
      <c r="AH13" s="192" t="n">
        <v>49.1</v>
      </c>
      <c r="AI13" s="192" t="n">
        <v>50.4</v>
      </c>
      <c r="AJ13" s="193" t="s">
        <v>739</v>
      </c>
      <c r="AK13" s="192" t="n">
        <v>48.2</v>
      </c>
      <c r="AL13" s="192" t="n">
        <v>45.2</v>
      </c>
      <c r="AM13" s="194" t="s">
        <v>120</v>
      </c>
      <c r="AO13" s="264" t="n">
        <v>67.6</v>
      </c>
      <c r="AP13" s="192" t="n">
        <v>63.7</v>
      </c>
      <c r="AQ13" s="194" t="s">
        <v>2120</v>
      </c>
    </row>
    <row r="14" customFormat="false" ht="18.75" hidden="false" customHeight="true" outlineLevel="0" collapsed="false">
      <c r="A14" s="190" t="s">
        <v>59</v>
      </c>
      <c r="B14" s="192" t="n">
        <v>51844.8</v>
      </c>
      <c r="C14" s="192" t="n">
        <v>51062.3</v>
      </c>
      <c r="D14" s="193" t="s">
        <v>2121</v>
      </c>
      <c r="E14" s="192" t="n">
        <v>38580.2</v>
      </c>
      <c r="F14" s="192" t="n">
        <v>38695.9</v>
      </c>
      <c r="G14" s="193" t="s">
        <v>411</v>
      </c>
      <c r="H14" s="192" t="n">
        <v>13264.6</v>
      </c>
      <c r="I14" s="192" t="n">
        <v>12366.4</v>
      </c>
      <c r="J14" s="194" t="s">
        <v>1932</v>
      </c>
      <c r="K14" s="190" t="s">
        <v>59</v>
      </c>
      <c r="L14" s="262" t="n">
        <v>1275.8</v>
      </c>
      <c r="M14" s="262" t="n">
        <v>1248.3</v>
      </c>
      <c r="N14" s="193" t="s">
        <v>1871</v>
      </c>
      <c r="O14" s="192" t="n">
        <v>211.4</v>
      </c>
      <c r="P14" s="192" t="n">
        <v>234.7</v>
      </c>
      <c r="Q14" s="193" t="s">
        <v>154</v>
      </c>
      <c r="R14" s="192" t="n">
        <v>602.8</v>
      </c>
      <c r="S14" s="192" t="n">
        <v>629</v>
      </c>
      <c r="T14" s="193" t="s">
        <v>97</v>
      </c>
      <c r="U14" s="263" t="n">
        <v>188.6</v>
      </c>
      <c r="V14" s="175"/>
      <c r="W14" s="190" t="s">
        <v>59</v>
      </c>
      <c r="X14" s="192" t="n">
        <v>1452.8</v>
      </c>
      <c r="Y14" s="192" t="n">
        <v>1356.4</v>
      </c>
      <c r="Z14" s="193" t="s">
        <v>1755</v>
      </c>
      <c r="AA14" s="192" t="n">
        <v>3562.8</v>
      </c>
      <c r="AB14" s="192" t="n">
        <v>3382.3</v>
      </c>
      <c r="AC14" s="193" t="s">
        <v>419</v>
      </c>
      <c r="AD14" s="192" t="n">
        <v>1466.2</v>
      </c>
      <c r="AE14" s="192" t="n">
        <v>1378.8</v>
      </c>
      <c r="AF14" s="194" t="s">
        <v>382</v>
      </c>
      <c r="AG14" s="190" t="s">
        <v>59</v>
      </c>
      <c r="AH14" s="192" t="n">
        <v>185.9</v>
      </c>
      <c r="AI14" s="192" t="n">
        <v>202.7</v>
      </c>
      <c r="AJ14" s="193" t="s">
        <v>255</v>
      </c>
      <c r="AK14" s="192" t="n">
        <v>158.1</v>
      </c>
      <c r="AL14" s="192" t="n">
        <v>130.8</v>
      </c>
      <c r="AM14" s="194" t="s">
        <v>2122</v>
      </c>
      <c r="AO14" s="264" t="n">
        <v>450.1</v>
      </c>
      <c r="AP14" s="192" t="n">
        <v>411.1</v>
      </c>
      <c r="AQ14" s="194" t="s">
        <v>1993</v>
      </c>
    </row>
    <row r="15" customFormat="false" ht="18.75" hidden="false" customHeight="true" outlineLevel="0" collapsed="false">
      <c r="A15" s="190" t="s">
        <v>72</v>
      </c>
      <c r="B15" s="192" t="n">
        <v>5252.9</v>
      </c>
      <c r="C15" s="192" t="n">
        <v>5280.8</v>
      </c>
      <c r="D15" s="193" t="s">
        <v>62</v>
      </c>
      <c r="E15" s="192" t="n">
        <v>4525.1</v>
      </c>
      <c r="F15" s="192" t="n">
        <v>4546.5</v>
      </c>
      <c r="G15" s="193" t="s">
        <v>62</v>
      </c>
      <c r="H15" s="192" t="n">
        <v>727.8</v>
      </c>
      <c r="I15" s="192" t="n">
        <v>734.3</v>
      </c>
      <c r="J15" s="194" t="s">
        <v>1399</v>
      </c>
      <c r="K15" s="190" t="s">
        <v>72</v>
      </c>
      <c r="L15" s="262" t="n">
        <v>15.2</v>
      </c>
      <c r="M15" s="262" t="n">
        <v>16.2</v>
      </c>
      <c r="N15" s="193" t="s">
        <v>923</v>
      </c>
      <c r="O15" s="192" t="n">
        <v>18.8</v>
      </c>
      <c r="P15" s="192" t="n">
        <v>19.4</v>
      </c>
      <c r="Q15" s="193" t="s">
        <v>56</v>
      </c>
      <c r="R15" s="192" t="n">
        <v>54.8</v>
      </c>
      <c r="S15" s="192" t="n">
        <v>59.1</v>
      </c>
      <c r="T15" s="193" t="s">
        <v>1379</v>
      </c>
      <c r="U15" s="263" t="n">
        <v>29.8</v>
      </c>
      <c r="V15" s="175"/>
      <c r="W15" s="190" t="s">
        <v>72</v>
      </c>
      <c r="X15" s="192" t="n">
        <v>147.4</v>
      </c>
      <c r="Y15" s="192" t="n">
        <v>144.5</v>
      </c>
      <c r="Z15" s="193" t="s">
        <v>423</v>
      </c>
      <c r="AA15" s="192" t="n">
        <v>860.1</v>
      </c>
      <c r="AB15" s="192" t="n">
        <v>863.2</v>
      </c>
      <c r="AC15" s="193" t="s">
        <v>1428</v>
      </c>
      <c r="AD15" s="192" t="n">
        <v>171.7</v>
      </c>
      <c r="AE15" s="192" t="n">
        <v>180.3</v>
      </c>
      <c r="AF15" s="194" t="s">
        <v>1435</v>
      </c>
      <c r="AG15" s="190" t="s">
        <v>72</v>
      </c>
      <c r="AH15" s="192" t="n">
        <v>49.8</v>
      </c>
      <c r="AI15" s="192" t="n">
        <v>50.6</v>
      </c>
      <c r="AJ15" s="193" t="s">
        <v>589</v>
      </c>
      <c r="AK15" s="192" t="n">
        <v>48.9</v>
      </c>
      <c r="AL15" s="192" t="n">
        <v>37.7</v>
      </c>
      <c r="AM15" s="194" t="s">
        <v>2123</v>
      </c>
      <c r="AO15" s="264" t="n">
        <v>23.1</v>
      </c>
      <c r="AP15" s="192" t="n">
        <v>23.5</v>
      </c>
      <c r="AQ15" s="194" t="s">
        <v>1059</v>
      </c>
    </row>
    <row r="16" customFormat="false" ht="18.75" hidden="false" customHeight="true" outlineLevel="0" collapsed="false">
      <c r="A16" s="190" t="s">
        <v>85</v>
      </c>
      <c r="B16" s="192" t="n">
        <v>3810.6</v>
      </c>
      <c r="C16" s="192" t="n">
        <v>3838.3</v>
      </c>
      <c r="D16" s="193" t="s">
        <v>710</v>
      </c>
      <c r="E16" s="192" t="n">
        <v>2962.3</v>
      </c>
      <c r="F16" s="192" t="n">
        <v>3014.5</v>
      </c>
      <c r="G16" s="193" t="s">
        <v>426</v>
      </c>
      <c r="H16" s="192" t="n">
        <v>848.3</v>
      </c>
      <c r="I16" s="192" t="n">
        <v>823.9</v>
      </c>
      <c r="J16" s="194" t="s">
        <v>2076</v>
      </c>
      <c r="K16" s="190" t="s">
        <v>85</v>
      </c>
      <c r="L16" s="262" t="n">
        <v>37.4</v>
      </c>
      <c r="M16" s="262" t="n">
        <v>37.1</v>
      </c>
      <c r="N16" s="193" t="s">
        <v>1362</v>
      </c>
      <c r="O16" s="192" t="n">
        <v>15.2</v>
      </c>
      <c r="P16" s="192" t="n">
        <v>14.6</v>
      </c>
      <c r="Q16" s="193" t="s">
        <v>361</v>
      </c>
      <c r="R16" s="192" t="n">
        <v>58.7</v>
      </c>
      <c r="S16" s="192" t="n">
        <v>52.3</v>
      </c>
      <c r="T16" s="193" t="s">
        <v>2124</v>
      </c>
      <c r="U16" s="263" t="n">
        <v>30.8</v>
      </c>
      <c r="V16" s="175"/>
      <c r="W16" s="190" t="s">
        <v>85</v>
      </c>
      <c r="X16" s="192" t="n">
        <v>81.7</v>
      </c>
      <c r="Y16" s="192" t="n">
        <v>81.2</v>
      </c>
      <c r="Z16" s="193" t="s">
        <v>405</v>
      </c>
      <c r="AA16" s="192" t="n">
        <v>622.7</v>
      </c>
      <c r="AB16" s="192" t="n">
        <v>590</v>
      </c>
      <c r="AC16" s="193" t="s">
        <v>1600</v>
      </c>
      <c r="AD16" s="192" t="n">
        <v>52.8</v>
      </c>
      <c r="AE16" s="192" t="n">
        <v>52.1</v>
      </c>
      <c r="AF16" s="194" t="s">
        <v>400</v>
      </c>
      <c r="AG16" s="190" t="s">
        <v>85</v>
      </c>
      <c r="AH16" s="192" t="n">
        <v>17.4</v>
      </c>
      <c r="AI16" s="192" t="n">
        <v>18.2</v>
      </c>
      <c r="AJ16" s="193" t="s">
        <v>342</v>
      </c>
      <c r="AK16" s="192" t="n">
        <v>30.4</v>
      </c>
      <c r="AL16" s="192" t="n">
        <v>25.3</v>
      </c>
      <c r="AM16" s="194" t="s">
        <v>2125</v>
      </c>
      <c r="AO16" s="264" t="n">
        <v>20.8</v>
      </c>
      <c r="AP16" s="192" t="n">
        <v>19.8</v>
      </c>
      <c r="AQ16" s="194" t="s">
        <v>419</v>
      </c>
    </row>
    <row r="17" customFormat="false" ht="18.75" hidden="false" customHeight="true" outlineLevel="0" collapsed="false">
      <c r="A17" s="190" t="s">
        <v>98</v>
      </c>
      <c r="B17" s="192" t="n">
        <v>6615.6</v>
      </c>
      <c r="C17" s="192" t="n">
        <v>7098.4</v>
      </c>
      <c r="D17" s="193" t="s">
        <v>144</v>
      </c>
      <c r="E17" s="192" t="n">
        <v>5529.8</v>
      </c>
      <c r="F17" s="192" t="n">
        <v>6032</v>
      </c>
      <c r="G17" s="193" t="s">
        <v>157</v>
      </c>
      <c r="H17" s="192" t="n">
        <v>1085.8</v>
      </c>
      <c r="I17" s="192" t="n">
        <v>1066.5</v>
      </c>
      <c r="J17" s="194" t="s">
        <v>183</v>
      </c>
      <c r="K17" s="190" t="s">
        <v>98</v>
      </c>
      <c r="L17" s="262" t="n">
        <v>51.6</v>
      </c>
      <c r="M17" s="262" t="n">
        <v>39.2</v>
      </c>
      <c r="N17" s="193" t="s">
        <v>2126</v>
      </c>
      <c r="O17" s="192" t="n">
        <v>32</v>
      </c>
      <c r="P17" s="192" t="n">
        <v>27</v>
      </c>
      <c r="Q17" s="193" t="s">
        <v>2127</v>
      </c>
      <c r="R17" s="192" t="n">
        <v>93</v>
      </c>
      <c r="S17" s="192" t="n">
        <v>97.2</v>
      </c>
      <c r="T17" s="193" t="s">
        <v>713</v>
      </c>
      <c r="U17" s="263" t="n">
        <v>43.2</v>
      </c>
      <c r="V17" s="175"/>
      <c r="W17" s="190" t="s">
        <v>98</v>
      </c>
      <c r="X17" s="192" t="n">
        <v>312</v>
      </c>
      <c r="Y17" s="192" t="n">
        <v>342.7</v>
      </c>
      <c r="Z17" s="193" t="s">
        <v>1006</v>
      </c>
      <c r="AA17" s="192" t="n">
        <v>851.7</v>
      </c>
      <c r="AB17" s="192" t="n">
        <v>831.9</v>
      </c>
      <c r="AC17" s="193" t="s">
        <v>730</v>
      </c>
      <c r="AD17" s="192" t="n">
        <v>140.9</v>
      </c>
      <c r="AE17" s="192" t="n">
        <v>144.3</v>
      </c>
      <c r="AF17" s="194" t="s">
        <v>571</v>
      </c>
      <c r="AG17" s="190" t="s">
        <v>98</v>
      </c>
      <c r="AH17" s="192" t="n">
        <v>39</v>
      </c>
      <c r="AI17" s="192" t="n">
        <v>40.9</v>
      </c>
      <c r="AJ17" s="193" t="s">
        <v>563</v>
      </c>
      <c r="AK17" s="192" t="n">
        <v>37.1</v>
      </c>
      <c r="AL17" s="192" t="n">
        <v>36.1</v>
      </c>
      <c r="AM17" s="194" t="s">
        <v>466</v>
      </c>
      <c r="AO17" s="264" t="n">
        <v>48.2</v>
      </c>
      <c r="AP17" s="192" t="n">
        <v>45.4</v>
      </c>
      <c r="AQ17" s="194" t="s">
        <v>2120</v>
      </c>
    </row>
    <row r="18" customFormat="false" ht="18.75" hidden="false" customHeight="true" outlineLevel="0" collapsed="false">
      <c r="A18" s="190" t="s">
        <v>111</v>
      </c>
      <c r="B18" s="192" t="n">
        <v>7459.4</v>
      </c>
      <c r="C18" s="192" t="n">
        <v>7427.7</v>
      </c>
      <c r="D18" s="193" t="s">
        <v>513</v>
      </c>
      <c r="E18" s="192" t="n">
        <v>5659.5</v>
      </c>
      <c r="F18" s="192" t="n">
        <v>5627.8</v>
      </c>
      <c r="G18" s="193" t="s">
        <v>1362</v>
      </c>
      <c r="H18" s="192" t="n">
        <v>1799.9</v>
      </c>
      <c r="I18" s="192" t="n">
        <v>1799.9</v>
      </c>
      <c r="J18" s="194" t="s">
        <v>198</v>
      </c>
      <c r="K18" s="190" t="s">
        <v>111</v>
      </c>
      <c r="L18" s="262" t="n">
        <v>77.5</v>
      </c>
      <c r="M18" s="262" t="n">
        <v>73</v>
      </c>
      <c r="N18" s="193" t="s">
        <v>65</v>
      </c>
      <c r="O18" s="192" t="n">
        <v>48.5</v>
      </c>
      <c r="P18" s="192" t="n">
        <v>43.6</v>
      </c>
      <c r="Q18" s="193" t="s">
        <v>1931</v>
      </c>
      <c r="R18" s="192" t="n">
        <v>151.1</v>
      </c>
      <c r="S18" s="192" t="n">
        <v>147.7</v>
      </c>
      <c r="T18" s="193" t="s">
        <v>1871</v>
      </c>
      <c r="U18" s="263" t="n">
        <v>101.5</v>
      </c>
      <c r="V18" s="175"/>
      <c r="W18" s="190" t="s">
        <v>111</v>
      </c>
      <c r="X18" s="192" t="n">
        <v>306.7</v>
      </c>
      <c r="Y18" s="192" t="n">
        <v>308</v>
      </c>
      <c r="Z18" s="193" t="s">
        <v>1428</v>
      </c>
      <c r="AA18" s="192" t="n">
        <v>1136.4</v>
      </c>
      <c r="AB18" s="192" t="n">
        <v>1111.5</v>
      </c>
      <c r="AC18" s="193" t="s">
        <v>1871</v>
      </c>
      <c r="AD18" s="192" t="n">
        <v>152.2</v>
      </c>
      <c r="AE18" s="192" t="n">
        <v>133</v>
      </c>
      <c r="AF18" s="194" t="s">
        <v>1916</v>
      </c>
      <c r="AG18" s="190" t="s">
        <v>111</v>
      </c>
      <c r="AH18" s="192" t="n">
        <v>38.1</v>
      </c>
      <c r="AI18" s="192" t="n">
        <v>36.2</v>
      </c>
      <c r="AJ18" s="193" t="s">
        <v>2128</v>
      </c>
      <c r="AK18" s="192" t="n">
        <v>35.1</v>
      </c>
      <c r="AL18" s="192" t="n">
        <v>32.4</v>
      </c>
      <c r="AM18" s="194" t="s">
        <v>733</v>
      </c>
      <c r="AO18" s="264" t="n">
        <v>38.1</v>
      </c>
      <c r="AP18" s="192" t="n">
        <v>37.9</v>
      </c>
      <c r="AQ18" s="194" t="s">
        <v>1062</v>
      </c>
    </row>
    <row r="19" customFormat="false" ht="18.75" hidden="false" customHeight="true" outlineLevel="0" collapsed="false">
      <c r="A19" s="190" t="s">
        <v>124</v>
      </c>
      <c r="B19" s="192" t="n">
        <v>12239.5</v>
      </c>
      <c r="C19" s="192" t="n">
        <v>11880.2</v>
      </c>
      <c r="D19" s="193" t="s">
        <v>2076</v>
      </c>
      <c r="E19" s="192" t="n">
        <v>10111.3</v>
      </c>
      <c r="F19" s="192" t="n">
        <v>9866.3</v>
      </c>
      <c r="G19" s="193" t="s">
        <v>645</v>
      </c>
      <c r="H19" s="192" t="n">
        <v>2128.2</v>
      </c>
      <c r="I19" s="192" t="n">
        <v>2013.9</v>
      </c>
      <c r="J19" s="194" t="s">
        <v>1893</v>
      </c>
      <c r="K19" s="190" t="s">
        <v>124</v>
      </c>
      <c r="L19" s="262" t="n">
        <v>27</v>
      </c>
      <c r="M19" s="262" t="n">
        <v>26.6</v>
      </c>
      <c r="N19" s="193" t="s">
        <v>71</v>
      </c>
      <c r="O19" s="192" t="n">
        <v>30.6</v>
      </c>
      <c r="P19" s="192" t="n">
        <v>30</v>
      </c>
      <c r="Q19" s="193" t="s">
        <v>1040</v>
      </c>
      <c r="R19" s="192" t="n">
        <v>134.8</v>
      </c>
      <c r="S19" s="192" t="n">
        <v>120.4</v>
      </c>
      <c r="T19" s="193" t="s">
        <v>2129</v>
      </c>
      <c r="U19" s="263" t="n">
        <v>53</v>
      </c>
      <c r="V19" s="175"/>
      <c r="W19" s="190" t="s">
        <v>124</v>
      </c>
      <c r="X19" s="192" t="n">
        <v>772.7</v>
      </c>
      <c r="Y19" s="192" t="n">
        <v>725</v>
      </c>
      <c r="Z19" s="193" t="s">
        <v>120</v>
      </c>
      <c r="AA19" s="192" t="n">
        <v>1505.5</v>
      </c>
      <c r="AB19" s="192" t="n">
        <v>1366.3</v>
      </c>
      <c r="AC19" s="193" t="s">
        <v>68</v>
      </c>
      <c r="AD19" s="192" t="n">
        <v>712.6</v>
      </c>
      <c r="AE19" s="192" t="n">
        <v>665.1</v>
      </c>
      <c r="AF19" s="194" t="s">
        <v>2130</v>
      </c>
      <c r="AG19" s="190" t="s">
        <v>124</v>
      </c>
      <c r="AH19" s="192" t="n">
        <v>111.4</v>
      </c>
      <c r="AI19" s="192" t="n">
        <v>113.4</v>
      </c>
      <c r="AJ19" s="193" t="s">
        <v>426</v>
      </c>
      <c r="AK19" s="192" t="n">
        <v>113.6</v>
      </c>
      <c r="AL19" s="192" t="n">
        <v>104.7</v>
      </c>
      <c r="AM19" s="194" t="s">
        <v>2131</v>
      </c>
      <c r="AO19" s="264" t="n">
        <v>62.9</v>
      </c>
      <c r="AP19" s="192" t="n">
        <v>55.1</v>
      </c>
      <c r="AQ19" s="194" t="s">
        <v>2132</v>
      </c>
    </row>
    <row r="20" customFormat="false" ht="18.75" hidden="false" customHeight="true" outlineLevel="0" collapsed="false">
      <c r="A20" s="190" t="s">
        <v>136</v>
      </c>
      <c r="B20" s="192" t="n">
        <v>8231.9</v>
      </c>
      <c r="C20" s="192" t="n">
        <v>8667.9</v>
      </c>
      <c r="D20" s="193" t="s">
        <v>101</v>
      </c>
      <c r="E20" s="192" t="n">
        <v>7151.6</v>
      </c>
      <c r="F20" s="192" t="n">
        <v>7521.3</v>
      </c>
      <c r="G20" s="193" t="s">
        <v>942</v>
      </c>
      <c r="H20" s="192" t="n">
        <v>1080.3</v>
      </c>
      <c r="I20" s="192" t="n">
        <v>1146.6</v>
      </c>
      <c r="J20" s="194" t="s">
        <v>40</v>
      </c>
      <c r="K20" s="190" t="s">
        <v>136</v>
      </c>
      <c r="L20" s="262" t="n">
        <v>8.1</v>
      </c>
      <c r="M20" s="262" t="n">
        <v>11.7</v>
      </c>
      <c r="N20" s="193" t="s">
        <v>1508</v>
      </c>
      <c r="O20" s="192" t="n">
        <v>33.4</v>
      </c>
      <c r="P20" s="192" t="n">
        <v>31.3</v>
      </c>
      <c r="Q20" s="193" t="s">
        <v>1230</v>
      </c>
      <c r="R20" s="192" t="n">
        <v>216.1</v>
      </c>
      <c r="S20" s="192" t="n">
        <v>210.8</v>
      </c>
      <c r="T20" s="193" t="s">
        <v>824</v>
      </c>
      <c r="U20" s="263" t="n">
        <v>82.3</v>
      </c>
      <c r="V20" s="175"/>
      <c r="W20" s="190" t="s">
        <v>136</v>
      </c>
      <c r="X20" s="192" t="n">
        <v>209.9</v>
      </c>
      <c r="Y20" s="192" t="n">
        <v>215.3</v>
      </c>
      <c r="Z20" s="193" t="s">
        <v>367</v>
      </c>
      <c r="AA20" s="192" t="n">
        <v>1246.7</v>
      </c>
      <c r="AB20" s="192" t="n">
        <v>1245.4</v>
      </c>
      <c r="AC20" s="193" t="s">
        <v>496</v>
      </c>
      <c r="AD20" s="192" t="n">
        <v>330.9</v>
      </c>
      <c r="AE20" s="192" t="n">
        <v>347.2</v>
      </c>
      <c r="AF20" s="194" t="s">
        <v>43</v>
      </c>
      <c r="AG20" s="190" t="s">
        <v>136</v>
      </c>
      <c r="AH20" s="192" t="n">
        <v>42.9</v>
      </c>
      <c r="AI20" s="192" t="n">
        <v>43.9</v>
      </c>
      <c r="AJ20" s="193" t="s">
        <v>571</v>
      </c>
      <c r="AK20" s="192" t="n">
        <v>35.9</v>
      </c>
      <c r="AL20" s="192" t="n">
        <v>34.7</v>
      </c>
      <c r="AM20" s="194" t="s">
        <v>123</v>
      </c>
      <c r="AO20" s="264" t="n">
        <v>90.1</v>
      </c>
      <c r="AP20" s="192" t="n">
        <v>89.9</v>
      </c>
      <c r="AQ20" s="194" t="s">
        <v>847</v>
      </c>
    </row>
    <row r="21" customFormat="false" ht="18.75" hidden="false" customHeight="true" outlineLevel="0" collapsed="false">
      <c r="A21" s="190" t="s">
        <v>148</v>
      </c>
      <c r="B21" s="192" t="n">
        <v>25260.5</v>
      </c>
      <c r="C21" s="192" t="n">
        <v>27363.5</v>
      </c>
      <c r="D21" s="193" t="s">
        <v>868</v>
      </c>
      <c r="E21" s="192" t="n">
        <v>17789.4</v>
      </c>
      <c r="F21" s="192" t="n">
        <v>19611</v>
      </c>
      <c r="G21" s="193" t="s">
        <v>519</v>
      </c>
      <c r="H21" s="192" t="n">
        <v>7471.2</v>
      </c>
      <c r="I21" s="192" t="n">
        <v>7752.5</v>
      </c>
      <c r="J21" s="194" t="s">
        <v>640</v>
      </c>
      <c r="K21" s="190" t="s">
        <v>148</v>
      </c>
      <c r="L21" s="262" t="n">
        <v>485.2</v>
      </c>
      <c r="M21" s="262" t="n">
        <v>489.9</v>
      </c>
      <c r="N21" s="193" t="s">
        <v>476</v>
      </c>
      <c r="O21" s="192" t="n">
        <v>144</v>
      </c>
      <c r="P21" s="192" t="n">
        <v>141.6</v>
      </c>
      <c r="Q21" s="193" t="s">
        <v>299</v>
      </c>
      <c r="R21" s="192" t="n">
        <v>357.8</v>
      </c>
      <c r="S21" s="192" t="n">
        <v>374</v>
      </c>
      <c r="T21" s="193" t="s">
        <v>713</v>
      </c>
      <c r="U21" s="263" t="n">
        <v>176</v>
      </c>
      <c r="V21" s="175"/>
      <c r="W21" s="190" t="s">
        <v>148</v>
      </c>
      <c r="X21" s="192" t="n">
        <v>801.9</v>
      </c>
      <c r="Y21" s="192" t="n">
        <v>785.7</v>
      </c>
      <c r="Z21" s="193" t="s">
        <v>423</v>
      </c>
      <c r="AA21" s="192" t="n">
        <v>3577.3</v>
      </c>
      <c r="AB21" s="192" t="n">
        <v>3540.2</v>
      </c>
      <c r="AC21" s="193" t="s">
        <v>1087</v>
      </c>
      <c r="AD21" s="192" t="n">
        <v>1057.5</v>
      </c>
      <c r="AE21" s="192" t="n">
        <v>1102.7</v>
      </c>
      <c r="AF21" s="194" t="s">
        <v>97</v>
      </c>
      <c r="AG21" s="190" t="s">
        <v>148</v>
      </c>
      <c r="AH21" s="192" t="n">
        <v>156.6</v>
      </c>
      <c r="AI21" s="192" t="n">
        <v>172.1</v>
      </c>
      <c r="AJ21" s="193" t="s">
        <v>1006</v>
      </c>
      <c r="AK21" s="192" t="n">
        <v>137.6</v>
      </c>
      <c r="AL21" s="192" t="n">
        <v>114.6</v>
      </c>
      <c r="AM21" s="194" t="s">
        <v>2133</v>
      </c>
      <c r="AO21" s="264" t="n">
        <v>105.8</v>
      </c>
      <c r="AP21" s="192" t="n">
        <v>109.6</v>
      </c>
      <c r="AQ21" s="194" t="s">
        <v>34</v>
      </c>
    </row>
    <row r="22" customFormat="false" ht="18.75" hidden="false" customHeight="true" outlineLevel="0" collapsed="false">
      <c r="A22" s="190" t="s">
        <v>161</v>
      </c>
      <c r="B22" s="192" t="n">
        <v>259309.3</v>
      </c>
      <c r="C22" s="192" t="n">
        <v>273632.7</v>
      </c>
      <c r="D22" s="193" t="s">
        <v>240</v>
      </c>
      <c r="E22" s="192" t="n">
        <v>248733.6</v>
      </c>
      <c r="F22" s="192" t="n">
        <v>263145.3</v>
      </c>
      <c r="G22" s="193" t="s">
        <v>807</v>
      </c>
      <c r="H22" s="192" t="n">
        <v>10575.7</v>
      </c>
      <c r="I22" s="192" t="n">
        <v>10487.4</v>
      </c>
      <c r="J22" s="194" t="s">
        <v>104</v>
      </c>
      <c r="K22" s="190" t="s">
        <v>161</v>
      </c>
      <c r="L22" s="262" t="n">
        <v>169.3</v>
      </c>
      <c r="M22" s="262" t="n">
        <v>156</v>
      </c>
      <c r="N22" s="193" t="s">
        <v>2134</v>
      </c>
      <c r="O22" s="192" t="n">
        <v>149.4</v>
      </c>
      <c r="P22" s="192" t="n">
        <v>119.9</v>
      </c>
      <c r="Q22" s="193" t="s">
        <v>2135</v>
      </c>
      <c r="R22" s="192" t="n">
        <v>1242.5</v>
      </c>
      <c r="S22" s="192" t="n">
        <v>1279.1</v>
      </c>
      <c r="T22" s="193" t="s">
        <v>1094</v>
      </c>
      <c r="U22" s="263" t="n">
        <v>445.7</v>
      </c>
      <c r="V22" s="175"/>
      <c r="W22" s="190" t="s">
        <v>161</v>
      </c>
      <c r="X22" s="192" t="n">
        <v>2809.8</v>
      </c>
      <c r="Y22" s="192" t="n">
        <v>2355.6</v>
      </c>
      <c r="Z22" s="193" t="s">
        <v>2136</v>
      </c>
      <c r="AA22" s="192" t="n">
        <v>3989.7</v>
      </c>
      <c r="AB22" s="192" t="n">
        <v>3949</v>
      </c>
      <c r="AC22" s="193" t="s">
        <v>1087</v>
      </c>
      <c r="AD22" s="192" t="n">
        <v>3175.5</v>
      </c>
      <c r="AE22" s="192" t="n">
        <v>3151.3</v>
      </c>
      <c r="AF22" s="194" t="s">
        <v>104</v>
      </c>
      <c r="AG22" s="190" t="s">
        <v>161</v>
      </c>
      <c r="AH22" s="192" t="n">
        <v>734.3</v>
      </c>
      <c r="AI22" s="192" t="n">
        <v>693.4</v>
      </c>
      <c r="AJ22" s="193" t="s">
        <v>1363</v>
      </c>
      <c r="AK22" s="192" t="n">
        <v>1051.4</v>
      </c>
      <c r="AL22" s="192" t="n">
        <v>968.1</v>
      </c>
      <c r="AM22" s="194" t="s">
        <v>2134</v>
      </c>
      <c r="AO22" s="264" t="n">
        <v>37.3</v>
      </c>
      <c r="AP22" s="192" t="n">
        <v>42.1</v>
      </c>
      <c r="AQ22" s="194" t="s">
        <v>2137</v>
      </c>
    </row>
    <row r="23" customFormat="false" ht="18.75" hidden="false" customHeight="true" outlineLevel="0" collapsed="false">
      <c r="A23" s="190" t="s">
        <v>173</v>
      </c>
      <c r="B23" s="192" t="n">
        <v>8881.7</v>
      </c>
      <c r="C23" s="192" t="n">
        <v>8238.3</v>
      </c>
      <c r="D23" s="193" t="s">
        <v>2040</v>
      </c>
      <c r="E23" s="192" t="n">
        <v>7450.7</v>
      </c>
      <c r="F23" s="192" t="n">
        <v>6976.8</v>
      </c>
      <c r="G23" s="193" t="s">
        <v>2053</v>
      </c>
      <c r="H23" s="192" t="n">
        <v>1430.9</v>
      </c>
      <c r="I23" s="192" t="n">
        <v>1261.4</v>
      </c>
      <c r="J23" s="194" t="s">
        <v>117</v>
      </c>
      <c r="K23" s="190" t="s">
        <v>173</v>
      </c>
      <c r="L23" s="262" t="n">
        <v>33</v>
      </c>
      <c r="M23" s="262" t="n">
        <v>16.8</v>
      </c>
      <c r="N23" s="193" t="s">
        <v>2138</v>
      </c>
      <c r="O23" s="192" t="n">
        <v>32.4</v>
      </c>
      <c r="P23" s="192" t="n">
        <v>24.7</v>
      </c>
      <c r="Q23" s="193" t="s">
        <v>2139</v>
      </c>
      <c r="R23" s="192" t="n">
        <v>130.1</v>
      </c>
      <c r="S23" s="192" t="n">
        <v>115.9</v>
      </c>
      <c r="T23" s="193" t="s">
        <v>2140</v>
      </c>
      <c r="U23" s="263" t="n">
        <v>43.5</v>
      </c>
      <c r="V23" s="175"/>
      <c r="W23" s="190" t="s">
        <v>173</v>
      </c>
      <c r="X23" s="192" t="n">
        <v>361.9</v>
      </c>
      <c r="Y23" s="192" t="n">
        <v>309.3</v>
      </c>
      <c r="Z23" s="193" t="s">
        <v>2141</v>
      </c>
      <c r="AA23" s="192" t="n">
        <v>1223</v>
      </c>
      <c r="AB23" s="192" t="n">
        <v>1099.3</v>
      </c>
      <c r="AC23" s="193" t="s">
        <v>680</v>
      </c>
      <c r="AD23" s="192" t="n">
        <v>368.5</v>
      </c>
      <c r="AE23" s="192" t="n">
        <v>317.6</v>
      </c>
      <c r="AF23" s="194" t="s">
        <v>1917</v>
      </c>
      <c r="AG23" s="190" t="s">
        <v>173</v>
      </c>
      <c r="AH23" s="192" t="n">
        <v>48</v>
      </c>
      <c r="AI23" s="192" t="n">
        <v>42.2</v>
      </c>
      <c r="AJ23" s="193" t="s">
        <v>379</v>
      </c>
      <c r="AK23" s="192" t="n">
        <v>46.2</v>
      </c>
      <c r="AL23" s="192" t="n">
        <v>39.5</v>
      </c>
      <c r="AM23" s="194" t="s">
        <v>1018</v>
      </c>
      <c r="AO23" s="264" t="n">
        <v>60.3</v>
      </c>
      <c r="AP23" s="192" t="n">
        <v>57.4</v>
      </c>
      <c r="AQ23" s="194" t="s">
        <v>2128</v>
      </c>
    </row>
    <row r="24" customFormat="false" ht="18.75" hidden="false" customHeight="true" outlineLevel="0" collapsed="false">
      <c r="A24" s="190" t="s">
        <v>184</v>
      </c>
      <c r="B24" s="192" t="n">
        <v>15328.5</v>
      </c>
      <c r="C24" s="192" t="n">
        <v>15374.7</v>
      </c>
      <c r="D24" s="193" t="s">
        <v>411</v>
      </c>
      <c r="E24" s="192" t="n">
        <v>12247.4</v>
      </c>
      <c r="F24" s="192" t="n">
        <v>12473.1</v>
      </c>
      <c r="G24" s="193" t="s">
        <v>426</v>
      </c>
      <c r="H24" s="192" t="n">
        <v>3081.1</v>
      </c>
      <c r="I24" s="192" t="n">
        <v>2901.6</v>
      </c>
      <c r="J24" s="194" t="s">
        <v>2120</v>
      </c>
      <c r="K24" s="190" t="s">
        <v>184</v>
      </c>
      <c r="L24" s="262" t="n">
        <v>190.4</v>
      </c>
      <c r="M24" s="262" t="n">
        <v>177.1</v>
      </c>
      <c r="N24" s="193" t="s">
        <v>1928</v>
      </c>
      <c r="O24" s="192" t="n">
        <v>117</v>
      </c>
      <c r="P24" s="192" t="n">
        <v>101.9</v>
      </c>
      <c r="Q24" s="193" t="s">
        <v>2142</v>
      </c>
      <c r="R24" s="192" t="n">
        <v>114.7</v>
      </c>
      <c r="S24" s="192" t="n">
        <v>113.6</v>
      </c>
      <c r="T24" s="193" t="s">
        <v>1106</v>
      </c>
      <c r="U24" s="263" t="n">
        <v>61.5</v>
      </c>
      <c r="V24" s="175"/>
      <c r="W24" s="190" t="s">
        <v>184</v>
      </c>
      <c r="X24" s="192" t="n">
        <v>831.3</v>
      </c>
      <c r="Y24" s="192" t="n">
        <v>756.8</v>
      </c>
      <c r="Z24" s="193" t="s">
        <v>1416</v>
      </c>
      <c r="AA24" s="192" t="n">
        <v>2765.5</v>
      </c>
      <c r="AB24" s="192" t="n">
        <v>2560.3</v>
      </c>
      <c r="AC24" s="193" t="s">
        <v>1756</v>
      </c>
      <c r="AD24" s="192" t="n">
        <v>702.7</v>
      </c>
      <c r="AE24" s="192" t="n">
        <v>769.9</v>
      </c>
      <c r="AF24" s="194" t="s">
        <v>522</v>
      </c>
      <c r="AG24" s="190" t="s">
        <v>184</v>
      </c>
      <c r="AH24" s="192" t="n">
        <v>97.6</v>
      </c>
      <c r="AI24" s="192" t="n">
        <v>98.6</v>
      </c>
      <c r="AJ24" s="193" t="s">
        <v>476</v>
      </c>
      <c r="AK24" s="192" t="n">
        <v>67.6</v>
      </c>
      <c r="AL24" s="192" t="n">
        <v>62.4</v>
      </c>
      <c r="AM24" s="194" t="s">
        <v>733</v>
      </c>
      <c r="AO24" s="264" t="n">
        <v>52.8</v>
      </c>
      <c r="AP24" s="192" t="n">
        <v>50.9</v>
      </c>
      <c r="AQ24" s="194" t="s">
        <v>1601</v>
      </c>
    </row>
    <row r="25" customFormat="false" ht="18.75" hidden="false" customHeight="true" outlineLevel="0" collapsed="false">
      <c r="A25" s="190" t="s">
        <v>196</v>
      </c>
      <c r="B25" s="192" t="n">
        <v>4121.3</v>
      </c>
      <c r="C25" s="192" t="n">
        <v>3422.8</v>
      </c>
      <c r="D25" s="193" t="s">
        <v>2143</v>
      </c>
      <c r="E25" s="192" t="n">
        <v>3472.9</v>
      </c>
      <c r="F25" s="192" t="n">
        <v>2924.4</v>
      </c>
      <c r="G25" s="193" t="s">
        <v>2144</v>
      </c>
      <c r="H25" s="192" t="n">
        <v>648.3</v>
      </c>
      <c r="I25" s="192" t="n">
        <v>498.4</v>
      </c>
      <c r="J25" s="194" t="s">
        <v>2145</v>
      </c>
      <c r="K25" s="190" t="s">
        <v>196</v>
      </c>
      <c r="L25" s="262" t="n">
        <v>64.6</v>
      </c>
      <c r="M25" s="262" t="n">
        <v>14.6</v>
      </c>
      <c r="N25" s="193" t="s">
        <v>2146</v>
      </c>
      <c r="O25" s="192" t="n">
        <v>14.6</v>
      </c>
      <c r="P25" s="192" t="n">
        <v>10.1</v>
      </c>
      <c r="Q25" s="193" t="s">
        <v>2147</v>
      </c>
      <c r="R25" s="192" t="n">
        <v>46</v>
      </c>
      <c r="S25" s="192" t="n">
        <v>41</v>
      </c>
      <c r="T25" s="193" t="s">
        <v>2140</v>
      </c>
      <c r="U25" s="263" t="n">
        <v>30</v>
      </c>
      <c r="V25" s="175"/>
      <c r="W25" s="190" t="s">
        <v>196</v>
      </c>
      <c r="X25" s="192" t="n">
        <v>57.4</v>
      </c>
      <c r="Y25" s="192" t="n">
        <v>55.1</v>
      </c>
      <c r="Z25" s="193" t="s">
        <v>2097</v>
      </c>
      <c r="AA25" s="192" t="n">
        <v>532.5</v>
      </c>
      <c r="AB25" s="192" t="n">
        <v>499.3</v>
      </c>
      <c r="AC25" s="193" t="s">
        <v>120</v>
      </c>
      <c r="AD25" s="192" t="n">
        <v>54.2</v>
      </c>
      <c r="AE25" s="192" t="n">
        <v>33.2</v>
      </c>
      <c r="AF25" s="194" t="s">
        <v>2148</v>
      </c>
      <c r="AG25" s="190" t="s">
        <v>196</v>
      </c>
      <c r="AH25" s="192" t="n">
        <v>26</v>
      </c>
      <c r="AI25" s="192" t="n">
        <v>20.1</v>
      </c>
      <c r="AJ25" s="193" t="s">
        <v>1313</v>
      </c>
      <c r="AK25" s="192" t="n">
        <v>53.7</v>
      </c>
      <c r="AL25" s="192" t="n">
        <v>28.3</v>
      </c>
      <c r="AM25" s="194" t="s">
        <v>2149</v>
      </c>
      <c r="AO25" s="264" t="n">
        <v>11.6</v>
      </c>
      <c r="AP25" s="192" t="n">
        <v>9.2</v>
      </c>
      <c r="AQ25" s="194" t="s">
        <v>2150</v>
      </c>
    </row>
    <row r="26" customFormat="false" ht="18.75" hidden="false" customHeight="true" outlineLevel="0" collapsed="false">
      <c r="A26" s="190" t="s">
        <v>208</v>
      </c>
      <c r="B26" s="192" t="n">
        <v>8749.2</v>
      </c>
      <c r="C26" s="192" t="n">
        <v>10749.1</v>
      </c>
      <c r="D26" s="193" t="s">
        <v>1896</v>
      </c>
      <c r="E26" s="192" t="n">
        <v>7034.1</v>
      </c>
      <c r="F26" s="192" t="n">
        <v>8758.5</v>
      </c>
      <c r="G26" s="193" t="s">
        <v>1727</v>
      </c>
      <c r="H26" s="192" t="n">
        <v>1715.1</v>
      </c>
      <c r="I26" s="192" t="n">
        <v>1990.6</v>
      </c>
      <c r="J26" s="194" t="s">
        <v>2151</v>
      </c>
      <c r="K26" s="190" t="s">
        <v>208</v>
      </c>
      <c r="L26" s="262" t="n">
        <v>25.8</v>
      </c>
      <c r="M26" s="262" t="n">
        <v>30</v>
      </c>
      <c r="N26" s="193" t="s">
        <v>1027</v>
      </c>
      <c r="O26" s="192" t="n">
        <v>32.4</v>
      </c>
      <c r="P26" s="192" t="n">
        <v>38</v>
      </c>
      <c r="Q26" s="193" t="s">
        <v>1164</v>
      </c>
      <c r="R26" s="192" t="n">
        <v>144.3</v>
      </c>
      <c r="S26" s="192" t="n">
        <v>154</v>
      </c>
      <c r="T26" s="193" t="s">
        <v>923</v>
      </c>
      <c r="U26" s="263" t="n">
        <v>72.3</v>
      </c>
      <c r="V26" s="175"/>
      <c r="W26" s="190" t="s">
        <v>208</v>
      </c>
      <c r="X26" s="192" t="n">
        <v>662.7</v>
      </c>
      <c r="Y26" s="192" t="n">
        <v>710.7</v>
      </c>
      <c r="Z26" s="193" t="s">
        <v>247</v>
      </c>
      <c r="AA26" s="192" t="n">
        <v>1334.9</v>
      </c>
      <c r="AB26" s="192" t="n">
        <v>1534.5</v>
      </c>
      <c r="AC26" s="193" t="s">
        <v>483</v>
      </c>
      <c r="AD26" s="192" t="n">
        <v>402.3</v>
      </c>
      <c r="AE26" s="192" t="n">
        <v>462.9</v>
      </c>
      <c r="AF26" s="194" t="s">
        <v>1487</v>
      </c>
      <c r="AG26" s="190" t="s">
        <v>208</v>
      </c>
      <c r="AH26" s="192" t="n">
        <v>81</v>
      </c>
      <c r="AI26" s="192" t="n">
        <v>83.4</v>
      </c>
      <c r="AJ26" s="193" t="s">
        <v>345</v>
      </c>
      <c r="AK26" s="192" t="n">
        <v>74</v>
      </c>
      <c r="AL26" s="192" t="n">
        <v>76.2</v>
      </c>
      <c r="AM26" s="194" t="s">
        <v>345</v>
      </c>
      <c r="AO26" s="264" t="n">
        <v>58.1</v>
      </c>
      <c r="AP26" s="192" t="n">
        <v>55.5</v>
      </c>
      <c r="AQ26" s="194" t="s">
        <v>1900</v>
      </c>
    </row>
    <row r="27" customFormat="false" ht="18.75" hidden="false" customHeight="true" outlineLevel="0" collapsed="false">
      <c r="A27" s="190" t="s">
        <v>221</v>
      </c>
      <c r="B27" s="192" t="n">
        <v>24492.3</v>
      </c>
      <c r="C27" s="192" t="n">
        <v>25741.3</v>
      </c>
      <c r="D27" s="193" t="s">
        <v>176</v>
      </c>
      <c r="E27" s="192" t="n">
        <v>22034.1</v>
      </c>
      <c r="F27" s="192" t="n">
        <v>23283.2</v>
      </c>
      <c r="G27" s="193" t="s">
        <v>12</v>
      </c>
      <c r="H27" s="192" t="n">
        <v>2458.1</v>
      </c>
      <c r="I27" s="192" t="n">
        <v>2458.2</v>
      </c>
      <c r="J27" s="194" t="s">
        <v>198</v>
      </c>
      <c r="K27" s="190" t="s">
        <v>221</v>
      </c>
      <c r="L27" s="262" t="n">
        <v>18.5</v>
      </c>
      <c r="M27" s="262" t="n">
        <v>17.1</v>
      </c>
      <c r="N27" s="193" t="s">
        <v>501</v>
      </c>
      <c r="O27" s="192" t="n">
        <v>53.1</v>
      </c>
      <c r="P27" s="192" t="n">
        <v>45.7</v>
      </c>
      <c r="Q27" s="193" t="s">
        <v>2117</v>
      </c>
      <c r="R27" s="192" t="n">
        <v>279.5</v>
      </c>
      <c r="S27" s="192" t="n">
        <v>247.5</v>
      </c>
      <c r="T27" s="193" t="s">
        <v>1880</v>
      </c>
      <c r="U27" s="263" t="n">
        <v>89.3</v>
      </c>
      <c r="V27" s="175"/>
      <c r="W27" s="190" t="s">
        <v>221</v>
      </c>
      <c r="X27" s="192" t="n">
        <v>936.1</v>
      </c>
      <c r="Y27" s="192" t="n">
        <v>926.3</v>
      </c>
      <c r="Z27" s="193" t="s">
        <v>1087</v>
      </c>
      <c r="AA27" s="192" t="n">
        <v>2822</v>
      </c>
      <c r="AB27" s="192" t="n">
        <v>2706.2</v>
      </c>
      <c r="AC27" s="193" t="s">
        <v>2097</v>
      </c>
      <c r="AD27" s="192" t="n">
        <v>1542.2</v>
      </c>
      <c r="AE27" s="192" t="n">
        <v>1425.8</v>
      </c>
      <c r="AF27" s="194" t="s">
        <v>501</v>
      </c>
      <c r="AG27" s="190" t="s">
        <v>221</v>
      </c>
      <c r="AH27" s="192" t="n">
        <v>327.3</v>
      </c>
      <c r="AI27" s="192" t="n">
        <v>324.3</v>
      </c>
      <c r="AJ27" s="193" t="s">
        <v>1106</v>
      </c>
      <c r="AK27" s="192" t="n">
        <v>296</v>
      </c>
      <c r="AL27" s="192" t="n">
        <v>217</v>
      </c>
      <c r="AM27" s="194" t="s">
        <v>2152</v>
      </c>
      <c r="AO27" s="264" t="n">
        <v>84.4</v>
      </c>
      <c r="AP27" s="192" t="n">
        <v>75</v>
      </c>
      <c r="AQ27" s="194" t="s">
        <v>1894</v>
      </c>
    </row>
    <row r="28" customFormat="false" ht="18.75" hidden="false" customHeight="true" outlineLevel="0" collapsed="false">
      <c r="A28" s="190" t="s">
        <v>232</v>
      </c>
      <c r="B28" s="192" t="n">
        <v>19999.8</v>
      </c>
      <c r="C28" s="192" t="n">
        <v>21165.1</v>
      </c>
      <c r="D28" s="193" t="s">
        <v>807</v>
      </c>
      <c r="E28" s="192" t="n">
        <v>18059.9</v>
      </c>
      <c r="F28" s="192" t="n">
        <v>19267.1</v>
      </c>
      <c r="G28" s="193" t="s">
        <v>923</v>
      </c>
      <c r="H28" s="192" t="n">
        <v>1939.9</v>
      </c>
      <c r="I28" s="192" t="n">
        <v>1897.9</v>
      </c>
      <c r="J28" s="194" t="s">
        <v>1871</v>
      </c>
      <c r="K28" s="190" t="s">
        <v>232</v>
      </c>
      <c r="L28" s="262" t="n">
        <v>19.3</v>
      </c>
      <c r="M28" s="262" t="n">
        <v>21.3</v>
      </c>
      <c r="N28" s="193" t="s">
        <v>1006</v>
      </c>
      <c r="O28" s="192" t="n">
        <v>48.9</v>
      </c>
      <c r="P28" s="192" t="n">
        <v>36.5</v>
      </c>
      <c r="Q28" s="193" t="s">
        <v>2153</v>
      </c>
      <c r="R28" s="192" t="n">
        <v>195.4</v>
      </c>
      <c r="S28" s="192" t="n">
        <v>191.1</v>
      </c>
      <c r="T28" s="193" t="s">
        <v>1871</v>
      </c>
      <c r="U28" s="263" t="n">
        <v>71.8</v>
      </c>
      <c r="V28" s="175"/>
      <c r="W28" s="190" t="s">
        <v>232</v>
      </c>
      <c r="X28" s="192" t="n">
        <v>475.9</v>
      </c>
      <c r="Y28" s="192" t="n">
        <v>437.1</v>
      </c>
      <c r="Z28" s="193" t="s">
        <v>1285</v>
      </c>
      <c r="AA28" s="192" t="n">
        <v>2180.8</v>
      </c>
      <c r="AB28" s="192" t="n">
        <v>2124.1</v>
      </c>
      <c r="AC28" s="193" t="s">
        <v>1117</v>
      </c>
      <c r="AD28" s="192" t="n">
        <v>787.3</v>
      </c>
      <c r="AE28" s="192" t="n">
        <v>710.8</v>
      </c>
      <c r="AF28" s="194" t="s">
        <v>2154</v>
      </c>
      <c r="AG28" s="190" t="s">
        <v>232</v>
      </c>
      <c r="AH28" s="192" t="n">
        <v>131.5</v>
      </c>
      <c r="AI28" s="192" t="n">
        <v>132.4</v>
      </c>
      <c r="AJ28" s="193" t="s">
        <v>710</v>
      </c>
      <c r="AK28" s="192" t="n">
        <v>234.2</v>
      </c>
      <c r="AL28" s="192" t="n">
        <v>213.6</v>
      </c>
      <c r="AM28" s="194" t="s">
        <v>2037</v>
      </c>
      <c r="AO28" s="264" t="n">
        <v>81.6</v>
      </c>
      <c r="AP28" s="192" t="n">
        <v>72.5</v>
      </c>
      <c r="AQ28" s="194" t="s">
        <v>1921</v>
      </c>
    </row>
    <row r="29" customFormat="false" ht="18.75" hidden="false" customHeight="true" outlineLevel="0" collapsed="false">
      <c r="A29" s="190" t="s">
        <v>244</v>
      </c>
      <c r="B29" s="192" t="n">
        <v>7165.6</v>
      </c>
      <c r="C29" s="192" t="n">
        <v>7277</v>
      </c>
      <c r="D29" s="193" t="s">
        <v>589</v>
      </c>
      <c r="E29" s="192" t="n">
        <v>5981</v>
      </c>
      <c r="F29" s="192" t="n">
        <v>6078.2</v>
      </c>
      <c r="G29" s="193" t="s">
        <v>589</v>
      </c>
      <c r="H29" s="192" t="n">
        <v>1184.6</v>
      </c>
      <c r="I29" s="192" t="n">
        <v>1198.8</v>
      </c>
      <c r="J29" s="194" t="s">
        <v>1015</v>
      </c>
      <c r="K29" s="190" t="s">
        <v>244</v>
      </c>
      <c r="L29" s="262" t="n">
        <v>34.7</v>
      </c>
      <c r="M29" s="262" t="n">
        <v>36.2</v>
      </c>
      <c r="N29" s="193" t="s">
        <v>342</v>
      </c>
      <c r="O29" s="192" t="n">
        <v>38.3</v>
      </c>
      <c r="P29" s="192" t="n">
        <v>48.7</v>
      </c>
      <c r="Q29" s="193" t="s">
        <v>2155</v>
      </c>
      <c r="R29" s="192" t="n">
        <v>95.7</v>
      </c>
      <c r="S29" s="192" t="n">
        <v>98.5</v>
      </c>
      <c r="T29" s="193" t="s">
        <v>1094</v>
      </c>
      <c r="U29" s="263" t="n">
        <v>55.5</v>
      </c>
      <c r="V29" s="175"/>
      <c r="W29" s="190" t="s">
        <v>244</v>
      </c>
      <c r="X29" s="192" t="n">
        <v>250.5</v>
      </c>
      <c r="Y29" s="192" t="n">
        <v>262.6</v>
      </c>
      <c r="Z29" s="193" t="s">
        <v>563</v>
      </c>
      <c r="AA29" s="192" t="n">
        <v>1243.7</v>
      </c>
      <c r="AB29" s="192" t="n">
        <v>1206.4</v>
      </c>
      <c r="AC29" s="193" t="s">
        <v>1657</v>
      </c>
      <c r="AD29" s="192" t="n">
        <v>260.3</v>
      </c>
      <c r="AE29" s="192" t="n">
        <v>242.4</v>
      </c>
      <c r="AF29" s="194" t="s">
        <v>505</v>
      </c>
      <c r="AG29" s="190" t="s">
        <v>244</v>
      </c>
      <c r="AH29" s="192" t="n">
        <v>47.1</v>
      </c>
      <c r="AI29" s="192" t="n">
        <v>46.8</v>
      </c>
      <c r="AJ29" s="193" t="s">
        <v>1362</v>
      </c>
      <c r="AK29" s="192" t="n">
        <v>42.6</v>
      </c>
      <c r="AL29" s="192" t="n">
        <v>35.8</v>
      </c>
      <c r="AM29" s="194" t="s">
        <v>1898</v>
      </c>
      <c r="AO29" s="264" t="n">
        <v>41.9</v>
      </c>
      <c r="AP29" s="192" t="n">
        <v>39.3</v>
      </c>
      <c r="AQ29" s="194" t="s">
        <v>120</v>
      </c>
    </row>
    <row r="30" customFormat="false" ht="18.75" hidden="false" customHeight="true" outlineLevel="0" collapsed="false">
      <c r="A30" s="190" t="s">
        <v>256</v>
      </c>
      <c r="B30" s="192" t="n">
        <v>13783.2</v>
      </c>
      <c r="C30" s="192" t="n">
        <v>15087.5</v>
      </c>
      <c r="D30" s="193" t="s">
        <v>726</v>
      </c>
      <c r="E30" s="192" t="n">
        <v>11356.6</v>
      </c>
      <c r="F30" s="192" t="n">
        <v>12578.7</v>
      </c>
      <c r="G30" s="193" t="s">
        <v>533</v>
      </c>
      <c r="H30" s="192" t="n">
        <v>2426.6</v>
      </c>
      <c r="I30" s="192" t="n">
        <v>2508.8</v>
      </c>
      <c r="J30" s="194" t="s">
        <v>460</v>
      </c>
      <c r="K30" s="190" t="s">
        <v>256</v>
      </c>
      <c r="L30" s="262" t="n">
        <v>74</v>
      </c>
      <c r="M30" s="262" t="n">
        <v>80.5</v>
      </c>
      <c r="N30" s="193" t="s">
        <v>785</v>
      </c>
      <c r="O30" s="192" t="n">
        <v>62.4</v>
      </c>
      <c r="P30" s="192" t="n">
        <v>61.7</v>
      </c>
      <c r="Q30" s="193" t="s">
        <v>370</v>
      </c>
      <c r="R30" s="192" t="n">
        <v>168.8</v>
      </c>
      <c r="S30" s="192" t="n">
        <v>170.3</v>
      </c>
      <c r="T30" s="193" t="s">
        <v>1399</v>
      </c>
      <c r="U30" s="263" t="n">
        <v>68</v>
      </c>
      <c r="V30" s="175"/>
      <c r="W30" s="190" t="s">
        <v>256</v>
      </c>
      <c r="X30" s="192" t="n">
        <v>246.2</v>
      </c>
      <c r="Y30" s="192" t="n">
        <v>267.6</v>
      </c>
      <c r="Z30" s="193" t="s">
        <v>785</v>
      </c>
      <c r="AA30" s="192" t="n">
        <v>2217.9</v>
      </c>
      <c r="AB30" s="192" t="n">
        <v>2183.4</v>
      </c>
      <c r="AC30" s="193" t="s">
        <v>299</v>
      </c>
      <c r="AD30" s="192" t="n">
        <v>400</v>
      </c>
      <c r="AE30" s="192" t="n">
        <v>374.2</v>
      </c>
      <c r="AF30" s="194" t="s">
        <v>2053</v>
      </c>
      <c r="AG30" s="190" t="s">
        <v>256</v>
      </c>
      <c r="AH30" s="192" t="n">
        <v>68.3</v>
      </c>
      <c r="AI30" s="192" t="n">
        <v>74.2</v>
      </c>
      <c r="AJ30" s="193" t="s">
        <v>1044</v>
      </c>
      <c r="AK30" s="192" t="n">
        <v>66.7</v>
      </c>
      <c r="AL30" s="192" t="n">
        <v>61.4</v>
      </c>
      <c r="AM30" s="194" t="s">
        <v>2060</v>
      </c>
      <c r="AO30" s="264" t="n">
        <v>62.2</v>
      </c>
      <c r="AP30" s="192" t="n">
        <v>62.5</v>
      </c>
      <c r="AQ30" s="194" t="s">
        <v>62</v>
      </c>
    </row>
    <row r="31" customFormat="false" ht="18.75" hidden="false" customHeight="true" outlineLevel="0" collapsed="false">
      <c r="A31" s="190" t="s">
        <v>267</v>
      </c>
      <c r="B31" s="192" t="n">
        <v>14896.1</v>
      </c>
      <c r="C31" s="192" t="n">
        <v>18967.1</v>
      </c>
      <c r="D31" s="193" t="s">
        <v>1970</v>
      </c>
      <c r="E31" s="192" t="n">
        <v>12273.5</v>
      </c>
      <c r="F31" s="192" t="n">
        <v>15860.3</v>
      </c>
      <c r="G31" s="193" t="s">
        <v>327</v>
      </c>
      <c r="H31" s="192" t="n">
        <v>2622.5</v>
      </c>
      <c r="I31" s="192" t="n">
        <v>3106.8</v>
      </c>
      <c r="J31" s="194" t="s">
        <v>2156</v>
      </c>
      <c r="K31" s="190" t="s">
        <v>267</v>
      </c>
      <c r="L31" s="262" t="n">
        <v>85.2</v>
      </c>
      <c r="M31" s="262" t="n">
        <v>150.6</v>
      </c>
      <c r="N31" s="193" t="s">
        <v>2157</v>
      </c>
      <c r="O31" s="192" t="n">
        <v>127.9</v>
      </c>
      <c r="P31" s="192" t="n">
        <v>149.2</v>
      </c>
      <c r="Q31" s="193" t="s">
        <v>1904</v>
      </c>
      <c r="R31" s="192" t="n">
        <v>201.3</v>
      </c>
      <c r="S31" s="192" t="n">
        <v>251.3</v>
      </c>
      <c r="T31" s="193" t="s">
        <v>1897</v>
      </c>
      <c r="U31" s="263" t="n">
        <v>56.6</v>
      </c>
      <c r="V31" s="175"/>
      <c r="W31" s="190" t="s">
        <v>267</v>
      </c>
      <c r="X31" s="192" t="n">
        <v>253.9</v>
      </c>
      <c r="Y31" s="192" t="n">
        <v>354.8</v>
      </c>
      <c r="Z31" s="193" t="s">
        <v>2158</v>
      </c>
      <c r="AA31" s="192" t="n">
        <v>2445.6</v>
      </c>
      <c r="AB31" s="192" t="n">
        <v>2739.4</v>
      </c>
      <c r="AC31" s="193" t="s">
        <v>791</v>
      </c>
      <c r="AD31" s="192" t="n">
        <v>436.2</v>
      </c>
      <c r="AE31" s="192" t="n">
        <v>550.1</v>
      </c>
      <c r="AF31" s="194" t="s">
        <v>604</v>
      </c>
      <c r="AG31" s="190" t="s">
        <v>267</v>
      </c>
      <c r="AH31" s="192" t="n">
        <v>52.2</v>
      </c>
      <c r="AI31" s="192" t="n">
        <v>73.4</v>
      </c>
      <c r="AJ31" s="193" t="s">
        <v>2159</v>
      </c>
      <c r="AK31" s="192" t="n">
        <v>60.2</v>
      </c>
      <c r="AL31" s="192" t="n">
        <v>61.7</v>
      </c>
      <c r="AM31" s="194" t="s">
        <v>285</v>
      </c>
      <c r="AO31" s="264" t="n">
        <v>77.3</v>
      </c>
      <c r="AP31" s="192" t="n">
        <v>90.4</v>
      </c>
      <c r="AQ31" s="194" t="s">
        <v>1178</v>
      </c>
    </row>
    <row r="32" customFormat="false" ht="18.75" hidden="false" customHeight="true" outlineLevel="0" collapsed="false">
      <c r="A32" s="190" t="s">
        <v>279</v>
      </c>
      <c r="B32" s="192" t="n">
        <v>92369.4</v>
      </c>
      <c r="C32" s="192" t="n">
        <v>77706.5</v>
      </c>
      <c r="D32" s="193" t="s">
        <v>1472</v>
      </c>
      <c r="E32" s="192" t="n">
        <v>78429.1</v>
      </c>
      <c r="F32" s="192" t="n">
        <v>66392.5</v>
      </c>
      <c r="G32" s="193" t="s">
        <v>2160</v>
      </c>
      <c r="H32" s="192" t="n">
        <v>13940.3</v>
      </c>
      <c r="I32" s="192" t="n">
        <v>11314.1</v>
      </c>
      <c r="J32" s="194" t="s">
        <v>1879</v>
      </c>
      <c r="K32" s="190" t="s">
        <v>279</v>
      </c>
      <c r="L32" s="262" t="n">
        <v>630.1</v>
      </c>
      <c r="M32" s="262" t="n">
        <v>391.5</v>
      </c>
      <c r="N32" s="193" t="s">
        <v>2161</v>
      </c>
      <c r="O32" s="192" t="n">
        <v>435.3</v>
      </c>
      <c r="P32" s="192" t="n">
        <v>278.4</v>
      </c>
      <c r="Q32" s="193" t="s">
        <v>2162</v>
      </c>
      <c r="R32" s="192" t="n">
        <v>1083.5</v>
      </c>
      <c r="S32" s="192" t="n">
        <v>872.9</v>
      </c>
      <c r="T32" s="193" t="s">
        <v>2163</v>
      </c>
      <c r="U32" s="263" t="n">
        <v>246.8</v>
      </c>
      <c r="V32" s="175"/>
      <c r="W32" s="190" t="s">
        <v>279</v>
      </c>
      <c r="X32" s="192" t="n">
        <v>822</v>
      </c>
      <c r="Y32" s="192" t="n">
        <v>527.4</v>
      </c>
      <c r="Z32" s="193" t="s">
        <v>2164</v>
      </c>
      <c r="AA32" s="192" t="n">
        <v>9465.7</v>
      </c>
      <c r="AB32" s="192" t="n">
        <v>7350.1</v>
      </c>
      <c r="AC32" s="193" t="s">
        <v>2165</v>
      </c>
      <c r="AD32" s="192" t="n">
        <v>2625.4</v>
      </c>
      <c r="AE32" s="192" t="n">
        <v>2054</v>
      </c>
      <c r="AF32" s="194" t="s">
        <v>2166</v>
      </c>
      <c r="AG32" s="190" t="s">
        <v>279</v>
      </c>
      <c r="AH32" s="192" t="n">
        <v>216.4</v>
      </c>
      <c r="AI32" s="192" t="n">
        <v>197.3</v>
      </c>
      <c r="AJ32" s="193" t="s">
        <v>2167</v>
      </c>
      <c r="AK32" s="192" t="n">
        <v>346.1</v>
      </c>
      <c r="AL32" s="192" t="n">
        <v>199.3</v>
      </c>
      <c r="AM32" s="194" t="s">
        <v>2168</v>
      </c>
      <c r="AO32" s="264" t="n">
        <v>349.8</v>
      </c>
      <c r="AP32" s="192" t="n">
        <v>334.3</v>
      </c>
      <c r="AQ32" s="194" t="s">
        <v>1900</v>
      </c>
    </row>
    <row r="33" customFormat="false" ht="18.75" hidden="false" customHeight="true" outlineLevel="0" collapsed="false">
      <c r="A33" s="190" t="s">
        <v>292</v>
      </c>
      <c r="B33" s="192" t="n">
        <v>18085.9</v>
      </c>
      <c r="C33" s="192" t="n">
        <v>18397.5</v>
      </c>
      <c r="D33" s="193" t="s">
        <v>259</v>
      </c>
      <c r="E33" s="192" t="n">
        <v>16324</v>
      </c>
      <c r="F33" s="192" t="n">
        <v>16536.5</v>
      </c>
      <c r="G33" s="193" t="s">
        <v>1311</v>
      </c>
      <c r="H33" s="192" t="n">
        <v>1761.9</v>
      </c>
      <c r="I33" s="192" t="n">
        <v>1861</v>
      </c>
      <c r="J33" s="194" t="s">
        <v>550</v>
      </c>
      <c r="K33" s="190" t="s">
        <v>292</v>
      </c>
      <c r="L33" s="262" t="n">
        <v>34</v>
      </c>
      <c r="M33" s="262" t="n">
        <v>30.4</v>
      </c>
      <c r="N33" s="193" t="s">
        <v>580</v>
      </c>
      <c r="O33" s="192" t="n">
        <v>42.6</v>
      </c>
      <c r="P33" s="192" t="n">
        <v>42.9</v>
      </c>
      <c r="Q33" s="193" t="s">
        <v>169</v>
      </c>
      <c r="R33" s="192" t="n">
        <v>402.3</v>
      </c>
      <c r="S33" s="192" t="n">
        <v>408.5</v>
      </c>
      <c r="T33" s="193" t="s">
        <v>376</v>
      </c>
      <c r="U33" s="263" t="n">
        <v>75</v>
      </c>
      <c r="V33" s="175"/>
      <c r="W33" s="190" t="s">
        <v>292</v>
      </c>
      <c r="X33" s="192" t="n">
        <v>181.6</v>
      </c>
      <c r="Y33" s="192" t="n">
        <v>180.5</v>
      </c>
      <c r="Z33" s="193" t="s">
        <v>1362</v>
      </c>
      <c r="AA33" s="192" t="n">
        <v>2582.1</v>
      </c>
      <c r="AB33" s="192" t="n">
        <v>2523.1</v>
      </c>
      <c r="AC33" s="193" t="s">
        <v>730</v>
      </c>
      <c r="AD33" s="192" t="n">
        <v>999.2</v>
      </c>
      <c r="AE33" s="192" t="n">
        <v>1108.4</v>
      </c>
      <c r="AF33" s="194" t="s">
        <v>693</v>
      </c>
      <c r="AG33" s="190" t="s">
        <v>292</v>
      </c>
      <c r="AH33" s="192" t="n">
        <v>65.3</v>
      </c>
      <c r="AI33" s="192" t="n">
        <v>71</v>
      </c>
      <c r="AJ33" s="193" t="s">
        <v>15</v>
      </c>
      <c r="AK33" s="192" t="n">
        <v>56</v>
      </c>
      <c r="AL33" s="192" t="n">
        <v>50.8</v>
      </c>
      <c r="AM33" s="194" t="s">
        <v>799</v>
      </c>
      <c r="AO33" s="264" t="n">
        <v>253.9</v>
      </c>
      <c r="AP33" s="192" t="n">
        <v>271.4</v>
      </c>
      <c r="AQ33" s="194" t="s">
        <v>235</v>
      </c>
    </row>
    <row r="34" customFormat="false" ht="18.75" hidden="false" customHeight="true" outlineLevel="0" collapsed="false">
      <c r="A34" s="190" t="s">
        <v>302</v>
      </c>
      <c r="B34" s="192" t="n">
        <v>44066.1</v>
      </c>
      <c r="C34" s="192" t="n">
        <v>44824.6</v>
      </c>
      <c r="D34" s="193" t="s">
        <v>259</v>
      </c>
      <c r="E34" s="192" t="n">
        <v>39093.7</v>
      </c>
      <c r="F34" s="192" t="n">
        <v>39821.1</v>
      </c>
      <c r="G34" s="193" t="s">
        <v>1059</v>
      </c>
      <c r="H34" s="192" t="n">
        <v>4972.4</v>
      </c>
      <c r="I34" s="192" t="n">
        <v>5003.5</v>
      </c>
      <c r="J34" s="194" t="s">
        <v>130</v>
      </c>
      <c r="K34" s="190" t="s">
        <v>302</v>
      </c>
      <c r="L34" s="262" t="n">
        <v>340</v>
      </c>
      <c r="M34" s="262" t="n">
        <v>284.8</v>
      </c>
      <c r="N34" s="193" t="s">
        <v>2136</v>
      </c>
      <c r="O34" s="192" t="n">
        <v>87.5</v>
      </c>
      <c r="P34" s="192" t="n">
        <v>87.5</v>
      </c>
      <c r="Q34" s="193" t="s">
        <v>198</v>
      </c>
      <c r="R34" s="192" t="n">
        <v>315.9</v>
      </c>
      <c r="S34" s="192" t="n">
        <v>289.8</v>
      </c>
      <c r="T34" s="193" t="s">
        <v>1658</v>
      </c>
      <c r="U34" s="263" t="n">
        <v>82.2</v>
      </c>
      <c r="V34" s="175"/>
      <c r="W34" s="190" t="s">
        <v>302</v>
      </c>
      <c r="X34" s="192" t="n">
        <v>845.6</v>
      </c>
      <c r="Y34" s="192" t="n">
        <v>875.3</v>
      </c>
      <c r="Z34" s="193" t="s">
        <v>214</v>
      </c>
      <c r="AA34" s="192" t="n">
        <v>5358.2</v>
      </c>
      <c r="AB34" s="192" t="n">
        <v>5093.4</v>
      </c>
      <c r="AC34" s="193" t="s">
        <v>2169</v>
      </c>
      <c r="AD34" s="192" t="n">
        <v>1376.5</v>
      </c>
      <c r="AE34" s="192" t="n">
        <v>1361.5</v>
      </c>
      <c r="AF34" s="194" t="s">
        <v>941</v>
      </c>
      <c r="AG34" s="190" t="s">
        <v>302</v>
      </c>
      <c r="AH34" s="192" t="n">
        <v>148.1</v>
      </c>
      <c r="AI34" s="192" t="n">
        <v>152.1</v>
      </c>
      <c r="AJ34" s="193" t="s">
        <v>893</v>
      </c>
      <c r="AK34" s="192" t="n">
        <v>97.1</v>
      </c>
      <c r="AL34" s="192" t="n">
        <v>91.9</v>
      </c>
      <c r="AM34" s="194" t="s">
        <v>1600</v>
      </c>
      <c r="AO34" s="264" t="n">
        <v>181.9</v>
      </c>
      <c r="AP34" s="192" t="n">
        <v>151.3</v>
      </c>
      <c r="AQ34" s="194" t="s">
        <v>2143</v>
      </c>
    </row>
    <row r="35" customFormat="false" ht="18.75" hidden="false" customHeight="true" outlineLevel="0" collapsed="false">
      <c r="A35" s="190" t="s">
        <v>313</v>
      </c>
      <c r="B35" s="192" t="n">
        <v>9578.4</v>
      </c>
      <c r="C35" s="192" t="n">
        <v>11207.7</v>
      </c>
      <c r="D35" s="193" t="s">
        <v>1178</v>
      </c>
      <c r="E35" s="192" t="n">
        <v>7682</v>
      </c>
      <c r="F35" s="192" t="n">
        <v>9167.5</v>
      </c>
      <c r="G35" s="193" t="s">
        <v>1901</v>
      </c>
      <c r="H35" s="192" t="n">
        <v>1896.4</v>
      </c>
      <c r="I35" s="192" t="n">
        <v>2040.3</v>
      </c>
      <c r="J35" s="194" t="s">
        <v>780</v>
      </c>
      <c r="K35" s="190" t="s">
        <v>313</v>
      </c>
      <c r="L35" s="262" t="n">
        <v>59.8</v>
      </c>
      <c r="M35" s="262" t="n">
        <v>80.1</v>
      </c>
      <c r="N35" s="193" t="s">
        <v>1132</v>
      </c>
      <c r="O35" s="192" t="n">
        <v>44.1</v>
      </c>
      <c r="P35" s="192" t="n">
        <v>39.3</v>
      </c>
      <c r="Q35" s="193" t="s">
        <v>2140</v>
      </c>
      <c r="R35" s="192" t="n">
        <v>165.5</v>
      </c>
      <c r="S35" s="192" t="n">
        <v>175.6</v>
      </c>
      <c r="T35" s="193" t="s">
        <v>40</v>
      </c>
      <c r="U35" s="263" t="n">
        <v>78.4</v>
      </c>
      <c r="V35" s="175"/>
      <c r="W35" s="190" t="s">
        <v>313</v>
      </c>
      <c r="X35" s="192" t="n">
        <v>154.3</v>
      </c>
      <c r="Y35" s="192" t="n">
        <v>144.7</v>
      </c>
      <c r="Z35" s="193" t="s">
        <v>120</v>
      </c>
      <c r="AA35" s="192" t="n">
        <v>1679</v>
      </c>
      <c r="AB35" s="192" t="n">
        <v>1683.5</v>
      </c>
      <c r="AC35" s="193" t="s">
        <v>411</v>
      </c>
      <c r="AD35" s="192" t="n">
        <v>298.9</v>
      </c>
      <c r="AE35" s="192" t="n">
        <v>300.7</v>
      </c>
      <c r="AF35" s="194" t="s">
        <v>130</v>
      </c>
      <c r="AG35" s="190" t="s">
        <v>313</v>
      </c>
      <c r="AH35" s="192" t="n">
        <v>40.5</v>
      </c>
      <c r="AI35" s="192" t="n">
        <v>48.9</v>
      </c>
      <c r="AJ35" s="193" t="s">
        <v>2005</v>
      </c>
      <c r="AK35" s="192" t="n">
        <v>44.8</v>
      </c>
      <c r="AL35" s="192" t="n">
        <v>54.2</v>
      </c>
      <c r="AM35" s="194" t="s">
        <v>1181</v>
      </c>
      <c r="AO35" s="264" t="n">
        <v>72.8</v>
      </c>
      <c r="AP35" s="192" t="n">
        <v>83.3</v>
      </c>
      <c r="AQ35" s="194" t="s">
        <v>431</v>
      </c>
    </row>
    <row r="36" customFormat="false" ht="18.75" hidden="false" customHeight="true" outlineLevel="0" collapsed="false">
      <c r="A36" s="190" t="s">
        <v>324</v>
      </c>
      <c r="B36" s="192" t="n">
        <v>14376.5</v>
      </c>
      <c r="C36" s="192" t="n">
        <v>15533.1</v>
      </c>
      <c r="D36" s="193" t="s">
        <v>1429</v>
      </c>
      <c r="E36" s="192" t="n">
        <v>11635.5</v>
      </c>
      <c r="F36" s="192" t="n">
        <v>12468.8</v>
      </c>
      <c r="G36" s="193" t="s">
        <v>247</v>
      </c>
      <c r="H36" s="192" t="n">
        <v>2741</v>
      </c>
      <c r="I36" s="192" t="n">
        <v>3064.3</v>
      </c>
      <c r="J36" s="194" t="s">
        <v>1080</v>
      </c>
      <c r="K36" s="190" t="s">
        <v>324</v>
      </c>
      <c r="L36" s="262" t="n">
        <v>432.2</v>
      </c>
      <c r="M36" s="262" t="n">
        <v>374.9</v>
      </c>
      <c r="N36" s="193" t="s">
        <v>1465</v>
      </c>
      <c r="O36" s="192" t="n">
        <v>72.6</v>
      </c>
      <c r="P36" s="192" t="n">
        <v>77</v>
      </c>
      <c r="Q36" s="193" t="s">
        <v>40</v>
      </c>
      <c r="R36" s="192" t="n">
        <v>201.1</v>
      </c>
      <c r="S36" s="192" t="n">
        <v>199.2</v>
      </c>
      <c r="T36" s="193" t="s">
        <v>1106</v>
      </c>
      <c r="U36" s="263" t="n">
        <v>110</v>
      </c>
      <c r="V36" s="175"/>
      <c r="W36" s="190" t="s">
        <v>324</v>
      </c>
      <c r="X36" s="192" t="n">
        <v>261.2</v>
      </c>
      <c r="Y36" s="192" t="n">
        <v>299.4</v>
      </c>
      <c r="Z36" s="193" t="s">
        <v>1032</v>
      </c>
      <c r="AA36" s="192" t="n">
        <v>1635</v>
      </c>
      <c r="AB36" s="192" t="n">
        <v>1791.4</v>
      </c>
      <c r="AC36" s="193" t="s">
        <v>522</v>
      </c>
      <c r="AD36" s="192" t="n">
        <v>258.4</v>
      </c>
      <c r="AE36" s="192" t="n">
        <v>331.8</v>
      </c>
      <c r="AF36" s="194" t="s">
        <v>2170</v>
      </c>
      <c r="AG36" s="190" t="s">
        <v>324</v>
      </c>
      <c r="AH36" s="192" t="n">
        <v>46.6</v>
      </c>
      <c r="AI36" s="192" t="n">
        <v>62.9</v>
      </c>
      <c r="AJ36" s="193" t="s">
        <v>1153</v>
      </c>
      <c r="AK36" s="192" t="n">
        <v>49.6</v>
      </c>
      <c r="AL36" s="192" t="n">
        <v>50.4</v>
      </c>
      <c r="AM36" s="194" t="s">
        <v>259</v>
      </c>
      <c r="AO36" s="264" t="n">
        <v>76.5</v>
      </c>
      <c r="AP36" s="192" t="n">
        <v>65.7</v>
      </c>
      <c r="AQ36" s="194" t="s">
        <v>2171</v>
      </c>
    </row>
    <row r="37" customFormat="false" ht="18.75" hidden="false" customHeight="true" outlineLevel="0" collapsed="false">
      <c r="A37" s="190" t="s">
        <v>337</v>
      </c>
      <c r="B37" s="192" t="n">
        <v>32382.6</v>
      </c>
      <c r="C37" s="192" t="n">
        <v>33723.1</v>
      </c>
      <c r="D37" s="193" t="s">
        <v>850</v>
      </c>
      <c r="E37" s="192" t="n">
        <v>29289.3</v>
      </c>
      <c r="F37" s="192" t="n">
        <v>30622.8</v>
      </c>
      <c r="G37" s="193" t="s">
        <v>211</v>
      </c>
      <c r="H37" s="192" t="n">
        <v>3093.3</v>
      </c>
      <c r="I37" s="192" t="n">
        <v>3100.3</v>
      </c>
      <c r="J37" s="194" t="s">
        <v>1227</v>
      </c>
      <c r="K37" s="190" t="s">
        <v>337</v>
      </c>
      <c r="L37" s="262" t="n">
        <v>102</v>
      </c>
      <c r="M37" s="262" t="n">
        <v>109.2</v>
      </c>
      <c r="N37" s="193" t="s">
        <v>967</v>
      </c>
      <c r="O37" s="192" t="n">
        <v>85.2</v>
      </c>
      <c r="P37" s="192" t="n">
        <v>81.5</v>
      </c>
      <c r="Q37" s="193" t="s">
        <v>361</v>
      </c>
      <c r="R37" s="192" t="n">
        <v>187.7</v>
      </c>
      <c r="S37" s="192" t="n">
        <v>189.5</v>
      </c>
      <c r="T37" s="193" t="s">
        <v>1399</v>
      </c>
      <c r="U37" s="263" t="n">
        <v>112</v>
      </c>
      <c r="V37" s="175"/>
      <c r="W37" s="190" t="s">
        <v>337</v>
      </c>
      <c r="X37" s="192" t="n">
        <v>341.1</v>
      </c>
      <c r="Y37" s="192" t="n">
        <v>354.5</v>
      </c>
      <c r="Z37" s="193" t="s">
        <v>452</v>
      </c>
      <c r="AA37" s="192" t="n">
        <v>1341.2</v>
      </c>
      <c r="AB37" s="192" t="n">
        <v>1303.1</v>
      </c>
      <c r="AC37" s="193" t="s">
        <v>675</v>
      </c>
      <c r="AD37" s="192" t="n">
        <v>158.7</v>
      </c>
      <c r="AE37" s="192" t="n">
        <v>151.7</v>
      </c>
      <c r="AF37" s="194" t="s">
        <v>1900</v>
      </c>
      <c r="AG37" s="190" t="s">
        <v>337</v>
      </c>
      <c r="AH37" s="192" t="n">
        <v>39.6</v>
      </c>
      <c r="AI37" s="192" t="n">
        <v>42.3</v>
      </c>
      <c r="AJ37" s="193" t="s">
        <v>536</v>
      </c>
      <c r="AK37" s="192" t="n">
        <v>75.9</v>
      </c>
      <c r="AL37" s="192" t="n">
        <v>75</v>
      </c>
      <c r="AM37" s="194" t="s">
        <v>370</v>
      </c>
      <c r="AO37" s="264" t="n">
        <v>60.3</v>
      </c>
      <c r="AP37" s="192" t="n">
        <v>58.1</v>
      </c>
      <c r="AQ37" s="194" t="s">
        <v>2172</v>
      </c>
    </row>
    <row r="38" customFormat="false" ht="18.75" hidden="false" customHeight="true" outlineLevel="0" collapsed="false">
      <c r="A38" s="190" t="s">
        <v>349</v>
      </c>
      <c r="B38" s="192" t="n">
        <v>17853.3</v>
      </c>
      <c r="C38" s="192" t="n">
        <v>14987</v>
      </c>
      <c r="D38" s="193" t="s">
        <v>1898</v>
      </c>
      <c r="E38" s="192" t="n">
        <v>15758</v>
      </c>
      <c r="F38" s="192" t="n">
        <v>13213.1</v>
      </c>
      <c r="G38" s="193" t="s">
        <v>2136</v>
      </c>
      <c r="H38" s="192" t="n">
        <v>2095.2</v>
      </c>
      <c r="I38" s="192" t="n">
        <v>1773.9</v>
      </c>
      <c r="J38" s="194" t="s">
        <v>2160</v>
      </c>
      <c r="K38" s="190" t="s">
        <v>349</v>
      </c>
      <c r="L38" s="262" t="n">
        <v>101.2</v>
      </c>
      <c r="M38" s="262" t="n">
        <v>34.9</v>
      </c>
      <c r="N38" s="193" t="s">
        <v>2173</v>
      </c>
      <c r="O38" s="192" t="n">
        <v>47.9</v>
      </c>
      <c r="P38" s="192" t="n">
        <v>41.1</v>
      </c>
      <c r="Q38" s="193" t="s">
        <v>1364</v>
      </c>
      <c r="R38" s="192" t="n">
        <v>104.2</v>
      </c>
      <c r="S38" s="192" t="n">
        <v>100.7</v>
      </c>
      <c r="T38" s="193" t="s">
        <v>2021</v>
      </c>
      <c r="U38" s="263" t="n">
        <v>56.9</v>
      </c>
      <c r="V38" s="175"/>
      <c r="W38" s="190" t="s">
        <v>349</v>
      </c>
      <c r="X38" s="192" t="n">
        <v>172.3</v>
      </c>
      <c r="Y38" s="192" t="n">
        <v>147.1</v>
      </c>
      <c r="Z38" s="193" t="s">
        <v>1018</v>
      </c>
      <c r="AA38" s="192" t="n">
        <v>844.7</v>
      </c>
      <c r="AB38" s="192" t="n">
        <v>796.4</v>
      </c>
      <c r="AC38" s="193" t="s">
        <v>2174</v>
      </c>
      <c r="AD38" s="192" t="n">
        <v>60.4</v>
      </c>
      <c r="AE38" s="192" t="n">
        <v>60.6</v>
      </c>
      <c r="AF38" s="194" t="s">
        <v>1428</v>
      </c>
      <c r="AG38" s="190" t="s">
        <v>349</v>
      </c>
      <c r="AH38" s="192" t="n">
        <v>34.5</v>
      </c>
      <c r="AI38" s="192" t="n">
        <v>34.2</v>
      </c>
      <c r="AJ38" s="193" t="s">
        <v>104</v>
      </c>
      <c r="AK38" s="192" t="n">
        <v>81.8</v>
      </c>
      <c r="AL38" s="192" t="n">
        <v>74.1</v>
      </c>
      <c r="AM38" s="194" t="s">
        <v>799</v>
      </c>
      <c r="AO38" s="264" t="n">
        <v>29.4</v>
      </c>
      <c r="AP38" s="192" t="n">
        <v>24.8</v>
      </c>
      <c r="AQ38" s="194" t="s">
        <v>2175</v>
      </c>
    </row>
    <row r="39" customFormat="false" ht="18.75" hidden="false" customHeight="true" outlineLevel="0" collapsed="false">
      <c r="A39" s="190" t="s">
        <v>362</v>
      </c>
      <c r="B39" s="192" t="n">
        <v>12199.7</v>
      </c>
      <c r="C39" s="192" t="n">
        <v>12237.5</v>
      </c>
      <c r="D39" s="193" t="s">
        <v>411</v>
      </c>
      <c r="E39" s="192" t="n">
        <v>8905.3</v>
      </c>
      <c r="F39" s="192" t="n">
        <v>8924.7</v>
      </c>
      <c r="G39" s="193" t="s">
        <v>1227</v>
      </c>
      <c r="H39" s="192" t="n">
        <v>3294.4</v>
      </c>
      <c r="I39" s="192" t="n">
        <v>3312.8</v>
      </c>
      <c r="J39" s="194" t="s">
        <v>130</v>
      </c>
      <c r="K39" s="190" t="s">
        <v>362</v>
      </c>
      <c r="L39" s="262" t="n">
        <v>175.5</v>
      </c>
      <c r="M39" s="262" t="n">
        <v>199.8</v>
      </c>
      <c r="N39" s="193" t="s">
        <v>1912</v>
      </c>
      <c r="O39" s="192" t="n">
        <v>56.7</v>
      </c>
      <c r="P39" s="192" t="n">
        <v>56.4</v>
      </c>
      <c r="Q39" s="193" t="s">
        <v>1362</v>
      </c>
      <c r="R39" s="192" t="n">
        <v>195</v>
      </c>
      <c r="S39" s="192" t="n">
        <v>215.5</v>
      </c>
      <c r="T39" s="193" t="s">
        <v>1678</v>
      </c>
      <c r="U39" s="263" t="n">
        <v>143.6</v>
      </c>
      <c r="V39" s="175"/>
      <c r="W39" s="190" t="s">
        <v>362</v>
      </c>
      <c r="X39" s="192" t="n">
        <v>257.5</v>
      </c>
      <c r="Y39" s="192" t="n">
        <v>235.8</v>
      </c>
      <c r="Z39" s="193" t="s">
        <v>2119</v>
      </c>
      <c r="AA39" s="192" t="n">
        <v>1467.9</v>
      </c>
      <c r="AB39" s="192" t="n">
        <v>1404.1</v>
      </c>
      <c r="AC39" s="193" t="s">
        <v>361</v>
      </c>
      <c r="AD39" s="192" t="n">
        <v>105.6</v>
      </c>
      <c r="AE39" s="192" t="n">
        <v>106.7</v>
      </c>
      <c r="AF39" s="194" t="s">
        <v>476</v>
      </c>
      <c r="AG39" s="190" t="s">
        <v>362</v>
      </c>
      <c r="AH39" s="192" t="n">
        <v>40.2</v>
      </c>
      <c r="AI39" s="192" t="n">
        <v>40.7</v>
      </c>
      <c r="AJ39" s="193" t="s">
        <v>75</v>
      </c>
      <c r="AK39" s="192" t="n">
        <v>55.5</v>
      </c>
      <c r="AL39" s="192" t="n">
        <v>53.4</v>
      </c>
      <c r="AM39" s="194" t="s">
        <v>114</v>
      </c>
      <c r="AO39" s="264" t="n">
        <v>45.8</v>
      </c>
      <c r="AP39" s="192" t="n">
        <v>42.3</v>
      </c>
      <c r="AQ39" s="194" t="s">
        <v>1175</v>
      </c>
    </row>
    <row r="40" customFormat="false" ht="18.75" hidden="false" customHeight="true" outlineLevel="0" collapsed="false">
      <c r="A40" s="190" t="s">
        <v>373</v>
      </c>
      <c r="B40" s="192" t="n">
        <v>24506.9</v>
      </c>
      <c r="C40" s="192" t="n">
        <v>24956.6</v>
      </c>
      <c r="D40" s="193" t="s">
        <v>426</v>
      </c>
      <c r="E40" s="192" t="n">
        <v>22549.1</v>
      </c>
      <c r="F40" s="192" t="n">
        <v>22945.5</v>
      </c>
      <c r="G40" s="193" t="s">
        <v>426</v>
      </c>
      <c r="H40" s="192" t="n">
        <v>1957.8</v>
      </c>
      <c r="I40" s="192" t="n">
        <v>2011.1</v>
      </c>
      <c r="J40" s="194" t="s">
        <v>893</v>
      </c>
      <c r="K40" s="190" t="s">
        <v>373</v>
      </c>
      <c r="L40" s="262" t="n">
        <v>42</v>
      </c>
      <c r="M40" s="262" t="n">
        <v>66.3</v>
      </c>
      <c r="N40" s="193" t="s">
        <v>2063</v>
      </c>
      <c r="O40" s="192" t="n">
        <v>50.7</v>
      </c>
      <c r="P40" s="192" t="n">
        <v>51.1</v>
      </c>
      <c r="Q40" s="193" t="s">
        <v>1399</v>
      </c>
      <c r="R40" s="192" t="n">
        <v>130.5</v>
      </c>
      <c r="S40" s="192" t="n">
        <v>124.3</v>
      </c>
      <c r="T40" s="193" t="s">
        <v>2128</v>
      </c>
      <c r="U40" s="263" t="n">
        <v>83.7</v>
      </c>
      <c r="V40" s="175"/>
      <c r="W40" s="190" t="s">
        <v>373</v>
      </c>
      <c r="X40" s="192" t="n">
        <v>317.9</v>
      </c>
      <c r="Y40" s="192" t="n">
        <v>332.8</v>
      </c>
      <c r="Z40" s="193" t="s">
        <v>840</v>
      </c>
      <c r="AA40" s="192" t="n">
        <v>865.5</v>
      </c>
      <c r="AB40" s="192" t="n">
        <v>865.1</v>
      </c>
      <c r="AC40" s="193" t="s">
        <v>198</v>
      </c>
      <c r="AD40" s="192" t="n">
        <v>102.6</v>
      </c>
      <c r="AE40" s="192" t="n">
        <v>100</v>
      </c>
      <c r="AF40" s="194" t="s">
        <v>1117</v>
      </c>
      <c r="AG40" s="190" t="s">
        <v>373</v>
      </c>
      <c r="AH40" s="192" t="n">
        <v>33.8</v>
      </c>
      <c r="AI40" s="192" t="n">
        <v>36.9</v>
      </c>
      <c r="AJ40" s="193" t="s">
        <v>255</v>
      </c>
      <c r="AK40" s="192" t="n">
        <v>46.7</v>
      </c>
      <c r="AL40" s="192" t="n">
        <v>43.9</v>
      </c>
      <c r="AM40" s="194" t="s">
        <v>65</v>
      </c>
      <c r="AO40" s="264" t="n">
        <v>46.5</v>
      </c>
      <c r="AP40" s="192" t="n">
        <v>41.4</v>
      </c>
      <c r="AQ40" s="194" t="s">
        <v>2124</v>
      </c>
    </row>
    <row r="41" customFormat="false" ht="18.75" hidden="false" customHeight="true" outlineLevel="0" collapsed="false">
      <c r="A41" s="190" t="s">
        <v>385</v>
      </c>
      <c r="B41" s="192" t="n">
        <v>32491.9</v>
      </c>
      <c r="C41" s="192" t="n">
        <v>32047.6</v>
      </c>
      <c r="D41" s="193" t="s">
        <v>658</v>
      </c>
      <c r="E41" s="192" t="n">
        <v>27918.1</v>
      </c>
      <c r="F41" s="192" t="n">
        <v>27460.4</v>
      </c>
      <c r="G41" s="193" t="s">
        <v>299</v>
      </c>
      <c r="H41" s="192" t="n">
        <v>4573.8</v>
      </c>
      <c r="I41" s="192" t="n">
        <v>4587.2</v>
      </c>
      <c r="J41" s="194" t="s">
        <v>411</v>
      </c>
      <c r="K41" s="190" t="s">
        <v>385</v>
      </c>
      <c r="L41" s="262" t="n">
        <v>160.7</v>
      </c>
      <c r="M41" s="262" t="n">
        <v>154.8</v>
      </c>
      <c r="N41" s="193" t="s">
        <v>1526</v>
      </c>
      <c r="O41" s="192" t="n">
        <v>114.6</v>
      </c>
      <c r="P41" s="192" t="n">
        <v>112.7</v>
      </c>
      <c r="Q41" s="193" t="s">
        <v>71</v>
      </c>
      <c r="R41" s="192" t="n">
        <v>276.3</v>
      </c>
      <c r="S41" s="192" t="n">
        <v>266.6</v>
      </c>
      <c r="T41" s="193" t="s">
        <v>736</v>
      </c>
      <c r="U41" s="263" t="n">
        <v>135.8</v>
      </c>
      <c r="V41" s="175"/>
      <c r="W41" s="190" t="s">
        <v>385</v>
      </c>
      <c r="X41" s="192" t="n">
        <v>738.4</v>
      </c>
      <c r="Y41" s="192" t="n">
        <v>689.1</v>
      </c>
      <c r="Z41" s="193" t="s">
        <v>2130</v>
      </c>
      <c r="AA41" s="192" t="n">
        <v>1227.8</v>
      </c>
      <c r="AB41" s="192" t="n">
        <v>1192.7</v>
      </c>
      <c r="AC41" s="193" t="s">
        <v>2076</v>
      </c>
      <c r="AD41" s="192" t="n">
        <v>245.8</v>
      </c>
      <c r="AE41" s="192" t="n">
        <v>218.8</v>
      </c>
      <c r="AF41" s="194" t="s">
        <v>1922</v>
      </c>
      <c r="AG41" s="190" t="s">
        <v>385</v>
      </c>
      <c r="AH41" s="192" t="n">
        <v>41.6</v>
      </c>
      <c r="AI41" s="192" t="n">
        <v>39.8</v>
      </c>
      <c r="AJ41" s="193" t="s">
        <v>1900</v>
      </c>
      <c r="AK41" s="192" t="n">
        <v>43.9</v>
      </c>
      <c r="AL41" s="192" t="n">
        <v>38.6</v>
      </c>
      <c r="AM41" s="194" t="s">
        <v>379</v>
      </c>
      <c r="AO41" s="264" t="n">
        <v>121.6</v>
      </c>
      <c r="AP41" s="192" t="n">
        <v>110.8</v>
      </c>
      <c r="AQ41" s="194" t="s">
        <v>2167</v>
      </c>
    </row>
    <row r="42" customFormat="false" ht="18.75" hidden="false" customHeight="true" outlineLevel="0" collapsed="false">
      <c r="A42" s="190" t="s">
        <v>397</v>
      </c>
      <c r="B42" s="192" t="n">
        <v>15619.6</v>
      </c>
      <c r="C42" s="192" t="n">
        <v>15991.2</v>
      </c>
      <c r="D42" s="193" t="s">
        <v>571</v>
      </c>
      <c r="E42" s="192" t="n">
        <v>14103</v>
      </c>
      <c r="F42" s="192" t="n">
        <v>14460.2</v>
      </c>
      <c r="G42" s="193" t="s">
        <v>285</v>
      </c>
      <c r="H42" s="192" t="n">
        <v>1516.6</v>
      </c>
      <c r="I42" s="192" t="n">
        <v>1531</v>
      </c>
      <c r="J42" s="194" t="s">
        <v>1399</v>
      </c>
      <c r="K42" s="190" t="s">
        <v>397</v>
      </c>
      <c r="L42" s="262" t="n">
        <v>29.2</v>
      </c>
      <c r="M42" s="262" t="n">
        <v>36.1</v>
      </c>
      <c r="N42" s="193" t="s">
        <v>1693</v>
      </c>
      <c r="O42" s="192" t="n">
        <v>39</v>
      </c>
      <c r="P42" s="192" t="n">
        <v>37.7</v>
      </c>
      <c r="Q42" s="193" t="s">
        <v>736</v>
      </c>
      <c r="R42" s="192" t="n">
        <v>109.5</v>
      </c>
      <c r="S42" s="192" t="n">
        <v>107.6</v>
      </c>
      <c r="T42" s="193" t="s">
        <v>71</v>
      </c>
      <c r="U42" s="263" t="n">
        <v>72.4</v>
      </c>
      <c r="V42" s="175"/>
      <c r="W42" s="190" t="s">
        <v>397</v>
      </c>
      <c r="X42" s="192" t="n">
        <v>252.4</v>
      </c>
      <c r="Y42" s="192" t="n">
        <v>278</v>
      </c>
      <c r="Z42" s="193" t="s">
        <v>519</v>
      </c>
      <c r="AA42" s="192" t="n">
        <v>759.5</v>
      </c>
      <c r="AB42" s="192" t="n">
        <v>748.5</v>
      </c>
      <c r="AC42" s="193" t="s">
        <v>658</v>
      </c>
      <c r="AD42" s="192" t="n">
        <v>96.4</v>
      </c>
      <c r="AE42" s="192" t="n">
        <v>97.2</v>
      </c>
      <c r="AF42" s="194" t="s">
        <v>1399</v>
      </c>
      <c r="AG42" s="190" t="s">
        <v>397</v>
      </c>
      <c r="AH42" s="192" t="n">
        <v>35</v>
      </c>
      <c r="AI42" s="192" t="n">
        <v>35.4</v>
      </c>
      <c r="AJ42" s="193" t="s">
        <v>1015</v>
      </c>
      <c r="AK42" s="192" t="n">
        <v>60.6</v>
      </c>
      <c r="AL42" s="192" t="n">
        <v>64.9</v>
      </c>
      <c r="AM42" s="194" t="s">
        <v>247</v>
      </c>
      <c r="AO42" s="264" t="n">
        <v>31.5</v>
      </c>
      <c r="AP42" s="192" t="n">
        <v>36.4</v>
      </c>
      <c r="AQ42" s="194" t="s">
        <v>388</v>
      </c>
    </row>
    <row r="43" customFormat="false" ht="18.75" hidden="false" customHeight="true" outlineLevel="0" collapsed="false">
      <c r="A43" s="190" t="s">
        <v>408</v>
      </c>
      <c r="B43" s="192" t="n">
        <v>30610.1</v>
      </c>
      <c r="C43" s="192" t="n">
        <v>28867.4</v>
      </c>
      <c r="D43" s="193" t="s">
        <v>2174</v>
      </c>
      <c r="E43" s="192" t="n">
        <v>28080.3</v>
      </c>
      <c r="F43" s="192" t="n">
        <v>26427.7</v>
      </c>
      <c r="G43" s="193" t="s">
        <v>65</v>
      </c>
      <c r="H43" s="192" t="n">
        <v>2529.8</v>
      </c>
      <c r="I43" s="192" t="n">
        <v>2439.7</v>
      </c>
      <c r="J43" s="194" t="s">
        <v>1601</v>
      </c>
      <c r="K43" s="190" t="s">
        <v>408</v>
      </c>
      <c r="L43" s="262" t="n">
        <v>45.2</v>
      </c>
      <c r="M43" s="262" t="n">
        <v>55.3</v>
      </c>
      <c r="N43" s="193" t="s">
        <v>320</v>
      </c>
      <c r="O43" s="192" t="n">
        <v>67.2</v>
      </c>
      <c r="P43" s="192" t="n">
        <v>63.4</v>
      </c>
      <c r="Q43" s="193" t="s">
        <v>2174</v>
      </c>
      <c r="R43" s="192" t="n">
        <v>154.7</v>
      </c>
      <c r="S43" s="192" t="n">
        <v>151.6</v>
      </c>
      <c r="T43" s="193" t="s">
        <v>423</v>
      </c>
      <c r="U43" s="263" t="n">
        <v>73.6</v>
      </c>
      <c r="V43" s="175"/>
      <c r="W43" s="190" t="s">
        <v>408</v>
      </c>
      <c r="X43" s="192" t="n">
        <v>298.9</v>
      </c>
      <c r="Y43" s="192" t="n">
        <v>286.5</v>
      </c>
      <c r="Z43" s="193" t="s">
        <v>2097</v>
      </c>
      <c r="AA43" s="192" t="n">
        <v>1150.4</v>
      </c>
      <c r="AB43" s="192" t="n">
        <v>1099.5</v>
      </c>
      <c r="AC43" s="193" t="s">
        <v>1900</v>
      </c>
      <c r="AD43" s="192" t="n">
        <v>197</v>
      </c>
      <c r="AE43" s="192" t="n">
        <v>149.7</v>
      </c>
      <c r="AF43" s="194" t="s">
        <v>2176</v>
      </c>
      <c r="AG43" s="190" t="s">
        <v>408</v>
      </c>
      <c r="AH43" s="192" t="n">
        <v>38.7</v>
      </c>
      <c r="AI43" s="192" t="n">
        <v>39.5</v>
      </c>
      <c r="AJ43" s="193" t="s">
        <v>661</v>
      </c>
      <c r="AK43" s="192" t="n">
        <v>112.9</v>
      </c>
      <c r="AL43" s="192" t="n">
        <v>78.7</v>
      </c>
      <c r="AM43" s="194" t="s">
        <v>2177</v>
      </c>
      <c r="AO43" s="264" t="n">
        <v>53.4</v>
      </c>
      <c r="AP43" s="192" t="n">
        <v>45.1</v>
      </c>
      <c r="AQ43" s="194" t="s">
        <v>2178</v>
      </c>
    </row>
    <row r="44" customFormat="false" ht="18.75" hidden="false" customHeight="true" outlineLevel="0" collapsed="false">
      <c r="A44" s="190" t="s">
        <v>420</v>
      </c>
      <c r="B44" s="192" t="n">
        <v>127997.6</v>
      </c>
      <c r="C44" s="192" t="n">
        <v>148773.1</v>
      </c>
      <c r="D44" s="193" t="s">
        <v>1027</v>
      </c>
      <c r="E44" s="192" t="n">
        <v>123377.8</v>
      </c>
      <c r="F44" s="192" t="n">
        <v>143910.2</v>
      </c>
      <c r="G44" s="193" t="s">
        <v>2179</v>
      </c>
      <c r="H44" s="192" t="n">
        <v>4619.8</v>
      </c>
      <c r="I44" s="192" t="n">
        <v>4862.8</v>
      </c>
      <c r="J44" s="194" t="s">
        <v>101</v>
      </c>
      <c r="K44" s="190" t="s">
        <v>420</v>
      </c>
      <c r="L44" s="262" t="n">
        <v>57.7</v>
      </c>
      <c r="M44" s="262" t="n">
        <v>66.6</v>
      </c>
      <c r="N44" s="193" t="s">
        <v>1144</v>
      </c>
      <c r="O44" s="192" t="n">
        <v>143.4</v>
      </c>
      <c r="P44" s="192" t="n">
        <v>159</v>
      </c>
      <c r="Q44" s="193" t="s">
        <v>693</v>
      </c>
      <c r="R44" s="192" t="n">
        <v>307.3</v>
      </c>
      <c r="S44" s="192" t="n">
        <v>315.5</v>
      </c>
      <c r="T44" s="193" t="s">
        <v>893</v>
      </c>
      <c r="U44" s="263" t="n">
        <v>148</v>
      </c>
      <c r="V44" s="175"/>
      <c r="W44" s="190" t="s">
        <v>420</v>
      </c>
      <c r="X44" s="192" t="n">
        <v>635.2</v>
      </c>
      <c r="Y44" s="192" t="n">
        <v>804.9</v>
      </c>
      <c r="Z44" s="193" t="s">
        <v>1210</v>
      </c>
      <c r="AA44" s="192" t="n">
        <v>1867.5</v>
      </c>
      <c r="AB44" s="192" t="n">
        <v>1882.5</v>
      </c>
      <c r="AC44" s="193" t="s">
        <v>169</v>
      </c>
      <c r="AD44" s="192" t="n">
        <v>301.4</v>
      </c>
      <c r="AE44" s="192" t="n">
        <v>352.8</v>
      </c>
      <c r="AF44" s="194" t="s">
        <v>1164</v>
      </c>
      <c r="AG44" s="190" t="s">
        <v>420</v>
      </c>
      <c r="AH44" s="192" t="n">
        <v>84.3</v>
      </c>
      <c r="AI44" s="192" t="n">
        <v>100.9</v>
      </c>
      <c r="AJ44" s="193" t="s">
        <v>1988</v>
      </c>
      <c r="AK44" s="192" t="n">
        <v>318</v>
      </c>
      <c r="AL44" s="192" t="n">
        <v>376.3</v>
      </c>
      <c r="AM44" s="194" t="s">
        <v>275</v>
      </c>
      <c r="AO44" s="264" t="n">
        <v>80.7</v>
      </c>
      <c r="AP44" s="192" t="n">
        <v>81.7</v>
      </c>
      <c r="AQ44" s="194" t="s">
        <v>1015</v>
      </c>
    </row>
    <row r="45" customFormat="false" ht="18.75" hidden="false" customHeight="true" outlineLevel="0" collapsed="false">
      <c r="A45" s="190" t="s">
        <v>432</v>
      </c>
      <c r="B45" s="192" t="n">
        <v>10660</v>
      </c>
      <c r="C45" s="192" t="n">
        <v>11201.8</v>
      </c>
      <c r="D45" s="193" t="s">
        <v>176</v>
      </c>
      <c r="E45" s="192" t="n">
        <v>9665.1</v>
      </c>
      <c r="F45" s="192" t="n">
        <v>10047.1</v>
      </c>
      <c r="G45" s="193" t="s">
        <v>1384</v>
      </c>
      <c r="H45" s="192" t="n">
        <v>994.9</v>
      </c>
      <c r="I45" s="192" t="n">
        <v>1154.6</v>
      </c>
      <c r="J45" s="194" t="s">
        <v>2151</v>
      </c>
      <c r="K45" s="190" t="s">
        <v>432</v>
      </c>
      <c r="L45" s="262" t="n">
        <v>4</v>
      </c>
      <c r="M45" s="262" t="n">
        <v>11.2</v>
      </c>
      <c r="N45" s="193" t="s">
        <v>2180</v>
      </c>
      <c r="O45" s="192" t="n">
        <v>17</v>
      </c>
      <c r="P45" s="192" t="n">
        <v>16.1</v>
      </c>
      <c r="Q45" s="193" t="s">
        <v>1764</v>
      </c>
      <c r="R45" s="192" t="n">
        <v>68.8</v>
      </c>
      <c r="S45" s="192" t="n">
        <v>94.3</v>
      </c>
      <c r="T45" s="193" t="s">
        <v>2181</v>
      </c>
      <c r="U45" s="263" t="n">
        <v>45.6</v>
      </c>
      <c r="V45" s="175"/>
      <c r="W45" s="190" t="s">
        <v>432</v>
      </c>
      <c r="X45" s="192" t="n">
        <v>214.8</v>
      </c>
      <c r="Y45" s="192" t="n">
        <v>258.4</v>
      </c>
      <c r="Z45" s="193" t="s">
        <v>2182</v>
      </c>
      <c r="AA45" s="192" t="n">
        <v>556.3</v>
      </c>
      <c r="AB45" s="192" t="n">
        <v>679</v>
      </c>
      <c r="AC45" s="193" t="s">
        <v>1724</v>
      </c>
      <c r="AD45" s="192" t="n">
        <v>117.3</v>
      </c>
      <c r="AE45" s="192" t="n">
        <v>108.8</v>
      </c>
      <c r="AF45" s="194" t="s">
        <v>2040</v>
      </c>
      <c r="AG45" s="190" t="s">
        <v>432</v>
      </c>
      <c r="AH45" s="192" t="n">
        <v>32.2</v>
      </c>
      <c r="AI45" s="192" t="n">
        <v>39.1</v>
      </c>
      <c r="AJ45" s="193" t="s">
        <v>190</v>
      </c>
      <c r="AK45" s="192" t="n">
        <v>46.7</v>
      </c>
      <c r="AL45" s="192" t="n">
        <v>45.6</v>
      </c>
      <c r="AM45" s="194" t="s">
        <v>645</v>
      </c>
      <c r="AO45" s="264" t="n">
        <v>25.1</v>
      </c>
      <c r="AP45" s="192" t="n">
        <v>35.9</v>
      </c>
      <c r="AQ45" s="194" t="s">
        <v>1508</v>
      </c>
    </row>
    <row r="46" customFormat="false" ht="18.75" hidden="false" customHeight="true" outlineLevel="0" collapsed="false">
      <c r="A46" s="190" t="s">
        <v>445</v>
      </c>
      <c r="B46" s="192" t="n">
        <v>16751</v>
      </c>
      <c r="C46" s="192" t="n">
        <v>19559.9</v>
      </c>
      <c r="D46" s="193" t="s">
        <v>1163</v>
      </c>
      <c r="E46" s="192" t="n">
        <v>14288.4</v>
      </c>
      <c r="F46" s="192" t="n">
        <v>16856.9</v>
      </c>
      <c r="G46" s="193" t="s">
        <v>2183</v>
      </c>
      <c r="H46" s="192" t="n">
        <v>2462.6</v>
      </c>
      <c r="I46" s="192" t="n">
        <v>2703</v>
      </c>
      <c r="J46" s="194" t="s">
        <v>716</v>
      </c>
      <c r="K46" s="190" t="s">
        <v>445</v>
      </c>
      <c r="L46" s="262" t="n">
        <v>64.4</v>
      </c>
      <c r="M46" s="262" t="n">
        <v>72.4</v>
      </c>
      <c r="N46" s="193" t="s">
        <v>455</v>
      </c>
      <c r="O46" s="192" t="n">
        <v>56.9</v>
      </c>
      <c r="P46" s="192" t="n">
        <v>59.3</v>
      </c>
      <c r="Q46" s="193" t="s">
        <v>97</v>
      </c>
      <c r="R46" s="192" t="n">
        <v>162.3</v>
      </c>
      <c r="S46" s="192" t="n">
        <v>185.7</v>
      </c>
      <c r="T46" s="193" t="s">
        <v>431</v>
      </c>
      <c r="U46" s="263" t="n">
        <v>110</v>
      </c>
      <c r="V46" s="175"/>
      <c r="W46" s="190" t="s">
        <v>445</v>
      </c>
      <c r="X46" s="192" t="n">
        <v>122.3</v>
      </c>
      <c r="Y46" s="192" t="n">
        <v>150.2</v>
      </c>
      <c r="Z46" s="193" t="s">
        <v>2012</v>
      </c>
      <c r="AA46" s="192" t="n">
        <v>1226.5</v>
      </c>
      <c r="AB46" s="192" t="n">
        <v>1287.2</v>
      </c>
      <c r="AC46" s="193" t="s">
        <v>1435</v>
      </c>
      <c r="AD46" s="192" t="n">
        <v>99.6</v>
      </c>
      <c r="AE46" s="192" t="n">
        <v>98.2</v>
      </c>
      <c r="AF46" s="194" t="s">
        <v>658</v>
      </c>
      <c r="AG46" s="190" t="s">
        <v>445</v>
      </c>
      <c r="AH46" s="192" t="n">
        <v>24</v>
      </c>
      <c r="AI46" s="192" t="n">
        <v>30.2</v>
      </c>
      <c r="AJ46" s="193" t="s">
        <v>604</v>
      </c>
      <c r="AK46" s="192" t="n">
        <v>47.1</v>
      </c>
      <c r="AL46" s="192" t="n">
        <v>43.2</v>
      </c>
      <c r="AM46" s="194" t="s">
        <v>1285</v>
      </c>
      <c r="AO46" s="264" t="n">
        <v>49.2</v>
      </c>
      <c r="AP46" s="192" t="n">
        <v>51.4</v>
      </c>
      <c r="AQ46" s="194" t="s">
        <v>97</v>
      </c>
    </row>
    <row r="47" customFormat="false" ht="18.75" hidden="false" customHeight="true" outlineLevel="0" collapsed="false">
      <c r="A47" s="190" t="s">
        <v>456</v>
      </c>
      <c r="B47" s="192" t="n">
        <v>17914.3</v>
      </c>
      <c r="C47" s="192" t="n">
        <v>17263.7</v>
      </c>
      <c r="D47" s="193" t="s">
        <v>1601</v>
      </c>
      <c r="E47" s="192" t="n">
        <v>15477.1</v>
      </c>
      <c r="F47" s="192" t="n">
        <v>14795.1</v>
      </c>
      <c r="G47" s="193" t="s">
        <v>1900</v>
      </c>
      <c r="H47" s="192" t="n">
        <v>2437.2</v>
      </c>
      <c r="I47" s="192" t="n">
        <v>2468.6</v>
      </c>
      <c r="J47" s="194" t="s">
        <v>1311</v>
      </c>
      <c r="K47" s="190" t="s">
        <v>456</v>
      </c>
      <c r="L47" s="262" t="n">
        <v>140</v>
      </c>
      <c r="M47" s="262" t="n">
        <v>158.9</v>
      </c>
      <c r="N47" s="193" t="s">
        <v>1053</v>
      </c>
      <c r="O47" s="192" t="n">
        <v>78.9</v>
      </c>
      <c r="P47" s="192" t="n">
        <v>73.6</v>
      </c>
      <c r="Q47" s="193" t="s">
        <v>1755</v>
      </c>
      <c r="R47" s="192" t="n">
        <v>150.7</v>
      </c>
      <c r="S47" s="192" t="n">
        <v>144.1</v>
      </c>
      <c r="T47" s="193" t="s">
        <v>1900</v>
      </c>
      <c r="U47" s="263" t="n">
        <v>105.4</v>
      </c>
      <c r="V47" s="175"/>
      <c r="W47" s="190" t="s">
        <v>456</v>
      </c>
      <c r="X47" s="192" t="n">
        <v>137.7</v>
      </c>
      <c r="Y47" s="192" t="n">
        <v>150.5</v>
      </c>
      <c r="Z47" s="193" t="s">
        <v>414</v>
      </c>
      <c r="AA47" s="192" t="n">
        <v>1096.2</v>
      </c>
      <c r="AB47" s="192" t="n">
        <v>1021</v>
      </c>
      <c r="AC47" s="193" t="s">
        <v>505</v>
      </c>
      <c r="AD47" s="192" t="n">
        <v>135.5</v>
      </c>
      <c r="AE47" s="192" t="n">
        <v>140.7</v>
      </c>
      <c r="AF47" s="194" t="s">
        <v>640</v>
      </c>
      <c r="AG47" s="190" t="s">
        <v>456</v>
      </c>
      <c r="AH47" s="192" t="n">
        <v>33.6</v>
      </c>
      <c r="AI47" s="192" t="n">
        <v>35.5</v>
      </c>
      <c r="AJ47" s="193" t="s">
        <v>550</v>
      </c>
      <c r="AK47" s="192" t="n">
        <v>45.2</v>
      </c>
      <c r="AL47" s="192" t="n">
        <v>36.1</v>
      </c>
      <c r="AM47" s="194" t="s">
        <v>2150</v>
      </c>
      <c r="AO47" s="264" t="n">
        <v>38.4</v>
      </c>
      <c r="AP47" s="192" t="n">
        <v>34.2</v>
      </c>
      <c r="AQ47" s="194" t="s">
        <v>1922</v>
      </c>
    </row>
    <row r="48" customFormat="false" ht="18.75" hidden="false" customHeight="true" outlineLevel="0" collapsed="false">
      <c r="A48" s="190" t="s">
        <v>467</v>
      </c>
      <c r="B48" s="192" t="n">
        <v>33998.3</v>
      </c>
      <c r="C48" s="192" t="n">
        <v>32832</v>
      </c>
      <c r="D48" s="193" t="s">
        <v>2021</v>
      </c>
      <c r="E48" s="192" t="n">
        <v>30405.7</v>
      </c>
      <c r="F48" s="192" t="n">
        <v>29436.9</v>
      </c>
      <c r="G48" s="193" t="s">
        <v>1870</v>
      </c>
      <c r="H48" s="192" t="n">
        <v>3592.5</v>
      </c>
      <c r="I48" s="192" t="n">
        <v>3395.1</v>
      </c>
      <c r="J48" s="194" t="s">
        <v>1764</v>
      </c>
      <c r="K48" s="190" t="s">
        <v>467</v>
      </c>
      <c r="L48" s="262" t="n">
        <v>136.1</v>
      </c>
      <c r="M48" s="262" t="n">
        <v>114.4</v>
      </c>
      <c r="N48" s="193" t="s">
        <v>1472</v>
      </c>
      <c r="O48" s="192" t="n">
        <v>119.2</v>
      </c>
      <c r="P48" s="192" t="n">
        <v>101.8</v>
      </c>
      <c r="Q48" s="193" t="s">
        <v>1018</v>
      </c>
      <c r="R48" s="192" t="n">
        <v>231.8</v>
      </c>
      <c r="S48" s="192" t="n">
        <v>232.2</v>
      </c>
      <c r="T48" s="193" t="s">
        <v>1227</v>
      </c>
      <c r="U48" s="263" t="n">
        <v>147.7</v>
      </c>
      <c r="V48" s="175"/>
      <c r="W48" s="190" t="s">
        <v>467</v>
      </c>
      <c r="X48" s="192" t="n">
        <v>322.7</v>
      </c>
      <c r="Y48" s="192" t="n">
        <v>242.1</v>
      </c>
      <c r="Z48" s="193" t="s">
        <v>2184</v>
      </c>
      <c r="AA48" s="192" t="n">
        <v>1920.9</v>
      </c>
      <c r="AB48" s="192" t="n">
        <v>1838.1</v>
      </c>
      <c r="AC48" s="193" t="s">
        <v>361</v>
      </c>
      <c r="AD48" s="192" t="n">
        <v>181.1</v>
      </c>
      <c r="AE48" s="192" t="n">
        <v>150.5</v>
      </c>
      <c r="AF48" s="194" t="s">
        <v>2143</v>
      </c>
      <c r="AG48" s="190" t="s">
        <v>467</v>
      </c>
      <c r="AH48" s="192" t="n">
        <v>34.4</v>
      </c>
      <c r="AI48" s="192" t="n">
        <v>37.4</v>
      </c>
      <c r="AJ48" s="193" t="s">
        <v>1044</v>
      </c>
      <c r="AK48" s="192" t="n">
        <v>44.9</v>
      </c>
      <c r="AL48" s="192" t="n">
        <v>42.7</v>
      </c>
      <c r="AM48" s="194" t="s">
        <v>419</v>
      </c>
      <c r="AO48" s="264" t="n">
        <v>63.1</v>
      </c>
      <c r="AP48" s="192" t="n">
        <v>61.4</v>
      </c>
      <c r="AQ48" s="194" t="s">
        <v>466</v>
      </c>
    </row>
    <row r="49" customFormat="false" ht="18.75" hidden="false" customHeight="true" outlineLevel="0" collapsed="false">
      <c r="A49" s="190" t="s">
        <v>477</v>
      </c>
      <c r="B49" s="192" t="n">
        <v>14502.5</v>
      </c>
      <c r="C49" s="192" t="n">
        <v>15658.5</v>
      </c>
      <c r="D49" s="193" t="s">
        <v>1429</v>
      </c>
      <c r="E49" s="192" t="n">
        <v>12173.2</v>
      </c>
      <c r="F49" s="192" t="n">
        <v>12997.1</v>
      </c>
      <c r="G49" s="193" t="s">
        <v>536</v>
      </c>
      <c r="H49" s="192" t="n">
        <v>2329.3</v>
      </c>
      <c r="I49" s="192" t="n">
        <v>2661.4</v>
      </c>
      <c r="J49" s="194" t="s">
        <v>396</v>
      </c>
      <c r="K49" s="190" t="s">
        <v>477</v>
      </c>
      <c r="L49" s="262" t="n">
        <v>68.5</v>
      </c>
      <c r="M49" s="262" t="n">
        <v>98.7</v>
      </c>
      <c r="N49" s="193" t="s">
        <v>2185</v>
      </c>
      <c r="O49" s="192" t="n">
        <v>51.8</v>
      </c>
      <c r="P49" s="192" t="n">
        <v>58.9</v>
      </c>
      <c r="Q49" s="193" t="s">
        <v>530</v>
      </c>
      <c r="R49" s="192" t="n">
        <v>147.7</v>
      </c>
      <c r="S49" s="192" t="n">
        <v>149</v>
      </c>
      <c r="T49" s="193" t="s">
        <v>1399</v>
      </c>
      <c r="U49" s="263" t="n">
        <v>96.9</v>
      </c>
      <c r="V49" s="175"/>
      <c r="W49" s="190" t="s">
        <v>477</v>
      </c>
      <c r="X49" s="192" t="n">
        <v>99</v>
      </c>
      <c r="Y49" s="192" t="n">
        <v>128.3</v>
      </c>
      <c r="Z49" s="193" t="s">
        <v>444</v>
      </c>
      <c r="AA49" s="192" t="n">
        <v>1219.8</v>
      </c>
      <c r="AB49" s="192" t="n">
        <v>1312.9</v>
      </c>
      <c r="AC49" s="193" t="s">
        <v>780</v>
      </c>
      <c r="AD49" s="192" t="n">
        <v>128.1</v>
      </c>
      <c r="AE49" s="192" t="n">
        <v>136.4</v>
      </c>
      <c r="AF49" s="194" t="s">
        <v>310</v>
      </c>
      <c r="AG49" s="190" t="s">
        <v>477</v>
      </c>
      <c r="AH49" s="192" t="n">
        <v>22.9</v>
      </c>
      <c r="AI49" s="192" t="n">
        <v>28.1</v>
      </c>
      <c r="AJ49" s="193" t="s">
        <v>595</v>
      </c>
      <c r="AK49" s="192" t="n">
        <v>36.6</v>
      </c>
      <c r="AL49" s="192" t="n">
        <v>34.1</v>
      </c>
      <c r="AM49" s="194" t="s">
        <v>505</v>
      </c>
      <c r="AO49" s="264" t="n">
        <v>45.5</v>
      </c>
      <c r="AP49" s="192" t="n">
        <v>45</v>
      </c>
      <c r="AQ49" s="194" t="s">
        <v>370</v>
      </c>
    </row>
    <row r="50" customFormat="false" ht="18.75" hidden="false" customHeight="true" outlineLevel="0" collapsed="false">
      <c r="A50" s="190" t="s">
        <v>490</v>
      </c>
      <c r="B50" s="192" t="n">
        <v>12645.4</v>
      </c>
      <c r="C50" s="192" t="n">
        <v>10793.5</v>
      </c>
      <c r="D50" s="193" t="s">
        <v>1018</v>
      </c>
      <c r="E50" s="192" t="n">
        <v>9967.3</v>
      </c>
      <c r="F50" s="192" t="n">
        <v>8432</v>
      </c>
      <c r="G50" s="193" t="s">
        <v>2178</v>
      </c>
      <c r="H50" s="192" t="n">
        <v>2678.1</v>
      </c>
      <c r="I50" s="192" t="n">
        <v>2361.5</v>
      </c>
      <c r="J50" s="194" t="s">
        <v>117</v>
      </c>
      <c r="K50" s="190" t="s">
        <v>490</v>
      </c>
      <c r="L50" s="262" t="n">
        <v>96.6</v>
      </c>
      <c r="M50" s="262" t="n">
        <v>96.9</v>
      </c>
      <c r="N50" s="193" t="s">
        <v>1428</v>
      </c>
      <c r="O50" s="192" t="n">
        <v>119.3</v>
      </c>
      <c r="P50" s="192" t="n">
        <v>103.5</v>
      </c>
      <c r="Q50" s="193" t="s">
        <v>1465</v>
      </c>
      <c r="R50" s="192" t="n">
        <v>225.1</v>
      </c>
      <c r="S50" s="192" t="n">
        <v>177.3</v>
      </c>
      <c r="T50" s="193" t="s">
        <v>2186</v>
      </c>
      <c r="U50" s="263" t="n">
        <v>123.7</v>
      </c>
      <c r="V50" s="175"/>
      <c r="W50" s="190" t="s">
        <v>490</v>
      </c>
      <c r="X50" s="192" t="n">
        <v>343.7</v>
      </c>
      <c r="Y50" s="192" t="n">
        <v>319.9</v>
      </c>
      <c r="Z50" s="193" t="s">
        <v>505</v>
      </c>
      <c r="AA50" s="192" t="n">
        <v>1296.3</v>
      </c>
      <c r="AB50" s="192" t="n">
        <v>1127.4</v>
      </c>
      <c r="AC50" s="193" t="s">
        <v>288</v>
      </c>
      <c r="AD50" s="192" t="n">
        <v>147.1</v>
      </c>
      <c r="AE50" s="192" t="n">
        <v>130.6</v>
      </c>
      <c r="AF50" s="194" t="s">
        <v>1894</v>
      </c>
      <c r="AG50" s="190" t="s">
        <v>490</v>
      </c>
      <c r="AH50" s="192" t="n">
        <v>46.1</v>
      </c>
      <c r="AI50" s="192" t="n">
        <v>40.8</v>
      </c>
      <c r="AJ50" s="193" t="s">
        <v>1880</v>
      </c>
      <c r="AK50" s="192" t="n">
        <v>47.8</v>
      </c>
      <c r="AL50" s="192" t="n">
        <v>35.6</v>
      </c>
      <c r="AM50" s="194" t="s">
        <v>2187</v>
      </c>
      <c r="AO50" s="264" t="n">
        <v>50.7</v>
      </c>
      <c r="AP50" s="192" t="n">
        <v>46.2</v>
      </c>
      <c r="AQ50" s="194" t="s">
        <v>2167</v>
      </c>
    </row>
    <row r="51" customFormat="false" ht="18.75" hidden="false" customHeight="true" outlineLevel="0" collapsed="false">
      <c r="A51" s="190" t="s">
        <v>502</v>
      </c>
      <c r="B51" s="192" t="n">
        <v>49571.5</v>
      </c>
      <c r="C51" s="192" t="n">
        <v>53307.3</v>
      </c>
      <c r="D51" s="193" t="s">
        <v>282</v>
      </c>
      <c r="E51" s="192" t="n">
        <v>42036.6</v>
      </c>
      <c r="F51" s="192" t="n">
        <v>46217</v>
      </c>
      <c r="G51" s="193" t="s">
        <v>1006</v>
      </c>
      <c r="H51" s="192" t="n">
        <v>7534.9</v>
      </c>
      <c r="I51" s="192" t="n">
        <v>7090.2</v>
      </c>
      <c r="J51" s="194" t="s">
        <v>65</v>
      </c>
      <c r="K51" s="190" t="s">
        <v>502</v>
      </c>
      <c r="L51" s="262" t="n">
        <v>245</v>
      </c>
      <c r="M51" s="262" t="n">
        <v>230.1</v>
      </c>
      <c r="N51" s="193" t="s">
        <v>655</v>
      </c>
      <c r="O51" s="192" t="n">
        <v>201.2</v>
      </c>
      <c r="P51" s="192" t="n">
        <v>171.9</v>
      </c>
      <c r="Q51" s="193" t="s">
        <v>1018</v>
      </c>
      <c r="R51" s="192" t="n">
        <v>275.7</v>
      </c>
      <c r="S51" s="192" t="n">
        <v>273.1</v>
      </c>
      <c r="T51" s="193" t="s">
        <v>1106</v>
      </c>
      <c r="U51" s="263" t="n">
        <v>160.6</v>
      </c>
      <c r="V51" s="175"/>
      <c r="W51" s="190" t="s">
        <v>502</v>
      </c>
      <c r="X51" s="192" t="n">
        <v>521.1</v>
      </c>
      <c r="Y51" s="192" t="n">
        <v>618.5</v>
      </c>
      <c r="Z51" s="193" t="s">
        <v>2188</v>
      </c>
      <c r="AA51" s="192" t="n">
        <v>3190.1</v>
      </c>
      <c r="AB51" s="192" t="n">
        <v>2945.2</v>
      </c>
      <c r="AC51" s="193" t="s">
        <v>733</v>
      </c>
      <c r="AD51" s="192" t="n">
        <v>276.9</v>
      </c>
      <c r="AE51" s="192" t="n">
        <v>246.6</v>
      </c>
      <c r="AF51" s="194" t="s">
        <v>2140</v>
      </c>
      <c r="AG51" s="190" t="s">
        <v>502</v>
      </c>
      <c r="AH51" s="192" t="n">
        <v>61.4</v>
      </c>
      <c r="AI51" s="192" t="n">
        <v>61.8</v>
      </c>
      <c r="AJ51" s="193" t="s">
        <v>710</v>
      </c>
      <c r="AK51" s="192" t="n">
        <v>45.4</v>
      </c>
      <c r="AL51" s="192" t="n">
        <v>59.7</v>
      </c>
      <c r="AM51" s="194" t="s">
        <v>1955</v>
      </c>
      <c r="AO51" s="264" t="n">
        <v>136.1</v>
      </c>
      <c r="AP51" s="192" t="n">
        <v>125.6</v>
      </c>
      <c r="AQ51" s="194" t="s">
        <v>733</v>
      </c>
    </row>
    <row r="52" customFormat="false" ht="18.75" hidden="false" customHeight="true" outlineLevel="0" collapsed="false">
      <c r="A52" s="190" t="s">
        <v>514</v>
      </c>
      <c r="B52" s="192" t="n">
        <v>18194.4</v>
      </c>
      <c r="C52" s="192" t="n">
        <v>17824.8</v>
      </c>
      <c r="D52" s="193" t="s">
        <v>423</v>
      </c>
      <c r="E52" s="192" t="n">
        <v>15799.9</v>
      </c>
      <c r="F52" s="192" t="n">
        <v>15422.4</v>
      </c>
      <c r="G52" s="193" t="s">
        <v>645</v>
      </c>
      <c r="H52" s="192" t="n">
        <v>2394.6</v>
      </c>
      <c r="I52" s="192" t="n">
        <v>2402.4</v>
      </c>
      <c r="J52" s="194" t="s">
        <v>411</v>
      </c>
      <c r="K52" s="190" t="s">
        <v>514</v>
      </c>
      <c r="L52" s="262" t="n">
        <v>121.6</v>
      </c>
      <c r="M52" s="262" t="n">
        <v>139.9</v>
      </c>
      <c r="N52" s="193" t="s">
        <v>701</v>
      </c>
      <c r="O52" s="192" t="n">
        <v>69.3</v>
      </c>
      <c r="P52" s="192" t="n">
        <v>61.7</v>
      </c>
      <c r="Q52" s="193" t="s">
        <v>2140</v>
      </c>
      <c r="R52" s="192" t="n">
        <v>134.2</v>
      </c>
      <c r="S52" s="192" t="n">
        <v>141.7</v>
      </c>
      <c r="T52" s="193" t="s">
        <v>12</v>
      </c>
      <c r="U52" s="263" t="n">
        <v>88</v>
      </c>
      <c r="V52" s="175"/>
      <c r="W52" s="190" t="s">
        <v>514</v>
      </c>
      <c r="X52" s="192" t="n">
        <v>343.4</v>
      </c>
      <c r="Y52" s="192" t="n">
        <v>350.2</v>
      </c>
      <c r="Z52" s="193" t="s">
        <v>648</v>
      </c>
      <c r="AA52" s="192" t="n">
        <v>987</v>
      </c>
      <c r="AB52" s="192" t="n">
        <v>986.2</v>
      </c>
      <c r="AC52" s="193" t="s">
        <v>496</v>
      </c>
      <c r="AD52" s="192" t="n">
        <v>106.5</v>
      </c>
      <c r="AE52" s="192" t="n">
        <v>97</v>
      </c>
      <c r="AF52" s="194" t="s">
        <v>1416</v>
      </c>
      <c r="AG52" s="190" t="s">
        <v>514</v>
      </c>
      <c r="AH52" s="192" t="n">
        <v>32.5</v>
      </c>
      <c r="AI52" s="192" t="n">
        <v>33.5</v>
      </c>
      <c r="AJ52" s="193" t="s">
        <v>56</v>
      </c>
      <c r="AK52" s="192" t="n">
        <v>47</v>
      </c>
      <c r="AL52" s="192" t="n">
        <v>42.5</v>
      </c>
      <c r="AM52" s="194" t="s">
        <v>291</v>
      </c>
      <c r="AO52" s="264" t="n">
        <v>46.1</v>
      </c>
      <c r="AP52" s="192" t="n">
        <v>46</v>
      </c>
      <c r="AQ52" s="194" t="s">
        <v>847</v>
      </c>
    </row>
    <row r="53" customFormat="false" ht="18.75" hidden="false" customHeight="true" outlineLevel="0" collapsed="false">
      <c r="A53" s="190" t="s">
        <v>525</v>
      </c>
      <c r="B53" s="192" t="n">
        <v>19283.4</v>
      </c>
      <c r="C53" s="192" t="n">
        <v>19199.8</v>
      </c>
      <c r="D53" s="193" t="s">
        <v>513</v>
      </c>
      <c r="E53" s="192" t="n">
        <v>14413</v>
      </c>
      <c r="F53" s="192" t="n">
        <v>14324.5</v>
      </c>
      <c r="G53" s="193" t="s">
        <v>1362</v>
      </c>
      <c r="H53" s="192" t="n">
        <v>4870.5</v>
      </c>
      <c r="I53" s="192" t="n">
        <v>4875.3</v>
      </c>
      <c r="J53" s="194" t="s">
        <v>133</v>
      </c>
      <c r="K53" s="190" t="s">
        <v>525</v>
      </c>
      <c r="L53" s="262" t="n">
        <v>335.1</v>
      </c>
      <c r="M53" s="262" t="n">
        <v>334.8</v>
      </c>
      <c r="N53" s="193" t="s">
        <v>496</v>
      </c>
      <c r="O53" s="192" t="n">
        <v>83.7</v>
      </c>
      <c r="P53" s="192" t="n">
        <v>75.2</v>
      </c>
      <c r="Q53" s="193" t="s">
        <v>680</v>
      </c>
      <c r="R53" s="192" t="n">
        <v>733.3</v>
      </c>
      <c r="S53" s="192" t="n">
        <v>741.9</v>
      </c>
      <c r="T53" s="193" t="s">
        <v>1015</v>
      </c>
      <c r="U53" s="263" t="n">
        <v>584.4</v>
      </c>
      <c r="V53" s="175"/>
      <c r="W53" s="190" t="s">
        <v>525</v>
      </c>
      <c r="X53" s="192" t="n">
        <v>148.1</v>
      </c>
      <c r="Y53" s="192" t="n">
        <v>150.1</v>
      </c>
      <c r="Z53" s="193" t="s">
        <v>75</v>
      </c>
      <c r="AA53" s="192" t="n">
        <v>1987.9</v>
      </c>
      <c r="AB53" s="192" t="n">
        <v>1998.1</v>
      </c>
      <c r="AC53" s="193" t="s">
        <v>62</v>
      </c>
      <c r="AD53" s="192" t="n">
        <v>269.2</v>
      </c>
      <c r="AE53" s="192" t="n">
        <v>270.8</v>
      </c>
      <c r="AF53" s="194" t="s">
        <v>130</v>
      </c>
      <c r="AG53" s="190" t="s">
        <v>525</v>
      </c>
      <c r="AH53" s="192" t="n">
        <v>63.4</v>
      </c>
      <c r="AI53" s="192" t="n">
        <v>68</v>
      </c>
      <c r="AJ53" s="193" t="s">
        <v>247</v>
      </c>
      <c r="AK53" s="192" t="n">
        <v>73</v>
      </c>
      <c r="AL53" s="192" t="n">
        <v>68.2</v>
      </c>
      <c r="AM53" s="194" t="s">
        <v>1755</v>
      </c>
      <c r="AO53" s="264" t="n">
        <v>101</v>
      </c>
      <c r="AP53" s="192" t="n">
        <v>97.5</v>
      </c>
      <c r="AQ53" s="194" t="s">
        <v>736</v>
      </c>
    </row>
    <row r="54" customFormat="false" ht="18.75" hidden="false" customHeight="true" outlineLevel="0" collapsed="false">
      <c r="A54" s="190" t="s">
        <v>537</v>
      </c>
      <c r="B54" s="192" t="n">
        <v>32209.6</v>
      </c>
      <c r="C54" s="192" t="n">
        <v>31567</v>
      </c>
      <c r="D54" s="193" t="s">
        <v>423</v>
      </c>
      <c r="E54" s="192" t="n">
        <v>22075</v>
      </c>
      <c r="F54" s="192" t="n">
        <v>21630.8</v>
      </c>
      <c r="G54" s="193" t="s">
        <v>423</v>
      </c>
      <c r="H54" s="192" t="n">
        <v>10134.6</v>
      </c>
      <c r="I54" s="192" t="n">
        <v>9936.3</v>
      </c>
      <c r="J54" s="194" t="s">
        <v>423</v>
      </c>
      <c r="K54" s="190" t="s">
        <v>537</v>
      </c>
      <c r="L54" s="262" t="n">
        <v>1003.1</v>
      </c>
      <c r="M54" s="262" t="n">
        <v>924.9</v>
      </c>
      <c r="N54" s="193" t="s">
        <v>2131</v>
      </c>
      <c r="O54" s="192" t="n">
        <v>176.5</v>
      </c>
      <c r="P54" s="192" t="n">
        <v>137.8</v>
      </c>
      <c r="Q54" s="193" t="s">
        <v>2189</v>
      </c>
      <c r="R54" s="192" t="n">
        <v>1725.5</v>
      </c>
      <c r="S54" s="192" t="n">
        <v>1674.8</v>
      </c>
      <c r="T54" s="193" t="s">
        <v>2076</v>
      </c>
      <c r="U54" s="263" t="n">
        <v>1304</v>
      </c>
      <c r="V54" s="175"/>
      <c r="W54" s="190" t="s">
        <v>537</v>
      </c>
      <c r="X54" s="192" t="n">
        <v>435</v>
      </c>
      <c r="Y54" s="192" t="n">
        <v>409.9</v>
      </c>
      <c r="Z54" s="193" t="s">
        <v>2120</v>
      </c>
      <c r="AA54" s="192" t="n">
        <v>3173.6</v>
      </c>
      <c r="AB54" s="192" t="n">
        <v>3141.5</v>
      </c>
      <c r="AC54" s="193" t="s">
        <v>1087</v>
      </c>
      <c r="AD54" s="192" t="n">
        <v>472</v>
      </c>
      <c r="AE54" s="192" t="n">
        <v>485.3</v>
      </c>
      <c r="AF54" s="194" t="s">
        <v>739</v>
      </c>
      <c r="AG54" s="190" t="s">
        <v>537</v>
      </c>
      <c r="AH54" s="192" t="n">
        <v>118.3</v>
      </c>
      <c r="AI54" s="192" t="n">
        <v>138.8</v>
      </c>
      <c r="AJ54" s="193" t="s">
        <v>2190</v>
      </c>
      <c r="AK54" s="192" t="n">
        <v>149.1</v>
      </c>
      <c r="AL54" s="192" t="n">
        <v>152.6</v>
      </c>
      <c r="AM54" s="194" t="s">
        <v>571</v>
      </c>
      <c r="AO54" s="264" t="n">
        <v>151.9</v>
      </c>
      <c r="AP54" s="192" t="n">
        <v>125.8</v>
      </c>
      <c r="AQ54" s="194" t="s">
        <v>2191</v>
      </c>
    </row>
    <row r="55" customFormat="false" ht="18.75" hidden="false" customHeight="true" outlineLevel="0" collapsed="false">
      <c r="A55" s="190" t="s">
        <v>547</v>
      </c>
      <c r="B55" s="192" t="n">
        <v>25632.3</v>
      </c>
      <c r="C55" s="192" t="n">
        <v>25023</v>
      </c>
      <c r="D55" s="193" t="s">
        <v>645</v>
      </c>
      <c r="E55" s="192" t="n">
        <v>18955</v>
      </c>
      <c r="F55" s="192" t="n">
        <v>18452.9</v>
      </c>
      <c r="G55" s="193" t="s">
        <v>1117</v>
      </c>
      <c r="H55" s="192" t="n">
        <v>6677.3</v>
      </c>
      <c r="I55" s="192" t="n">
        <v>6570.2</v>
      </c>
      <c r="J55" s="194" t="s">
        <v>299</v>
      </c>
      <c r="K55" s="190" t="s">
        <v>547</v>
      </c>
      <c r="L55" s="262" t="n">
        <v>383.2</v>
      </c>
      <c r="M55" s="262" t="n">
        <v>370.8</v>
      </c>
      <c r="N55" s="193" t="s">
        <v>1870</v>
      </c>
      <c r="O55" s="192" t="n">
        <v>81.6</v>
      </c>
      <c r="P55" s="192" t="n">
        <v>66.2</v>
      </c>
      <c r="Q55" s="193" t="s">
        <v>2192</v>
      </c>
      <c r="R55" s="192" t="n">
        <v>1068.8</v>
      </c>
      <c r="S55" s="192" t="n">
        <v>1062.6</v>
      </c>
      <c r="T55" s="193" t="s">
        <v>1362</v>
      </c>
      <c r="U55" s="263" t="n">
        <v>851.9</v>
      </c>
      <c r="V55" s="175"/>
      <c r="W55" s="190" t="s">
        <v>547</v>
      </c>
      <c r="X55" s="192" t="n">
        <v>171.4</v>
      </c>
      <c r="Y55" s="192" t="n">
        <v>173.9</v>
      </c>
      <c r="Z55" s="193" t="s">
        <v>376</v>
      </c>
      <c r="AA55" s="192" t="n">
        <v>2835.8</v>
      </c>
      <c r="AB55" s="192" t="n">
        <v>2864.2</v>
      </c>
      <c r="AC55" s="193" t="s">
        <v>476</v>
      </c>
      <c r="AD55" s="192" t="n">
        <v>367.3</v>
      </c>
      <c r="AE55" s="192" t="n">
        <v>356.3</v>
      </c>
      <c r="AF55" s="194" t="s">
        <v>1657</v>
      </c>
      <c r="AG55" s="190" t="s">
        <v>547</v>
      </c>
      <c r="AH55" s="192" t="n">
        <v>80.3</v>
      </c>
      <c r="AI55" s="192" t="n">
        <v>82.9</v>
      </c>
      <c r="AJ55" s="193" t="s">
        <v>81</v>
      </c>
      <c r="AK55" s="192" t="n">
        <v>90</v>
      </c>
      <c r="AL55" s="192" t="n">
        <v>78.1</v>
      </c>
      <c r="AM55" s="194" t="s">
        <v>1465</v>
      </c>
      <c r="AO55" s="264" t="n">
        <v>173</v>
      </c>
      <c r="AP55" s="192" t="n">
        <v>165.2</v>
      </c>
      <c r="AQ55" s="194" t="s">
        <v>1347</v>
      </c>
    </row>
    <row r="56" customFormat="false" ht="18.75" hidden="false" customHeight="true" outlineLevel="0" collapsed="false">
      <c r="A56" s="190" t="s">
        <v>558</v>
      </c>
      <c r="B56" s="192" t="n">
        <v>13032.3</v>
      </c>
      <c r="C56" s="192" t="n">
        <v>13192.4</v>
      </c>
      <c r="D56" s="193" t="s">
        <v>1015</v>
      </c>
      <c r="E56" s="192" t="n">
        <v>10450.9</v>
      </c>
      <c r="F56" s="192" t="n">
        <v>10609.8</v>
      </c>
      <c r="G56" s="193" t="s">
        <v>376</v>
      </c>
      <c r="H56" s="192" t="n">
        <v>2581.3</v>
      </c>
      <c r="I56" s="192" t="n">
        <v>2582.6</v>
      </c>
      <c r="J56" s="194" t="s">
        <v>198</v>
      </c>
      <c r="K56" s="190" t="s">
        <v>558</v>
      </c>
      <c r="L56" s="262" t="n">
        <v>154.9</v>
      </c>
      <c r="M56" s="262" t="n">
        <v>153</v>
      </c>
      <c r="N56" s="193" t="s">
        <v>400</v>
      </c>
      <c r="O56" s="192" t="n">
        <v>77.8</v>
      </c>
      <c r="P56" s="192" t="n">
        <v>74.4</v>
      </c>
      <c r="Q56" s="193" t="s">
        <v>1900</v>
      </c>
      <c r="R56" s="192" t="n">
        <v>175.6</v>
      </c>
      <c r="S56" s="192" t="n">
        <v>174.6</v>
      </c>
      <c r="T56" s="193" t="s">
        <v>1362</v>
      </c>
      <c r="U56" s="263" t="n">
        <v>138.7</v>
      </c>
      <c r="V56" s="175"/>
      <c r="W56" s="190" t="s">
        <v>558</v>
      </c>
      <c r="X56" s="192" t="n">
        <v>38.8</v>
      </c>
      <c r="Y56" s="192" t="n">
        <v>40.9</v>
      </c>
      <c r="Z56" s="193" t="s">
        <v>776</v>
      </c>
      <c r="AA56" s="192" t="n">
        <v>1436.6</v>
      </c>
      <c r="AB56" s="192" t="n">
        <v>1428.3</v>
      </c>
      <c r="AC56" s="193" t="s">
        <v>1362</v>
      </c>
      <c r="AD56" s="192" t="n">
        <v>162.8</v>
      </c>
      <c r="AE56" s="192" t="n">
        <v>166</v>
      </c>
      <c r="AF56" s="194" t="s">
        <v>648</v>
      </c>
      <c r="AG56" s="190" t="s">
        <v>558</v>
      </c>
      <c r="AH56" s="192" t="n">
        <v>37.6</v>
      </c>
      <c r="AI56" s="192" t="n">
        <v>41</v>
      </c>
      <c r="AJ56" s="193" t="s">
        <v>255</v>
      </c>
      <c r="AK56" s="192" t="n">
        <v>50.1</v>
      </c>
      <c r="AL56" s="192" t="n">
        <v>45.4</v>
      </c>
      <c r="AM56" s="194" t="s">
        <v>291</v>
      </c>
      <c r="AO56" s="264" t="n">
        <v>29.8</v>
      </c>
      <c r="AP56" s="192" t="n">
        <v>31</v>
      </c>
      <c r="AQ56" s="194" t="s">
        <v>127</v>
      </c>
    </row>
    <row r="57" customFormat="false" ht="18.75" hidden="false" customHeight="true" outlineLevel="0" collapsed="false">
      <c r="A57" s="190" t="s">
        <v>568</v>
      </c>
      <c r="B57" s="192" t="n">
        <v>22879.3</v>
      </c>
      <c r="C57" s="192" t="n">
        <v>20012.4</v>
      </c>
      <c r="D57" s="193" t="s">
        <v>833</v>
      </c>
      <c r="E57" s="192" t="n">
        <v>15507.8</v>
      </c>
      <c r="F57" s="192" t="n">
        <v>13593.2</v>
      </c>
      <c r="G57" s="193" t="s">
        <v>2193</v>
      </c>
      <c r="H57" s="192" t="n">
        <v>7371.5</v>
      </c>
      <c r="I57" s="192" t="n">
        <v>6419.2</v>
      </c>
      <c r="J57" s="194" t="s">
        <v>2142</v>
      </c>
      <c r="K57" s="190" t="s">
        <v>568</v>
      </c>
      <c r="L57" s="262" t="n">
        <v>540.9</v>
      </c>
      <c r="M57" s="262" t="n">
        <v>476.1</v>
      </c>
      <c r="N57" s="193" t="s">
        <v>2194</v>
      </c>
      <c r="O57" s="192" t="n">
        <v>137.5</v>
      </c>
      <c r="P57" s="192" t="n">
        <v>133.9</v>
      </c>
      <c r="Q57" s="193" t="s">
        <v>1117</v>
      </c>
      <c r="R57" s="192" t="n">
        <v>1313.3</v>
      </c>
      <c r="S57" s="192" t="n">
        <v>1134.6</v>
      </c>
      <c r="T57" s="193" t="s">
        <v>1913</v>
      </c>
      <c r="U57" s="263" t="n">
        <v>995.6</v>
      </c>
      <c r="V57" s="175"/>
      <c r="W57" s="190" t="s">
        <v>568</v>
      </c>
      <c r="X57" s="192" t="n">
        <v>497.3</v>
      </c>
      <c r="Y57" s="192" t="n">
        <v>485.3</v>
      </c>
      <c r="Z57" s="193" t="s">
        <v>645</v>
      </c>
      <c r="AA57" s="192" t="n">
        <v>2367.4</v>
      </c>
      <c r="AB57" s="192" t="n">
        <v>1928.1</v>
      </c>
      <c r="AC57" s="193" t="s">
        <v>895</v>
      </c>
      <c r="AD57" s="192" t="n">
        <v>359.4</v>
      </c>
      <c r="AE57" s="192" t="n">
        <v>324.8</v>
      </c>
      <c r="AF57" s="194" t="s">
        <v>683</v>
      </c>
      <c r="AG57" s="190" t="s">
        <v>568</v>
      </c>
      <c r="AH57" s="192" t="n">
        <v>126.8</v>
      </c>
      <c r="AI57" s="192" t="n">
        <v>96.2</v>
      </c>
      <c r="AJ57" s="193" t="s">
        <v>2195</v>
      </c>
      <c r="AK57" s="192" t="n">
        <v>89</v>
      </c>
      <c r="AL57" s="192" t="n">
        <v>65.5</v>
      </c>
      <c r="AM57" s="194" t="s">
        <v>2196</v>
      </c>
      <c r="AO57" s="264" t="n">
        <v>140.5</v>
      </c>
      <c r="AP57" s="192" t="n">
        <v>124.6</v>
      </c>
      <c r="AQ57" s="194" t="s">
        <v>2197</v>
      </c>
    </row>
    <row r="58" customFormat="false" ht="18.75" hidden="false" customHeight="true" outlineLevel="0" collapsed="false">
      <c r="A58" s="190" t="s">
        <v>581</v>
      </c>
      <c r="B58" s="192" t="n">
        <v>28183.3</v>
      </c>
      <c r="C58" s="192" t="n">
        <v>28668.7</v>
      </c>
      <c r="D58" s="193" t="s">
        <v>259</v>
      </c>
      <c r="E58" s="192" t="n">
        <v>23141.9</v>
      </c>
      <c r="F58" s="192" t="n">
        <v>23712.5</v>
      </c>
      <c r="G58" s="193" t="s">
        <v>285</v>
      </c>
      <c r="H58" s="192" t="n">
        <v>5041.4</v>
      </c>
      <c r="I58" s="192" t="n">
        <v>4956.2</v>
      </c>
      <c r="J58" s="194" t="s">
        <v>71</v>
      </c>
      <c r="K58" s="190" t="s">
        <v>581</v>
      </c>
      <c r="L58" s="262" t="n">
        <v>447.5</v>
      </c>
      <c r="M58" s="262" t="n">
        <v>515.9</v>
      </c>
      <c r="N58" s="193" t="s">
        <v>2198</v>
      </c>
      <c r="O58" s="192" t="n">
        <v>79.6</v>
      </c>
      <c r="P58" s="192" t="n">
        <v>79.3</v>
      </c>
      <c r="Q58" s="193" t="s">
        <v>513</v>
      </c>
      <c r="R58" s="192" t="n">
        <v>671</v>
      </c>
      <c r="S58" s="192" t="n">
        <v>687.7</v>
      </c>
      <c r="T58" s="193" t="s">
        <v>285</v>
      </c>
      <c r="U58" s="263" t="n">
        <v>542.7</v>
      </c>
      <c r="V58" s="175"/>
      <c r="W58" s="190" t="s">
        <v>581</v>
      </c>
      <c r="X58" s="192" t="n">
        <v>210.3</v>
      </c>
      <c r="Y58" s="192" t="n">
        <v>226.6</v>
      </c>
      <c r="Z58" s="193" t="s">
        <v>1379</v>
      </c>
      <c r="AA58" s="192" t="n">
        <v>1738</v>
      </c>
      <c r="AB58" s="192" t="n">
        <v>1887.1</v>
      </c>
      <c r="AC58" s="193" t="s">
        <v>1044</v>
      </c>
      <c r="AD58" s="192" t="n">
        <v>229.6</v>
      </c>
      <c r="AE58" s="192" t="n">
        <v>242.7</v>
      </c>
      <c r="AF58" s="194" t="s">
        <v>12</v>
      </c>
      <c r="AG58" s="190" t="s">
        <v>581</v>
      </c>
      <c r="AH58" s="192" t="n">
        <v>80</v>
      </c>
      <c r="AI58" s="192" t="n">
        <v>76.5</v>
      </c>
      <c r="AJ58" s="193" t="s">
        <v>1900</v>
      </c>
      <c r="AK58" s="192" t="n">
        <v>76.4</v>
      </c>
      <c r="AL58" s="192" t="n">
        <v>62.6</v>
      </c>
      <c r="AM58" s="194" t="s">
        <v>2199</v>
      </c>
      <c r="AO58" s="264" t="n">
        <v>91.5</v>
      </c>
      <c r="AP58" s="192" t="n">
        <v>112.1</v>
      </c>
      <c r="AQ58" s="194" t="s">
        <v>1066</v>
      </c>
    </row>
    <row r="59" customFormat="false" ht="18.75" hidden="false" customHeight="true" outlineLevel="0" collapsed="false">
      <c r="A59" s="190" t="s">
        <v>592</v>
      </c>
      <c r="B59" s="192" t="n">
        <v>15257.7</v>
      </c>
      <c r="C59" s="192" t="n">
        <v>15621.9</v>
      </c>
      <c r="D59" s="193" t="s">
        <v>571</v>
      </c>
      <c r="E59" s="192" t="n">
        <v>11666.6</v>
      </c>
      <c r="F59" s="192" t="n">
        <v>11691.8</v>
      </c>
      <c r="G59" s="193" t="s">
        <v>1227</v>
      </c>
      <c r="H59" s="192" t="n">
        <v>3591.1</v>
      </c>
      <c r="I59" s="192" t="n">
        <v>3930</v>
      </c>
      <c r="J59" s="194" t="s">
        <v>46</v>
      </c>
      <c r="K59" s="190" t="s">
        <v>592</v>
      </c>
      <c r="L59" s="262" t="n">
        <v>250.2</v>
      </c>
      <c r="M59" s="262" t="n">
        <v>280.5</v>
      </c>
      <c r="N59" s="193" t="s">
        <v>270</v>
      </c>
      <c r="O59" s="192" t="n">
        <v>56.5</v>
      </c>
      <c r="P59" s="192" t="n">
        <v>65</v>
      </c>
      <c r="Q59" s="193" t="s">
        <v>1487</v>
      </c>
      <c r="R59" s="192" t="n">
        <v>652.9</v>
      </c>
      <c r="S59" s="192" t="n">
        <v>676.1</v>
      </c>
      <c r="T59" s="193" t="s">
        <v>34</v>
      </c>
      <c r="U59" s="263" t="n">
        <v>544</v>
      </c>
      <c r="V59" s="175"/>
      <c r="W59" s="190" t="s">
        <v>592</v>
      </c>
      <c r="X59" s="192" t="n">
        <v>37.8</v>
      </c>
      <c r="Y59" s="192" t="n">
        <v>72.1</v>
      </c>
      <c r="Z59" s="193" t="s">
        <v>1507</v>
      </c>
      <c r="AA59" s="192" t="n">
        <v>1694.6</v>
      </c>
      <c r="AB59" s="192" t="n">
        <v>1744.2</v>
      </c>
      <c r="AC59" s="193" t="s">
        <v>1094</v>
      </c>
      <c r="AD59" s="192" t="n">
        <v>169.3</v>
      </c>
      <c r="AE59" s="192" t="n">
        <v>164</v>
      </c>
      <c r="AF59" s="194" t="s">
        <v>94</v>
      </c>
      <c r="AG59" s="190" t="s">
        <v>592</v>
      </c>
      <c r="AH59" s="192" t="n">
        <v>66.7</v>
      </c>
      <c r="AI59" s="192" t="n">
        <v>64.4</v>
      </c>
      <c r="AJ59" s="193" t="s">
        <v>736</v>
      </c>
      <c r="AK59" s="192" t="n">
        <v>29.5</v>
      </c>
      <c r="AL59" s="192" t="n">
        <v>25.1</v>
      </c>
      <c r="AM59" s="194" t="s">
        <v>2200</v>
      </c>
      <c r="AO59" s="264" t="n">
        <v>113.6</v>
      </c>
      <c r="AP59" s="192" t="n">
        <v>107</v>
      </c>
      <c r="AQ59" s="194" t="s">
        <v>2120</v>
      </c>
    </row>
    <row r="60" customFormat="false" ht="18.75" hidden="false" customHeight="true" outlineLevel="0" collapsed="false">
      <c r="A60" s="190" t="s">
        <v>605</v>
      </c>
      <c r="B60" s="192" t="n">
        <v>10978.5</v>
      </c>
      <c r="C60" s="192" t="n">
        <v>11566</v>
      </c>
      <c r="D60" s="193" t="s">
        <v>776</v>
      </c>
      <c r="E60" s="192" t="n">
        <v>9169</v>
      </c>
      <c r="F60" s="192" t="n">
        <v>9766.8</v>
      </c>
      <c r="G60" s="193" t="s">
        <v>310</v>
      </c>
      <c r="H60" s="192" t="n">
        <v>1809.5</v>
      </c>
      <c r="I60" s="192" t="n">
        <v>1799.2</v>
      </c>
      <c r="J60" s="194" t="s">
        <v>1362</v>
      </c>
      <c r="K60" s="190" t="s">
        <v>605</v>
      </c>
      <c r="L60" s="262" t="n">
        <v>21.7</v>
      </c>
      <c r="M60" s="262" t="n">
        <v>22.8</v>
      </c>
      <c r="N60" s="193" t="s">
        <v>942</v>
      </c>
      <c r="O60" s="192" t="n">
        <v>43.2</v>
      </c>
      <c r="P60" s="192" t="n">
        <v>43</v>
      </c>
      <c r="Q60" s="193" t="s">
        <v>1362</v>
      </c>
      <c r="R60" s="192" t="n">
        <v>201.6</v>
      </c>
      <c r="S60" s="192" t="n">
        <v>207.7</v>
      </c>
      <c r="T60" s="193" t="s">
        <v>345</v>
      </c>
      <c r="U60" s="263" t="n">
        <v>120.3</v>
      </c>
      <c r="V60" s="175"/>
      <c r="W60" s="190" t="s">
        <v>605</v>
      </c>
      <c r="X60" s="192" t="n">
        <v>69</v>
      </c>
      <c r="Y60" s="192" t="n">
        <v>69.5</v>
      </c>
      <c r="Z60" s="193" t="s">
        <v>130</v>
      </c>
      <c r="AA60" s="192" t="n">
        <v>834.2</v>
      </c>
      <c r="AB60" s="192" t="n">
        <v>832.3</v>
      </c>
      <c r="AC60" s="193" t="s">
        <v>1056</v>
      </c>
      <c r="AD60" s="192" t="n">
        <v>231.5</v>
      </c>
      <c r="AE60" s="192" t="n">
        <v>243.4</v>
      </c>
      <c r="AF60" s="194" t="s">
        <v>942</v>
      </c>
      <c r="AG60" s="190" t="s">
        <v>605</v>
      </c>
      <c r="AH60" s="192" t="n">
        <v>34.7</v>
      </c>
      <c r="AI60" s="192" t="n">
        <v>36.9</v>
      </c>
      <c r="AJ60" s="193" t="s">
        <v>18</v>
      </c>
      <c r="AK60" s="192" t="n">
        <v>37.5</v>
      </c>
      <c r="AL60" s="192" t="n">
        <v>39.5</v>
      </c>
      <c r="AM60" s="194" t="s">
        <v>101</v>
      </c>
      <c r="AO60" s="264" t="n">
        <v>58.4</v>
      </c>
      <c r="AP60" s="192" t="n">
        <v>59.1</v>
      </c>
      <c r="AQ60" s="194" t="s">
        <v>1015</v>
      </c>
    </row>
    <row r="61" customFormat="false" ht="18.75" hidden="false" customHeight="true" outlineLevel="0" collapsed="false">
      <c r="A61" s="190" t="s">
        <v>615</v>
      </c>
      <c r="B61" s="192" t="n">
        <v>12303.9</v>
      </c>
      <c r="C61" s="192" t="n">
        <v>12189.7</v>
      </c>
      <c r="D61" s="193" t="s">
        <v>1106</v>
      </c>
      <c r="E61" s="192" t="n">
        <v>8573.2</v>
      </c>
      <c r="F61" s="192" t="n">
        <v>8352.3</v>
      </c>
      <c r="G61" s="193" t="s">
        <v>1117</v>
      </c>
      <c r="H61" s="192" t="n">
        <v>3730.7</v>
      </c>
      <c r="I61" s="192" t="n">
        <v>3837.3</v>
      </c>
      <c r="J61" s="194" t="s">
        <v>1094</v>
      </c>
      <c r="K61" s="190" t="s">
        <v>615</v>
      </c>
      <c r="L61" s="262" t="n">
        <v>231.8</v>
      </c>
      <c r="M61" s="262" t="n">
        <v>245.8</v>
      </c>
      <c r="N61" s="193" t="s">
        <v>166</v>
      </c>
      <c r="O61" s="192" t="n">
        <v>58.1</v>
      </c>
      <c r="P61" s="192" t="n">
        <v>57.8</v>
      </c>
      <c r="Q61" s="193" t="s">
        <v>513</v>
      </c>
      <c r="R61" s="192" t="n">
        <v>679.4</v>
      </c>
      <c r="S61" s="192" t="n">
        <v>716.8</v>
      </c>
      <c r="T61" s="193" t="s">
        <v>240</v>
      </c>
      <c r="U61" s="263" t="n">
        <v>556.9</v>
      </c>
      <c r="V61" s="175"/>
      <c r="W61" s="190" t="s">
        <v>615</v>
      </c>
      <c r="X61" s="192" t="n">
        <v>91.1</v>
      </c>
      <c r="Y61" s="192" t="n">
        <v>86.8</v>
      </c>
      <c r="Z61" s="193" t="s">
        <v>508</v>
      </c>
      <c r="AA61" s="192" t="n">
        <v>1466.2</v>
      </c>
      <c r="AB61" s="192" t="n">
        <v>1454</v>
      </c>
      <c r="AC61" s="193" t="s">
        <v>104</v>
      </c>
      <c r="AD61" s="192" t="n">
        <v>186.6</v>
      </c>
      <c r="AE61" s="192" t="n">
        <v>187.6</v>
      </c>
      <c r="AF61" s="194" t="s">
        <v>130</v>
      </c>
      <c r="AG61" s="190" t="s">
        <v>615</v>
      </c>
      <c r="AH61" s="192" t="n">
        <v>39.4</v>
      </c>
      <c r="AI61" s="192" t="n">
        <v>45.7</v>
      </c>
      <c r="AJ61" s="193" t="s">
        <v>160</v>
      </c>
      <c r="AK61" s="192" t="n">
        <v>60</v>
      </c>
      <c r="AL61" s="192" t="n">
        <v>59.2</v>
      </c>
      <c r="AM61" s="194" t="s">
        <v>370</v>
      </c>
      <c r="AO61" s="264" t="n">
        <v>80.8</v>
      </c>
      <c r="AP61" s="192" t="n">
        <v>79.7</v>
      </c>
      <c r="AQ61" s="194" t="s">
        <v>400</v>
      </c>
    </row>
    <row r="62" customFormat="false" ht="18.75" hidden="false" customHeight="true" outlineLevel="0" collapsed="false">
      <c r="A62" s="190" t="s">
        <v>625</v>
      </c>
      <c r="B62" s="192" t="n">
        <v>7387.1</v>
      </c>
      <c r="C62" s="192" t="n">
        <v>7859.4</v>
      </c>
      <c r="D62" s="193" t="s">
        <v>305</v>
      </c>
      <c r="E62" s="192" t="n">
        <v>3233.8</v>
      </c>
      <c r="F62" s="192" t="n">
        <v>3463</v>
      </c>
      <c r="G62" s="193" t="s">
        <v>967</v>
      </c>
      <c r="H62" s="192" t="n">
        <v>4153.3</v>
      </c>
      <c r="I62" s="192" t="n">
        <v>4396.4</v>
      </c>
      <c r="J62" s="194" t="s">
        <v>821</v>
      </c>
      <c r="K62" s="190" t="s">
        <v>625</v>
      </c>
      <c r="L62" s="262" t="n">
        <v>117.1</v>
      </c>
      <c r="M62" s="262" t="n">
        <v>131.4</v>
      </c>
      <c r="N62" s="193" t="s">
        <v>355</v>
      </c>
      <c r="O62" s="192" t="n">
        <v>27.6</v>
      </c>
      <c r="P62" s="192" t="n">
        <v>34.6</v>
      </c>
      <c r="Q62" s="193" t="s">
        <v>2201</v>
      </c>
      <c r="R62" s="192" t="n">
        <v>763.5</v>
      </c>
      <c r="S62" s="192" t="n">
        <v>793.8</v>
      </c>
      <c r="T62" s="193" t="s">
        <v>1384</v>
      </c>
      <c r="U62" s="263" t="n">
        <v>536.8</v>
      </c>
      <c r="V62" s="175"/>
      <c r="W62" s="190" t="s">
        <v>625</v>
      </c>
      <c r="X62" s="192" t="n">
        <v>54</v>
      </c>
      <c r="Y62" s="192" t="n">
        <v>54.2</v>
      </c>
      <c r="Z62" s="193" t="s">
        <v>1428</v>
      </c>
      <c r="AA62" s="192" t="n">
        <v>2167.8</v>
      </c>
      <c r="AB62" s="192" t="n">
        <v>2177.7</v>
      </c>
      <c r="AC62" s="193" t="s">
        <v>62</v>
      </c>
      <c r="AD62" s="192" t="n">
        <v>233.1</v>
      </c>
      <c r="AE62" s="192" t="n">
        <v>219.4</v>
      </c>
      <c r="AF62" s="194" t="s">
        <v>65</v>
      </c>
      <c r="AG62" s="190" t="s">
        <v>625</v>
      </c>
      <c r="AH62" s="192" t="n">
        <v>35.8</v>
      </c>
      <c r="AI62" s="192" t="n">
        <v>37.6</v>
      </c>
      <c r="AJ62" s="193" t="s">
        <v>43</v>
      </c>
      <c r="AK62" s="192" t="n">
        <v>43.7</v>
      </c>
      <c r="AL62" s="192" t="n">
        <v>42.4</v>
      </c>
      <c r="AM62" s="194" t="s">
        <v>94</v>
      </c>
      <c r="AO62" s="264" t="n">
        <v>83.7</v>
      </c>
      <c r="AP62" s="192" t="n">
        <v>95.1</v>
      </c>
      <c r="AQ62" s="194" t="s">
        <v>1024</v>
      </c>
    </row>
    <row r="63" customFormat="false" ht="18.75" hidden="false" customHeight="true" outlineLevel="0" collapsed="false">
      <c r="A63" s="190" t="s">
        <v>1814</v>
      </c>
      <c r="B63" s="192" t="n">
        <v>153594.9</v>
      </c>
      <c r="C63" s="192" t="n">
        <v>150438.9</v>
      </c>
      <c r="D63" s="193" t="s">
        <v>1040</v>
      </c>
      <c r="E63" s="192" t="n">
        <v>119703</v>
      </c>
      <c r="F63" s="192" t="n">
        <v>117524.8</v>
      </c>
      <c r="G63" s="193" t="s">
        <v>183</v>
      </c>
      <c r="H63" s="192" t="n">
        <v>33891.9</v>
      </c>
      <c r="I63" s="192" t="n">
        <v>32914.1</v>
      </c>
      <c r="J63" s="194" t="s">
        <v>2076</v>
      </c>
      <c r="K63" s="190" t="s">
        <v>1814</v>
      </c>
      <c r="L63" s="262" t="n">
        <v>1066.2</v>
      </c>
      <c r="M63" s="262" t="n">
        <v>1219.7</v>
      </c>
      <c r="N63" s="193" t="s">
        <v>431</v>
      </c>
      <c r="O63" s="192" t="n">
        <v>2366.8</v>
      </c>
      <c r="P63" s="192" t="n">
        <v>2428.9</v>
      </c>
      <c r="Q63" s="193" t="s">
        <v>367</v>
      </c>
      <c r="R63" s="192" t="n">
        <v>3638.1</v>
      </c>
      <c r="S63" s="192" t="n">
        <v>3294.8</v>
      </c>
      <c r="T63" s="193" t="s">
        <v>799</v>
      </c>
      <c r="U63" s="263" t="n">
        <v>1739.9</v>
      </c>
      <c r="V63" s="175"/>
      <c r="W63" s="190" t="s">
        <v>1814</v>
      </c>
      <c r="X63" s="192" t="n">
        <v>79.8</v>
      </c>
      <c r="Y63" s="192" t="n">
        <v>67.6</v>
      </c>
      <c r="Z63" s="193" t="s">
        <v>2178</v>
      </c>
      <c r="AA63" s="192" t="n">
        <v>19305.9</v>
      </c>
      <c r="AB63" s="192" t="n">
        <v>16764.3</v>
      </c>
      <c r="AC63" s="193" t="s">
        <v>1465</v>
      </c>
      <c r="AD63" s="192" t="n">
        <v>29046</v>
      </c>
      <c r="AE63" s="192" t="n">
        <v>26601.4</v>
      </c>
      <c r="AF63" s="194" t="s">
        <v>2119</v>
      </c>
      <c r="AG63" s="190" t="s">
        <v>1814</v>
      </c>
      <c r="AH63" s="192" t="n">
        <v>10338</v>
      </c>
      <c r="AI63" s="192" t="n">
        <v>9814.4</v>
      </c>
      <c r="AJ63" s="193" t="s">
        <v>419</v>
      </c>
      <c r="AK63" s="192" t="n">
        <v>7067.1</v>
      </c>
      <c r="AL63" s="192" t="n">
        <v>6078.3</v>
      </c>
      <c r="AM63" s="194" t="s">
        <v>577</v>
      </c>
      <c r="AO63" s="264" t="n">
        <v>478.3</v>
      </c>
      <c r="AP63" s="192" t="n">
        <v>439.9</v>
      </c>
      <c r="AQ63" s="194" t="s">
        <v>2060</v>
      </c>
    </row>
    <row r="64" customFormat="false" ht="18.75" hidden="false" customHeight="true" outlineLevel="0" collapsed="false">
      <c r="A64" s="190" t="s">
        <v>1925</v>
      </c>
      <c r="B64" s="192" t="n">
        <v>438693.1</v>
      </c>
      <c r="C64" s="192" t="n">
        <v>476753.3</v>
      </c>
      <c r="D64" s="193" t="s">
        <v>785</v>
      </c>
      <c r="E64" s="192" t="n">
        <v>361480.5</v>
      </c>
      <c r="F64" s="192" t="n">
        <v>392453.3</v>
      </c>
      <c r="G64" s="193" t="s">
        <v>1044</v>
      </c>
      <c r="H64" s="192" t="n">
        <v>77212.6</v>
      </c>
      <c r="I64" s="192" t="n">
        <v>84300</v>
      </c>
      <c r="J64" s="194" t="s">
        <v>555</v>
      </c>
      <c r="K64" s="190" t="s">
        <v>1925</v>
      </c>
      <c r="L64" s="262" t="n">
        <v>2705.6</v>
      </c>
      <c r="M64" s="262" t="n">
        <v>3566.7</v>
      </c>
      <c r="N64" s="193" t="s">
        <v>2202</v>
      </c>
      <c r="O64" s="192" t="n">
        <v>6514.1</v>
      </c>
      <c r="P64" s="192" t="n">
        <v>7609.8</v>
      </c>
      <c r="Q64" s="193" t="s">
        <v>1163</v>
      </c>
      <c r="R64" s="192" t="n">
        <v>10699</v>
      </c>
      <c r="S64" s="192" t="n">
        <v>10753.6</v>
      </c>
      <c r="T64" s="193" t="s">
        <v>62</v>
      </c>
      <c r="U64" s="263" t="n">
        <v>5392.9</v>
      </c>
      <c r="V64" s="175"/>
      <c r="W64" s="190" t="s">
        <v>1925</v>
      </c>
      <c r="X64" s="192" t="n">
        <v>89.2</v>
      </c>
      <c r="Y64" s="192" t="n">
        <v>89.3</v>
      </c>
      <c r="Z64" s="193" t="s">
        <v>133</v>
      </c>
      <c r="AA64" s="192" t="n">
        <v>53777.8</v>
      </c>
      <c r="AB64" s="192" t="n">
        <v>51570.3</v>
      </c>
      <c r="AC64" s="193" t="s">
        <v>2097</v>
      </c>
      <c r="AD64" s="192" t="n">
        <v>87362.1</v>
      </c>
      <c r="AE64" s="192" t="n">
        <v>88786.7</v>
      </c>
      <c r="AF64" s="194" t="s">
        <v>589</v>
      </c>
      <c r="AG64" s="190" t="s">
        <v>1925</v>
      </c>
      <c r="AH64" s="192" t="n">
        <v>31995.5</v>
      </c>
      <c r="AI64" s="192" t="n">
        <v>33626.4</v>
      </c>
      <c r="AJ64" s="193" t="s">
        <v>176</v>
      </c>
      <c r="AK64" s="192" t="n">
        <v>22896.5</v>
      </c>
      <c r="AL64" s="192" t="n">
        <v>21859.4</v>
      </c>
      <c r="AM64" s="194" t="s">
        <v>1347</v>
      </c>
      <c r="AO64" s="264" t="n">
        <v>1365</v>
      </c>
      <c r="AP64" s="192" t="n">
        <v>1375.5</v>
      </c>
      <c r="AQ64" s="194" t="s">
        <v>169</v>
      </c>
    </row>
    <row r="65" customFormat="false" ht="18.75" hidden="false" customHeight="true" outlineLevel="0" collapsed="false">
      <c r="A65" s="190" t="s">
        <v>1816</v>
      </c>
      <c r="B65" s="192" t="n">
        <v>34161.8</v>
      </c>
      <c r="C65" s="192" t="n">
        <v>32149.9</v>
      </c>
      <c r="D65" s="193" t="s">
        <v>65</v>
      </c>
      <c r="E65" s="192" t="n">
        <v>18417.8</v>
      </c>
      <c r="F65" s="192" t="n">
        <v>17863.2</v>
      </c>
      <c r="G65" s="193" t="s">
        <v>1657</v>
      </c>
      <c r="H65" s="192" t="n">
        <v>15744</v>
      </c>
      <c r="I65" s="192" t="n">
        <v>14286.7</v>
      </c>
      <c r="J65" s="194" t="s">
        <v>1923</v>
      </c>
      <c r="K65" s="190" t="s">
        <v>1816</v>
      </c>
      <c r="L65" s="262" t="n">
        <v>379.4</v>
      </c>
      <c r="M65" s="262" t="n">
        <v>368.8</v>
      </c>
      <c r="N65" s="193" t="s">
        <v>675</v>
      </c>
      <c r="O65" s="192" t="n">
        <v>629.5</v>
      </c>
      <c r="P65" s="192" t="n">
        <v>550.8</v>
      </c>
      <c r="Q65" s="193" t="s">
        <v>833</v>
      </c>
      <c r="R65" s="192" t="n">
        <v>680.2</v>
      </c>
      <c r="S65" s="192" t="n">
        <v>591.1</v>
      </c>
      <c r="T65" s="193" t="s">
        <v>201</v>
      </c>
      <c r="U65" s="263" t="n">
        <v>415.7</v>
      </c>
      <c r="V65" s="175"/>
      <c r="W65" s="190" t="s">
        <v>1816</v>
      </c>
      <c r="X65" s="192" t="n">
        <v>75.9</v>
      </c>
      <c r="Y65" s="192" t="n">
        <v>59.7</v>
      </c>
      <c r="Z65" s="193" t="s">
        <v>1190</v>
      </c>
      <c r="AA65" s="192" t="n">
        <v>4865</v>
      </c>
      <c r="AB65" s="192" t="n">
        <v>4147.1</v>
      </c>
      <c r="AC65" s="193" t="s">
        <v>2203</v>
      </c>
      <c r="AD65" s="192" t="n">
        <v>4616.3</v>
      </c>
      <c r="AE65" s="192" t="n">
        <v>4059.2</v>
      </c>
      <c r="AF65" s="194" t="s">
        <v>379</v>
      </c>
      <c r="AG65" s="190" t="s">
        <v>1816</v>
      </c>
      <c r="AH65" s="192" t="n">
        <v>1265.2</v>
      </c>
      <c r="AI65" s="192" t="n">
        <v>1182.5</v>
      </c>
      <c r="AJ65" s="193" t="s">
        <v>652</v>
      </c>
      <c r="AK65" s="192" t="n">
        <v>435.9</v>
      </c>
      <c r="AL65" s="192" t="n">
        <v>357.7</v>
      </c>
      <c r="AM65" s="194" t="s">
        <v>2204</v>
      </c>
      <c r="AO65" s="264" t="n">
        <v>106.8</v>
      </c>
      <c r="AP65" s="192" t="n">
        <v>100.7</v>
      </c>
      <c r="AQ65" s="194" t="s">
        <v>2174</v>
      </c>
    </row>
    <row r="66" customFormat="false" ht="18.75" hidden="false" customHeight="true" outlineLevel="0" collapsed="false">
      <c r="A66" s="190" t="s">
        <v>1927</v>
      </c>
      <c r="B66" s="192" t="n">
        <v>25885.3</v>
      </c>
      <c r="C66" s="192" t="n">
        <v>23479.8</v>
      </c>
      <c r="D66" s="193" t="s">
        <v>1923</v>
      </c>
      <c r="E66" s="192" t="n">
        <v>3996.6</v>
      </c>
      <c r="F66" s="192" t="n">
        <v>2688</v>
      </c>
      <c r="G66" s="193" t="s">
        <v>2205</v>
      </c>
      <c r="H66" s="192" t="n">
        <v>21888.7</v>
      </c>
      <c r="I66" s="192" t="n">
        <v>20791.9</v>
      </c>
      <c r="J66" s="194" t="s">
        <v>204</v>
      </c>
      <c r="K66" s="190" t="s">
        <v>1927</v>
      </c>
      <c r="L66" s="262" t="n">
        <v>862.1</v>
      </c>
      <c r="M66" s="262" t="n">
        <v>915.3</v>
      </c>
      <c r="N66" s="193" t="s">
        <v>151</v>
      </c>
      <c r="O66" s="192" t="n">
        <v>2006.1</v>
      </c>
      <c r="P66" s="192" t="n">
        <v>1873.4</v>
      </c>
      <c r="Q66" s="193" t="s">
        <v>1755</v>
      </c>
      <c r="R66" s="192" t="n">
        <v>767.8</v>
      </c>
      <c r="S66" s="192" t="n">
        <v>631.9</v>
      </c>
      <c r="T66" s="193" t="s">
        <v>2206</v>
      </c>
      <c r="U66" s="263" t="n">
        <v>327.9</v>
      </c>
      <c r="V66" s="175"/>
      <c r="W66" s="190" t="s">
        <v>1927</v>
      </c>
      <c r="X66" s="192" t="n">
        <v>49.7</v>
      </c>
      <c r="Y66" s="192" t="n">
        <v>50.9</v>
      </c>
      <c r="Z66" s="193" t="s">
        <v>571</v>
      </c>
      <c r="AA66" s="192" t="n">
        <v>3963.8</v>
      </c>
      <c r="AB66" s="192" t="n">
        <v>3528.8</v>
      </c>
      <c r="AC66" s="193" t="s">
        <v>1922</v>
      </c>
      <c r="AD66" s="192" t="n">
        <v>1496.1</v>
      </c>
      <c r="AE66" s="192" t="n">
        <v>917.2</v>
      </c>
      <c r="AF66" s="194" t="s">
        <v>2207</v>
      </c>
      <c r="AG66" s="190" t="s">
        <v>1927</v>
      </c>
      <c r="AH66" s="192" t="n">
        <v>455.9</v>
      </c>
      <c r="AI66" s="192" t="n">
        <v>441.9</v>
      </c>
      <c r="AJ66" s="193" t="s">
        <v>94</v>
      </c>
      <c r="AK66" s="192" t="n">
        <v>697.1</v>
      </c>
      <c r="AL66" s="192" t="n">
        <v>589.9</v>
      </c>
      <c r="AM66" s="194" t="s">
        <v>2178</v>
      </c>
      <c r="AO66" s="264" t="n">
        <v>231</v>
      </c>
      <c r="AP66" s="192" t="n">
        <v>207.2</v>
      </c>
      <c r="AQ66" s="194" t="s">
        <v>1873</v>
      </c>
    </row>
    <row r="67" customFormat="false" ht="18.75" hidden="false" customHeight="true" outlineLevel="0" collapsed="false">
      <c r="A67" s="190" t="s">
        <v>1929</v>
      </c>
      <c r="B67" s="192" t="n">
        <v>9741.3</v>
      </c>
      <c r="C67" s="192" t="n">
        <v>9604.5</v>
      </c>
      <c r="D67" s="193" t="s">
        <v>658</v>
      </c>
      <c r="E67" s="192" t="n">
        <v>7497.6</v>
      </c>
      <c r="F67" s="192" t="n">
        <v>7439</v>
      </c>
      <c r="G67" s="193" t="s">
        <v>104</v>
      </c>
      <c r="H67" s="192" t="n">
        <v>2243.6</v>
      </c>
      <c r="I67" s="192" t="n">
        <v>2165.4</v>
      </c>
      <c r="J67" s="194" t="s">
        <v>736</v>
      </c>
      <c r="K67" s="190" t="s">
        <v>1929</v>
      </c>
      <c r="L67" s="262" t="n">
        <v>114.1</v>
      </c>
      <c r="M67" s="262" t="n">
        <v>121</v>
      </c>
      <c r="N67" s="193" t="s">
        <v>40</v>
      </c>
      <c r="O67" s="192" t="n">
        <v>540.3</v>
      </c>
      <c r="P67" s="192" t="n">
        <v>463.3</v>
      </c>
      <c r="Q67" s="193" t="s">
        <v>1364</v>
      </c>
      <c r="R67" s="192" t="n">
        <v>302.8</v>
      </c>
      <c r="S67" s="192" t="n">
        <v>295.6</v>
      </c>
      <c r="T67" s="193" t="s">
        <v>645</v>
      </c>
      <c r="U67" s="263" t="n">
        <v>178.7</v>
      </c>
      <c r="V67" s="175"/>
      <c r="W67" s="190" t="s">
        <v>1929</v>
      </c>
      <c r="X67" s="192" t="n">
        <v>78.6</v>
      </c>
      <c r="Y67" s="192" t="n">
        <v>79.3</v>
      </c>
      <c r="Z67" s="193" t="s">
        <v>476</v>
      </c>
      <c r="AA67" s="192" t="n">
        <v>2463.4</v>
      </c>
      <c r="AB67" s="192" t="n">
        <v>2336.9</v>
      </c>
      <c r="AC67" s="193" t="s">
        <v>419</v>
      </c>
      <c r="AD67" s="192" t="n">
        <v>385.5</v>
      </c>
      <c r="AE67" s="192" t="n">
        <v>380.9</v>
      </c>
      <c r="AF67" s="194" t="s">
        <v>370</v>
      </c>
      <c r="AG67" s="190" t="s">
        <v>1929</v>
      </c>
      <c r="AH67" s="192" t="n">
        <v>35.6</v>
      </c>
      <c r="AI67" s="192" t="n">
        <v>41.1</v>
      </c>
      <c r="AJ67" s="193" t="s">
        <v>1003</v>
      </c>
      <c r="AK67" s="192" t="n">
        <v>32.6</v>
      </c>
      <c r="AL67" s="192" t="n">
        <v>27</v>
      </c>
      <c r="AM67" s="194" t="s">
        <v>2122</v>
      </c>
      <c r="AO67" s="264" t="n">
        <v>154.3</v>
      </c>
      <c r="AP67" s="192" t="n">
        <v>141.4</v>
      </c>
      <c r="AQ67" s="194" t="s">
        <v>1658</v>
      </c>
    </row>
    <row r="68" customFormat="false" ht="18.75" hidden="false" customHeight="true" outlineLevel="0" collapsed="false">
      <c r="A68" s="190" t="s">
        <v>694</v>
      </c>
      <c r="B68" s="192" t="n">
        <v>8820.4</v>
      </c>
      <c r="C68" s="192" t="n">
        <v>8716</v>
      </c>
      <c r="D68" s="193" t="s">
        <v>370</v>
      </c>
      <c r="E68" s="192" t="n">
        <v>7161.1</v>
      </c>
      <c r="F68" s="192" t="n">
        <v>7098.7</v>
      </c>
      <c r="G68" s="193" t="s">
        <v>1106</v>
      </c>
      <c r="H68" s="192" t="n">
        <v>1659.3</v>
      </c>
      <c r="I68" s="192" t="n">
        <v>1617.3</v>
      </c>
      <c r="J68" s="194" t="s">
        <v>824</v>
      </c>
      <c r="K68" s="190" t="s">
        <v>694</v>
      </c>
      <c r="L68" s="262" t="n">
        <v>47.3</v>
      </c>
      <c r="M68" s="262" t="n">
        <v>55</v>
      </c>
      <c r="N68" s="193" t="s">
        <v>2208</v>
      </c>
      <c r="O68" s="192" t="n">
        <v>620.8</v>
      </c>
      <c r="P68" s="192" t="n">
        <v>529.1</v>
      </c>
      <c r="Q68" s="193" t="s">
        <v>2203</v>
      </c>
      <c r="R68" s="192" t="n">
        <v>311.7</v>
      </c>
      <c r="S68" s="192" t="n">
        <v>305.1</v>
      </c>
      <c r="T68" s="193" t="s">
        <v>1040</v>
      </c>
      <c r="U68" s="263" t="n">
        <v>186.4</v>
      </c>
      <c r="V68" s="175"/>
      <c r="W68" s="190" t="s">
        <v>694</v>
      </c>
      <c r="X68" s="192" t="n">
        <v>16.3</v>
      </c>
      <c r="Y68" s="192" t="n">
        <v>22.6</v>
      </c>
      <c r="Z68" s="193" t="s">
        <v>1203</v>
      </c>
      <c r="AA68" s="192" t="n">
        <v>2369</v>
      </c>
      <c r="AB68" s="192" t="n">
        <v>2260.8</v>
      </c>
      <c r="AC68" s="193" t="s">
        <v>1371</v>
      </c>
      <c r="AD68" s="192" t="n">
        <v>385</v>
      </c>
      <c r="AE68" s="192" t="n">
        <v>373.2</v>
      </c>
      <c r="AF68" s="194" t="s">
        <v>94</v>
      </c>
      <c r="AG68" s="190" t="s">
        <v>694</v>
      </c>
      <c r="AH68" s="192" t="n">
        <v>23.9</v>
      </c>
      <c r="AI68" s="192" t="n">
        <v>29.6</v>
      </c>
      <c r="AJ68" s="193" t="s">
        <v>759</v>
      </c>
      <c r="AK68" s="192" t="n">
        <v>28.9</v>
      </c>
      <c r="AL68" s="192" t="n">
        <v>23.9</v>
      </c>
      <c r="AM68" s="194" t="s">
        <v>2122</v>
      </c>
      <c r="AO68" s="264" t="n">
        <v>163.5</v>
      </c>
      <c r="AP68" s="192" t="n">
        <v>152.6</v>
      </c>
      <c r="AQ68" s="194" t="s">
        <v>2130</v>
      </c>
    </row>
    <row r="69" customFormat="false" ht="18.75" hidden="false" customHeight="true" outlineLevel="0" collapsed="false">
      <c r="A69" s="190" t="s">
        <v>704</v>
      </c>
      <c r="B69" s="192" t="n">
        <v>14282.5</v>
      </c>
      <c r="C69" s="192" t="n">
        <v>14027.7</v>
      </c>
      <c r="D69" s="193" t="s">
        <v>183</v>
      </c>
      <c r="E69" s="192" t="n">
        <v>9157.5</v>
      </c>
      <c r="F69" s="192" t="n">
        <v>9133.1</v>
      </c>
      <c r="G69" s="193" t="s">
        <v>847</v>
      </c>
      <c r="H69" s="192" t="n">
        <v>5125</v>
      </c>
      <c r="I69" s="192" t="n">
        <v>4894.5</v>
      </c>
      <c r="J69" s="194" t="s">
        <v>1347</v>
      </c>
      <c r="K69" s="190" t="s">
        <v>704</v>
      </c>
      <c r="L69" s="262" t="n">
        <v>443.2</v>
      </c>
      <c r="M69" s="262" t="n">
        <v>449.3</v>
      </c>
      <c r="N69" s="193" t="s">
        <v>75</v>
      </c>
      <c r="O69" s="192" t="n">
        <v>143.6</v>
      </c>
      <c r="P69" s="192" t="n">
        <v>136</v>
      </c>
      <c r="Q69" s="193" t="s">
        <v>1600</v>
      </c>
      <c r="R69" s="192" t="n">
        <v>259.2</v>
      </c>
      <c r="S69" s="192" t="n">
        <v>248.6</v>
      </c>
      <c r="T69" s="193" t="s">
        <v>2097</v>
      </c>
      <c r="U69" s="263" t="n">
        <v>139.9</v>
      </c>
      <c r="V69" s="175"/>
      <c r="W69" s="190" t="s">
        <v>704</v>
      </c>
      <c r="X69" s="192" t="n">
        <v>385.6</v>
      </c>
      <c r="Y69" s="192" t="n">
        <v>361.6</v>
      </c>
      <c r="Z69" s="193" t="s">
        <v>120</v>
      </c>
      <c r="AA69" s="192" t="n">
        <v>2928.9</v>
      </c>
      <c r="AB69" s="192" t="n">
        <v>2715.8</v>
      </c>
      <c r="AC69" s="193" t="s">
        <v>1140</v>
      </c>
      <c r="AD69" s="192" t="n">
        <v>388</v>
      </c>
      <c r="AE69" s="192" t="n">
        <v>419.5</v>
      </c>
      <c r="AF69" s="194" t="s">
        <v>21</v>
      </c>
      <c r="AG69" s="190" t="s">
        <v>704</v>
      </c>
      <c r="AH69" s="192" t="n">
        <v>92.9</v>
      </c>
      <c r="AI69" s="192" t="n">
        <v>98.4</v>
      </c>
      <c r="AJ69" s="193" t="s">
        <v>821</v>
      </c>
      <c r="AK69" s="192" t="n">
        <v>51</v>
      </c>
      <c r="AL69" s="192" t="n">
        <v>42.3</v>
      </c>
      <c r="AM69" s="194" t="s">
        <v>2209</v>
      </c>
      <c r="AO69" s="264" t="n">
        <v>109</v>
      </c>
      <c r="AP69" s="192" t="n">
        <v>86.1</v>
      </c>
      <c r="AQ69" s="194" t="s">
        <v>2210</v>
      </c>
    </row>
    <row r="70" customFormat="false" ht="18.75" hidden="false" customHeight="true" outlineLevel="0" collapsed="false">
      <c r="A70" s="190" t="s">
        <v>1930</v>
      </c>
      <c r="B70" s="192" t="n">
        <v>7876.9</v>
      </c>
      <c r="C70" s="192" t="n">
        <v>8293.4</v>
      </c>
      <c r="D70" s="193" t="s">
        <v>101</v>
      </c>
      <c r="E70" s="192" t="n">
        <v>5772</v>
      </c>
      <c r="F70" s="192" t="n">
        <v>6013.4</v>
      </c>
      <c r="G70" s="193" t="s">
        <v>127</v>
      </c>
      <c r="H70" s="192" t="n">
        <v>2104.9</v>
      </c>
      <c r="I70" s="192" t="n">
        <v>2280</v>
      </c>
      <c r="J70" s="194" t="s">
        <v>868</v>
      </c>
      <c r="K70" s="190" t="s">
        <v>1930</v>
      </c>
      <c r="L70" s="262" t="n">
        <v>514.6</v>
      </c>
      <c r="M70" s="262" t="n">
        <v>584.9</v>
      </c>
      <c r="N70" s="193" t="s">
        <v>530</v>
      </c>
      <c r="O70" s="192" t="n">
        <v>102.4</v>
      </c>
      <c r="P70" s="192" t="n">
        <v>132.5</v>
      </c>
      <c r="Q70" s="193" t="s">
        <v>2211</v>
      </c>
      <c r="R70" s="192" t="n">
        <v>1642.7</v>
      </c>
      <c r="S70" s="192" t="n">
        <v>1603.8</v>
      </c>
      <c r="T70" s="193" t="s">
        <v>645</v>
      </c>
      <c r="U70" s="263" t="n">
        <v>1422.6</v>
      </c>
      <c r="V70" s="175"/>
      <c r="W70" s="190" t="s">
        <v>1930</v>
      </c>
      <c r="X70" s="192" t="n">
        <v>8.1</v>
      </c>
      <c r="Y70" s="192" t="n">
        <v>12.4</v>
      </c>
      <c r="Z70" s="193" t="s">
        <v>2070</v>
      </c>
      <c r="AA70" s="192" t="n">
        <v>2680.7</v>
      </c>
      <c r="AB70" s="192" t="n">
        <v>2673.9</v>
      </c>
      <c r="AC70" s="193" t="s">
        <v>847</v>
      </c>
      <c r="AD70" s="192" t="n">
        <v>259.4</v>
      </c>
      <c r="AE70" s="192" t="n">
        <v>264.9</v>
      </c>
      <c r="AF70" s="194" t="s">
        <v>78</v>
      </c>
      <c r="AG70" s="190" t="s">
        <v>1930</v>
      </c>
      <c r="AH70" s="192" t="n">
        <v>39.2</v>
      </c>
      <c r="AI70" s="192" t="n">
        <v>63.5</v>
      </c>
      <c r="AJ70" s="193" t="s">
        <v>2058</v>
      </c>
      <c r="AK70" s="192" t="n">
        <v>40.3</v>
      </c>
      <c r="AL70" s="192" t="n">
        <v>39.7</v>
      </c>
      <c r="AM70" s="194" t="s">
        <v>658</v>
      </c>
      <c r="AO70" s="264" t="n">
        <v>158.7</v>
      </c>
      <c r="AP70" s="192" t="n">
        <v>179.5</v>
      </c>
      <c r="AQ70" s="194" t="s">
        <v>2212</v>
      </c>
    </row>
    <row r="71" customFormat="false" ht="18.75" hidden="false" customHeight="true" outlineLevel="0" collapsed="false">
      <c r="A71" s="200" t="s">
        <v>1933</v>
      </c>
      <c r="B71" s="202" t="n">
        <v>14385.4</v>
      </c>
      <c r="C71" s="202" t="n">
        <v>15103.7</v>
      </c>
      <c r="D71" s="203" t="s">
        <v>1435</v>
      </c>
      <c r="E71" s="202" t="n">
        <v>12409.6</v>
      </c>
      <c r="F71" s="202" t="n">
        <v>12902.8</v>
      </c>
      <c r="G71" s="203" t="s">
        <v>1384</v>
      </c>
      <c r="H71" s="202" t="n">
        <v>1975.8</v>
      </c>
      <c r="I71" s="202" t="n">
        <v>2200.9</v>
      </c>
      <c r="J71" s="204" t="s">
        <v>1264</v>
      </c>
      <c r="K71" s="200" t="s">
        <v>1933</v>
      </c>
      <c r="L71" s="265" t="n">
        <v>37.6</v>
      </c>
      <c r="M71" s="265" t="n">
        <v>40.9</v>
      </c>
      <c r="N71" s="203" t="s">
        <v>785</v>
      </c>
      <c r="O71" s="202" t="n">
        <v>81.2</v>
      </c>
      <c r="P71" s="202" t="n">
        <v>84</v>
      </c>
      <c r="Q71" s="203" t="s">
        <v>460</v>
      </c>
      <c r="R71" s="202" t="n">
        <v>211.2</v>
      </c>
      <c r="S71" s="202" t="n">
        <v>231</v>
      </c>
      <c r="T71" s="203" t="s">
        <v>46</v>
      </c>
      <c r="U71" s="266" t="n">
        <v>162.7</v>
      </c>
      <c r="V71" s="175"/>
      <c r="W71" s="200" t="s">
        <v>1933</v>
      </c>
      <c r="X71" s="202" t="n">
        <v>43.9</v>
      </c>
      <c r="Y71" s="202" t="n">
        <v>40.4</v>
      </c>
      <c r="Z71" s="203" t="s">
        <v>2060</v>
      </c>
      <c r="AA71" s="202" t="n">
        <v>1614.2</v>
      </c>
      <c r="AB71" s="202" t="n">
        <v>1578.3</v>
      </c>
      <c r="AC71" s="203" t="s">
        <v>1871</v>
      </c>
      <c r="AD71" s="202" t="n">
        <v>3093.4</v>
      </c>
      <c r="AE71" s="202" t="n">
        <v>2940.6</v>
      </c>
      <c r="AF71" s="204" t="s">
        <v>2169</v>
      </c>
      <c r="AG71" s="200" t="s">
        <v>1933</v>
      </c>
      <c r="AH71" s="202" t="n">
        <v>102.5</v>
      </c>
      <c r="AI71" s="202" t="n">
        <v>111.7</v>
      </c>
      <c r="AJ71" s="203" t="s">
        <v>224</v>
      </c>
      <c r="AK71" s="202" t="n">
        <v>57.8</v>
      </c>
      <c r="AL71" s="202" t="n">
        <v>55.7</v>
      </c>
      <c r="AM71" s="204" t="s">
        <v>1601</v>
      </c>
      <c r="AO71" s="267" t="n">
        <v>49.1</v>
      </c>
      <c r="AP71" s="202" t="n">
        <v>48.8</v>
      </c>
      <c r="AQ71" s="204" t="s">
        <v>1362</v>
      </c>
    </row>
    <row r="72" customFormat="false" ht="11.25" hidden="false" customHeight="true" outlineLevel="0" collapsed="false">
      <c r="AQ72" s="175"/>
    </row>
    <row r="73" customFormat="false" ht="15.75" hidden="false" customHeight="true" outlineLevel="0" collapsed="false">
      <c r="A73" s="20" t="s">
        <v>1935</v>
      </c>
    </row>
  </sheetData>
  <mergeCells count="13">
    <mergeCell ref="A4:J4"/>
    <mergeCell ref="B7:D8"/>
    <mergeCell ref="L7:N8"/>
    <mergeCell ref="O7:Q8"/>
    <mergeCell ref="R7:T8"/>
    <mergeCell ref="X7:Z8"/>
    <mergeCell ref="AA7:AC8"/>
    <mergeCell ref="AD7:AF8"/>
    <mergeCell ref="AH7:AJ8"/>
    <mergeCell ref="AK7:AM8"/>
    <mergeCell ref="AO7:AQ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0" man="true" max="65535" min="0"/>
    <brk id="21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7-04-26T06:51:45Z</cp:lastPrinted>
  <dcterms:modified xsi:type="dcterms:W3CDTF">2007-04-26T06:53:42Z</dcterms:modified>
  <cp:revision>0</cp:revision>
  <dc:subject/>
  <dc:title/>
</cp:coreProperties>
</file>