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付表目次" sheetId="1" state="visible" r:id="rId2"/>
    <sheet name="付表１" sheetId="2" state="visible" r:id="rId3"/>
    <sheet name="付表２" sheetId="3" state="visible" r:id="rId4"/>
    <sheet name="付表３" sheetId="4" state="visible" r:id="rId5"/>
    <sheet name="付表４" sheetId="5" state="visible" r:id="rId6"/>
    <sheet name="付表５" sheetId="6" state="visible" r:id="rId7"/>
    <sheet name="付表６" sheetId="7" state="visible" r:id="rId8"/>
    <sheet name="付表７" sheetId="8" state="visible" r:id="rId9"/>
    <sheet name="付表８" sheetId="9" state="visible" r:id="rId10"/>
    <sheet name="付表９" sheetId="10" state="visible" r:id="rId11"/>
    <sheet name="付表１０" sheetId="11" state="visible" r:id="rId12"/>
  </sheets>
  <externalReferences>
    <externalReference r:id="rId13"/>
    <externalReference r:id="rId14"/>
    <externalReference r:id="rId15"/>
    <externalReference r:id="rId16"/>
  </externalReferences>
  <definedNames>
    <definedName function="false" hidden="false" localSheetId="1" name="_xlnm.Print_Area" vbProcedure="false">付表１!$A$1:$O$71</definedName>
    <definedName function="false" hidden="false" localSheetId="10" name="_xlnm.Print_Area" vbProcedure="false">付表１０!$A$1:$K$202</definedName>
    <definedName function="false" hidden="false" localSheetId="4" name="_xlnm.Print_Area" vbProcedure="false">付表４!$A$1:$N$67</definedName>
    <definedName function="false" hidden="false" localSheetId="5" name="_xlnm.Print_Area" vbProcedure="false">付表５!$A$1:$V$71</definedName>
    <definedName function="false" hidden="false" localSheetId="6" name="_xlnm.Print_Area" vbProcedure="false">付表６!$A$1:$T$71</definedName>
    <definedName function="false" hidden="false" localSheetId="7" name="_xlnm.Print_Area" vbProcedure="false">付表７!$A$1:$N$71</definedName>
    <definedName function="false" hidden="false" localSheetId="8" name="_xlnm.Print_Area" vbProcedure="false">付表８!$A$1:$AY$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61" uniqueCount="1628">
  <si>
    <t xml:space="preserve">〈付　表〉</t>
  </si>
  <si>
    <t xml:space="preserve">　</t>
  </si>
  <si>
    <t xml:space="preserve">付表 １</t>
  </si>
  <si>
    <t xml:space="preserve">企業数、事業所数、常時従業者数及び売上高</t>
  </si>
  <si>
    <t xml:space="preserve">                                                                  　</t>
  </si>
  <si>
    <t xml:space="preserve">付表 ２</t>
  </si>
  <si>
    <t xml:space="preserve">産業別事業所数、事業組織別及び国内・海外の事業所数</t>
  </si>
  <si>
    <t xml:space="preserve">付表 ３</t>
  </si>
  <si>
    <t xml:space="preserve">産業別常時従業者数の内訳（正社員、パート別）、受入れ派遣従業者数</t>
  </si>
  <si>
    <t xml:space="preserve">付表 ４</t>
  </si>
  <si>
    <t xml:space="preserve">産業別１企業当たり常時従業者数の内訳（正社員、パート別）、
受入れ派遣従業者数</t>
  </si>
  <si>
    <t xml:space="preserve">付表 ５</t>
  </si>
  <si>
    <t xml:space="preserve">１企業当たり売上高、営業利益、経常利益、当期純利益、売上高営業利益率、
売上高経常利益率　</t>
  </si>
  <si>
    <t xml:space="preserve">付表 ６</t>
  </si>
  <si>
    <t xml:space="preserve">１企業当たり総資本、自己資本、自己資本比率、自己資本当期利益率
総資本当期利益率</t>
  </si>
  <si>
    <t xml:space="preserve">付表 ７</t>
  </si>
  <si>
    <t xml:space="preserve">１企業当たり付加価値、付加価値率、労働分配率、労働生産性</t>
  </si>
  <si>
    <t xml:space="preserve">付表 ８</t>
  </si>
  <si>
    <t xml:space="preserve">１企業当たり営業費用、支払利息等及び支払リース料</t>
  </si>
  <si>
    <t xml:space="preserve">付表 ９</t>
  </si>
  <si>
    <t xml:space="preserve">研究開発費</t>
  </si>
  <si>
    <r>
      <rPr>
        <b val="true"/>
        <sz val="12"/>
        <rFont val="Noto Sans"/>
        <family val="2"/>
      </rPr>
      <t xml:space="preserve">付表 </t>
    </r>
    <r>
      <rPr>
        <b val="true"/>
        <sz val="12"/>
        <rFont val="ＭＳ ゴシック"/>
        <family val="3"/>
        <charset val="128"/>
      </rPr>
      <t xml:space="preserve">10</t>
    </r>
  </si>
  <si>
    <t xml:space="preserve">継続企業に関する統計表</t>
  </si>
  <si>
    <r>
      <rPr>
        <b val="true"/>
        <sz val="10"/>
        <rFont val="Noto Sans"/>
        <family val="2"/>
      </rPr>
      <t xml:space="preserve">（注</t>
    </r>
    <r>
      <rPr>
        <b val="true"/>
        <sz val="10"/>
        <rFont val="ＭＳ ゴシック"/>
        <family val="3"/>
        <charset val="128"/>
      </rPr>
      <t xml:space="preserve">1</t>
    </r>
    <r>
      <rPr>
        <b val="true"/>
        <sz val="10"/>
        <rFont val="Noto Sans"/>
        <family val="2"/>
      </rPr>
      <t xml:space="preserve">）</t>
    </r>
  </si>
  <si>
    <r>
      <rPr>
        <b val="true"/>
        <sz val="10"/>
        <rFont val="Noto Sans"/>
        <family val="2"/>
      </rPr>
      <t xml:space="preserve">　サービス業（</t>
    </r>
    <r>
      <rPr>
        <b val="true"/>
        <sz val="10"/>
        <rFont val="ＭＳ ゴシック"/>
        <family val="3"/>
        <charset val="128"/>
      </rPr>
      <t xml:space="preserve">*</t>
    </r>
    <r>
      <rPr>
        <b val="true"/>
        <sz val="10"/>
        <rFont val="Noto Sans"/>
        <family val="2"/>
      </rPr>
      <t xml:space="preserve">）は、デザイン業・機械設計業、エンジニアリング業、冠婚葬祭業（互助会を除く）、写真現像・焼付業、ゴルフ場、遊園地・テーマパーク、ボウリング場、機械修理業、物品賃貸業（レンタル業を除く）、広告代理業、商品検査業、計量証明業、ディスプレイ業の計。</t>
    </r>
  </si>
  <si>
    <r>
      <rPr>
        <b val="true"/>
        <sz val="10"/>
        <rFont val="Noto Sans"/>
        <family val="2"/>
      </rPr>
      <t xml:space="preserve">（注</t>
    </r>
    <r>
      <rPr>
        <b val="true"/>
        <sz val="10"/>
        <rFont val="ＭＳ ゴシック"/>
        <family val="3"/>
        <charset val="128"/>
      </rPr>
      <t xml:space="preserve">2</t>
    </r>
    <r>
      <rPr>
        <b val="true"/>
        <sz val="10"/>
        <rFont val="Noto Sans"/>
        <family val="2"/>
      </rPr>
      <t xml:space="preserve">）</t>
    </r>
  </si>
  <si>
    <t xml:space="preserve">　統計表中の記号「－」は該当なし、「０」は四捨五入の為の単位未満のもの。</t>
  </si>
  <si>
    <r>
      <rPr>
        <b val="true"/>
        <sz val="10"/>
        <rFont val="Noto Sans"/>
        <family val="2"/>
      </rPr>
      <t xml:space="preserve">（注</t>
    </r>
    <r>
      <rPr>
        <b val="true"/>
        <sz val="10"/>
        <rFont val="ＭＳ ゴシック"/>
        <family val="3"/>
        <charset val="128"/>
      </rPr>
      <t xml:space="preserve">3</t>
    </r>
    <r>
      <rPr>
        <b val="true"/>
        <sz val="10"/>
        <rFont val="Noto Sans"/>
        <family val="2"/>
      </rPr>
      <t xml:space="preserve">）</t>
    </r>
  </si>
  <si>
    <t xml:space="preserve">　「ｘ」は１又は２の企業に関する数値のため、個々の申告者の秘密が漏れるおそれがあるので秘匿したことを示す。
　なお、この秘匿によってもＸが算出されるおそれがあるものについては、企業数が３以上であってもＸで秘匿した箇所がある。</t>
  </si>
  <si>
    <t xml:space="preserve">付表１　企業数、事業所数、常時従業者数及び売上高</t>
  </si>
  <si>
    <t xml:space="preserve">企業数（社）</t>
  </si>
  <si>
    <t xml:space="preserve">事業所数</t>
  </si>
  <si>
    <t xml:space="preserve">常時従業者数（人）</t>
  </si>
  <si>
    <t xml:space="preserve">売上高（億円）</t>
  </si>
  <si>
    <t xml:space="preserve">１６年度</t>
  </si>
  <si>
    <t xml:space="preserve">１７年度</t>
  </si>
  <si>
    <t xml:space="preserve">前年度比（％）</t>
  </si>
  <si>
    <t xml:space="preserve">合計</t>
  </si>
  <si>
    <t xml:space="preserve"> </t>
  </si>
  <si>
    <t xml:space="preserve">26,813</t>
  </si>
  <si>
    <t xml:space="preserve">336,812</t>
  </si>
  <si>
    <t xml:space="preserve">11,060,506</t>
  </si>
  <si>
    <t xml:space="preserve">6,217,624</t>
  </si>
  <si>
    <t xml:space="preserve">　鉱業</t>
  </si>
  <si>
    <t xml:space="preserve">38</t>
  </si>
  <si>
    <t xml:space="preserve">176</t>
  </si>
  <si>
    <t xml:space="preserve">6,480</t>
  </si>
  <si>
    <t xml:space="preserve">7,291</t>
  </si>
  <si>
    <t xml:space="preserve">　製造業</t>
  </si>
  <si>
    <t xml:space="preserve">13,235</t>
  </si>
  <si>
    <t xml:space="preserve">78,997</t>
  </si>
  <si>
    <t xml:space="preserve">5,086,312</t>
  </si>
  <si>
    <t xml:space="preserve">2,811,746</t>
  </si>
  <si>
    <t xml:space="preserve">　 　食料品製造業</t>
  </si>
  <si>
    <t xml:space="preserve">1,435</t>
  </si>
  <si>
    <t xml:space="preserve">11,108</t>
  </si>
  <si>
    <t xml:space="preserve">486,920</t>
  </si>
  <si>
    <t xml:space="preserve">167,413</t>
  </si>
  <si>
    <t xml:space="preserve">　　 飲料・たばこ・飼料製造業</t>
  </si>
  <si>
    <t xml:space="preserve">210</t>
  </si>
  <si>
    <t xml:space="preserve">2,519</t>
  </si>
  <si>
    <t xml:space="preserve">96,906</t>
  </si>
  <si>
    <t xml:space="preserve">112,826</t>
  </si>
  <si>
    <t xml:space="preserve">　　 繊維工業</t>
  </si>
  <si>
    <t xml:space="preserve">285</t>
  </si>
  <si>
    <t xml:space="preserve">874</t>
  </si>
  <si>
    <t xml:space="preserve">53,813</t>
  </si>
  <si>
    <t xml:space="preserve">15,613</t>
  </si>
  <si>
    <t xml:space="preserve">　　 衣服・その他の繊維製品製造業</t>
  </si>
  <si>
    <t xml:space="preserve">283</t>
  </si>
  <si>
    <t xml:space="preserve">1,204</t>
  </si>
  <si>
    <t xml:space="preserve">52,272</t>
  </si>
  <si>
    <t xml:space="preserve">11,146</t>
  </si>
  <si>
    <t xml:space="preserve">　　 木材・木製品製造業（家具を除く）</t>
  </si>
  <si>
    <t xml:space="preserve">140</t>
  </si>
  <si>
    <t xml:space="preserve">645</t>
  </si>
  <si>
    <t xml:space="preserve">24,504</t>
  </si>
  <si>
    <t xml:space="preserve">10,256</t>
  </si>
  <si>
    <t xml:space="preserve">　　 家具・装備品製造業</t>
  </si>
  <si>
    <t xml:space="preserve">149</t>
  </si>
  <si>
    <t xml:space="preserve">1,368</t>
  </si>
  <si>
    <t xml:space="preserve">35,231</t>
  </si>
  <si>
    <t xml:space="preserve">11,516</t>
  </si>
  <si>
    <t xml:space="preserve">　　 パルプ・紙・紙加工品製造業</t>
  </si>
  <si>
    <t xml:space="preserve">422</t>
  </si>
  <si>
    <t xml:space="preserve">2,002</t>
  </si>
  <si>
    <t xml:space="preserve">106,352</t>
  </si>
  <si>
    <t xml:space="preserve">52,675</t>
  </si>
  <si>
    <t xml:space="preserve">　　 印刷・同関連業</t>
  </si>
  <si>
    <t xml:space="preserve">634</t>
  </si>
  <si>
    <t xml:space="preserve">2,606</t>
  </si>
  <si>
    <t xml:space="preserve">145,654</t>
  </si>
  <si>
    <t xml:space="preserve">57,590</t>
  </si>
  <si>
    <t xml:space="preserve">　　 化学工業</t>
  </si>
  <si>
    <t xml:space="preserve">956</t>
  </si>
  <si>
    <t xml:space="preserve">8,790</t>
  </si>
  <si>
    <t xml:space="preserve">477,962</t>
  </si>
  <si>
    <t xml:space="preserve">289,923</t>
  </si>
  <si>
    <t xml:space="preserve">　　 石油製品・石炭製品製造業</t>
  </si>
  <si>
    <t xml:space="preserve">49</t>
  </si>
  <si>
    <t xml:space="preserve">406</t>
  </si>
  <si>
    <t xml:space="preserve">24,631</t>
  </si>
  <si>
    <t xml:space="preserve">137,689</t>
  </si>
  <si>
    <t xml:space="preserve">　　 プラスチック製品製造業</t>
  </si>
  <si>
    <t xml:space="preserve">718</t>
  </si>
  <si>
    <t xml:space="preserve">3,311</t>
  </si>
  <si>
    <t xml:space="preserve">155,570</t>
  </si>
  <si>
    <t xml:space="preserve">62,175</t>
  </si>
  <si>
    <t xml:space="preserve">　　 ゴム製品製造業</t>
  </si>
  <si>
    <t xml:space="preserve">159</t>
  </si>
  <si>
    <t xml:space="preserve">736</t>
  </si>
  <si>
    <t xml:space="preserve">66,568</t>
  </si>
  <si>
    <t xml:space="preserve">26,311</t>
  </si>
  <si>
    <t xml:space="preserve">　　 なめし革・同製品・毛皮製造業</t>
  </si>
  <si>
    <t xml:space="preserve">34</t>
  </si>
  <si>
    <t xml:space="preserve">93</t>
  </si>
  <si>
    <t xml:space="preserve">4,232</t>
  </si>
  <si>
    <t xml:space="preserve">1,214</t>
  </si>
  <si>
    <t xml:space="preserve">　　 窯業・土石製品製造業</t>
  </si>
  <si>
    <t xml:space="preserve">519</t>
  </si>
  <si>
    <t xml:space="preserve">3,575</t>
  </si>
  <si>
    <t xml:space="preserve">143,848</t>
  </si>
  <si>
    <t xml:space="preserve">59,411</t>
  </si>
  <si>
    <t xml:space="preserve">　　 鉄鋼業</t>
  </si>
  <si>
    <t xml:space="preserve">402</t>
  </si>
  <si>
    <t xml:space="preserve">1,659</t>
  </si>
  <si>
    <t xml:space="preserve">163,632</t>
  </si>
  <si>
    <t xml:space="preserve">118,263</t>
  </si>
  <si>
    <t xml:space="preserve">　　 非鉄金属製造業</t>
  </si>
  <si>
    <t xml:space="preserve">309</t>
  </si>
  <si>
    <t xml:space="preserve">1,426</t>
  </si>
  <si>
    <t xml:space="preserve">114,342</t>
  </si>
  <si>
    <t xml:space="preserve">68,282</t>
  </si>
  <si>
    <t xml:space="preserve">　　 金属製品製造業</t>
  </si>
  <si>
    <t xml:space="preserve">1,003</t>
  </si>
  <si>
    <t xml:space="preserve">6,710</t>
  </si>
  <si>
    <t xml:space="preserve">228,045</t>
  </si>
  <si>
    <t xml:space="preserve">75,989</t>
  </si>
  <si>
    <t xml:space="preserve">　　 一般機械器具製造業</t>
  </si>
  <si>
    <t xml:space="preserve">1,597</t>
  </si>
  <si>
    <t xml:space="preserve">10,014</t>
  </si>
  <si>
    <t xml:space="preserve">552,221</t>
  </si>
  <si>
    <t xml:space="preserve">259,259</t>
  </si>
  <si>
    <t xml:space="preserve">　　 電気機械器具製造業</t>
  </si>
  <si>
    <t xml:space="preserve">948</t>
  </si>
  <si>
    <t xml:space="preserve">4,914</t>
  </si>
  <si>
    <t xml:space="preserve">383,765</t>
  </si>
  <si>
    <t xml:space="preserve">187,088</t>
  </si>
  <si>
    <t xml:space="preserve">　　 情報通信機械器具製造業</t>
  </si>
  <si>
    <t xml:space="preserve">389</t>
  </si>
  <si>
    <t xml:space="preserve">2,922</t>
  </si>
  <si>
    <t xml:space="preserve">407,100</t>
  </si>
  <si>
    <t xml:space="preserve">306,693</t>
  </si>
  <si>
    <t xml:space="preserve">　　 電子部品・デバイス製造業</t>
  </si>
  <si>
    <t xml:space="preserve">703</t>
  </si>
  <si>
    <t xml:space="preserve">2,652</t>
  </si>
  <si>
    <t xml:space="preserve">306,102</t>
  </si>
  <si>
    <t xml:space="preserve">136,431</t>
  </si>
  <si>
    <t xml:space="preserve">　　 輸送用機械器具製造業</t>
  </si>
  <si>
    <t xml:space="preserve">1,158</t>
  </si>
  <si>
    <t xml:space="preserve">4,703</t>
  </si>
  <si>
    <t xml:space="preserve">831,425</t>
  </si>
  <si>
    <t xml:space="preserve">542,375</t>
  </si>
  <si>
    <t xml:space="preserve">　　 精密機械器具製造業</t>
  </si>
  <si>
    <t xml:space="preserve">419</t>
  </si>
  <si>
    <t xml:space="preserve">2,554</t>
  </si>
  <si>
    <t xml:space="preserve">128,976</t>
  </si>
  <si>
    <t xml:space="preserve">49,764</t>
  </si>
  <si>
    <t xml:space="preserve">　　 その他の製造業</t>
  </si>
  <si>
    <t xml:space="preserve">314</t>
  </si>
  <si>
    <t xml:space="preserve">2,206</t>
  </si>
  <si>
    <t xml:space="preserve">96,241</t>
  </si>
  <si>
    <t xml:space="preserve">51,844</t>
  </si>
  <si>
    <t xml:space="preserve">　卸売業</t>
  </si>
  <si>
    <t xml:space="preserve">5,948</t>
  </si>
  <si>
    <t xml:space="preserve">65,483</t>
  </si>
  <si>
    <t xml:space="preserve">1,430,773</t>
  </si>
  <si>
    <t xml:space="preserve">2,037,378</t>
  </si>
  <si>
    <t xml:space="preserve">　　 繊維品卸売業</t>
  </si>
  <si>
    <t xml:space="preserve">98</t>
  </si>
  <si>
    <t xml:space="preserve">543</t>
  </si>
  <si>
    <t xml:space="preserve">16,601</t>
  </si>
  <si>
    <t xml:space="preserve">15,017</t>
  </si>
  <si>
    <t xml:space="preserve">　　 衣服・身の回り品卸売業</t>
  </si>
  <si>
    <t xml:space="preserve">368</t>
  </si>
  <si>
    <t xml:space="preserve">3,634</t>
  </si>
  <si>
    <t xml:space="preserve">101,215</t>
  </si>
  <si>
    <t xml:space="preserve">46,336</t>
  </si>
  <si>
    <t xml:space="preserve">　　 農畜産物・水産物卸売業</t>
  </si>
  <si>
    <t xml:space="preserve">483</t>
  </si>
  <si>
    <t xml:space="preserve">2,685</t>
  </si>
  <si>
    <t xml:space="preserve">88,317</t>
  </si>
  <si>
    <t xml:space="preserve">121,523</t>
  </si>
  <si>
    <t xml:space="preserve">　　 食料・飲料卸売業</t>
  </si>
  <si>
    <t xml:space="preserve">591</t>
  </si>
  <si>
    <t xml:space="preserve">7,900</t>
  </si>
  <si>
    <t xml:space="preserve">173,324</t>
  </si>
  <si>
    <t xml:space="preserve">191,721</t>
  </si>
  <si>
    <t xml:space="preserve">　　 建築材料卸売業</t>
  </si>
  <si>
    <t xml:space="preserve">463</t>
  </si>
  <si>
    <t xml:space="preserve">4,306</t>
  </si>
  <si>
    <t xml:space="preserve">68,023</t>
  </si>
  <si>
    <t xml:space="preserve">75,802</t>
  </si>
  <si>
    <t xml:space="preserve">　　 化学製品卸売業</t>
  </si>
  <si>
    <t xml:space="preserve">359</t>
  </si>
  <si>
    <t xml:space="preserve">3,383</t>
  </si>
  <si>
    <t xml:space="preserve">63,200</t>
  </si>
  <si>
    <t xml:space="preserve">105,842</t>
  </si>
  <si>
    <t xml:space="preserve">　　 鉱物・金属材料卸売業</t>
  </si>
  <si>
    <t xml:space="preserve">498</t>
  </si>
  <si>
    <t xml:space="preserve">6,983</t>
  </si>
  <si>
    <t xml:space="preserve">126,154</t>
  </si>
  <si>
    <t xml:space="preserve">747,709</t>
  </si>
  <si>
    <t xml:space="preserve">　　 再生資源卸売業</t>
  </si>
  <si>
    <t xml:space="preserve">48</t>
  </si>
  <si>
    <t xml:space="preserve">370</t>
  </si>
  <si>
    <t xml:space="preserve">6,594</t>
  </si>
  <si>
    <t xml:space="preserve">5,557</t>
  </si>
  <si>
    <t xml:space="preserve">　　 一般機械器具卸売業</t>
  </si>
  <si>
    <t xml:space="preserve">536</t>
  </si>
  <si>
    <t xml:space="preserve">7,498</t>
  </si>
  <si>
    <t xml:space="preserve">124,952</t>
  </si>
  <si>
    <t xml:space="preserve">107,775</t>
  </si>
  <si>
    <t xml:space="preserve">　　 自動車卸売業</t>
  </si>
  <si>
    <t xml:space="preserve">4,355</t>
  </si>
  <si>
    <t xml:space="preserve">74,918</t>
  </si>
  <si>
    <t xml:space="preserve">64,718</t>
  </si>
  <si>
    <t xml:space="preserve">　　 電気機械器具卸売業</t>
  </si>
  <si>
    <t xml:space="preserve">672</t>
  </si>
  <si>
    <t xml:space="preserve">7,930</t>
  </si>
  <si>
    <t xml:space="preserve">196,157</t>
  </si>
  <si>
    <t xml:space="preserve">225,710</t>
  </si>
  <si>
    <t xml:space="preserve">　　 その他の機械器具卸売業</t>
  </si>
  <si>
    <t xml:space="preserve">330</t>
  </si>
  <si>
    <t xml:space="preserve">3,666</t>
  </si>
  <si>
    <t xml:space="preserve">70,627</t>
  </si>
  <si>
    <t xml:space="preserve">53,329</t>
  </si>
  <si>
    <t xml:space="preserve">　　 家具・建具・じゅう器等卸売業</t>
  </si>
  <si>
    <t xml:space="preserve">163</t>
  </si>
  <si>
    <t xml:space="preserve">1,562</t>
  </si>
  <si>
    <t xml:space="preserve">35,064</t>
  </si>
  <si>
    <t xml:space="preserve">18,062</t>
  </si>
  <si>
    <t xml:space="preserve">　　 医薬品・化粧品等卸売業</t>
  </si>
  <si>
    <t xml:space="preserve">228</t>
  </si>
  <si>
    <t xml:space="preserve">4,069</t>
  </si>
  <si>
    <t xml:space="preserve">133,364</t>
  </si>
  <si>
    <t xml:space="preserve">122,998</t>
  </si>
  <si>
    <t xml:space="preserve">　　 その他の卸売業</t>
  </si>
  <si>
    <t xml:space="preserve">743</t>
  </si>
  <si>
    <t xml:space="preserve">6,599</t>
  </si>
  <si>
    <t xml:space="preserve">152,263</t>
  </si>
  <si>
    <t xml:space="preserve">135,280</t>
  </si>
  <si>
    <t xml:space="preserve">　小売業</t>
  </si>
  <si>
    <t xml:space="preserve">3,597</t>
  </si>
  <si>
    <t xml:space="preserve">121,449</t>
  </si>
  <si>
    <t xml:space="preserve">2,467,811</t>
  </si>
  <si>
    <t xml:space="preserve">707,861</t>
  </si>
  <si>
    <t xml:space="preserve">　　 織物・衣服・身の回り品小売業</t>
  </si>
  <si>
    <t xml:space="preserve">24,607</t>
  </si>
  <si>
    <t xml:space="preserve">381,537</t>
  </si>
  <si>
    <t xml:space="preserve">137,757</t>
  </si>
  <si>
    <t xml:space="preserve">　　 飲食料品小売業</t>
  </si>
  <si>
    <t xml:space="preserve">928</t>
  </si>
  <si>
    <t xml:space="preserve">36,750</t>
  </si>
  <si>
    <t xml:space="preserve">1,183,108</t>
  </si>
  <si>
    <t xml:space="preserve">236,396</t>
  </si>
  <si>
    <t xml:space="preserve">　　 自動車・自転車小売業</t>
  </si>
  <si>
    <t xml:space="preserve">881</t>
  </si>
  <si>
    <t xml:space="preserve">15,067</t>
  </si>
  <si>
    <t xml:space="preserve">261,138</t>
  </si>
  <si>
    <t xml:space="preserve">118,291</t>
  </si>
  <si>
    <t xml:space="preserve">　　 家具・建具・じゅう器小売業</t>
  </si>
  <si>
    <t xml:space="preserve">84</t>
  </si>
  <si>
    <t xml:space="preserve">2,352</t>
  </si>
  <si>
    <t xml:space="preserve">58,757</t>
  </si>
  <si>
    <t xml:space="preserve">17,540</t>
  </si>
  <si>
    <t xml:space="preserve">　　 機械器具小売業</t>
  </si>
  <si>
    <t xml:space="preserve">195</t>
  </si>
  <si>
    <t xml:space="preserve">4,552</t>
  </si>
  <si>
    <t xml:space="preserve">84,516</t>
  </si>
  <si>
    <t xml:space="preserve">56,815</t>
  </si>
  <si>
    <t xml:space="preserve">　　 医薬品・化粧品小売業</t>
  </si>
  <si>
    <t xml:space="preserve">189</t>
  </si>
  <si>
    <t xml:space="preserve">10,381</t>
  </si>
  <si>
    <t xml:space="preserve">124,319</t>
  </si>
  <si>
    <t xml:space="preserve">30,664</t>
  </si>
  <si>
    <t xml:space="preserve">　　 燃料小売業</t>
  </si>
  <si>
    <t xml:space="preserve">346</t>
  </si>
  <si>
    <t xml:space="preserve">7,844</t>
  </si>
  <si>
    <t xml:space="preserve">81,040</t>
  </si>
  <si>
    <t xml:space="preserve">40,564</t>
  </si>
  <si>
    <t xml:space="preserve">　　 その他の小売業</t>
  </si>
  <si>
    <t xml:space="preserve">555</t>
  </si>
  <si>
    <t xml:space="preserve">19,896</t>
  </si>
  <si>
    <t xml:space="preserve">293,396</t>
  </si>
  <si>
    <t xml:space="preserve">69,833</t>
  </si>
  <si>
    <t xml:space="preserve">　飲食店</t>
  </si>
  <si>
    <t xml:space="preserve">551</t>
  </si>
  <si>
    <t xml:space="preserve">42,043</t>
  </si>
  <si>
    <t xml:space="preserve">738,833</t>
  </si>
  <si>
    <t xml:space="preserve">44,699</t>
  </si>
  <si>
    <t xml:space="preserve">  電気・ガス業</t>
  </si>
  <si>
    <t xml:space="preserve">109</t>
  </si>
  <si>
    <t xml:space="preserve">1,529</t>
  </si>
  <si>
    <t xml:space="preserve">177,505</t>
  </si>
  <si>
    <t xml:space="preserve">186,836</t>
  </si>
  <si>
    <t xml:space="preserve">　　 電気業</t>
  </si>
  <si>
    <t xml:space="preserve">29</t>
  </si>
  <si>
    <t xml:space="preserve">1,069</t>
  </si>
  <si>
    <t xml:space="preserve">138,944</t>
  </si>
  <si>
    <t xml:space="preserve">158,606</t>
  </si>
  <si>
    <t xml:space="preserve">　　 ガス業</t>
  </si>
  <si>
    <t xml:space="preserve">80</t>
  </si>
  <si>
    <t xml:space="preserve">460</t>
  </si>
  <si>
    <t xml:space="preserve">38,561</t>
  </si>
  <si>
    <t xml:space="preserve">28,230</t>
  </si>
  <si>
    <t xml:space="preserve">  クレジットカード業・割賦金融業</t>
  </si>
  <si>
    <t xml:space="preserve">70</t>
  </si>
  <si>
    <t xml:space="preserve">1,201</t>
  </si>
  <si>
    <t xml:space="preserve">45,265</t>
  </si>
  <si>
    <t xml:space="preserve">19,310</t>
  </si>
  <si>
    <t xml:space="preserve">  情報サービス・情報制作業</t>
  </si>
  <si>
    <t xml:space="preserve">1,943</t>
  </si>
  <si>
    <t xml:space="preserve">10,059</t>
  </si>
  <si>
    <t xml:space="preserve">714,521</t>
  </si>
  <si>
    <t xml:space="preserve">198,702</t>
  </si>
  <si>
    <t xml:space="preserve">　　情報サービス業</t>
  </si>
  <si>
    <t xml:space="preserve">1,618</t>
  </si>
  <si>
    <t xml:space="preserve">6,698</t>
  </si>
  <si>
    <t xml:space="preserve">616,263</t>
  </si>
  <si>
    <t xml:space="preserve">150,833</t>
  </si>
  <si>
    <t xml:space="preserve">　　情報制作業</t>
  </si>
  <si>
    <t xml:space="preserve">325</t>
  </si>
  <si>
    <t xml:space="preserve">3,361</t>
  </si>
  <si>
    <t xml:space="preserve">98,258</t>
  </si>
  <si>
    <t xml:space="preserve">47,869</t>
  </si>
  <si>
    <t xml:space="preserve">  個人教授所</t>
  </si>
  <si>
    <t xml:space="preserve">43</t>
  </si>
  <si>
    <t xml:space="preserve">3,544</t>
  </si>
  <si>
    <t xml:space="preserve">41,475</t>
  </si>
  <si>
    <t xml:space="preserve">3,748</t>
  </si>
  <si>
    <r>
      <rPr>
        <sz val="10"/>
        <rFont val="Noto Sans"/>
        <family val="2"/>
      </rPr>
      <t xml:space="preserve">  サービス業</t>
    </r>
    <r>
      <rPr>
        <sz val="10"/>
        <rFont val="ＭＳ Ｐゴシック"/>
        <family val="3"/>
        <charset val="128"/>
      </rPr>
      <t xml:space="preserve">(</t>
    </r>
    <r>
      <rPr>
        <sz val="10"/>
        <rFont val="Noto Sans"/>
        <family val="2"/>
      </rPr>
      <t xml:space="preserve">＊</t>
    </r>
    <r>
      <rPr>
        <sz val="10"/>
        <rFont val="ＭＳ Ｐゴシック"/>
        <family val="3"/>
        <charset val="128"/>
      </rPr>
      <t xml:space="preserve">)</t>
    </r>
  </si>
  <si>
    <t xml:space="preserve">1,279</t>
  </si>
  <si>
    <t xml:space="preserve">12,331</t>
  </si>
  <si>
    <t xml:space="preserve">351,531</t>
  </si>
  <si>
    <t xml:space="preserve">200,053</t>
  </si>
  <si>
    <t xml:space="preserve">付表２　産業別事業所数、事業組織別及び国内・海外の事業所数</t>
  </si>
  <si>
    <t xml:space="preserve">１企業当たり</t>
  </si>
  <si>
    <t xml:space="preserve">事業組織別事業所数</t>
  </si>
  <si>
    <t xml:space="preserve">国内・海外別事業所数</t>
  </si>
  <si>
    <t xml:space="preserve">本社・本店事業所数</t>
  </si>
  <si>
    <t xml:space="preserve">本社・本店以外の事業所数</t>
  </si>
  <si>
    <t xml:space="preserve">国内の事業所数</t>
  </si>
  <si>
    <t xml:space="preserve">海外の事業所数</t>
  </si>
  <si>
    <t xml:space="preserve">前年度比
　（％）</t>
  </si>
  <si>
    <t xml:space="preserve">12.6</t>
  </si>
  <si>
    <t xml:space="preserve">27,928</t>
  </si>
  <si>
    <t xml:space="preserve">308,884</t>
  </si>
  <si>
    <t xml:space="preserve">331,150</t>
  </si>
  <si>
    <t xml:space="preserve">5,662</t>
  </si>
  <si>
    <t xml:space="preserve">4.6</t>
  </si>
  <si>
    <t xml:space="preserve">39</t>
  </si>
  <si>
    <t xml:space="preserve">137</t>
  </si>
  <si>
    <t xml:space="preserve">158</t>
  </si>
  <si>
    <t xml:space="preserve">18</t>
  </si>
  <si>
    <t xml:space="preserve">6.0</t>
  </si>
  <si>
    <t xml:space="preserve">13,656</t>
  </si>
  <si>
    <t xml:space="preserve">65,341</t>
  </si>
  <si>
    <t xml:space="preserve">75,883</t>
  </si>
  <si>
    <t xml:space="preserve">3,114</t>
  </si>
  <si>
    <t xml:space="preserve">7.7</t>
  </si>
  <si>
    <t xml:space="preserve">1,470</t>
  </si>
  <si>
    <t xml:space="preserve">9,638</t>
  </si>
  <si>
    <t xml:space="preserve">10,980</t>
  </si>
  <si>
    <t xml:space="preserve">128</t>
  </si>
  <si>
    <t xml:space="preserve">12.0</t>
  </si>
  <si>
    <t xml:space="preserve">221</t>
  </si>
  <si>
    <t xml:space="preserve">2,298</t>
  </si>
  <si>
    <t xml:space="preserve">2,490</t>
  </si>
  <si>
    <t xml:space="preserve">3.1</t>
  </si>
  <si>
    <t xml:space="preserve">294</t>
  </si>
  <si>
    <t xml:space="preserve">580</t>
  </si>
  <si>
    <t xml:space="preserve">834</t>
  </si>
  <si>
    <t xml:space="preserve">40</t>
  </si>
  <si>
    <t xml:space="preserve">4.3</t>
  </si>
  <si>
    <t xml:space="preserve">295</t>
  </si>
  <si>
    <t xml:space="preserve">909</t>
  </si>
  <si>
    <t xml:space="preserve">1,183</t>
  </si>
  <si>
    <t xml:space="preserve">21</t>
  </si>
  <si>
    <t xml:space="preserve">143</t>
  </si>
  <si>
    <t xml:space="preserve">502</t>
  </si>
  <si>
    <t xml:space="preserve">642</t>
  </si>
  <si>
    <t xml:space="preserve">3</t>
  </si>
  <si>
    <t xml:space="preserve">9.2</t>
  </si>
  <si>
    <t xml:space="preserve">152</t>
  </si>
  <si>
    <t xml:space="preserve">1,216</t>
  </si>
  <si>
    <t xml:space="preserve">1,357</t>
  </si>
  <si>
    <t xml:space="preserve">11</t>
  </si>
  <si>
    <t xml:space="preserve">4.7</t>
  </si>
  <si>
    <t xml:space="preserve">442</t>
  </si>
  <si>
    <t xml:space="preserve">1,560</t>
  </si>
  <si>
    <t xml:space="preserve">1,970</t>
  </si>
  <si>
    <t xml:space="preserve">32</t>
  </si>
  <si>
    <t xml:space="preserve">4.1</t>
  </si>
  <si>
    <t xml:space="preserve">648</t>
  </si>
  <si>
    <t xml:space="preserve">1,958</t>
  </si>
  <si>
    <t xml:space="preserve">2,570</t>
  </si>
  <si>
    <t xml:space="preserve">36</t>
  </si>
  <si>
    <t xml:space="preserve">1,028</t>
  </si>
  <si>
    <t xml:space="preserve">7,762</t>
  </si>
  <si>
    <t xml:space="preserve">8,398</t>
  </si>
  <si>
    <t xml:space="preserve">392</t>
  </si>
  <si>
    <t xml:space="preserve">8.3</t>
  </si>
  <si>
    <t xml:space="preserve">50</t>
  </si>
  <si>
    <t xml:space="preserve">356</t>
  </si>
  <si>
    <t xml:space="preserve">399</t>
  </si>
  <si>
    <t xml:space="preserve">7</t>
  </si>
  <si>
    <t xml:space="preserve">738</t>
  </si>
  <si>
    <t xml:space="preserve">2,573</t>
  </si>
  <si>
    <t xml:space="preserve">3,212</t>
  </si>
  <si>
    <t xml:space="preserve">99</t>
  </si>
  <si>
    <t xml:space="preserve">166</t>
  </si>
  <si>
    <t xml:space="preserve">570</t>
  </si>
  <si>
    <t xml:space="preserve">664</t>
  </si>
  <si>
    <t xml:space="preserve">72</t>
  </si>
  <si>
    <t xml:space="preserve">2.7</t>
  </si>
  <si>
    <t xml:space="preserve">57</t>
  </si>
  <si>
    <t xml:space="preserve">0</t>
  </si>
  <si>
    <t xml:space="preserve">6.9</t>
  </si>
  <si>
    <t xml:space="preserve">538</t>
  </si>
  <si>
    <t xml:space="preserve">3,037</t>
  </si>
  <si>
    <t xml:space="preserve">3,531</t>
  </si>
  <si>
    <t xml:space="preserve">44</t>
  </si>
  <si>
    <t xml:space="preserve">409</t>
  </si>
  <si>
    <t xml:space="preserve">1,250</t>
  </si>
  <si>
    <t xml:space="preserve">1,600</t>
  </si>
  <si>
    <t xml:space="preserve">59</t>
  </si>
  <si>
    <t xml:space="preserve">319</t>
  </si>
  <si>
    <t xml:space="preserve">1,107</t>
  </si>
  <si>
    <t xml:space="preserve">1,381</t>
  </si>
  <si>
    <t xml:space="preserve">45</t>
  </si>
  <si>
    <t xml:space="preserve">6.7</t>
  </si>
  <si>
    <t xml:space="preserve">1,025</t>
  </si>
  <si>
    <t xml:space="preserve">5,685</t>
  </si>
  <si>
    <t xml:space="preserve">6,620</t>
  </si>
  <si>
    <t xml:space="preserve">90</t>
  </si>
  <si>
    <t xml:space="preserve">6.3</t>
  </si>
  <si>
    <t xml:space="preserve">1,655</t>
  </si>
  <si>
    <t xml:space="preserve">8,359</t>
  </si>
  <si>
    <t xml:space="preserve">9,557</t>
  </si>
  <si>
    <t xml:space="preserve">457</t>
  </si>
  <si>
    <t xml:space="preserve">5.2</t>
  </si>
  <si>
    <t xml:space="preserve">963</t>
  </si>
  <si>
    <t xml:space="preserve">3,951</t>
  </si>
  <si>
    <t xml:space="preserve">4,697</t>
  </si>
  <si>
    <t xml:space="preserve">217</t>
  </si>
  <si>
    <t xml:space="preserve">7.5</t>
  </si>
  <si>
    <t xml:space="preserve">400</t>
  </si>
  <si>
    <t xml:space="preserve">2,522</t>
  </si>
  <si>
    <t xml:space="preserve">2,513</t>
  </si>
  <si>
    <t xml:space="preserve">3.8</t>
  </si>
  <si>
    <t xml:space="preserve">722</t>
  </si>
  <si>
    <t xml:space="preserve">1,930</t>
  </si>
  <si>
    <t xml:space="preserve">2,423</t>
  </si>
  <si>
    <t xml:space="preserve">229</t>
  </si>
  <si>
    <t xml:space="preserve">3,520</t>
  </si>
  <si>
    <t xml:space="preserve">4,201</t>
  </si>
  <si>
    <t xml:space="preserve">6.1</t>
  </si>
  <si>
    <t xml:space="preserve">431</t>
  </si>
  <si>
    <t xml:space="preserve">2,123</t>
  </si>
  <si>
    <t xml:space="preserve">2,454</t>
  </si>
  <si>
    <t xml:space="preserve">100</t>
  </si>
  <si>
    <t xml:space="preserve">7.0</t>
  </si>
  <si>
    <t xml:space="preserve">328</t>
  </si>
  <si>
    <t xml:space="preserve">1,878</t>
  </si>
  <si>
    <t xml:space="preserve">2,114</t>
  </si>
  <si>
    <t xml:space="preserve">92</t>
  </si>
  <si>
    <t xml:space="preserve">11.0</t>
  </si>
  <si>
    <t xml:space="preserve">6,243</t>
  </si>
  <si>
    <t xml:space="preserve">59,240</t>
  </si>
  <si>
    <t xml:space="preserve">63,478</t>
  </si>
  <si>
    <t xml:space="preserve">2,005</t>
  </si>
  <si>
    <t xml:space="preserve">5.5</t>
  </si>
  <si>
    <t xml:space="preserve">101</t>
  </si>
  <si>
    <t xml:space="preserve">511</t>
  </si>
  <si>
    <t xml:space="preserve">9.9</t>
  </si>
  <si>
    <t xml:space="preserve">383</t>
  </si>
  <si>
    <t xml:space="preserve">3,251</t>
  </si>
  <si>
    <t xml:space="preserve">3,524</t>
  </si>
  <si>
    <t xml:space="preserve">110</t>
  </si>
  <si>
    <t xml:space="preserve">5.6</t>
  </si>
  <si>
    <t xml:space="preserve">494</t>
  </si>
  <si>
    <t xml:space="preserve">2,191</t>
  </si>
  <si>
    <t xml:space="preserve">2,609</t>
  </si>
  <si>
    <t xml:space="preserve">76</t>
  </si>
  <si>
    <t xml:space="preserve">13.4</t>
  </si>
  <si>
    <t xml:space="preserve">611</t>
  </si>
  <si>
    <t xml:space="preserve">7,289</t>
  </si>
  <si>
    <t xml:space="preserve">7,865</t>
  </si>
  <si>
    <t xml:space="preserve">35</t>
  </si>
  <si>
    <t xml:space="preserve">9.3</t>
  </si>
  <si>
    <t xml:space="preserve">489</t>
  </si>
  <si>
    <t xml:space="preserve">3,817</t>
  </si>
  <si>
    <t xml:space="preserve">4,269</t>
  </si>
  <si>
    <t xml:space="preserve">37</t>
  </si>
  <si>
    <t xml:space="preserve">9.4</t>
  </si>
  <si>
    <t xml:space="preserve">374</t>
  </si>
  <si>
    <t xml:space="preserve">3,009</t>
  </si>
  <si>
    <t xml:space="preserve">3,189</t>
  </si>
  <si>
    <t xml:space="preserve">194</t>
  </si>
  <si>
    <t xml:space="preserve">14.0</t>
  </si>
  <si>
    <t xml:space="preserve">532</t>
  </si>
  <si>
    <t xml:space="preserve">6,451</t>
  </si>
  <si>
    <t xml:space="preserve">6,174</t>
  </si>
  <si>
    <t xml:space="preserve">809</t>
  </si>
  <si>
    <t xml:space="preserve">321</t>
  </si>
  <si>
    <t xml:space="preserve">369</t>
  </si>
  <si>
    <t xml:space="preserve">1</t>
  </si>
  <si>
    <t xml:space="preserve">567</t>
  </si>
  <si>
    <t xml:space="preserve">6,931</t>
  </si>
  <si>
    <t xml:space="preserve">7,383</t>
  </si>
  <si>
    <t xml:space="preserve">115</t>
  </si>
  <si>
    <t xml:space="preserve">11.8</t>
  </si>
  <si>
    <t xml:space="preserve">3,981</t>
  </si>
  <si>
    <t xml:space="preserve">4,314</t>
  </si>
  <si>
    <t xml:space="preserve">41</t>
  </si>
  <si>
    <t xml:space="preserve">7,212</t>
  </si>
  <si>
    <t xml:space="preserve">7,750</t>
  </si>
  <si>
    <t xml:space="preserve">180</t>
  </si>
  <si>
    <t xml:space="preserve">11.1</t>
  </si>
  <si>
    <t xml:space="preserve">353</t>
  </si>
  <si>
    <t xml:space="preserve">3,313</t>
  </si>
  <si>
    <t xml:space="preserve">3,565</t>
  </si>
  <si>
    <t xml:space="preserve">9.6</t>
  </si>
  <si>
    <t xml:space="preserve">169</t>
  </si>
  <si>
    <t xml:space="preserve">1,393</t>
  </si>
  <si>
    <t xml:space="preserve">1,544</t>
  </si>
  <si>
    <t xml:space="preserve">17.8</t>
  </si>
  <si>
    <t xml:space="preserve">251</t>
  </si>
  <si>
    <t xml:space="preserve">3,818</t>
  </si>
  <si>
    <t xml:space="preserve">3,995</t>
  </si>
  <si>
    <t xml:space="preserve">74</t>
  </si>
  <si>
    <t xml:space="preserve">8.9</t>
  </si>
  <si>
    <t xml:space="preserve">778</t>
  </si>
  <si>
    <t xml:space="preserve">5,821</t>
  </si>
  <si>
    <t xml:space="preserve">6,417</t>
  </si>
  <si>
    <t xml:space="preserve">182</t>
  </si>
  <si>
    <t xml:space="preserve">33.8</t>
  </si>
  <si>
    <t xml:space="preserve">3,785</t>
  </si>
  <si>
    <t xml:space="preserve">117,664</t>
  </si>
  <si>
    <t xml:space="preserve">121,334</t>
  </si>
  <si>
    <t xml:space="preserve">58.7</t>
  </si>
  <si>
    <t xml:space="preserve">448</t>
  </si>
  <si>
    <t xml:space="preserve">24,159</t>
  </si>
  <si>
    <t xml:space="preserve">24,551</t>
  </si>
  <si>
    <t xml:space="preserve">56</t>
  </si>
  <si>
    <t xml:space="preserve">39.6</t>
  </si>
  <si>
    <t xml:space="preserve">977</t>
  </si>
  <si>
    <t xml:space="preserve">35,773</t>
  </si>
  <si>
    <t xml:space="preserve">36,731</t>
  </si>
  <si>
    <t xml:space="preserve">19</t>
  </si>
  <si>
    <t xml:space="preserve">17.1</t>
  </si>
  <si>
    <t xml:space="preserve">902</t>
  </si>
  <si>
    <t xml:space="preserve">14,165</t>
  </si>
  <si>
    <t xml:space="preserve">15,060</t>
  </si>
  <si>
    <t xml:space="preserve">28.0</t>
  </si>
  <si>
    <t xml:space="preserve">85</t>
  </si>
  <si>
    <t xml:space="preserve">2,267</t>
  </si>
  <si>
    <t xml:space="preserve">2,351</t>
  </si>
  <si>
    <t xml:space="preserve">23.3</t>
  </si>
  <si>
    <t xml:space="preserve">205</t>
  </si>
  <si>
    <t xml:space="preserve">4,347</t>
  </si>
  <si>
    <t xml:space="preserve">4,541</t>
  </si>
  <si>
    <t xml:space="preserve">54.9</t>
  </si>
  <si>
    <t xml:space="preserve">199</t>
  </si>
  <si>
    <t xml:space="preserve">10,182</t>
  </si>
  <si>
    <t xml:space="preserve">22.7</t>
  </si>
  <si>
    <t xml:space="preserve">354</t>
  </si>
  <si>
    <t xml:space="preserve">7,490</t>
  </si>
  <si>
    <t xml:space="preserve">7,842</t>
  </si>
  <si>
    <t xml:space="preserve">2</t>
  </si>
  <si>
    <t xml:space="preserve">35.8</t>
  </si>
  <si>
    <t xml:space="preserve">615</t>
  </si>
  <si>
    <t xml:space="preserve">19,281</t>
  </si>
  <si>
    <t xml:space="preserve">19,877</t>
  </si>
  <si>
    <t xml:space="preserve">76.3</t>
  </si>
  <si>
    <t xml:space="preserve">597</t>
  </si>
  <si>
    <t xml:space="preserve">41,446</t>
  </si>
  <si>
    <t xml:space="preserve">42,027</t>
  </si>
  <si>
    <t xml:space="preserve">16</t>
  </si>
  <si>
    <t xml:space="preserve">111</t>
  </si>
  <si>
    <t xml:space="preserve">1,418</t>
  </si>
  <si>
    <t xml:space="preserve">1,511</t>
  </si>
  <si>
    <t xml:space="preserve">36.9</t>
  </si>
  <si>
    <t xml:space="preserve">30</t>
  </si>
  <si>
    <t xml:space="preserve">1,039</t>
  </si>
  <si>
    <t xml:space="preserve">1,057</t>
  </si>
  <si>
    <t xml:space="preserve">12</t>
  </si>
  <si>
    <t xml:space="preserve">5.8</t>
  </si>
  <si>
    <t xml:space="preserve">81</t>
  </si>
  <si>
    <t xml:space="preserve">379</t>
  </si>
  <si>
    <t xml:space="preserve">454</t>
  </si>
  <si>
    <t xml:space="preserve">6</t>
  </si>
  <si>
    <t xml:space="preserve">17.2</t>
  </si>
  <si>
    <t xml:space="preserve">82</t>
  </si>
  <si>
    <t xml:space="preserve">1,119</t>
  </si>
  <si>
    <t xml:space="preserve">1,168</t>
  </si>
  <si>
    <t xml:space="preserve">33</t>
  </si>
  <si>
    <t xml:space="preserve">2,033</t>
  </si>
  <si>
    <t xml:space="preserve">8,026</t>
  </si>
  <si>
    <t xml:space="preserve">9,806</t>
  </si>
  <si>
    <t xml:space="preserve">253</t>
  </si>
  <si>
    <t xml:space="preserve">1,688</t>
  </si>
  <si>
    <t xml:space="preserve">5,010</t>
  </si>
  <si>
    <t xml:space="preserve">6,624</t>
  </si>
  <si>
    <t xml:space="preserve">10.3</t>
  </si>
  <si>
    <t xml:space="preserve">345</t>
  </si>
  <si>
    <t xml:space="preserve">3,016</t>
  </si>
  <si>
    <t xml:space="preserve">3,182</t>
  </si>
  <si>
    <t xml:space="preserve">179</t>
  </si>
  <si>
    <t xml:space="preserve">82.4</t>
  </si>
  <si>
    <t xml:space="preserve">3,499</t>
  </si>
  <si>
    <t xml:space="preserve">3,536</t>
  </si>
  <si>
    <t xml:space="preserve">8</t>
  </si>
  <si>
    <r>
      <rPr>
        <sz val="12"/>
        <rFont val="Noto Sans"/>
        <family val="2"/>
      </rPr>
      <t xml:space="preserve">  サービス業</t>
    </r>
    <r>
      <rPr>
        <sz val="12"/>
        <rFont val="ＭＳ Ｐゴシック"/>
        <family val="3"/>
        <charset val="128"/>
      </rPr>
      <t xml:space="preserve">(</t>
    </r>
    <r>
      <rPr>
        <sz val="12"/>
        <rFont val="Noto Sans"/>
        <family val="2"/>
      </rPr>
      <t xml:space="preserve">＊</t>
    </r>
    <r>
      <rPr>
        <sz val="12"/>
        <rFont val="ＭＳ Ｐゴシック"/>
        <family val="3"/>
        <charset val="128"/>
      </rPr>
      <t xml:space="preserve">)</t>
    </r>
  </si>
  <si>
    <t xml:space="preserve">1,337</t>
  </si>
  <si>
    <t xml:space="preserve">10,994</t>
  </si>
  <si>
    <t xml:space="preserve">12,249</t>
  </si>
  <si>
    <t xml:space="preserve">付表３　産業別常時従業者数の内訳（正社員、パート別）、受入れ派遣従業者数</t>
  </si>
  <si>
    <t xml:space="preserve">受入れ派遣従業者</t>
  </si>
  <si>
    <t xml:space="preserve">正社員</t>
  </si>
  <si>
    <t xml:space="preserve">パート</t>
  </si>
  <si>
    <t xml:space="preserve">常時
従業者</t>
  </si>
  <si>
    <t xml:space="preserve">前年度比
（％）</t>
  </si>
  <si>
    <t xml:space="preserve">構成比（％）</t>
  </si>
  <si>
    <t xml:space="preserve">構成比
 （％）</t>
  </si>
  <si>
    <t xml:space="preserve">前年度
　 差</t>
  </si>
  <si>
    <t xml:space="preserve">前年度
　差</t>
  </si>
  <si>
    <t xml:space="preserve">8,437,845</t>
  </si>
  <si>
    <t xml:space="preserve">2,622,661</t>
  </si>
  <si>
    <t xml:space="preserve">23.0</t>
  </si>
  <si>
    <t xml:space="preserve">493,009</t>
  </si>
  <si>
    <t xml:space="preserve">6,395</t>
  </si>
  <si>
    <t xml:space="preserve">1.4</t>
  </si>
  <si>
    <t xml:space="preserve">4,698,049</t>
  </si>
  <si>
    <t xml:space="preserve">388,263</t>
  </si>
  <si>
    <t xml:space="preserve">325,382</t>
  </si>
  <si>
    <t xml:space="preserve">322,333</t>
  </si>
  <si>
    <t xml:space="preserve">164,587</t>
  </si>
  <si>
    <t xml:space="preserve">23,439</t>
  </si>
  <si>
    <t xml:space="preserve">88,975</t>
  </si>
  <si>
    <t xml:space="preserve">7,931</t>
  </si>
  <si>
    <t xml:space="preserve">7.6</t>
  </si>
  <si>
    <t xml:space="preserve">3,352</t>
  </si>
  <si>
    <t xml:space="preserve">50,059</t>
  </si>
  <si>
    <t xml:space="preserve">3,754</t>
  </si>
  <si>
    <t xml:space="preserve">1,766</t>
  </si>
  <si>
    <t xml:space="preserve">43,936</t>
  </si>
  <si>
    <t xml:space="preserve">8,336</t>
  </si>
  <si>
    <t xml:space="preserve">14.8</t>
  </si>
  <si>
    <t xml:space="preserve">451</t>
  </si>
  <si>
    <t xml:space="preserve">23,756</t>
  </si>
  <si>
    <t xml:space="preserve">748</t>
  </si>
  <si>
    <t xml:space="preserve">3.3</t>
  </si>
  <si>
    <t xml:space="preserve">1,327</t>
  </si>
  <si>
    <t xml:space="preserve">33,082</t>
  </si>
  <si>
    <t xml:space="preserve">2,149</t>
  </si>
  <si>
    <t xml:space="preserve">97,976</t>
  </si>
  <si>
    <t xml:space="preserve">8,376</t>
  </si>
  <si>
    <t xml:space="preserve">2,276</t>
  </si>
  <si>
    <t xml:space="preserve">134,272</t>
  </si>
  <si>
    <t xml:space="preserve">11,382</t>
  </si>
  <si>
    <t xml:space="preserve">4,642</t>
  </si>
  <si>
    <t xml:space="preserve">458,862</t>
  </si>
  <si>
    <t xml:space="preserve">19,100</t>
  </si>
  <si>
    <t xml:space="preserve">4.0</t>
  </si>
  <si>
    <t xml:space="preserve">19,153</t>
  </si>
  <si>
    <t xml:space="preserve">24,394</t>
  </si>
  <si>
    <t xml:space="preserve">237</t>
  </si>
  <si>
    <t xml:space="preserve">0.7</t>
  </si>
  <si>
    <t xml:space="preserve">721</t>
  </si>
  <si>
    <t xml:space="preserve">137,432</t>
  </si>
  <si>
    <t xml:space="preserve">18,138</t>
  </si>
  <si>
    <t xml:space="preserve">10.8</t>
  </si>
  <si>
    <t xml:space="preserve">13,762</t>
  </si>
  <si>
    <t xml:space="preserve">59,974</t>
  </si>
  <si>
    <t xml:space="preserve">5,116</t>
  </si>
  <si>
    <t xml:space="preserve">3,845</t>
  </si>
  <si>
    <t xml:space="preserve">387</t>
  </si>
  <si>
    <t xml:space="preserve">18.2</t>
  </si>
  <si>
    <t xml:space="preserve">135,410</t>
  </si>
  <si>
    <t xml:space="preserve">8,438</t>
  </si>
  <si>
    <t xml:space="preserve">7,500</t>
  </si>
  <si>
    <t xml:space="preserve">161,338</t>
  </si>
  <si>
    <t xml:space="preserve">2,294</t>
  </si>
  <si>
    <t xml:space="preserve">1.0</t>
  </si>
  <si>
    <t xml:space="preserve">4,153</t>
  </si>
  <si>
    <t xml:space="preserve">109,300</t>
  </si>
  <si>
    <t xml:space="preserve">5,042</t>
  </si>
  <si>
    <t xml:space="preserve">6,561</t>
  </si>
  <si>
    <t xml:space="preserve">211,540</t>
  </si>
  <si>
    <t xml:space="preserve">16,505</t>
  </si>
  <si>
    <t xml:space="preserve">6.5</t>
  </si>
  <si>
    <t xml:space="preserve">14,821</t>
  </si>
  <si>
    <t xml:space="preserve">532,416</t>
  </si>
  <si>
    <t xml:space="preserve">19,805</t>
  </si>
  <si>
    <t xml:space="preserve">3.7</t>
  </si>
  <si>
    <t xml:space="preserve">31,230</t>
  </si>
  <si>
    <t xml:space="preserve">362,594</t>
  </si>
  <si>
    <t xml:space="preserve">21,171</t>
  </si>
  <si>
    <t xml:space="preserve">6.4</t>
  </si>
  <si>
    <t xml:space="preserve">25,999</t>
  </si>
  <si>
    <t xml:space="preserve">399,080</t>
  </si>
  <si>
    <t xml:space="preserve">8,020</t>
  </si>
  <si>
    <t xml:space="preserve">1.7</t>
  </si>
  <si>
    <t xml:space="preserve">23,053</t>
  </si>
  <si>
    <t xml:space="preserve">292,712</t>
  </si>
  <si>
    <t xml:space="preserve">13,390</t>
  </si>
  <si>
    <t xml:space="preserve">5.1</t>
  </si>
  <si>
    <t xml:space="preserve">25,713</t>
  </si>
  <si>
    <t xml:space="preserve">808,733</t>
  </si>
  <si>
    <t xml:space="preserve">22,692</t>
  </si>
  <si>
    <t xml:space="preserve">2.6</t>
  </si>
  <si>
    <t xml:space="preserve">93,538</t>
  </si>
  <si>
    <t xml:space="preserve">118,710</t>
  </si>
  <si>
    <t xml:space="preserve">10,266</t>
  </si>
  <si>
    <t xml:space="preserve">8.5</t>
  </si>
  <si>
    <t xml:space="preserve">10,626</t>
  </si>
  <si>
    <t xml:space="preserve">87,320</t>
  </si>
  <si>
    <t xml:space="preserve">8,921</t>
  </si>
  <si>
    <t xml:space="preserve">10.0</t>
  </si>
  <si>
    <t xml:space="preserve">3,681</t>
  </si>
  <si>
    <t xml:space="preserve">1,251,055</t>
  </si>
  <si>
    <t xml:space="preserve">179,718</t>
  </si>
  <si>
    <t xml:space="preserve">12.7</t>
  </si>
  <si>
    <t xml:space="preserve">55,235</t>
  </si>
  <si>
    <t xml:space="preserve">15,076</t>
  </si>
  <si>
    <t xml:space="preserve">1,525</t>
  </si>
  <si>
    <t xml:space="preserve">581</t>
  </si>
  <si>
    <t xml:space="preserve">85,419</t>
  </si>
  <si>
    <t xml:space="preserve">15,796</t>
  </si>
  <si>
    <t xml:space="preserve">19.1</t>
  </si>
  <si>
    <t xml:space="preserve">3,896</t>
  </si>
  <si>
    <t xml:space="preserve">69,198</t>
  </si>
  <si>
    <t xml:space="preserve">19,119</t>
  </si>
  <si>
    <t xml:space="preserve">25.3</t>
  </si>
  <si>
    <t xml:space="preserve">2,139</t>
  </si>
  <si>
    <t xml:space="preserve">119,859</t>
  </si>
  <si>
    <t xml:space="preserve">53,465</t>
  </si>
  <si>
    <t xml:space="preserve">30.9</t>
  </si>
  <si>
    <t xml:space="preserve">3,648</t>
  </si>
  <si>
    <t xml:space="preserve">64,472</t>
  </si>
  <si>
    <t xml:space="preserve">3,551</t>
  </si>
  <si>
    <t xml:space="preserve">2,120</t>
  </si>
  <si>
    <t xml:space="preserve">60,238</t>
  </si>
  <si>
    <t xml:space="preserve">2,962</t>
  </si>
  <si>
    <t xml:space="preserve">3.6</t>
  </si>
  <si>
    <t xml:space="preserve">2,961</t>
  </si>
  <si>
    <t xml:space="preserve">114,877</t>
  </si>
  <si>
    <t xml:space="preserve">11,277</t>
  </si>
  <si>
    <t xml:space="preserve">9.5</t>
  </si>
  <si>
    <t xml:space="preserve">5,617</t>
  </si>
  <si>
    <t xml:space="preserve">5,943</t>
  </si>
  <si>
    <t xml:space="preserve">651</t>
  </si>
  <si>
    <t xml:space="preserve">120,566</t>
  </si>
  <si>
    <t xml:space="preserve">4,386</t>
  </si>
  <si>
    <t xml:space="preserve">5,037</t>
  </si>
  <si>
    <t xml:space="preserve">69,220</t>
  </si>
  <si>
    <t xml:space="preserve">5,698</t>
  </si>
  <si>
    <t xml:space="preserve">2,218</t>
  </si>
  <si>
    <t xml:space="preserve">186,923</t>
  </si>
  <si>
    <t xml:space="preserve">9,234</t>
  </si>
  <si>
    <t xml:space="preserve">10,924</t>
  </si>
  <si>
    <t xml:space="preserve">66,798</t>
  </si>
  <si>
    <t xml:space="preserve">3,829</t>
  </si>
  <si>
    <t xml:space="preserve">4,066</t>
  </si>
  <si>
    <t xml:space="preserve">29,798</t>
  </si>
  <si>
    <t xml:space="preserve">5,266</t>
  </si>
  <si>
    <t xml:space="preserve">11.3</t>
  </si>
  <si>
    <t xml:space="preserve">2,722</t>
  </si>
  <si>
    <t xml:space="preserve">113,612</t>
  </si>
  <si>
    <t xml:space="preserve">19,752</t>
  </si>
  <si>
    <t xml:space="preserve">14.6</t>
  </si>
  <si>
    <t xml:space="preserve">3,507</t>
  </si>
  <si>
    <t xml:space="preserve">129,056</t>
  </si>
  <si>
    <t xml:space="preserve">23,207</t>
  </si>
  <si>
    <t xml:space="preserve">16.4</t>
  </si>
  <si>
    <t xml:space="preserve">5,684</t>
  </si>
  <si>
    <t xml:space="preserve">1,123,307</t>
  </si>
  <si>
    <t xml:space="preserve">1,344,504</t>
  </si>
  <si>
    <t xml:space="preserve">53.6</t>
  </si>
  <si>
    <t xml:space="preserve">32,217</t>
  </si>
  <si>
    <t xml:space="preserve">197,352</t>
  </si>
  <si>
    <t xml:space="preserve">184,185</t>
  </si>
  <si>
    <t xml:space="preserve">42.2</t>
  </si>
  <si>
    <t xml:space="preserve">16,632</t>
  </si>
  <si>
    <t xml:space="preserve">345,071</t>
  </si>
  <si>
    <t xml:space="preserve">838,037</t>
  </si>
  <si>
    <t xml:space="preserve">70.8</t>
  </si>
  <si>
    <t xml:space="preserve">4,149</t>
  </si>
  <si>
    <t xml:space="preserve">247,075</t>
  </si>
  <si>
    <t xml:space="preserve">14,063</t>
  </si>
  <si>
    <t xml:space="preserve">4.9</t>
  </si>
  <si>
    <t xml:space="preserve">2,563</t>
  </si>
  <si>
    <t xml:space="preserve">28,116</t>
  </si>
  <si>
    <t xml:space="preserve">30,641</t>
  </si>
  <si>
    <t xml:space="preserve">61.7</t>
  </si>
  <si>
    <t xml:space="preserve">452</t>
  </si>
  <si>
    <t xml:space="preserve">61,355</t>
  </si>
  <si>
    <t xml:space="preserve">23,161</t>
  </si>
  <si>
    <t xml:space="preserve">30.4</t>
  </si>
  <si>
    <t xml:space="preserve">4,503</t>
  </si>
  <si>
    <t xml:space="preserve">57,926</t>
  </si>
  <si>
    <t xml:space="preserve">66,393</t>
  </si>
  <si>
    <t xml:space="preserve">50.5</t>
  </si>
  <si>
    <t xml:space="preserve">715</t>
  </si>
  <si>
    <t xml:space="preserve">51,610</t>
  </si>
  <si>
    <t xml:space="preserve">29,430</t>
  </si>
  <si>
    <t xml:space="preserve">35.6</t>
  </si>
  <si>
    <t xml:space="preserve">903</t>
  </si>
  <si>
    <t xml:space="preserve">134,802</t>
  </si>
  <si>
    <t xml:space="preserve">158,594</t>
  </si>
  <si>
    <t xml:space="preserve">54.2</t>
  </si>
  <si>
    <t xml:space="preserve">2,300</t>
  </si>
  <si>
    <t xml:space="preserve">176,047</t>
  </si>
  <si>
    <t xml:space="preserve">562,786</t>
  </si>
  <si>
    <t xml:space="preserve">81.1</t>
  </si>
  <si>
    <t xml:space="preserve">3,943</t>
  </si>
  <si>
    <t xml:space="preserve">174,292</t>
  </si>
  <si>
    <t xml:space="preserve">3,213</t>
  </si>
  <si>
    <t xml:space="preserve">2.3</t>
  </si>
  <si>
    <t xml:space="preserve">2,018</t>
  </si>
  <si>
    <t xml:space="preserve">137,754</t>
  </si>
  <si>
    <t xml:space="preserve">1,190</t>
  </si>
  <si>
    <t xml:space="preserve">0.3</t>
  </si>
  <si>
    <t xml:space="preserve">896</t>
  </si>
  <si>
    <t xml:space="preserve">36,538</t>
  </si>
  <si>
    <t xml:space="preserve">2,023</t>
  </si>
  <si>
    <t xml:space="preserve">1,122</t>
  </si>
  <si>
    <t xml:space="preserve">34,162</t>
  </si>
  <si>
    <t xml:space="preserve">11,103</t>
  </si>
  <si>
    <t xml:space="preserve">22.0</t>
  </si>
  <si>
    <t xml:space="preserve">10,028</t>
  </si>
  <si>
    <t xml:space="preserve">655,640</t>
  </si>
  <si>
    <t xml:space="preserve">58,881</t>
  </si>
  <si>
    <t xml:space="preserve">42,524</t>
  </si>
  <si>
    <t xml:space="preserve">563,839</t>
  </si>
  <si>
    <t xml:space="preserve">52,424</t>
  </si>
  <si>
    <t xml:space="preserve">4.5</t>
  </si>
  <si>
    <t xml:space="preserve">36,501</t>
  </si>
  <si>
    <t xml:space="preserve">91,801</t>
  </si>
  <si>
    <t xml:space="preserve">6,457</t>
  </si>
  <si>
    <t xml:space="preserve">6,023</t>
  </si>
  <si>
    <t xml:space="preserve">17,987</t>
  </si>
  <si>
    <t xml:space="preserve">23,488</t>
  </si>
  <si>
    <t xml:space="preserve">63.2</t>
  </si>
  <si>
    <t xml:space="preserve">130</t>
  </si>
  <si>
    <r>
      <rPr>
        <sz val="18"/>
        <rFont val="Noto Sans"/>
        <family val="2"/>
      </rPr>
      <t xml:space="preserve">  サービス業</t>
    </r>
    <r>
      <rPr>
        <sz val="18"/>
        <rFont val="ＭＳ Ｐゴシック"/>
        <family val="3"/>
        <charset val="128"/>
      </rPr>
      <t xml:space="preserve">(</t>
    </r>
    <r>
      <rPr>
        <sz val="18"/>
        <rFont val="Noto Sans"/>
        <family val="2"/>
      </rPr>
      <t xml:space="preserve">＊</t>
    </r>
    <r>
      <rPr>
        <sz val="18"/>
        <rFont val="ＭＳ Ｐゴシック"/>
        <family val="3"/>
        <charset val="128"/>
      </rPr>
      <t xml:space="preserve">)</t>
    </r>
  </si>
  <si>
    <t xml:space="preserve">300,911</t>
  </si>
  <si>
    <t xml:space="preserve">50,620</t>
  </si>
  <si>
    <t xml:space="preserve">21,452</t>
  </si>
  <si>
    <t xml:space="preserve">付表４　産業別１企業当たり常時従業者数の内訳（正社員、パート別）、受入れ派遣従業者数</t>
  </si>
  <si>
    <t xml:space="preserve">　　食料品製造業</t>
  </si>
  <si>
    <t xml:space="preserve">　　飲料・たばこ・飼料製造業</t>
  </si>
  <si>
    <t xml:space="preserve">　　繊維工業</t>
  </si>
  <si>
    <t xml:space="preserve">　　衣服・その他の繊維製品製造業</t>
  </si>
  <si>
    <t xml:space="preserve">　　木材・木製品製造業（家具を除く）</t>
  </si>
  <si>
    <t xml:space="preserve">　　家具・装備品製造業</t>
  </si>
  <si>
    <t xml:space="preserve">　　パルプ・紙・紙加工品製造業</t>
  </si>
  <si>
    <t xml:space="preserve">　　印刷・同関連業</t>
  </si>
  <si>
    <t xml:space="preserve">　　化学工業</t>
  </si>
  <si>
    <t xml:space="preserve">　　石油製品・石炭製品製造業</t>
  </si>
  <si>
    <t xml:space="preserve">　　プラスチック製品製造業</t>
  </si>
  <si>
    <t xml:space="preserve">　　ゴム製品製造業</t>
  </si>
  <si>
    <t xml:space="preserve">　　なめし革・同製品・毛皮製造業</t>
  </si>
  <si>
    <t xml:space="preserve">　　窯業・土石製品製造業</t>
  </si>
  <si>
    <t xml:space="preserve">　　鉄鋼業</t>
  </si>
  <si>
    <t xml:space="preserve">　　非鉄金属製造業</t>
  </si>
  <si>
    <t xml:space="preserve">　　金属製品製造業</t>
  </si>
  <si>
    <t xml:space="preserve">　　一般機械器具製造業</t>
  </si>
  <si>
    <t xml:space="preserve">　　電気機械器具製造業</t>
  </si>
  <si>
    <t xml:space="preserve">　　情報通信機械器具製造業</t>
  </si>
  <si>
    <t xml:space="preserve">　　電子部品・デバイス製造業</t>
  </si>
  <si>
    <t xml:space="preserve">　　輸送用機械器具製造業</t>
  </si>
  <si>
    <t xml:space="preserve">　　精密機械器具製造業</t>
  </si>
  <si>
    <t xml:space="preserve">　　その他の製造業</t>
  </si>
  <si>
    <t xml:space="preserve">　　繊維品卸売業</t>
  </si>
  <si>
    <t xml:space="preserve">　　衣服・身の回り品卸売業</t>
  </si>
  <si>
    <t xml:space="preserve">　　農畜産物・水産物卸売業</t>
  </si>
  <si>
    <t xml:space="preserve">　　食料・飲料卸売業</t>
  </si>
  <si>
    <t xml:space="preserve">　　建築材料卸売業</t>
  </si>
  <si>
    <t xml:space="preserve">　　化学製品卸売業</t>
  </si>
  <si>
    <t xml:space="preserve">　　鉱物・金属材料卸売業</t>
  </si>
  <si>
    <t xml:space="preserve">　　再生資源卸売業</t>
  </si>
  <si>
    <t xml:space="preserve">　　一般機械器具卸売業</t>
  </si>
  <si>
    <t xml:space="preserve">　　自動車卸売業</t>
  </si>
  <si>
    <t xml:space="preserve">　　電気機械器具卸売業</t>
  </si>
  <si>
    <t xml:space="preserve">　　その他の機械器具卸売業</t>
  </si>
  <si>
    <t xml:space="preserve">　　家具・建具・じゅう器等卸売業</t>
  </si>
  <si>
    <t xml:space="preserve">　　医薬品・化粧品等卸売業</t>
  </si>
  <si>
    <t xml:space="preserve">　　その他の卸売業</t>
  </si>
  <si>
    <t xml:space="preserve">　　織物・衣服・身の回り品小売業</t>
  </si>
  <si>
    <t xml:space="preserve">　　飲食料品小売業</t>
  </si>
  <si>
    <t xml:space="preserve">　　自動車・自転車小売業</t>
  </si>
  <si>
    <t xml:space="preserve">　　家具・建具・じゅう器小売業</t>
  </si>
  <si>
    <t xml:space="preserve">　　機械器具小売業</t>
  </si>
  <si>
    <t xml:space="preserve">　　医薬品・化粧品小売業</t>
  </si>
  <si>
    <t xml:space="preserve">　　燃料小売業</t>
  </si>
  <si>
    <t xml:space="preserve">　　その他の小売業</t>
  </si>
  <si>
    <t xml:space="preserve">　電気・ガス業</t>
  </si>
  <si>
    <t xml:space="preserve">  　電気業</t>
  </si>
  <si>
    <t xml:space="preserve">　　ガス業</t>
  </si>
  <si>
    <t xml:space="preserve">　クレジットカード業・割賦金融業</t>
  </si>
  <si>
    <t xml:space="preserve">　情報サービス・情報制作業</t>
  </si>
  <si>
    <t xml:space="preserve">　個人教授所</t>
  </si>
  <si>
    <r>
      <rPr>
        <sz val="9"/>
        <rFont val="Noto Sans"/>
        <family val="2"/>
      </rPr>
      <t xml:space="preserve">　サービス業</t>
    </r>
    <r>
      <rPr>
        <sz val="9"/>
        <rFont val="ＭＳ Ｐゴシック"/>
        <family val="3"/>
        <charset val="128"/>
      </rPr>
      <t xml:space="preserve">(</t>
    </r>
    <r>
      <rPr>
        <sz val="9"/>
        <rFont val="Noto Sans"/>
        <family val="2"/>
      </rPr>
      <t xml:space="preserve">＊</t>
    </r>
    <r>
      <rPr>
        <sz val="9"/>
        <rFont val="ＭＳ Ｐゴシック"/>
        <family val="3"/>
        <charset val="128"/>
      </rPr>
      <t xml:space="preserve">)</t>
    </r>
  </si>
  <si>
    <t xml:space="preserve">付表５　　１企業当たり売上高、営業利益、経常利益、当期純利益、売上高営業利益率、売上高経常利益率</t>
  </si>
  <si>
    <t xml:space="preserve">付表５　　１企業当たり売上高、営業利益、経常利益、当期純利益、売上高営業利益率、売上高経常利益率（つづき）</t>
  </si>
  <si>
    <t xml:space="preserve">売上高（百万円）</t>
  </si>
  <si>
    <t xml:space="preserve">営業利益（百万円）</t>
  </si>
  <si>
    <t xml:space="preserve">経常利益（百万円）</t>
  </si>
  <si>
    <t xml:space="preserve">当期純利益（百万円）</t>
  </si>
  <si>
    <t xml:space="preserve">売上高営業利益率（％、ポイント）</t>
  </si>
  <si>
    <t xml:space="preserve">売上高経常利益率（％、ポイント）</t>
  </si>
  <si>
    <r>
      <rPr>
        <sz val="14"/>
        <rFont val="Noto Sans"/>
        <family val="2"/>
      </rPr>
      <t xml:space="preserve">前年度比</t>
    </r>
    <r>
      <rPr>
        <sz val="14"/>
        <rFont val="ＭＳ Ｐゴシック"/>
        <family val="3"/>
        <charset val="128"/>
      </rPr>
      <t xml:space="preserve">(%)</t>
    </r>
  </si>
  <si>
    <t xml:space="preserve">前年度差</t>
  </si>
  <si>
    <t xml:space="preserve">8.2</t>
  </si>
  <si>
    <t xml:space="preserve">14.2</t>
  </si>
  <si>
    <t xml:space="preserve">59.5</t>
  </si>
  <si>
    <t xml:space="preserve">-5.4</t>
  </si>
  <si>
    <t xml:space="preserve">55.8</t>
  </si>
  <si>
    <t xml:space="preserve">56.1</t>
  </si>
  <si>
    <t xml:space="preserve">69.7</t>
  </si>
  <si>
    <t xml:space="preserve">5.3</t>
  </si>
  <si>
    <t xml:space="preserve">13.9</t>
  </si>
  <si>
    <t xml:space="preserve">35.7</t>
  </si>
  <si>
    <t xml:space="preserve">　　 食料品製造業</t>
  </si>
  <si>
    <t xml:space="preserve">-0.3</t>
  </si>
  <si>
    <t xml:space="preserve">-15.9</t>
  </si>
  <si>
    <t xml:space="preserve">-6.9</t>
  </si>
  <si>
    <t xml:space="preserve">-2.4</t>
  </si>
  <si>
    <t xml:space="preserve">-1.1</t>
  </si>
  <si>
    <t xml:space="preserve">69.1</t>
  </si>
  <si>
    <t xml:space="preserve">-10.0</t>
  </si>
  <si>
    <t xml:space="preserve">-27.0</t>
  </si>
  <si>
    <t xml:space="preserve">-13.2</t>
  </si>
  <si>
    <t xml:space="preserve">125.6</t>
  </si>
  <si>
    <t xml:space="preserve">-3.2</t>
  </si>
  <si>
    <t xml:space="preserve">2.0</t>
  </si>
  <si>
    <t xml:space="preserve">22.4</t>
  </si>
  <si>
    <t xml:space="preserve">-27.8</t>
  </si>
  <si>
    <t xml:space="preserve">-66.4</t>
  </si>
  <si>
    <t xml:space="preserve">-62.8</t>
  </si>
  <si>
    <t xml:space="preserve">-33.5</t>
  </si>
  <si>
    <t xml:space="preserve">-24.2</t>
  </si>
  <si>
    <t xml:space="preserve">-24.0</t>
  </si>
  <si>
    <t xml:space="preserve">-26.1</t>
  </si>
  <si>
    <t xml:space="preserve">-16.1</t>
  </si>
  <si>
    <t xml:space="preserve">-9.5</t>
  </si>
  <si>
    <t xml:space="preserve">-2.5</t>
  </si>
  <si>
    <t xml:space="preserve">-16.0</t>
  </si>
  <si>
    <t xml:space="preserve">-10.5</t>
  </si>
  <si>
    <t xml:space="preserve">-22.7</t>
  </si>
  <si>
    <t xml:space="preserve">-1.8</t>
  </si>
  <si>
    <t xml:space="preserve">28.2</t>
  </si>
  <si>
    <t xml:space="preserve">40.6</t>
  </si>
  <si>
    <t xml:space="preserve">25.0</t>
  </si>
  <si>
    <t xml:space="preserve">33.2</t>
  </si>
  <si>
    <t xml:space="preserve">115.3</t>
  </si>
  <si>
    <t xml:space="preserve">12.9</t>
  </si>
  <si>
    <t xml:space="preserve">15.3</t>
  </si>
  <si>
    <t xml:space="preserve">13.8</t>
  </si>
  <si>
    <t xml:space="preserve">8.4</t>
  </si>
  <si>
    <t xml:space="preserve">39.9</t>
  </si>
  <si>
    <t xml:space="preserve">12.5</t>
  </si>
  <si>
    <t xml:space="preserve">-23.3</t>
  </si>
  <si>
    <t xml:space="preserve">-15.5</t>
  </si>
  <si>
    <t xml:space="preserve">196.0</t>
  </si>
  <si>
    <t xml:space="preserve">-5.1</t>
  </si>
  <si>
    <t xml:space="preserve">9.8</t>
  </si>
  <si>
    <t xml:space="preserve">15.4</t>
  </si>
  <si>
    <t xml:space="preserve">-31.6</t>
  </si>
  <si>
    <t xml:space="preserve">14.4</t>
  </si>
  <si>
    <t xml:space="preserve">24.1</t>
  </si>
  <si>
    <t xml:space="preserve">27.9</t>
  </si>
  <si>
    <t xml:space="preserve">52.9</t>
  </si>
  <si>
    <t xml:space="preserve">33.7</t>
  </si>
  <si>
    <t xml:space="preserve">49.2</t>
  </si>
  <si>
    <t xml:space="preserve">96.9</t>
  </si>
  <si>
    <t xml:space="preserve">4.4</t>
  </si>
  <si>
    <t xml:space="preserve">16.3</t>
  </si>
  <si>
    <t xml:space="preserve">-12.7</t>
  </si>
  <si>
    <t xml:space="preserve">7.4</t>
  </si>
  <si>
    <t xml:space="preserve">10.5</t>
  </si>
  <si>
    <t xml:space="preserve">-12.5</t>
  </si>
  <si>
    <t xml:space="preserve">26.6</t>
  </si>
  <si>
    <t xml:space="preserve">27.6</t>
  </si>
  <si>
    <t xml:space="preserve">65.6</t>
  </si>
  <si>
    <t xml:space="preserve">-11.7</t>
  </si>
  <si>
    <t xml:space="preserve">-22.0</t>
  </si>
  <si>
    <t xml:space="preserve">-</t>
  </si>
  <si>
    <t xml:space="preserve">9.7</t>
  </si>
  <si>
    <t xml:space="preserve">21.7</t>
  </si>
  <si>
    <t xml:space="preserve">130.7</t>
  </si>
  <si>
    <t xml:space="preserve">21.9</t>
  </si>
  <si>
    <t xml:space="preserve">66.5</t>
  </si>
  <si>
    <t xml:space="preserve">-25.5</t>
  </si>
  <si>
    <t xml:space="preserve">-11.4</t>
  </si>
  <si>
    <t xml:space="preserve">-3.8</t>
  </si>
  <si>
    <t xml:space="preserve">24.9</t>
  </si>
  <si>
    <t xml:space="preserve">197.5</t>
  </si>
  <si>
    <t xml:space="preserve">-3.5</t>
  </si>
  <si>
    <t xml:space="preserve">-5.8</t>
  </si>
  <si>
    <t xml:space="preserve">6.2</t>
  </si>
  <si>
    <t xml:space="preserve">3.2</t>
  </si>
  <si>
    <t xml:space="preserve">15.9</t>
  </si>
  <si>
    <t xml:space="preserve">20.7</t>
  </si>
  <si>
    <t xml:space="preserve">43.1</t>
  </si>
  <si>
    <t xml:space="preserve">-9.1</t>
  </si>
  <si>
    <t xml:space="preserve">-31.7</t>
  </si>
  <si>
    <t xml:space="preserve">-24.9</t>
  </si>
  <si>
    <t xml:space="preserve">-60.0</t>
  </si>
  <si>
    <t xml:space="preserve">11.7</t>
  </si>
  <si>
    <t xml:space="preserve">19.4</t>
  </si>
  <si>
    <t xml:space="preserve">1.9</t>
  </si>
  <si>
    <t xml:space="preserve">-27.2</t>
  </si>
  <si>
    <t xml:space="preserve">-24.1</t>
  </si>
  <si>
    <t xml:space="preserve">-6.5</t>
  </si>
  <si>
    <t xml:space="preserve">-4.7</t>
  </si>
  <si>
    <t xml:space="preserve">1.8</t>
  </si>
  <si>
    <t xml:space="preserve">6.8</t>
  </si>
  <si>
    <t xml:space="preserve">2.2</t>
  </si>
  <si>
    <t xml:space="preserve">16.1</t>
  </si>
  <si>
    <t xml:space="preserve">28.5</t>
  </si>
  <si>
    <t xml:space="preserve">6736.9</t>
  </si>
  <si>
    <t xml:space="preserve">-11.3</t>
  </si>
  <si>
    <t xml:space="preserve">-6.1</t>
  </si>
  <si>
    <t xml:space="preserve">8.0</t>
  </si>
  <si>
    <t xml:space="preserve">-2.6</t>
  </si>
  <si>
    <t xml:space="preserve">0.8</t>
  </si>
  <si>
    <t xml:space="preserve">8.8</t>
  </si>
  <si>
    <t xml:space="preserve">18.6</t>
  </si>
  <si>
    <t xml:space="preserve">27.0</t>
  </si>
  <si>
    <t xml:space="preserve">55.0</t>
  </si>
  <si>
    <t xml:space="preserve">33.5</t>
  </si>
  <si>
    <t xml:space="preserve">3.0</t>
  </si>
  <si>
    <t xml:space="preserve">30.5</t>
  </si>
  <si>
    <t xml:space="preserve">53.8</t>
  </si>
  <si>
    <t xml:space="preserve">6.6</t>
  </si>
  <si>
    <t xml:space="preserve">33.6</t>
  </si>
  <si>
    <t xml:space="preserve">7.1</t>
  </si>
  <si>
    <t xml:space="preserve">68.2</t>
  </si>
  <si>
    <t xml:space="preserve">-4.2</t>
  </si>
  <si>
    <t xml:space="preserve">43.3</t>
  </si>
  <si>
    <t xml:space="preserve">3.9</t>
  </si>
  <si>
    <t xml:space="preserve">1064.0</t>
  </si>
  <si>
    <t xml:space="preserve">-4.1</t>
  </si>
  <si>
    <t xml:space="preserve">17.3</t>
  </si>
  <si>
    <t xml:space="preserve">113.0</t>
  </si>
  <si>
    <t xml:space="preserve">3.4</t>
  </si>
  <si>
    <t xml:space="preserve">-5.2</t>
  </si>
  <si>
    <t xml:space="preserve">-4.8</t>
  </si>
  <si>
    <t xml:space="preserve">-32.7</t>
  </si>
  <si>
    <t xml:space="preserve">-26.9</t>
  </si>
  <si>
    <t xml:space="preserve">-8.2</t>
  </si>
  <si>
    <t xml:space="preserve">-17.0</t>
  </si>
  <si>
    <t xml:space="preserve">19.9</t>
  </si>
  <si>
    <t xml:space="preserve">15.5</t>
  </si>
  <si>
    <t xml:space="preserve">81.4</t>
  </si>
  <si>
    <t xml:space="preserve">5.7</t>
  </si>
  <si>
    <t xml:space="preserve">15.1</t>
  </si>
  <si>
    <t xml:space="preserve">2.4</t>
  </si>
  <si>
    <t xml:space="preserve">12.3</t>
  </si>
  <si>
    <t xml:space="preserve">-23.5</t>
  </si>
  <si>
    <t xml:space="preserve">-20.4</t>
  </si>
  <si>
    <t xml:space="preserve">-48.4</t>
  </si>
  <si>
    <t xml:space="preserve">-0.2</t>
  </si>
  <si>
    <t xml:space="preserve">15.6</t>
  </si>
  <si>
    <t xml:space="preserve">38.0</t>
  </si>
  <si>
    <t xml:space="preserve">-0.7</t>
  </si>
  <si>
    <t xml:space="preserve">-3.7</t>
  </si>
  <si>
    <t xml:space="preserve">5.9</t>
  </si>
  <si>
    <t xml:space="preserve">-11.1</t>
  </si>
  <si>
    <t xml:space="preserve">-7.2</t>
  </si>
  <si>
    <t xml:space="preserve">　　電気業</t>
  </si>
  <si>
    <t xml:space="preserve">7.3</t>
  </si>
  <si>
    <t xml:space="preserve">10.4</t>
  </si>
  <si>
    <t xml:space="preserve">-12.1</t>
  </si>
  <si>
    <t xml:space="preserve">-12.3</t>
  </si>
  <si>
    <t xml:space="preserve">1.5</t>
  </si>
  <si>
    <t xml:space="preserve"> クレジットカード業・割賦金融業</t>
  </si>
  <si>
    <t xml:space="preserve">12.2</t>
  </si>
  <si>
    <t xml:space="preserve">25.9</t>
  </si>
  <si>
    <t xml:space="preserve"> 情報サービス・情報制作業</t>
  </si>
  <si>
    <t xml:space="preserve">15.7</t>
  </si>
  <si>
    <t xml:space="preserve">44.2</t>
  </si>
  <si>
    <t xml:space="preserve">18.5</t>
  </si>
  <si>
    <t xml:space="preserve">-6.7</t>
  </si>
  <si>
    <t xml:space="preserve">37.4</t>
  </si>
  <si>
    <t xml:space="preserve">7.8</t>
  </si>
  <si>
    <t xml:space="preserve">65.4</t>
  </si>
  <si>
    <t xml:space="preserve">65.3</t>
  </si>
  <si>
    <t xml:space="preserve">69.4</t>
  </si>
  <si>
    <t xml:space="preserve"> 個人教授所</t>
  </si>
  <si>
    <t xml:space="preserve">-10.6</t>
  </si>
  <si>
    <t xml:space="preserve">-8.7</t>
  </si>
  <si>
    <r>
      <rPr>
        <sz val="11"/>
        <rFont val="Noto Sans"/>
        <family val="2"/>
      </rPr>
      <t xml:space="preserve"> サービス業</t>
    </r>
    <r>
      <rPr>
        <sz val="11"/>
        <rFont val="ＭＳ Ｐゴシック"/>
        <family val="3"/>
        <charset val="128"/>
      </rPr>
      <t xml:space="preserve">(</t>
    </r>
    <r>
      <rPr>
        <sz val="11"/>
        <rFont val="Noto Sans"/>
        <family val="2"/>
      </rPr>
      <t xml:space="preserve">＊</t>
    </r>
    <r>
      <rPr>
        <sz val="11"/>
        <rFont val="ＭＳ Ｐゴシック"/>
        <family val="3"/>
        <charset val="128"/>
      </rPr>
      <t xml:space="preserve">)</t>
    </r>
  </si>
  <si>
    <t xml:space="preserve">-3.4</t>
  </si>
  <si>
    <t xml:space="preserve">16.5</t>
  </si>
  <si>
    <t xml:space="preserve">19.8</t>
  </si>
  <si>
    <t xml:space="preserve">付表６　１企業当たり総資本、自己資本、自己資本比率、自己資本当期利益率、総資本当期利益率</t>
  </si>
  <si>
    <t xml:space="preserve">付表６　１企業当たり総資本、自己資本、自己資本比率、自己資本当期利益率、総資本当期利益率（つづき）</t>
  </si>
  <si>
    <t xml:space="preserve">（％、ポイント）</t>
  </si>
  <si>
    <t xml:space="preserve">総資本（百万円）</t>
  </si>
  <si>
    <t xml:space="preserve">自己資本（百万円）</t>
  </si>
  <si>
    <t xml:space="preserve">自己資本比率</t>
  </si>
  <si>
    <t xml:space="preserve">自己資本当期利益率</t>
  </si>
  <si>
    <t xml:space="preserve">総資本当期利益率</t>
  </si>
  <si>
    <t xml:space="preserve">36.0</t>
  </si>
  <si>
    <t xml:space="preserve">37.0</t>
  </si>
  <si>
    <t xml:space="preserve">4.8</t>
  </si>
  <si>
    <t xml:space="preserve">68.3</t>
  </si>
  <si>
    <t xml:space="preserve">69.8</t>
  </si>
  <si>
    <t xml:space="preserve">10.2</t>
  </si>
  <si>
    <t xml:space="preserve">45.4</t>
  </si>
  <si>
    <t xml:space="preserve">46.3</t>
  </si>
  <si>
    <t xml:space="preserve">5.4</t>
  </si>
  <si>
    <t xml:space="preserve">43.9</t>
  </si>
  <si>
    <t xml:space="preserve">45.2</t>
  </si>
  <si>
    <t xml:space="preserve">48.1</t>
  </si>
  <si>
    <t xml:space="preserve">47.2</t>
  </si>
  <si>
    <t xml:space="preserve">49.9</t>
  </si>
  <si>
    <t xml:space="preserve">48.0</t>
  </si>
  <si>
    <t xml:space="preserve">3.5</t>
  </si>
  <si>
    <t xml:space="preserve">38.2</t>
  </si>
  <si>
    <t xml:space="preserve">45.8</t>
  </si>
  <si>
    <t xml:space="preserve">4.2</t>
  </si>
  <si>
    <t xml:space="preserve">32.4</t>
  </si>
  <si>
    <t xml:space="preserve">49.0</t>
  </si>
  <si>
    <t xml:space="preserve">48.9</t>
  </si>
  <si>
    <t xml:space="preserve">57.0</t>
  </si>
  <si>
    <t xml:space="preserve">55.5</t>
  </si>
  <si>
    <t xml:space="preserve">20.1</t>
  </si>
  <si>
    <t xml:space="preserve">14.9</t>
  </si>
  <si>
    <t xml:space="preserve">42.0</t>
  </si>
  <si>
    <t xml:space="preserve">50.1</t>
  </si>
  <si>
    <t xml:space="preserve">51.4</t>
  </si>
  <si>
    <t xml:space="preserve">7.2</t>
  </si>
  <si>
    <t xml:space="preserve">9.1</t>
  </si>
  <si>
    <t xml:space="preserve">36.7</t>
  </si>
  <si>
    <t xml:space="preserve">49.3</t>
  </si>
  <si>
    <t xml:space="preserve">43.2</t>
  </si>
  <si>
    <t xml:space="preserve">37.3</t>
  </si>
  <si>
    <t xml:space="preserve">41.5</t>
  </si>
  <si>
    <t xml:space="preserve">12.1</t>
  </si>
  <si>
    <t xml:space="preserve">46.7</t>
  </si>
  <si>
    <t xml:space="preserve">47.9</t>
  </si>
  <si>
    <t xml:space="preserve">46.9</t>
  </si>
  <si>
    <t xml:space="preserve">48.3</t>
  </si>
  <si>
    <t xml:space="preserve">7.9</t>
  </si>
  <si>
    <t xml:space="preserve">45.9</t>
  </si>
  <si>
    <t xml:space="preserve">50.2</t>
  </si>
  <si>
    <t xml:space="preserve">38.9</t>
  </si>
  <si>
    <t xml:space="preserve">40.2</t>
  </si>
  <si>
    <t xml:space="preserve">-2.3</t>
  </si>
  <si>
    <t xml:space="preserve">47.8</t>
  </si>
  <si>
    <t xml:space="preserve">48.6</t>
  </si>
  <si>
    <t xml:space="preserve">8.6</t>
  </si>
  <si>
    <t xml:space="preserve">44.5</t>
  </si>
  <si>
    <t xml:space="preserve">57.1</t>
  </si>
  <si>
    <t xml:space="preserve">57.7</t>
  </si>
  <si>
    <t xml:space="preserve">27.4</t>
  </si>
  <si>
    <t xml:space="preserve">26.2</t>
  </si>
  <si>
    <t xml:space="preserve">33.9</t>
  </si>
  <si>
    <t xml:space="preserve">45.1</t>
  </si>
  <si>
    <t xml:space="preserve">44.4</t>
  </si>
  <si>
    <t xml:space="preserve">2.9</t>
  </si>
  <si>
    <t xml:space="preserve">36.3</t>
  </si>
  <si>
    <t xml:space="preserve">36.8</t>
  </si>
  <si>
    <t xml:space="preserve">31.6</t>
  </si>
  <si>
    <t xml:space="preserve">19.5</t>
  </si>
  <si>
    <t xml:space="preserve">-15.2</t>
  </si>
  <si>
    <t xml:space="preserve">26.5</t>
  </si>
  <si>
    <t xml:space="preserve">0.1</t>
  </si>
  <si>
    <t xml:space="preserve">22.3</t>
  </si>
  <si>
    <t xml:space="preserve">26.4</t>
  </si>
  <si>
    <t xml:space="preserve">14.5</t>
  </si>
  <si>
    <t xml:space="preserve">12.8</t>
  </si>
  <si>
    <t xml:space="preserve">32.2</t>
  </si>
  <si>
    <t xml:space="preserve">31.9</t>
  </si>
  <si>
    <t xml:space="preserve">42.1</t>
  </si>
  <si>
    <t xml:space="preserve">34.0</t>
  </si>
  <si>
    <t xml:space="preserve">2.8</t>
  </si>
  <si>
    <t xml:space="preserve">31.0</t>
  </si>
  <si>
    <t xml:space="preserve">33.3</t>
  </si>
  <si>
    <t xml:space="preserve">36.2</t>
  </si>
  <si>
    <t xml:space="preserve">39.4</t>
  </si>
  <si>
    <t xml:space="preserve">30.1</t>
  </si>
  <si>
    <t xml:space="preserve">35.0</t>
  </si>
  <si>
    <t xml:space="preserve">-8.5</t>
  </si>
  <si>
    <t xml:space="preserve">18.9</t>
  </si>
  <si>
    <t xml:space="preserve">39.1</t>
  </si>
  <si>
    <t xml:space="preserve">41.1</t>
  </si>
  <si>
    <t xml:space="preserve">41.2</t>
  </si>
  <si>
    <t xml:space="preserve">40.8</t>
  </si>
  <si>
    <t xml:space="preserve">24.2</t>
  </si>
  <si>
    <t xml:space="preserve">36.1</t>
  </si>
  <si>
    <t xml:space="preserve">-0.8</t>
  </si>
  <si>
    <t xml:space="preserve">23.8</t>
  </si>
  <si>
    <t xml:space="preserve">25.7</t>
  </si>
  <si>
    <t xml:space="preserve">24.0</t>
  </si>
  <si>
    <t xml:space="preserve">39.5</t>
  </si>
  <si>
    <t xml:space="preserve">42.5</t>
  </si>
  <si>
    <t xml:space="preserve">48.2</t>
  </si>
  <si>
    <t xml:space="preserve">46.2</t>
  </si>
  <si>
    <t xml:space="preserve">46.4</t>
  </si>
  <si>
    <t xml:space="preserve">43.8</t>
  </si>
  <si>
    <t xml:space="preserve">52.2</t>
  </si>
  <si>
    <t xml:space="preserve">52.4</t>
  </si>
  <si>
    <t xml:space="preserve">23.1</t>
  </si>
  <si>
    <t xml:space="preserve">-7.0</t>
  </si>
  <si>
    <r>
      <rPr>
        <sz val="14"/>
        <rFont val="Noto Sans"/>
        <family val="2"/>
      </rPr>
      <t xml:space="preserve"> サービス業</t>
    </r>
    <r>
      <rPr>
        <sz val="14"/>
        <rFont val="ＭＳ Ｐゴシック"/>
        <family val="3"/>
        <charset val="128"/>
      </rPr>
      <t xml:space="preserve">(</t>
    </r>
    <r>
      <rPr>
        <sz val="14"/>
        <rFont val="Noto Sans"/>
        <family val="2"/>
      </rPr>
      <t xml:space="preserve">＊</t>
    </r>
    <r>
      <rPr>
        <sz val="14"/>
        <rFont val="ＭＳ Ｐゴシック"/>
        <family val="3"/>
        <charset val="128"/>
      </rPr>
      <t xml:space="preserve">)</t>
    </r>
  </si>
  <si>
    <t xml:space="preserve">付表７　　１企業当たり付加価値額、付加価値率、労働分配率、労働生産性</t>
  </si>
  <si>
    <t xml:space="preserve">付加価値額（百万円）</t>
  </si>
  <si>
    <t xml:space="preserve">付加価値率</t>
  </si>
  <si>
    <t xml:space="preserve">労働分配率</t>
  </si>
  <si>
    <t xml:space="preserve">労働生産性（万円）</t>
  </si>
  <si>
    <t xml:space="preserve">１人当たりの給与総額</t>
  </si>
  <si>
    <t xml:space="preserve">前年度比</t>
  </si>
  <si>
    <t xml:space="preserve">増減率（％）</t>
  </si>
  <si>
    <t xml:space="preserve">17.7</t>
  </si>
  <si>
    <t xml:space="preserve">50.9</t>
  </si>
  <si>
    <t xml:space="preserve">507.1</t>
  </si>
  <si>
    <t xml:space="preserve">505.7</t>
  </si>
  <si>
    <t xml:space="preserve">55.1</t>
  </si>
  <si>
    <t xml:space="preserve">16.0</t>
  </si>
  <si>
    <t xml:space="preserve">10.1</t>
  </si>
  <si>
    <t xml:space="preserve">701.3</t>
  </si>
  <si>
    <t xml:space="preserve">653.7</t>
  </si>
  <si>
    <t xml:space="preserve">-6.8</t>
  </si>
  <si>
    <t xml:space="preserve">20.8</t>
  </si>
  <si>
    <t xml:space="preserve">20.2</t>
  </si>
  <si>
    <t xml:space="preserve">53.2</t>
  </si>
  <si>
    <t xml:space="preserve">51.3</t>
  </si>
  <si>
    <t xml:space="preserve">2.1</t>
  </si>
  <si>
    <t xml:space="preserve">612.4</t>
  </si>
  <si>
    <t xml:space="preserve">603.2</t>
  </si>
  <si>
    <t xml:space="preserve">-1.5</t>
  </si>
  <si>
    <t xml:space="preserve">17.9</t>
  </si>
  <si>
    <t xml:space="preserve">63.0</t>
  </si>
  <si>
    <t xml:space="preserve">63.8</t>
  </si>
  <si>
    <t xml:space="preserve">-3.0</t>
  </si>
  <si>
    <t xml:space="preserve">401.4</t>
  </si>
  <si>
    <t xml:space="preserve">393.9</t>
  </si>
  <si>
    <t xml:space="preserve">-1.9</t>
  </si>
  <si>
    <t xml:space="preserve">-8.3</t>
  </si>
  <si>
    <t xml:space="preserve">41.0</t>
  </si>
  <si>
    <t xml:space="preserve">38.7</t>
  </si>
  <si>
    <t xml:space="preserve">733.0</t>
  </si>
  <si>
    <t xml:space="preserve">694.4</t>
  </si>
  <si>
    <t xml:space="preserve">-5.3</t>
  </si>
  <si>
    <t xml:space="preserve">24.7</t>
  </si>
  <si>
    <t xml:space="preserve">25.4</t>
  </si>
  <si>
    <t xml:space="preserve">63.9</t>
  </si>
  <si>
    <t xml:space="preserve">66.2</t>
  </si>
  <si>
    <t xml:space="preserve">0.2</t>
  </si>
  <si>
    <t xml:space="preserve">457.2</t>
  </si>
  <si>
    <t xml:space="preserve">474.6</t>
  </si>
  <si>
    <t xml:space="preserve">1.2</t>
  </si>
  <si>
    <t xml:space="preserve">20.6</t>
  </si>
  <si>
    <t xml:space="preserve">21.6</t>
  </si>
  <si>
    <t xml:space="preserve">72.6</t>
  </si>
  <si>
    <t xml:space="preserve">71.3</t>
  </si>
  <si>
    <t xml:space="preserve">0.6</t>
  </si>
  <si>
    <t xml:space="preserve">319.4</t>
  </si>
  <si>
    <t xml:space="preserve">315.5</t>
  </si>
  <si>
    <t xml:space="preserve">-1.2</t>
  </si>
  <si>
    <t xml:space="preserve">-3.3</t>
  </si>
  <si>
    <t xml:space="preserve">18.3</t>
  </si>
  <si>
    <t xml:space="preserve">62.0</t>
  </si>
  <si>
    <t xml:space="preserve">69.6</t>
  </si>
  <si>
    <t xml:space="preserve">475.3</t>
  </si>
  <si>
    <t xml:space="preserve">474.2</t>
  </si>
  <si>
    <t xml:space="preserve">-2.0</t>
  </si>
  <si>
    <t xml:space="preserve">20.9</t>
  </si>
  <si>
    <t xml:space="preserve">64.3</t>
  </si>
  <si>
    <t xml:space="preserve">67.0</t>
  </si>
  <si>
    <t xml:space="preserve">470.1</t>
  </si>
  <si>
    <t xml:space="preserve">472.1</t>
  </si>
  <si>
    <t xml:space="preserve">0.4</t>
  </si>
  <si>
    <t xml:space="preserve">-1.0</t>
  </si>
  <si>
    <t xml:space="preserve">21.1</t>
  </si>
  <si>
    <t xml:space="preserve">47.7</t>
  </si>
  <si>
    <t xml:space="preserve">-7.1</t>
  </si>
  <si>
    <t xml:space="preserve">542.2</t>
  </si>
  <si>
    <t xml:space="preserve">521.5</t>
  </si>
  <si>
    <t xml:space="preserve">24.4</t>
  </si>
  <si>
    <t xml:space="preserve">56.3</t>
  </si>
  <si>
    <t xml:space="preserve">542.1</t>
  </si>
  <si>
    <t xml:space="preserve">539.9</t>
  </si>
  <si>
    <t xml:space="preserve">-0.4</t>
  </si>
  <si>
    <t xml:space="preserve">26.9</t>
  </si>
  <si>
    <t xml:space="preserve">25.6</t>
  </si>
  <si>
    <t xml:space="preserve">43.4</t>
  </si>
  <si>
    <t xml:space="preserve">43.6</t>
  </si>
  <si>
    <t xml:space="preserve">-0.9</t>
  </si>
  <si>
    <t xml:space="preserve">708.1</t>
  </si>
  <si>
    <t xml:space="preserve">703.9</t>
  </si>
  <si>
    <t xml:space="preserve">-0.6</t>
  </si>
  <si>
    <t xml:space="preserve">22.9</t>
  </si>
  <si>
    <t xml:space="preserve">-2.2</t>
  </si>
  <si>
    <t xml:space="preserve">785.6</t>
  </si>
  <si>
    <t xml:space="preserve">22.6</t>
  </si>
  <si>
    <t xml:space="preserve">507.4</t>
  </si>
  <si>
    <t xml:space="preserve">509.0</t>
  </si>
  <si>
    <t xml:space="preserve">26.8</t>
  </si>
  <si>
    <t xml:space="preserve">54.3</t>
  </si>
  <si>
    <t xml:space="preserve">52.5</t>
  </si>
  <si>
    <t xml:space="preserve">611.5</t>
  </si>
  <si>
    <t xml:space="preserve">569.0</t>
  </si>
  <si>
    <t xml:space="preserve">67.3</t>
  </si>
  <si>
    <t xml:space="preserve">401.1</t>
  </si>
  <si>
    <t xml:space="preserve">415.7</t>
  </si>
  <si>
    <t xml:space="preserve">-3.6</t>
  </si>
  <si>
    <t xml:space="preserve">26.0</t>
  </si>
  <si>
    <t xml:space="preserve">52.3</t>
  </si>
  <si>
    <t xml:space="preserve">13.0</t>
  </si>
  <si>
    <t xml:space="preserve">553.6</t>
  </si>
  <si>
    <t xml:space="preserve">577.4</t>
  </si>
  <si>
    <t xml:space="preserve">32.3</t>
  </si>
  <si>
    <t xml:space="preserve">29.5</t>
  </si>
  <si>
    <t xml:space="preserve">11.5</t>
  </si>
  <si>
    <t xml:space="preserve">664.8</t>
  </si>
  <si>
    <t xml:space="preserve">678.0</t>
  </si>
  <si>
    <t xml:space="preserve">9.0</t>
  </si>
  <si>
    <t xml:space="preserve">17.0</t>
  </si>
  <si>
    <t xml:space="preserve">51.9</t>
  </si>
  <si>
    <t xml:space="preserve">47.3</t>
  </si>
  <si>
    <t xml:space="preserve">11.9</t>
  </si>
  <si>
    <t xml:space="preserve">574.0</t>
  </si>
  <si>
    <t xml:space="preserve">585.7</t>
  </si>
  <si>
    <t xml:space="preserve">63.7</t>
  </si>
  <si>
    <t xml:space="preserve">62.1</t>
  </si>
  <si>
    <t xml:space="preserve">530.6</t>
  </si>
  <si>
    <t xml:space="preserve">527.8</t>
  </si>
  <si>
    <t xml:space="preserve">-0.5</t>
  </si>
  <si>
    <t xml:space="preserve">24.3</t>
  </si>
  <si>
    <t xml:space="preserve">55.3</t>
  </si>
  <si>
    <t xml:space="preserve">53.4</t>
  </si>
  <si>
    <t xml:space="preserve">631.4</t>
  </si>
  <si>
    <t xml:space="preserve">623.3</t>
  </si>
  <si>
    <t xml:space="preserve">-1.3</t>
  </si>
  <si>
    <t xml:space="preserve">22.2</t>
  </si>
  <si>
    <t xml:space="preserve">24.5</t>
  </si>
  <si>
    <t xml:space="preserve">62.5</t>
  </si>
  <si>
    <t xml:space="preserve">57.8</t>
  </si>
  <si>
    <t xml:space="preserve">676.7</t>
  </si>
  <si>
    <t xml:space="preserve">651.2</t>
  </si>
  <si>
    <t xml:space="preserve">14.7</t>
  </si>
  <si>
    <t xml:space="preserve">63.3</t>
  </si>
  <si>
    <t xml:space="preserve">60.1</t>
  </si>
  <si>
    <t xml:space="preserve">702.3</t>
  </si>
  <si>
    <t xml:space="preserve">696.5</t>
  </si>
  <si>
    <t xml:space="preserve">47.1</t>
  </si>
  <si>
    <t xml:space="preserve">0.9</t>
  </si>
  <si>
    <t xml:space="preserve">579.5</t>
  </si>
  <si>
    <t xml:space="preserve">559.0</t>
  </si>
  <si>
    <t xml:space="preserve">19.0</t>
  </si>
  <si>
    <t xml:space="preserve">18.7</t>
  </si>
  <si>
    <t xml:space="preserve">57.2</t>
  </si>
  <si>
    <t xml:space="preserve">54.5</t>
  </si>
  <si>
    <t xml:space="preserve">709.4</t>
  </si>
  <si>
    <t xml:space="preserve">699.4</t>
  </si>
  <si>
    <t xml:space="preserve">-1.4</t>
  </si>
  <si>
    <t xml:space="preserve">25.1</t>
  </si>
  <si>
    <t xml:space="preserve">58.5</t>
  </si>
  <si>
    <t xml:space="preserve">58.9</t>
  </si>
  <si>
    <t xml:space="preserve">546.9</t>
  </si>
  <si>
    <t xml:space="preserve">556.0</t>
  </si>
  <si>
    <t xml:space="preserve">20.4</t>
  </si>
  <si>
    <t xml:space="preserve">53.3</t>
  </si>
  <si>
    <t xml:space="preserve">58.3</t>
  </si>
  <si>
    <t xml:space="preserve">584.5</t>
  </si>
  <si>
    <t xml:space="preserve">566.4</t>
  </si>
  <si>
    <t xml:space="preserve">-3.1</t>
  </si>
  <si>
    <t xml:space="preserve">58.8</t>
  </si>
  <si>
    <t xml:space="preserve">541.7</t>
  </si>
  <si>
    <t xml:space="preserve">577.9</t>
  </si>
  <si>
    <t xml:space="preserve">2.5</t>
  </si>
  <si>
    <t xml:space="preserve">8.7</t>
  </si>
  <si>
    <t xml:space="preserve">59.9</t>
  </si>
  <si>
    <t xml:space="preserve">61.0</t>
  </si>
  <si>
    <t xml:space="preserve">513.1</t>
  </si>
  <si>
    <t xml:space="preserve">16.8</t>
  </si>
  <si>
    <t xml:space="preserve">16.2</t>
  </si>
  <si>
    <t xml:space="preserve">65.0</t>
  </si>
  <si>
    <t xml:space="preserve">510.5</t>
  </si>
  <si>
    <t xml:space="preserve">527.9</t>
  </si>
  <si>
    <t xml:space="preserve">-15.6</t>
  </si>
  <si>
    <t xml:space="preserve">65.1</t>
  </si>
  <si>
    <t xml:space="preserve">68.7</t>
  </si>
  <si>
    <t xml:space="preserve">-7.4</t>
  </si>
  <si>
    <t xml:space="preserve">473.1</t>
  </si>
  <si>
    <t xml:space="preserve">462.9</t>
  </si>
  <si>
    <t xml:space="preserve">56.5</t>
  </si>
  <si>
    <t xml:space="preserve">56.6</t>
  </si>
  <si>
    <t xml:space="preserve">406.7</t>
  </si>
  <si>
    <t xml:space="preserve">431.6</t>
  </si>
  <si>
    <t xml:space="preserve">54.7</t>
  </si>
  <si>
    <t xml:space="preserve">-8.9</t>
  </si>
  <si>
    <t xml:space="preserve">509.5</t>
  </si>
  <si>
    <t xml:space="preserve">500.1</t>
  </si>
  <si>
    <t xml:space="preserve">-4.6</t>
  </si>
  <si>
    <t xml:space="preserve">53.5</t>
  </si>
  <si>
    <t xml:space="preserve">54.0</t>
  </si>
  <si>
    <t xml:space="preserve">-1.7</t>
  </si>
  <si>
    <t xml:space="preserve">624.5</t>
  </si>
  <si>
    <t xml:space="preserve">619.8</t>
  </si>
  <si>
    <t xml:space="preserve">46.8</t>
  </si>
  <si>
    <t xml:space="preserve">44.6</t>
  </si>
  <si>
    <t xml:space="preserve">743.1</t>
  </si>
  <si>
    <t xml:space="preserve">758.4</t>
  </si>
  <si>
    <t xml:space="preserve">11.2</t>
  </si>
  <si>
    <t xml:space="preserve">55.4</t>
  </si>
  <si>
    <t xml:space="preserve">494.3</t>
  </si>
  <si>
    <t xml:space="preserve">529.6</t>
  </si>
  <si>
    <t xml:space="preserve">0.0</t>
  </si>
  <si>
    <t xml:space="preserve">10.7</t>
  </si>
  <si>
    <t xml:space="preserve">61.4</t>
  </si>
  <si>
    <t xml:space="preserve">552.2</t>
  </si>
  <si>
    <t xml:space="preserve">592.7</t>
  </si>
  <si>
    <t xml:space="preserve">501.5</t>
  </si>
  <si>
    <t xml:space="preserve">522.4</t>
  </si>
  <si>
    <t xml:space="preserve">43.7</t>
  </si>
  <si>
    <t xml:space="preserve">61.5</t>
  </si>
  <si>
    <t xml:space="preserve">629.7</t>
  </si>
  <si>
    <t xml:space="preserve">725.5</t>
  </si>
  <si>
    <t xml:space="preserve">15.2</t>
  </si>
  <si>
    <t xml:space="preserve">13.2</t>
  </si>
  <si>
    <t xml:space="preserve">13.7</t>
  </si>
  <si>
    <t xml:space="preserve">57.6</t>
  </si>
  <si>
    <t xml:space="preserve">613.5</t>
  </si>
  <si>
    <t xml:space="preserve">626.2</t>
  </si>
  <si>
    <t xml:space="preserve">15.8</t>
  </si>
  <si>
    <t xml:space="preserve">64.8</t>
  </si>
  <si>
    <t xml:space="preserve">524.1</t>
  </si>
  <si>
    <t xml:space="preserve">541.1</t>
  </si>
  <si>
    <t xml:space="preserve">19.7</t>
  </si>
  <si>
    <t xml:space="preserve">70.7</t>
  </si>
  <si>
    <t xml:space="preserve">65.9</t>
  </si>
  <si>
    <t xml:space="preserve">503.5</t>
  </si>
  <si>
    <t xml:space="preserve">481.2</t>
  </si>
  <si>
    <t xml:space="preserve">499.1</t>
  </si>
  <si>
    <t xml:space="preserve">18.1</t>
  </si>
  <si>
    <t xml:space="preserve">18.0</t>
  </si>
  <si>
    <t xml:space="preserve">56.2</t>
  </si>
  <si>
    <t xml:space="preserve">56.0</t>
  </si>
  <si>
    <t xml:space="preserve">291.2</t>
  </si>
  <si>
    <t xml:space="preserve">290.3</t>
  </si>
  <si>
    <t xml:space="preserve">20.5</t>
  </si>
  <si>
    <t xml:space="preserve">21.3</t>
  </si>
  <si>
    <t xml:space="preserve">46.5</t>
  </si>
  <si>
    <t xml:space="preserve">44.1</t>
  </si>
  <si>
    <t xml:space="preserve">345.0</t>
  </si>
  <si>
    <t xml:space="preserve">354.7</t>
  </si>
  <si>
    <t xml:space="preserve">224.7</t>
  </si>
  <si>
    <t xml:space="preserve">226.0</t>
  </si>
  <si>
    <t xml:space="preserve">-2.9</t>
  </si>
  <si>
    <t xml:space="preserve">69.9</t>
  </si>
  <si>
    <t xml:space="preserve">72.1</t>
  </si>
  <si>
    <t xml:space="preserve">-4.0</t>
  </si>
  <si>
    <t xml:space="preserve">481.9</t>
  </si>
  <si>
    <t xml:space="preserve">477.6</t>
  </si>
  <si>
    <t xml:space="preserve">21.4</t>
  </si>
  <si>
    <t xml:space="preserve">44.3</t>
  </si>
  <si>
    <t xml:space="preserve">45.7</t>
  </si>
  <si>
    <t xml:space="preserve">275.6</t>
  </si>
  <si>
    <t xml:space="preserve">273.8</t>
  </si>
  <si>
    <t xml:space="preserve">-5.7</t>
  </si>
  <si>
    <t xml:space="preserve">55.2</t>
  </si>
  <si>
    <t xml:space="preserve">-4.9</t>
  </si>
  <si>
    <t xml:space="preserve">435.4</t>
  </si>
  <si>
    <t xml:space="preserve">407.5</t>
  </si>
  <si>
    <t xml:space="preserve">-6.4</t>
  </si>
  <si>
    <t xml:space="preserve">20.0</t>
  </si>
  <si>
    <t xml:space="preserve">1.3</t>
  </si>
  <si>
    <t xml:space="preserve">265.2</t>
  </si>
  <si>
    <t xml:space="preserve">265.0</t>
  </si>
  <si>
    <t xml:space="preserve">-0.1</t>
  </si>
  <si>
    <t xml:space="preserve">10.9</t>
  </si>
  <si>
    <t xml:space="preserve">58.4</t>
  </si>
  <si>
    <t xml:space="preserve">355.4</t>
  </si>
  <si>
    <t xml:space="preserve">362.3</t>
  </si>
  <si>
    <t xml:space="preserve">-1.6</t>
  </si>
  <si>
    <t xml:space="preserve">52.0</t>
  </si>
  <si>
    <t xml:space="preserve">52.1</t>
  </si>
  <si>
    <t xml:space="preserve">275.0</t>
  </si>
  <si>
    <t xml:space="preserve">276.2</t>
  </si>
  <si>
    <t xml:space="preserve">42.9</t>
  </si>
  <si>
    <t xml:space="preserve">44.8</t>
  </si>
  <si>
    <t xml:space="preserve">62.6</t>
  </si>
  <si>
    <t xml:space="preserve">64.9</t>
  </si>
  <si>
    <t xml:space="preserve">162.4</t>
  </si>
  <si>
    <t xml:space="preserve">171.7</t>
  </si>
  <si>
    <t xml:space="preserve">1029.4</t>
  </si>
  <si>
    <t xml:space="preserve">940.6</t>
  </si>
  <si>
    <t xml:space="preserve">-8.6</t>
  </si>
  <si>
    <t xml:space="preserve">46.6</t>
  </si>
  <si>
    <t xml:space="preserve">42.8</t>
  </si>
  <si>
    <t xml:space="preserve">19.2</t>
  </si>
  <si>
    <t xml:space="preserve">1076.4</t>
  </si>
  <si>
    <t xml:space="preserve">964.0</t>
  </si>
  <si>
    <t xml:space="preserve">-10.4</t>
  </si>
  <si>
    <t xml:space="preserve">37.2</t>
  </si>
  <si>
    <t xml:space="preserve">32.5</t>
  </si>
  <si>
    <t xml:space="preserve">32.0</t>
  </si>
  <si>
    <t xml:space="preserve">-2.1</t>
  </si>
  <si>
    <t xml:space="preserve">860.4</t>
  </si>
  <si>
    <t xml:space="preserve">853.3</t>
  </si>
  <si>
    <t xml:space="preserve">11.4</t>
  </si>
  <si>
    <t xml:space="preserve">34.9</t>
  </si>
  <si>
    <t xml:space="preserve">34.6</t>
  </si>
  <si>
    <t xml:space="preserve">36.5</t>
  </si>
  <si>
    <t xml:space="preserve">545.7</t>
  </si>
  <si>
    <t xml:space="preserve">568.9</t>
  </si>
  <si>
    <t xml:space="preserve">63.6</t>
  </si>
  <si>
    <t xml:space="preserve">-3.9</t>
  </si>
  <si>
    <t xml:space="preserve">635.5</t>
  </si>
  <si>
    <t xml:space="preserve">617.2</t>
  </si>
  <si>
    <t xml:space="preserve">1.1</t>
  </si>
  <si>
    <t xml:space="preserve">38.3</t>
  </si>
  <si>
    <t xml:space="preserve">32.7</t>
  </si>
  <si>
    <t xml:space="preserve">65.5</t>
  </si>
  <si>
    <t xml:space="preserve">593.6</t>
  </si>
  <si>
    <t xml:space="preserve">575.7</t>
  </si>
  <si>
    <t xml:space="preserve">15.0</t>
  </si>
  <si>
    <t xml:space="preserve">28.4</t>
  </si>
  <si>
    <t xml:space="preserve">30.3</t>
  </si>
  <si>
    <t xml:space="preserve">59.3</t>
  </si>
  <si>
    <t xml:space="preserve">898.3</t>
  </si>
  <si>
    <t xml:space="preserve">891.5</t>
  </si>
  <si>
    <t xml:space="preserve">61.2</t>
  </si>
  <si>
    <t xml:space="preserve">277.2</t>
  </si>
  <si>
    <t xml:space="preserve">257.5</t>
  </si>
  <si>
    <t xml:space="preserve">1.6</t>
  </si>
  <si>
    <t xml:space="preserve">34.5</t>
  </si>
  <si>
    <t xml:space="preserve">29.2</t>
  </si>
  <si>
    <t xml:space="preserve">27.8</t>
  </si>
  <si>
    <t xml:space="preserve">574.3</t>
  </si>
  <si>
    <t xml:space="preserve">550.9</t>
  </si>
  <si>
    <t xml:space="preserve">付表８　１企業当たり営業費用、支払利息等及び支払リース料</t>
  </si>
  <si>
    <t xml:space="preserve">付表８　１企業当たり営業費用、支払利息等及び支払リース料（つづき）</t>
  </si>
  <si>
    <t xml:space="preserve">営業費用計（百万円）</t>
  </si>
  <si>
    <t xml:space="preserve">広告宣伝費（百万円）</t>
  </si>
  <si>
    <t xml:space="preserve">情報処理通信費（百万円）</t>
  </si>
  <si>
    <t xml:space="preserve">賃借料（百万円）</t>
  </si>
  <si>
    <t xml:space="preserve">荷造運搬費（百万円）</t>
  </si>
  <si>
    <t xml:space="preserve">給与総額（百万円）</t>
  </si>
  <si>
    <t xml:space="preserve">減価償却費（百万円）</t>
  </si>
  <si>
    <t xml:space="preserve">租税公課（百万円）</t>
  </si>
  <si>
    <t xml:space="preserve">支払利息・割引料（百万円）</t>
  </si>
  <si>
    <t xml:space="preserve">支払ﾘｰｽ料（百万円）</t>
  </si>
  <si>
    <t xml:space="preserve">売上原価（百万円）</t>
  </si>
  <si>
    <t xml:space="preserve">販売費及び一般管理費（百万円）</t>
  </si>
  <si>
    <t xml:space="preserve">うち土地・建物（百万円）</t>
  </si>
  <si>
    <r>
      <rPr>
        <sz val="11"/>
        <rFont val="Noto Sans"/>
        <family val="2"/>
      </rPr>
      <t xml:space="preserve">前年度比</t>
    </r>
    <r>
      <rPr>
        <sz val="11"/>
        <rFont val="ＭＳ Ｐゴシック"/>
        <family val="3"/>
        <charset val="128"/>
      </rPr>
      <t xml:space="preserve">(%)</t>
    </r>
  </si>
  <si>
    <r>
      <rPr>
        <sz val="12"/>
        <rFont val="Noto Sans"/>
        <family val="2"/>
      </rPr>
      <t xml:space="preserve"> サービス業</t>
    </r>
    <r>
      <rPr>
        <sz val="12"/>
        <rFont val="ＭＳ Ｐゴシック"/>
        <family val="3"/>
        <charset val="128"/>
      </rPr>
      <t xml:space="preserve">(</t>
    </r>
    <r>
      <rPr>
        <sz val="12"/>
        <rFont val="Noto Sans"/>
        <family val="2"/>
      </rPr>
      <t xml:space="preserve">＊</t>
    </r>
    <r>
      <rPr>
        <sz val="12"/>
        <rFont val="ＭＳ Ｐゴシック"/>
        <family val="3"/>
        <charset val="128"/>
      </rPr>
      <t xml:space="preserve">)</t>
    </r>
  </si>
  <si>
    <t xml:space="preserve">付表９　　研究開発費</t>
  </si>
  <si>
    <t xml:space="preserve">付表９　　研究開発費（つづき）</t>
  </si>
  <si>
    <t xml:space="preserve">研究開発費記入有・企業数</t>
  </si>
  <si>
    <t xml:space="preserve">研究開発費記入有・売上高（百万円）</t>
  </si>
  <si>
    <t xml:space="preserve">自社研究開発費（百万円）</t>
  </si>
  <si>
    <t xml:space="preserve">委託研究開発費（百万円）</t>
  </si>
  <si>
    <r>
      <rPr>
        <sz val="11"/>
        <rFont val="Noto Sans"/>
        <family val="2"/>
      </rPr>
      <t xml:space="preserve">売上高自社・委託研究開発費比率</t>
    </r>
    <r>
      <rPr>
        <sz val="11"/>
        <rFont val="ＭＳ Ｐゴシック"/>
        <family val="3"/>
        <charset val="128"/>
      </rPr>
      <t xml:space="preserve">(</t>
    </r>
    <r>
      <rPr>
        <sz val="11"/>
        <rFont val="Noto Sans"/>
        <family val="2"/>
      </rPr>
      <t xml:space="preserve">％</t>
    </r>
    <r>
      <rPr>
        <sz val="11"/>
        <rFont val="ＭＳ Ｐゴシック"/>
        <family val="3"/>
        <charset val="128"/>
      </rPr>
      <t xml:space="preserve">)</t>
    </r>
  </si>
  <si>
    <t xml:space="preserve">受託研究費（百万円）</t>
  </si>
  <si>
    <t xml:space="preserve">１企業当たり自社・委託研究開発費（百万円）</t>
  </si>
  <si>
    <r>
      <rPr>
        <sz val="11"/>
        <rFont val="Noto Sans"/>
        <family val="2"/>
      </rPr>
      <t xml:space="preserve">前年度比   </t>
    </r>
    <r>
      <rPr>
        <sz val="11"/>
        <rFont val="ＭＳ Ｐゴシック"/>
        <family val="3"/>
        <charset val="128"/>
      </rPr>
      <t xml:space="preserve">(%)</t>
    </r>
  </si>
  <si>
    <r>
      <rPr>
        <sz val="11"/>
        <rFont val="Noto Sans"/>
        <family val="2"/>
      </rPr>
      <t xml:space="preserve">前年度比　</t>
    </r>
    <r>
      <rPr>
        <sz val="11"/>
        <rFont val="ＭＳ Ｐゴシック"/>
        <family val="3"/>
        <charset val="128"/>
      </rPr>
      <t xml:space="preserve">(%)</t>
    </r>
  </si>
  <si>
    <r>
      <rPr>
        <sz val="11"/>
        <rFont val="Noto Sans"/>
        <family val="2"/>
      </rPr>
      <t xml:space="preserve">前年度差    　</t>
    </r>
    <r>
      <rPr>
        <sz val="11"/>
        <rFont val="ＭＳ Ｐゴシック"/>
        <family val="3"/>
        <charset val="128"/>
      </rPr>
      <t xml:space="preserve">(</t>
    </r>
    <r>
      <rPr>
        <sz val="11"/>
        <rFont val="Noto Sans"/>
        <family val="2"/>
      </rPr>
      <t xml:space="preserve">ﾎﾟｲﾝﾄ</t>
    </r>
    <r>
      <rPr>
        <sz val="11"/>
        <rFont val="ＭＳ Ｐゴシック"/>
        <family val="3"/>
        <charset val="128"/>
      </rPr>
      <t xml:space="preserve">)</t>
    </r>
  </si>
  <si>
    <r>
      <rPr>
        <sz val="11"/>
        <rFont val="Noto Sans"/>
        <family val="2"/>
      </rPr>
      <t xml:space="preserve">前年度比     　</t>
    </r>
    <r>
      <rPr>
        <sz val="11"/>
        <rFont val="ＭＳ Ｐゴシック"/>
        <family val="3"/>
        <charset val="128"/>
      </rPr>
      <t xml:space="preserve">(%)</t>
    </r>
  </si>
  <si>
    <r>
      <rPr>
        <sz val="11"/>
        <rFont val="Noto Sans"/>
        <family val="2"/>
      </rPr>
      <t xml:space="preserve">前年度比　     </t>
    </r>
    <r>
      <rPr>
        <sz val="11"/>
        <rFont val="ＭＳ Ｐゴシック"/>
        <family val="3"/>
        <charset val="128"/>
      </rPr>
      <t xml:space="preserve">(%)</t>
    </r>
  </si>
  <si>
    <t xml:space="preserve">　　印刷・同関連産業</t>
  </si>
  <si>
    <t xml:space="preserve">　  なめし革・同製品・毛皮製造業</t>
  </si>
  <si>
    <t xml:space="preserve">　  繊維品卸売業</t>
  </si>
  <si>
    <t xml:space="preserve">X</t>
  </si>
  <si>
    <t xml:space="preserve">　  電気業</t>
  </si>
  <si>
    <t xml:space="preserve">　  情報制作業</t>
  </si>
  <si>
    <r>
      <rPr>
        <sz val="11"/>
        <rFont val="Noto Sans"/>
        <family val="2"/>
      </rPr>
      <t xml:space="preserve">　サービス業</t>
    </r>
    <r>
      <rPr>
        <sz val="11"/>
        <rFont val="ＭＳ Ｐゴシック"/>
        <family val="3"/>
        <charset val="128"/>
      </rPr>
      <t xml:space="preserve">(*)</t>
    </r>
  </si>
  <si>
    <t xml:space="preserve">付表１０　継続企業に関する統計表</t>
  </si>
  <si>
    <t xml:space="preserve">企業数</t>
  </si>
  <si>
    <t xml:space="preserve">従業者数（人）</t>
  </si>
  <si>
    <r>
      <rPr>
        <sz val="14"/>
        <rFont val="ＭＳ Ｐゴシック"/>
        <family val="3"/>
        <charset val="128"/>
      </rPr>
      <t xml:space="preserve">16</t>
    </r>
    <r>
      <rPr>
        <sz val="14"/>
        <rFont val="Noto Sans"/>
        <family val="2"/>
      </rPr>
      <t xml:space="preserve">年度</t>
    </r>
  </si>
  <si>
    <r>
      <rPr>
        <sz val="14"/>
        <rFont val="ＭＳ Ｐゴシック"/>
        <family val="3"/>
        <charset val="128"/>
      </rPr>
      <t xml:space="preserve">17</t>
    </r>
    <r>
      <rPr>
        <sz val="14"/>
        <rFont val="Noto Sans"/>
        <family val="2"/>
      </rPr>
      <t xml:space="preserve">年度</t>
    </r>
  </si>
  <si>
    <t xml:space="preserve">総合計</t>
  </si>
  <si>
    <t xml:space="preserve">  卸売業</t>
  </si>
  <si>
    <t xml:space="preserve">  小売業</t>
  </si>
  <si>
    <t xml:space="preserve">  飲食店</t>
  </si>
  <si>
    <t xml:space="preserve">個人教授所</t>
  </si>
  <si>
    <t xml:space="preserve">  サービス業（＊）</t>
  </si>
  <si>
    <t xml:space="preserve">　その他</t>
  </si>
  <si>
    <t xml:space="preserve">資産合計</t>
  </si>
  <si>
    <t xml:space="preserve">流動資産</t>
  </si>
  <si>
    <t xml:space="preserve">負債資本計</t>
  </si>
  <si>
    <t xml:space="preserve">固定資産</t>
  </si>
  <si>
    <t xml:space="preserve">繰延資産</t>
  </si>
  <si>
    <t xml:space="preserve">負債</t>
  </si>
  <si>
    <t xml:space="preserve">資本</t>
  </si>
  <si>
    <t xml:space="preserve">営業費用</t>
  </si>
  <si>
    <t xml:space="preserve">営業利益</t>
  </si>
  <si>
    <t xml:space="preserve">付加価値額</t>
  </si>
  <si>
    <t xml:space="preserve">売上高</t>
  </si>
  <si>
    <t xml:space="preserve">売上原価</t>
  </si>
  <si>
    <t xml:space="preserve">販売費及び一般管理費</t>
  </si>
  <si>
    <t xml:space="preserve">営業外収益</t>
  </si>
  <si>
    <t xml:space="preserve">営業外費用</t>
  </si>
  <si>
    <t xml:space="preserve">経常利益</t>
  </si>
  <si>
    <t xml:space="preserve">当期純利益</t>
  </si>
  <si>
    <t xml:space="preserve">広告宣伝費</t>
  </si>
  <si>
    <t xml:space="preserve">情報処理通信費</t>
  </si>
  <si>
    <t xml:space="preserve">賃借料</t>
  </si>
  <si>
    <t xml:space="preserve">荷造運搬費</t>
  </si>
  <si>
    <t xml:space="preserve">給与総額</t>
  </si>
  <si>
    <t xml:space="preserve">減価償却費</t>
  </si>
  <si>
    <r>
      <rPr>
        <sz val="14"/>
        <rFont val="ＭＳ Ｐゴシック"/>
        <family val="3"/>
        <charset val="128"/>
      </rPr>
      <t xml:space="preserve">1</t>
    </r>
    <r>
      <rPr>
        <sz val="14"/>
        <rFont val="Noto Sans"/>
        <family val="2"/>
      </rPr>
      <t xml:space="preserve">７年度</t>
    </r>
  </si>
  <si>
    <t xml:space="preserve">租税公課</t>
  </si>
  <si>
    <t xml:space="preserve">子会社・関連会社数</t>
  </si>
  <si>
    <t xml:space="preserve">国内計</t>
  </si>
  <si>
    <t xml:space="preserve">海外計</t>
  </si>
</sst>
</file>

<file path=xl/styles.xml><?xml version="1.0" encoding="utf-8"?>
<styleSheet xmlns="http://schemas.openxmlformats.org/spreadsheetml/2006/main">
  <numFmts count="11">
    <numFmt numFmtId="164" formatCode="General"/>
    <numFmt numFmtId="165" formatCode="#,##0_ "/>
    <numFmt numFmtId="166" formatCode="0.0_ "/>
    <numFmt numFmtId="167" formatCode="#,##0.0_ "/>
    <numFmt numFmtId="168" formatCode="[$-409]#,##0_);[RED]\(#,##0\)"/>
    <numFmt numFmtId="169" formatCode="#,##0.0;[RED]\-#,##0.0"/>
    <numFmt numFmtId="170" formatCode="#,##0.0"/>
    <numFmt numFmtId="171" formatCode="#,##0"/>
    <numFmt numFmtId="172" formatCode="0.00_ "/>
    <numFmt numFmtId="173" formatCode="@"/>
    <numFmt numFmtId="174" formatCode="\\#,##0;[RED]&quot;\-&quot;#,##0"/>
  </numFmts>
  <fonts count="35">
    <font>
      <sz val="11"/>
      <name val="ＭＳ Ｐゴシック"/>
      <family val="3"/>
      <charset val="128"/>
    </font>
    <font>
      <sz val="10"/>
      <name val="Arial"/>
      <family val="0"/>
    </font>
    <font>
      <sz val="10"/>
      <name val="Arial"/>
      <family val="0"/>
    </font>
    <font>
      <sz val="10"/>
      <name val="Arial"/>
      <family val="0"/>
    </font>
    <font>
      <b val="true"/>
      <sz val="14"/>
      <name val="Noto Sans"/>
      <family val="2"/>
    </font>
    <font>
      <b val="true"/>
      <sz val="11"/>
      <name val="Noto Sans"/>
      <family val="2"/>
    </font>
    <font>
      <b val="true"/>
      <sz val="12"/>
      <name val="Noto Sans"/>
      <family val="2"/>
    </font>
    <font>
      <sz val="12"/>
      <name val="ＭＳ Ｐゴシック"/>
      <family val="3"/>
      <charset val="128"/>
    </font>
    <font>
      <b val="true"/>
      <sz val="12"/>
      <name val="ＭＳ ゴシック"/>
      <family val="3"/>
      <charset val="128"/>
    </font>
    <font>
      <b val="true"/>
      <sz val="10"/>
      <name val="Noto Sans"/>
      <family val="2"/>
    </font>
    <font>
      <b val="true"/>
      <sz val="10"/>
      <name val="ＭＳ ゴシック"/>
      <family val="3"/>
      <charset val="128"/>
    </font>
    <font>
      <sz val="10"/>
      <name val="ＭＳ Ｐゴシック"/>
      <family val="3"/>
      <charset val="128"/>
    </font>
    <font>
      <b val="true"/>
      <sz val="8"/>
      <name val="Noto Sans"/>
      <family val="2"/>
    </font>
    <font>
      <b val="true"/>
      <sz val="16"/>
      <name val="Noto Sans"/>
      <family val="2"/>
    </font>
    <font>
      <sz val="10"/>
      <name val="Noto Sans"/>
      <family val="2"/>
    </font>
    <font>
      <b val="true"/>
      <sz val="18"/>
      <name val="Noto Sans"/>
      <family val="2"/>
    </font>
    <font>
      <sz val="12"/>
      <name val="Noto Sans"/>
      <family val="2"/>
    </font>
    <font>
      <sz val="14"/>
      <name val="ＭＳ Ｐゴシック"/>
      <family val="3"/>
      <charset val="128"/>
    </font>
    <font>
      <b val="true"/>
      <sz val="28"/>
      <name val="Noto Sans"/>
      <family val="2"/>
    </font>
    <font>
      <sz val="18"/>
      <name val="Noto Sans"/>
      <family val="2"/>
    </font>
    <font>
      <sz val="16"/>
      <name val="Noto Sans"/>
      <family val="2"/>
    </font>
    <font>
      <sz val="14"/>
      <name val="Noto Sans"/>
      <family val="2"/>
    </font>
    <font>
      <sz val="20"/>
      <name val="ＭＳ Ｐゴシック"/>
      <family val="3"/>
      <charset val="128"/>
    </font>
    <font>
      <sz val="18"/>
      <name val="ＭＳ Ｐゴシック"/>
      <family val="3"/>
      <charset val="128"/>
    </font>
    <font>
      <sz val="16"/>
      <name val="ＭＳ Ｐゴシック"/>
      <family val="3"/>
      <charset val="128"/>
    </font>
    <font>
      <b val="true"/>
      <sz val="11"/>
      <name val="ＭＳ Ｐゴシック"/>
      <family val="3"/>
      <charset val="128"/>
    </font>
    <font>
      <b val="true"/>
      <sz val="14"/>
      <name val="ＭＳ Ｐゴシック"/>
      <family val="3"/>
      <charset val="128"/>
    </font>
    <font>
      <sz val="9"/>
      <name val="ＭＳ Ｐゴシック"/>
      <family val="3"/>
      <charset val="128"/>
    </font>
    <font>
      <sz val="9"/>
      <name val="Noto Sans"/>
      <family val="2"/>
    </font>
    <font>
      <sz val="11"/>
      <name val="Noto Sans"/>
      <family val="2"/>
    </font>
    <font>
      <b val="true"/>
      <sz val="18"/>
      <name val="ＭＳ Ｐゴシック"/>
      <family val="3"/>
      <charset val="128"/>
    </font>
    <font>
      <sz val="8"/>
      <name val="Noto Sans"/>
      <family val="2"/>
    </font>
    <font>
      <b val="true"/>
      <sz val="16"/>
      <name val="ＭＳ Ｐゴシック"/>
      <family val="3"/>
      <charset val="128"/>
    </font>
    <font>
      <b val="true"/>
      <sz val="20"/>
      <name val="Noto Sans"/>
      <family val="2"/>
    </font>
    <font>
      <sz val="14"/>
      <color rgb="FF000000"/>
      <name val="ＭＳ Ｐゴシック"/>
      <family val="3"/>
      <charset val="128"/>
    </font>
  </fonts>
  <fills count="3">
    <fill>
      <patternFill patternType="none"/>
    </fill>
    <fill>
      <patternFill patternType="gray125"/>
    </fill>
    <fill>
      <patternFill patternType="solid">
        <fgColor rgb="FFCCFFFF"/>
        <bgColor rgb="FFCCFFFF"/>
      </patternFill>
    </fill>
  </fills>
  <borders count="17">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thin"/>
      <top style="thin">
        <color rgb="FF3366FF"/>
      </top>
      <bottom style="thin">
        <color rgb="FF3366FF"/>
      </bottom>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false" applyProtection="false"/>
    <xf numFmtId="44" fontId="1" fillId="0" borderId="0" applyFont="true" applyBorder="false" applyAlignment="false" applyProtection="false"/>
    <xf numFmtId="174" fontId="0"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7" fillId="0" borderId="6" xfId="0" applyFont="true" applyBorder="true" applyAlignment="true" applyProtection="false">
      <alignment horizontal="right" vertical="center" textRotation="0" wrapText="false" indent="0" shrinkToFit="false"/>
      <protection locked="true" hidden="false"/>
    </xf>
    <xf numFmtId="165" fontId="7" fillId="0" borderId="3" xfId="0" applyFont="true" applyBorder="true" applyAlignment="true" applyProtection="false">
      <alignment horizontal="general" vertical="center" textRotation="0" wrapText="false" indent="0" shrinkToFit="false"/>
      <protection locked="true" hidden="false"/>
    </xf>
    <xf numFmtId="166" fontId="7" fillId="0" borderId="3"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right" vertical="center" textRotation="0" wrapText="false" indent="0" shrinkToFit="false"/>
      <protection locked="true" hidden="false"/>
    </xf>
    <xf numFmtId="164" fontId="7" fillId="0" borderId="7" xfId="0" applyFont="true" applyBorder="true" applyAlignment="true" applyProtection="false">
      <alignment horizontal="right" vertical="center" textRotation="0" wrapText="false" indent="0" shrinkToFit="false"/>
      <protection locked="true" hidden="false"/>
    </xf>
    <xf numFmtId="166" fontId="7" fillId="0" borderId="3" xfId="0" applyFont="true" applyBorder="true" applyAlignment="true" applyProtection="false">
      <alignment horizontal="right" vertical="center" textRotation="0" wrapText="false" indent="0" shrinkToFit="false"/>
      <protection locked="true" hidden="false"/>
    </xf>
    <xf numFmtId="164" fontId="14" fillId="0" borderId="4" xfId="0" applyFont="true" applyBorder="true" applyAlignment="true" applyProtection="false">
      <alignment horizontal="left" vertical="center" textRotation="0" wrapText="false" indent="0" shrinkToFit="false"/>
      <protection locked="true" hidden="false"/>
    </xf>
    <xf numFmtId="164" fontId="0" fillId="0" borderId="8" xfId="0" applyFont="true" applyBorder="true" applyAlignment="true" applyProtection="false">
      <alignment horizontal="left" vertical="center" textRotation="0" wrapText="false" indent="0" shrinkToFit="false"/>
      <protection locked="true" hidden="false"/>
    </xf>
    <xf numFmtId="164" fontId="7" fillId="0" borderId="9" xfId="0" applyFont="true" applyBorder="tru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true" applyProtection="false">
      <alignment horizontal="center" vertical="bottom" textRotation="0" wrapText="tru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17" fillId="0" borderId="3" xfId="0" applyFont="true" applyBorder="true" applyAlignment="true" applyProtection="false">
      <alignment horizontal="right" vertical="center" textRotation="0" wrapText="false" indent="0" shrinkToFit="false"/>
      <protection locked="true" hidden="false"/>
    </xf>
    <xf numFmtId="166" fontId="17" fillId="0" borderId="3" xfId="0" applyFont="true" applyBorder="true" applyAlignment="true" applyProtection="false">
      <alignment horizontal="general" vertical="center" textRotation="0" wrapText="false" indent="0" shrinkToFit="false"/>
      <protection locked="true" hidden="false"/>
    </xf>
    <xf numFmtId="165" fontId="17" fillId="0" borderId="3" xfId="0" applyFont="true" applyBorder="tru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false" indent="0" shrinkToFit="false"/>
      <protection locked="true" hidden="false"/>
    </xf>
    <xf numFmtId="164" fontId="22" fillId="0" borderId="3"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5" fontId="22" fillId="0" borderId="3" xfId="0" applyFont="true" applyBorder="true" applyAlignment="true" applyProtection="false">
      <alignment horizontal="general" vertical="center" textRotation="0" wrapText="false" indent="0" shrinkToFit="false"/>
      <protection locked="true" hidden="false"/>
    </xf>
    <xf numFmtId="166" fontId="22" fillId="0" borderId="3" xfId="0" applyFont="true" applyBorder="true" applyAlignment="true" applyProtection="false">
      <alignment horizontal="general" vertical="center" textRotation="0" wrapText="false" indent="0" shrinkToFit="false"/>
      <protection locked="true" hidden="false"/>
    </xf>
    <xf numFmtId="166" fontId="22" fillId="0" borderId="3" xfId="0" applyFont="true" applyBorder="true" applyAlignment="true" applyProtection="false">
      <alignment horizontal="right" vertical="center" textRotation="0" wrapText="false" indent="0" shrinkToFit="false"/>
      <protection locked="true" hidden="false"/>
    </xf>
    <xf numFmtId="164" fontId="19" fillId="0" borderId="9"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6" fillId="0" borderId="8" xfId="0" applyFont="true" applyBorder="tru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general" vertical="center" textRotation="0" wrapText="false" indent="0" shrinkToFit="false"/>
      <protection locked="true" hidden="false"/>
    </xf>
    <xf numFmtId="166" fontId="25" fillId="0" borderId="8" xfId="0" applyFont="true" applyBorder="tru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general"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5" fontId="28" fillId="0" borderId="11" xfId="0" applyFont="true" applyBorder="true" applyAlignment="true" applyProtection="false">
      <alignment horizontal="center" vertical="center" textRotation="0" wrapText="false" indent="0" shrinkToFit="false"/>
      <protection locked="true" hidden="false"/>
    </xf>
    <xf numFmtId="166" fontId="27" fillId="0" borderId="8"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5" fontId="27" fillId="0" borderId="8" xfId="0" applyFont="true" applyBorder="true" applyAlignment="true" applyProtection="false">
      <alignment horizontal="center" vertical="center" textRotation="0" wrapText="false" indent="0" shrinkToFit="false"/>
      <protection locked="true" hidden="false"/>
    </xf>
    <xf numFmtId="166" fontId="27" fillId="0" borderId="4" xfId="0" applyFont="true" applyBorder="true" applyAlignment="true" applyProtection="false">
      <alignment horizontal="center" vertical="center" textRotation="0" wrapText="true" indent="0" shrinkToFit="false"/>
      <protection locked="true" hidden="false"/>
    </xf>
    <xf numFmtId="166" fontId="29" fillId="0" borderId="8" xfId="0" applyFont="true" applyBorder="true" applyAlignment="true" applyProtection="false">
      <alignment horizontal="center" vertical="center" textRotation="0" wrapText="false" indent="0" shrinkToFit="false"/>
      <protection locked="true" hidden="false"/>
    </xf>
    <xf numFmtId="166" fontId="27" fillId="0" borderId="5"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5" fontId="27" fillId="0" borderId="14" xfId="0" applyFont="true" applyBorder="true" applyAlignment="true" applyProtection="false">
      <alignment horizontal="center" vertical="center" textRotation="0" wrapText="true" indent="0" shrinkToFit="false"/>
      <protection locked="true" hidden="false"/>
    </xf>
    <xf numFmtId="165" fontId="28" fillId="0" borderId="4" xfId="0" applyFont="true" applyBorder="true" applyAlignment="true" applyProtection="false">
      <alignment horizontal="center" vertical="center" textRotation="0" wrapText="false" indent="0" shrinkToFit="false"/>
      <protection locked="true" hidden="false"/>
    </xf>
    <xf numFmtId="165" fontId="28" fillId="0" borderId="3" xfId="0" applyFont="true" applyBorder="true" applyAlignment="true" applyProtection="false">
      <alignment horizontal="center" vertical="center" textRotation="0" wrapText="false" indent="0" shrinkToFit="false"/>
      <protection locked="true" hidden="false"/>
    </xf>
    <xf numFmtId="165" fontId="27" fillId="0" borderId="9" xfId="0" applyFont="true" applyBorder="true" applyAlignment="true" applyProtection="false">
      <alignment horizontal="center" vertical="center" textRotation="0" wrapText="true" indent="0" shrinkToFit="false"/>
      <protection locked="true" hidden="false"/>
    </xf>
    <xf numFmtId="166" fontId="28" fillId="0" borderId="3"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general" vertical="center" textRotation="0" wrapText="false" indent="0" shrinkToFit="false"/>
      <protection locked="true" hidden="false"/>
    </xf>
    <xf numFmtId="167" fontId="0" fillId="0" borderId="3" xfId="0" applyFont="false" applyBorder="true" applyAlignment="true" applyProtection="false">
      <alignment horizontal="general" vertical="center" textRotation="0" wrapText="false" indent="0" shrinkToFit="false"/>
      <protection locked="true" hidden="false"/>
    </xf>
    <xf numFmtId="166" fontId="0" fillId="0" borderId="3" xfId="0" applyFont="true" applyBorder="true" applyAlignment="true" applyProtection="false">
      <alignment horizontal="right" vertical="center" textRotation="0" wrapText="false" indent="0" shrinkToFit="false"/>
      <protection locked="true" hidden="false"/>
    </xf>
    <xf numFmtId="166" fontId="0" fillId="0" borderId="3" xfId="0" applyFont="false" applyBorder="true" applyAlignment="true" applyProtection="false">
      <alignment horizontal="general" vertical="center" textRotation="0" wrapText="false" indent="0" shrinkToFit="false"/>
      <protection locked="true" hidden="false"/>
    </xf>
    <xf numFmtId="166" fontId="0" fillId="0" borderId="6" xfId="0" applyFont="false" applyBorder="true" applyAlignment="true" applyProtection="false">
      <alignment horizontal="general" vertical="center" textRotation="0" wrapText="false" indent="0" shrinkToFit="false"/>
      <protection locked="true" hidden="false"/>
    </xf>
    <xf numFmtId="166" fontId="0" fillId="0" borderId="1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12" xfId="0" applyFont="false" applyBorder="true" applyAlignment="true" applyProtection="false">
      <alignment horizontal="general" vertical="center" textRotation="0" wrapText="fals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8" fontId="17" fillId="0" borderId="0" xfId="16" applyFont="true" applyBorder="true" applyAlignment="true" applyProtection="true">
      <alignment horizontal="general" vertical="center" textRotation="0" wrapText="false" indent="0" shrinkToFit="false"/>
      <protection locked="true" hidden="false"/>
    </xf>
    <xf numFmtId="168" fontId="0" fillId="0" borderId="0" xfId="16" applyFont="true" applyBorder="true" applyAlignment="true" applyProtection="true">
      <alignment horizontal="general" vertical="center" textRotation="0" wrapText="false" indent="0" shrinkToFit="false"/>
      <protection locked="true" hidden="false"/>
    </xf>
    <xf numFmtId="168" fontId="17" fillId="0" borderId="0" xfId="16" applyFont="true" applyBorder="true" applyAlignment="true" applyProtection="true">
      <alignment horizontal="right" vertical="center" textRotation="0" wrapText="false" indent="0" shrinkToFit="false"/>
      <protection locked="true" hidden="false"/>
    </xf>
    <xf numFmtId="166" fontId="17" fillId="0" borderId="0" xfId="16" applyFont="true" applyBorder="true" applyAlignment="true" applyProtection="true">
      <alignment horizontal="right" vertical="center" textRotation="0" wrapText="false" indent="0" shrinkToFit="false"/>
      <protection locked="true" hidden="false"/>
    </xf>
    <xf numFmtId="168" fontId="13" fillId="0" borderId="0" xfId="16" applyFont="true" applyBorder="true" applyAlignment="true" applyProtection="true">
      <alignment horizontal="left" vertical="center" textRotation="0" wrapText="false" indent="0" shrinkToFit="false"/>
      <protection locked="true" hidden="false"/>
    </xf>
    <xf numFmtId="168" fontId="30" fillId="0" borderId="0" xfId="16"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8" fontId="17" fillId="0" borderId="0" xfId="16" applyFont="true" applyBorder="true" applyAlignment="true" applyProtection="true">
      <alignment horizontal="center" vertical="center" textRotation="0" wrapText="false" indent="0" shrinkToFit="false"/>
      <protection locked="true" hidden="false"/>
    </xf>
    <xf numFmtId="168" fontId="0" fillId="0" borderId="3" xfId="16" applyFont="true" applyBorder="true" applyAlignment="true" applyProtection="true">
      <alignment horizontal="center" vertical="center" textRotation="0" wrapText="false" indent="0" shrinkToFit="false"/>
      <protection locked="true" hidden="false"/>
    </xf>
    <xf numFmtId="168" fontId="21" fillId="0" borderId="3" xfId="16" applyFont="true" applyBorder="true" applyAlignment="true" applyProtection="true">
      <alignment horizontal="center" vertical="center" textRotation="0" wrapText="false" indent="0" shrinkToFit="false"/>
      <protection locked="true" hidden="false"/>
    </xf>
    <xf numFmtId="166" fontId="21" fillId="0" borderId="3" xfId="16" applyFont="true" applyBorder="true" applyAlignment="true" applyProtection="true">
      <alignment horizontal="center" vertical="center" textRotation="0" wrapText="false" indent="0" shrinkToFit="false"/>
      <protection locked="true" hidden="false"/>
    </xf>
    <xf numFmtId="168" fontId="29" fillId="0" borderId="3" xfId="16" applyFont="true" applyBorder="true" applyAlignment="true" applyProtection="true">
      <alignment horizontal="left" vertical="center" textRotation="0" wrapText="false" indent="0" shrinkToFit="false"/>
      <protection locked="true" hidden="false"/>
    </xf>
    <xf numFmtId="169" fontId="17" fillId="0" borderId="3" xfId="16" applyFont="true" applyBorder="true" applyAlignment="true" applyProtection="true">
      <alignment horizontal="right" vertical="center" textRotation="0" wrapText="false" indent="0" shrinkToFit="false"/>
      <protection locked="true" hidden="false"/>
    </xf>
    <xf numFmtId="168" fontId="17" fillId="0" borderId="3" xfId="16" applyFont="true" applyBorder="true" applyAlignment="true" applyProtection="true">
      <alignment horizontal="right" vertical="center" textRotation="0" wrapText="false" indent="0" shrinkToFit="false"/>
      <protection locked="true" hidden="false"/>
    </xf>
    <xf numFmtId="166" fontId="17" fillId="0" borderId="3" xfId="16" applyFont="true" applyBorder="true" applyAlignment="true" applyProtection="true">
      <alignment horizontal="right" vertical="center" textRotation="0" wrapText="false" indent="0" shrinkToFit="false"/>
      <protection locked="true" hidden="false"/>
    </xf>
    <xf numFmtId="170" fontId="17" fillId="0" borderId="3" xfId="16" applyFont="true" applyBorder="true" applyAlignment="true" applyProtection="true">
      <alignment horizontal="right" vertical="center" textRotation="0" wrapText="false" indent="0" shrinkToFit="false"/>
      <protection locked="true" hidden="false"/>
    </xf>
    <xf numFmtId="169" fontId="17" fillId="0" borderId="0" xfId="16"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left" vertical="center" textRotation="0" wrapText="false" indent="0" shrinkToFit="false"/>
      <protection locked="true" hidden="false"/>
    </xf>
    <xf numFmtId="166" fontId="17" fillId="0" borderId="3"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8" fontId="21" fillId="0" borderId="0" xfId="16" applyFont="true" applyBorder="true" applyAlignment="true" applyProtection="true">
      <alignment horizontal="right"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29" fillId="0" borderId="3"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8" fontId="17" fillId="0" borderId="6" xfId="16"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31" fillId="0" borderId="3" xfId="0" applyFont="true" applyBorder="true" applyAlignment="true" applyProtection="false">
      <alignment horizontal="center" vertical="center" textRotation="0" wrapText="true" indent="0" shrinkToFit="tru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64" fontId="29"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left" vertical="center" textRotation="0" wrapText="false" indent="0" shrinkToFit="false"/>
      <protection locked="true" hidden="false"/>
    </xf>
    <xf numFmtId="170" fontId="7" fillId="0" borderId="3" xfId="16" applyFont="true" applyBorder="true" applyAlignment="true" applyProtection="true">
      <alignment horizontal="right" vertical="center" textRotation="0" wrapText="false" indent="0" shrinkToFit="false"/>
      <protection locked="true" hidden="false"/>
    </xf>
    <xf numFmtId="170" fontId="7" fillId="0" borderId="0" xfId="16" applyFont="true" applyBorder="true" applyAlignment="true" applyProtection="true">
      <alignment horizontal="right" vertical="center" textRotation="0" wrapText="fals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65" fontId="0" fillId="0" borderId="0" xfId="21" applyFont="false" applyBorder="false" applyAlignment="false" applyProtection="false">
      <alignment horizontal="general" vertical="center" textRotation="0" wrapText="false" indent="0" shrinkToFit="false"/>
      <protection locked="true" hidden="false"/>
    </xf>
    <xf numFmtId="166" fontId="0" fillId="0" borderId="0" xfId="21" applyFont="false" applyBorder="false" applyAlignment="false" applyProtection="false">
      <alignment horizontal="general" vertical="center" textRotation="0" wrapText="false" indent="0" shrinkToFit="false"/>
      <protection locked="true" hidden="false"/>
    </xf>
    <xf numFmtId="167" fontId="0" fillId="0" borderId="0" xfId="21" applyFont="false" applyBorder="false" applyAlignment="fals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32" fillId="0" borderId="0" xfId="21" applyFont="true" applyBorder="false" applyAlignment="true" applyProtection="fals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4" fontId="0" fillId="0" borderId="3" xfId="21" applyFont="false" applyBorder="true" applyAlignment="false" applyProtection="false">
      <alignment horizontal="general" vertical="center" textRotation="0" wrapText="false" indent="0" shrinkToFit="false"/>
      <protection locked="true" hidden="false"/>
    </xf>
    <xf numFmtId="165" fontId="29" fillId="0" borderId="3" xfId="21" applyFont="true" applyBorder="true" applyAlignment="true" applyProtection="false">
      <alignment horizontal="center" vertical="center" textRotation="0" wrapText="false" indent="0" shrinkToFit="false"/>
      <protection locked="true" hidden="false"/>
    </xf>
    <xf numFmtId="164" fontId="29" fillId="0" borderId="3" xfId="21" applyFont="true" applyBorder="true" applyAlignment="true" applyProtection="false">
      <alignment horizontal="center" vertical="center" textRotation="0" wrapText="false" indent="0" shrinkToFit="false"/>
      <protection locked="true" hidden="false"/>
    </xf>
    <xf numFmtId="164" fontId="0" fillId="0" borderId="3" xfId="21" applyFont="false" applyBorder="true" applyAlignment="true" applyProtection="false">
      <alignment horizontal="left" vertical="center" textRotation="0" wrapText="true" indent="0" shrinkToFit="false"/>
      <protection locked="true" hidden="false"/>
    </xf>
    <xf numFmtId="165" fontId="29" fillId="0" borderId="3" xfId="21" applyFont="true" applyBorder="true" applyAlignment="true" applyProtection="false">
      <alignment horizontal="center" vertical="center" textRotation="0" wrapText="true" indent="0" shrinkToFit="false"/>
      <protection locked="true" hidden="false"/>
    </xf>
    <xf numFmtId="168" fontId="29" fillId="0" borderId="3" xfId="16" applyFont="true" applyBorder="true" applyAlignment="true" applyProtection="true">
      <alignment horizontal="center" vertical="center" textRotation="0" wrapText="true" indent="0" shrinkToFit="false"/>
      <protection locked="true" hidden="false"/>
    </xf>
    <xf numFmtId="166" fontId="29" fillId="0" borderId="3" xfId="21" applyFont="true" applyBorder="true" applyAlignment="true" applyProtection="false">
      <alignment horizontal="center" vertical="center" textRotation="0" wrapText="true" indent="0" shrinkToFit="false"/>
      <protection locked="true" hidden="false"/>
    </xf>
    <xf numFmtId="167" fontId="29" fillId="0" borderId="3" xfId="21" applyFont="true" applyBorder="true" applyAlignment="true" applyProtection="false">
      <alignment horizontal="center" vertical="center" textRotation="0" wrapText="true" indent="0" shrinkToFit="false"/>
      <protection locked="true" hidden="false"/>
    </xf>
    <xf numFmtId="164" fontId="0" fillId="0" borderId="3" xfId="21" applyFont="false" applyBorder="true" applyAlignment="true" applyProtection="false">
      <alignment horizontal="center" vertical="center" textRotation="0" wrapText="true" indent="0" shrinkToFit="false"/>
      <protection locked="true" hidden="false"/>
    </xf>
    <xf numFmtId="164" fontId="0" fillId="0" borderId="0" xfId="21" applyFont="false" applyBorder="false" applyAlignment="true" applyProtection="false">
      <alignment horizontal="center" vertical="center" textRotation="0" wrapText="true" indent="0" shrinkToFit="false"/>
      <protection locked="true" hidden="false"/>
    </xf>
    <xf numFmtId="164" fontId="29" fillId="0" borderId="3" xfId="21" applyFont="true" applyBorder="true" applyAlignment="true" applyProtection="false">
      <alignment horizontal="left" vertical="center" textRotation="0" wrapText="false" indent="0" shrinkToFit="false"/>
      <protection locked="true" hidden="false"/>
    </xf>
    <xf numFmtId="168" fontId="7" fillId="0" borderId="3" xfId="16" applyFont="true" applyBorder="true" applyAlignment="true" applyProtection="true">
      <alignment horizontal="right" vertical="center" textRotation="0" wrapText="false" indent="0" shrinkToFit="false"/>
      <protection locked="true" hidden="false"/>
    </xf>
    <xf numFmtId="166" fontId="7" fillId="0" borderId="3" xfId="21" applyFont="true" applyBorder="true" applyAlignment="true" applyProtection="false">
      <alignment horizontal="right" vertical="center" textRotation="0" wrapText="false" indent="0" shrinkToFit="false"/>
      <protection locked="true" hidden="false"/>
    </xf>
    <xf numFmtId="171" fontId="7" fillId="0" borderId="3" xfId="21" applyFont="true" applyBorder="true" applyAlignment="true" applyProtection="false">
      <alignment horizontal="right" vertical="center" textRotation="0" wrapText="false" indent="0" shrinkToFit="false"/>
      <protection locked="true" hidden="false"/>
    </xf>
    <xf numFmtId="172" fontId="7" fillId="0" borderId="3" xfId="21" applyFont="true" applyBorder="true" applyAlignment="true" applyProtection="false">
      <alignment horizontal="right" vertical="center" textRotation="0" wrapText="false" indent="0" shrinkToFit="false"/>
      <protection locked="true" hidden="false"/>
    </xf>
    <xf numFmtId="165" fontId="7" fillId="0" borderId="3" xfId="21" applyFont="true" applyBorder="true" applyAlignment="true" applyProtection="false">
      <alignment horizontal="right" vertical="center" textRotation="0" wrapText="false" indent="0" shrinkToFit="false"/>
      <protection locked="true" hidden="false"/>
    </xf>
    <xf numFmtId="164" fontId="7" fillId="0" borderId="3" xfId="21" applyFont="true" applyBorder="true" applyAlignment="true" applyProtection="false">
      <alignment horizontal="right" vertical="center" textRotation="0" wrapText="false" indent="0" shrinkToFit="false"/>
      <protection locked="true" hidden="false"/>
    </xf>
    <xf numFmtId="173" fontId="7" fillId="0" borderId="15" xfId="21" applyFont="true" applyBorder="true" applyAlignment="true" applyProtection="false">
      <alignment horizontal="right" vertical="center" textRotation="0" wrapText="false" indent="0" shrinkToFit="false"/>
      <protection locked="true" hidden="false"/>
    </xf>
    <xf numFmtId="172" fontId="7" fillId="0" borderId="15" xfId="21"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bottom" textRotation="0" wrapText="false" indent="0" shrinkToFit="false"/>
      <protection locked="true" hidden="false"/>
    </xf>
    <xf numFmtId="164" fontId="17" fillId="0" borderId="3" xfId="20" applyFont="true" applyBorder="true" applyAlignment="false" applyProtection="false">
      <alignment horizontal="general" vertical="center" textRotation="0" wrapText="false" indent="0" shrinkToFit="false"/>
      <protection locked="true" hidden="false"/>
    </xf>
    <xf numFmtId="168" fontId="17" fillId="0" borderId="3" xfId="20" applyFont="true" applyBorder="true" applyAlignment="false" applyProtection="false">
      <alignment horizontal="general" vertical="center" textRotation="0" wrapText="false" indent="0" shrinkToFit="false"/>
      <protection locked="true" hidden="false"/>
    </xf>
    <xf numFmtId="164" fontId="17" fillId="0" borderId="0" xfId="20" applyFont="true" applyBorder="true" applyAlignment="false" applyProtection="false">
      <alignment horizontal="general" vertical="center" textRotation="0" wrapText="false" indent="0" shrinkToFit="false"/>
      <protection locked="true" hidden="false"/>
    </xf>
    <xf numFmtId="164" fontId="33" fillId="0" borderId="0" xfId="20" applyFont="true" applyBorder="true" applyAlignment="true" applyProtection="false">
      <alignment horizontal="left" vertical="center" textRotation="0" wrapText="false" indent="0" shrinkToFit="false"/>
      <protection locked="true" hidden="false"/>
    </xf>
    <xf numFmtId="168" fontId="17" fillId="0" borderId="0" xfId="20" applyFont="true" applyBorder="true" applyAlignment="false" applyProtection="false">
      <alignment horizontal="general" vertical="center" textRotation="0" wrapText="false" indent="0" shrinkToFit="false"/>
      <protection locked="true" hidden="false"/>
    </xf>
    <xf numFmtId="164" fontId="17" fillId="0" borderId="8" xfId="20" applyFont="true" applyBorder="true" applyAlignment="false" applyProtection="false">
      <alignment horizontal="general" vertical="center" textRotation="0" wrapText="false" indent="0" shrinkToFit="false"/>
      <protection locked="true" hidden="false"/>
    </xf>
    <xf numFmtId="168" fontId="17" fillId="0" borderId="8" xfId="20" applyFont="true" applyBorder="true" applyAlignment="false" applyProtection="false">
      <alignment horizontal="general" vertical="center" textRotation="0" wrapText="false" indent="0" shrinkToFit="false"/>
      <protection locked="true" hidden="false"/>
    </xf>
    <xf numFmtId="168" fontId="17" fillId="0" borderId="8"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false" applyProtection="false">
      <alignment horizontal="general" vertical="center" textRotation="0" wrapText="false" indent="0" shrinkToFit="false"/>
      <protection locked="true" hidden="false"/>
    </xf>
    <xf numFmtId="174" fontId="21" fillId="0" borderId="3" xfId="18" applyFont="true" applyBorder="true" applyAlignment="true" applyProtection="true">
      <alignment horizontal="center" vertical="center" textRotation="0" wrapText="true" indent="0" shrinkToFit="false"/>
      <protection locked="true" hidden="false"/>
    </xf>
    <xf numFmtId="168" fontId="21" fillId="0" borderId="3" xfId="20" applyFont="true" applyBorder="true" applyAlignment="true" applyProtection="false">
      <alignment horizontal="center" vertical="center" textRotation="0" wrapText="true" indent="0" shrinkToFit="false"/>
      <protection locked="true" hidden="false"/>
    </xf>
    <xf numFmtId="168" fontId="17" fillId="0" borderId="11" xfId="20" applyFont="true" applyBorder="true" applyAlignment="false" applyProtection="false">
      <alignment horizontal="general" vertical="center" textRotation="0" wrapText="false" indent="0" shrinkToFit="false"/>
      <protection locked="true" hidden="false"/>
    </xf>
    <xf numFmtId="164" fontId="17" fillId="0" borderId="14" xfId="20" applyFont="true" applyBorder="true" applyAlignment="false" applyProtection="false">
      <alignment horizontal="general" vertical="center" textRotation="0" wrapText="false" indent="0" shrinkToFit="false"/>
      <protection locked="true" hidden="false"/>
    </xf>
    <xf numFmtId="164" fontId="17" fillId="0" borderId="9" xfId="20" applyFont="true" applyBorder="true" applyAlignment="true" applyProtection="false">
      <alignment horizontal="center" vertical="center" textRotation="0" wrapText="true" indent="0" shrinkToFit="false"/>
      <protection locked="true" hidden="false"/>
    </xf>
    <xf numFmtId="164" fontId="17" fillId="0" borderId="9" xfId="20" applyFont="true" applyBorder="true" applyAlignment="true" applyProtection="false">
      <alignment horizontal="center" vertical="center" textRotation="0" wrapText="false" indent="0" shrinkToFit="false"/>
      <protection locked="true" hidden="false"/>
    </xf>
    <xf numFmtId="164" fontId="21" fillId="0" borderId="3" xfId="20" applyFont="true" applyBorder="true" applyAlignment="true" applyProtection="false">
      <alignment horizontal="center" vertical="center" textRotation="0" wrapText="true" indent="0" shrinkToFit="false"/>
      <protection locked="true" hidden="false"/>
    </xf>
    <xf numFmtId="164" fontId="17" fillId="0" borderId="3" xfId="20" applyFont="true" applyBorder="true" applyAlignment="true" applyProtection="false">
      <alignment horizontal="center" vertical="center" textRotation="0" wrapText="false" indent="0" shrinkToFit="false"/>
      <protection locked="true" hidden="false"/>
    </xf>
    <xf numFmtId="164" fontId="21" fillId="0" borderId="9" xfId="20" applyFont="true" applyBorder="true" applyAlignment="true" applyProtection="false">
      <alignment horizontal="left" vertical="center" textRotation="0" wrapText="true" indent="0" shrinkToFit="false"/>
      <protection locked="true" hidden="false"/>
    </xf>
    <xf numFmtId="168" fontId="17" fillId="0" borderId="9" xfId="16" applyFont="true" applyBorder="true" applyAlignment="true" applyProtection="true">
      <alignment horizontal="right" vertical="center" textRotation="0" wrapText="false" indent="0" shrinkToFit="false"/>
      <protection locked="true" hidden="false"/>
    </xf>
    <xf numFmtId="167" fontId="17" fillId="0" borderId="3" xfId="20" applyFont="true" applyBorder="true" applyAlignment="false" applyProtection="false">
      <alignment horizontal="general" vertical="center" textRotation="0" wrapText="false" indent="0" shrinkToFit="false"/>
      <protection locked="true" hidden="false"/>
    </xf>
    <xf numFmtId="168" fontId="34" fillId="0" borderId="3" xfId="16" applyFont="true" applyBorder="true" applyAlignment="true" applyProtection="true">
      <alignment horizontal="right" vertical="bottom" textRotation="0" wrapText="true" indent="0" shrinkToFit="false"/>
      <protection locked="true" hidden="false"/>
    </xf>
    <xf numFmtId="168" fontId="34" fillId="0" borderId="9" xfId="16" applyFont="true" applyBorder="true" applyAlignment="true" applyProtection="true">
      <alignment horizontal="right" vertical="bottom" textRotation="0" wrapText="true" indent="0" shrinkToFit="false"/>
      <protection locked="true" hidden="false"/>
    </xf>
    <xf numFmtId="168" fontId="17" fillId="0" borderId="3" xfId="16" applyFont="true" applyBorder="true" applyAlignment="true" applyProtection="true">
      <alignment horizontal="general" vertical="center" textRotation="0" wrapText="false" indent="0" shrinkToFit="false"/>
      <protection locked="true" hidden="false"/>
    </xf>
    <xf numFmtId="166" fontId="17" fillId="0" borderId="0" xfId="20" applyFont="true" applyBorder="true" applyAlignment="false" applyProtection="false">
      <alignment horizontal="general"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21" fillId="0" borderId="3" xfId="20" applyFont="true" applyBorder="true" applyAlignment="false" applyProtection="false">
      <alignment horizontal="general" vertical="center" textRotation="0" wrapText="false" indent="0" shrinkToFit="false"/>
      <protection locked="true" hidden="false"/>
    </xf>
    <xf numFmtId="164" fontId="17" fillId="0" borderId="11" xfId="20" applyFont="true" applyBorder="true" applyAlignment="true" applyProtection="false">
      <alignment horizontal="center" vertical="center" textRotation="0" wrapText="false" indent="0" shrinkToFit="false"/>
      <protection locked="true" hidden="false"/>
    </xf>
    <xf numFmtId="166" fontId="17" fillId="0" borderId="0" xfId="20" applyFont="true" applyBorder="true" applyAlignment="true" applyProtection="false">
      <alignment horizontal="general" vertical="center" textRotation="0" wrapText="false" indent="0" shrinkToFit="false"/>
      <protection locked="true" hidden="false"/>
    </xf>
    <xf numFmtId="164" fontId="21" fillId="0" borderId="9" xfId="20" applyFont="true" applyBorder="true" applyAlignment="false" applyProtection="false">
      <alignment horizontal="general" vertical="center" textRotation="0" wrapText="false" indent="0" shrinkToFit="false"/>
      <protection locked="true" hidden="false"/>
    </xf>
    <xf numFmtId="164" fontId="17" fillId="0" borderId="11" xfId="20" applyFont="true" applyBorder="true" applyAlignment="false" applyProtection="false">
      <alignment horizontal="general" vertical="center" textRotation="0" wrapText="false" indent="0" shrinkToFit="false"/>
      <protection locked="true" hidden="false"/>
    </xf>
    <xf numFmtId="164" fontId="21" fillId="0" borderId="6" xfId="20" applyFont="true" applyBorder="true" applyAlignment="false" applyProtection="false">
      <alignment horizontal="general" vertical="center" textRotation="0" wrapText="false" indent="0" shrinkToFit="false"/>
      <protection locked="true" hidden="false"/>
    </xf>
    <xf numFmtId="164" fontId="17" fillId="0" borderId="12" xfId="20" applyFont="true" applyBorder="true" applyAlignment="false" applyProtection="false">
      <alignment horizontal="general" vertical="center" textRotation="0" wrapText="false" indent="0" shrinkToFit="false"/>
      <protection locked="true" hidden="false"/>
    </xf>
    <xf numFmtId="168" fontId="17" fillId="0" borderId="12" xfId="20" applyFont="true" applyBorder="true" applyAlignment="false" applyProtection="false">
      <alignment horizontal="general" vertical="center" textRotation="0" wrapText="false" indent="0" shrinkToFit="false"/>
      <protection locked="true" hidden="false"/>
    </xf>
    <xf numFmtId="167" fontId="17" fillId="0" borderId="12" xfId="20" applyFont="true" applyBorder="true" applyAlignment="false" applyProtection="false">
      <alignment horizontal="general" vertical="center" textRotation="0" wrapText="false" indent="0" shrinkToFit="false"/>
      <protection locked="true" hidden="false"/>
    </xf>
    <xf numFmtId="168" fontId="17" fillId="0" borderId="12" xfId="20" applyFont="true" applyBorder="true" applyAlignment="true" applyProtection="false">
      <alignment horizontal="general" vertical="center" textRotation="0" wrapText="false" indent="0" shrinkToFit="false"/>
      <protection locked="true" hidden="false"/>
    </xf>
    <xf numFmtId="168" fontId="17" fillId="0" borderId="0" xfId="20" applyFont="true" applyBorder="true" applyAlignment="true" applyProtection="false">
      <alignment horizontal="center" vertical="center" textRotation="0" wrapText="false" indent="0" shrinkToFit="false"/>
      <protection locked="true" hidden="false"/>
    </xf>
    <xf numFmtId="168" fontId="17" fillId="0" borderId="2" xfId="20" applyFont="true" applyBorder="true" applyAlignment="false" applyProtection="false">
      <alignment horizontal="general" vertical="center" textRotation="0" wrapText="false" indent="0" shrinkToFit="false"/>
      <protection locked="true" hidden="false"/>
    </xf>
    <xf numFmtId="164" fontId="17" fillId="0" borderId="1" xfId="20" applyFont="true" applyBorder="true" applyAlignment="false" applyProtection="false">
      <alignment horizontal="general" vertical="center" textRotation="0" wrapText="false" indent="0" shrinkToFit="false"/>
      <protection locked="true" hidden="false"/>
    </xf>
    <xf numFmtId="164" fontId="17" fillId="0" borderId="13" xfId="20" applyFont="true" applyBorder="true" applyAlignment="false" applyProtection="false">
      <alignment horizontal="general" vertical="center" textRotation="0" wrapText="false" indent="0" shrinkToFit="false"/>
      <protection locked="true" hidden="false"/>
    </xf>
    <xf numFmtId="168" fontId="17" fillId="0" borderId="13" xfId="20" applyFont="true" applyBorder="true" applyAlignment="false" applyProtection="false">
      <alignment horizontal="general" vertical="center" textRotation="0" wrapText="false" indent="0" shrinkToFit="false"/>
      <protection locked="true" hidden="false"/>
    </xf>
    <xf numFmtId="168" fontId="21" fillId="0" borderId="6" xfId="20" applyFont="true" applyBorder="true" applyAlignment="true" applyProtection="false">
      <alignment horizontal="center" vertical="center" textRotation="0" wrapText="false" indent="0" shrinkToFit="false"/>
      <protection locked="true" hidden="false"/>
    </xf>
    <xf numFmtId="168" fontId="17" fillId="0" borderId="13" xfId="20" applyFont="true" applyBorder="true" applyAlignment="true" applyProtection="false">
      <alignment horizontal="center" vertical="center" textRotation="0" wrapText="true" indent="0" shrinkToFit="false"/>
      <protection locked="true" hidden="false"/>
    </xf>
    <xf numFmtId="164" fontId="17" fillId="0" borderId="7" xfId="20" applyFont="true" applyBorder="true" applyAlignment="false" applyProtection="false">
      <alignment horizontal="general" vertical="center" textRotation="0" wrapText="false" indent="0" shrinkToFit="false"/>
      <protection locked="true" hidden="false"/>
    </xf>
    <xf numFmtId="164" fontId="17" fillId="0" borderId="10" xfId="20" applyFont="true" applyBorder="true" applyAlignment="false" applyProtection="false">
      <alignment horizontal="general" vertical="center" textRotation="0" wrapText="false" indent="0" shrinkToFit="false"/>
      <protection locked="true" hidden="false"/>
    </xf>
    <xf numFmtId="168" fontId="21" fillId="0" borderId="9" xfId="20" applyFont="true" applyBorder="true" applyAlignment="true" applyProtection="false">
      <alignment horizontal="center" vertical="center" textRotation="0" wrapText="true" indent="0" shrinkToFit="false"/>
      <protection locked="true" hidden="false"/>
    </xf>
    <xf numFmtId="164" fontId="17" fillId="0" borderId="14" xfId="20" applyFont="true" applyBorder="true" applyAlignment="false" applyProtection="false">
      <alignment horizontal="general" vertical="center" textRotation="0" wrapText="fals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21" fillId="0" borderId="14" xfId="20" applyFont="true" applyBorder="true" applyAlignment="false" applyProtection="false">
      <alignment horizontal="general" vertical="center" textRotation="0" wrapText="false" indent="0" shrinkToFit="false"/>
      <protection locked="true" hidden="false"/>
    </xf>
    <xf numFmtId="167" fontId="17" fillId="0" borderId="10" xfId="20" applyFont="true" applyBorder="true" applyAlignment="false" applyProtection="false">
      <alignment horizontal="general" vertical="center" textRotation="0" wrapText="false" indent="0" shrinkToFit="false"/>
      <protection locked="true" hidden="false"/>
    </xf>
    <xf numFmtId="164" fontId="17" fillId="0" borderId="12" xfId="20" applyFont="true" applyBorder="true" applyAlignment="false" applyProtection="false">
      <alignment horizontal="general" vertical="center" textRotation="0" wrapText="false" indent="0" shrinkToFit="false"/>
      <protection locked="true" hidden="false"/>
    </xf>
    <xf numFmtId="168" fontId="17" fillId="0" borderId="12" xfId="20" applyFont="true" applyBorder="true" applyAlignment="true" applyProtection="false">
      <alignment horizontal="center" vertical="center" textRotation="0" wrapText="false" indent="0" shrinkToFit="false"/>
      <protection locked="true" hidden="false"/>
    </xf>
    <xf numFmtId="164" fontId="17" fillId="0" borderId="1" xfId="20" applyFont="true" applyBorder="true" applyAlignment="false" applyProtection="false">
      <alignment horizontal="general" vertical="center" textRotation="0" wrapText="false" indent="0" shrinkToFit="false"/>
      <protection locked="true" hidden="false"/>
    </xf>
    <xf numFmtId="168" fontId="21" fillId="0" borderId="3" xfId="20" applyFont="true" applyBorder="true" applyAlignment="true" applyProtection="false">
      <alignment horizontal="center" vertical="center" textRotation="0" wrapText="false" indent="0" shrinkToFit="false"/>
      <protection locked="true" hidden="false"/>
    </xf>
    <xf numFmtId="164" fontId="17" fillId="0" borderId="9" xfId="20" applyFont="true" applyBorder="true" applyAlignment="false" applyProtection="false">
      <alignment horizontal="general" vertical="center" textRotation="0" wrapText="false" indent="0" shrinkToFit="false"/>
      <protection locked="true" hidden="false"/>
    </xf>
    <xf numFmtId="164" fontId="21" fillId="0" borderId="4" xfId="20" applyFont="true" applyBorder="true" applyAlignment="true" applyProtection="false">
      <alignment horizontal="left" vertical="center" textRotation="0" wrapText="true" indent="0" shrinkToFit="false"/>
      <protection locked="true" hidden="false"/>
    </xf>
    <xf numFmtId="164" fontId="21" fillId="0" borderId="4" xfId="20" applyFont="true" applyBorder="true" applyAlignment="false" applyProtection="false">
      <alignment horizontal="general" vertical="center" textRotation="0" wrapText="false" indent="0" shrinkToFit="false"/>
      <protection locked="true" hidden="false"/>
    </xf>
    <xf numFmtId="164" fontId="17" fillId="0" borderId="16" xfId="20" applyFont="true" applyBorder="true" applyAlignment="false" applyProtection="false">
      <alignment horizontal="general" vertical="center" textRotation="0" wrapText="false" indent="0" shrinkToFit="false"/>
      <protection locked="true" hidden="false"/>
    </xf>
    <xf numFmtId="164" fontId="17" fillId="0" borderId="4" xfId="20" applyFont="true" applyBorder="true" applyAlignment="true" applyProtection="false">
      <alignment horizontal="center" vertical="center" textRotation="0" wrapText="true" indent="0" shrinkToFit="false"/>
      <protection locked="true" hidden="false"/>
    </xf>
    <xf numFmtId="164" fontId="21" fillId="0" borderId="3" xfId="20" applyFont="true" applyBorder="true" applyAlignment="false" applyProtection="false">
      <alignment horizontal="general" vertical="center" textRotation="0" wrapText="false" indent="0" shrinkToFit="false"/>
      <protection locked="true" hidden="false"/>
    </xf>
    <xf numFmtId="168" fontId="17" fillId="0" borderId="13" xfId="20" applyFont="true" applyBorder="true" applyAlignment="true" applyProtection="false">
      <alignment horizontal="general" vertical="center" textRotation="0" wrapText="false" indent="0" shrinkToFit="false"/>
      <protection locked="true" hidden="false"/>
    </xf>
    <xf numFmtId="164" fontId="17" fillId="0" borderId="14"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false" applyProtection="false">
      <alignment horizontal="general" vertical="center" textRotation="0" wrapText="false" indent="0" shrinkToFit="false"/>
      <protection locked="true" hidden="false"/>
    </xf>
    <xf numFmtId="164" fontId="17" fillId="0" borderId="13" xfId="20" applyFont="true" applyBorder="true" applyAlignment="false" applyProtection="false">
      <alignment horizontal="general" vertical="center" textRotation="0" wrapText="false" indent="0" shrinkToFit="false"/>
      <protection locked="true" hidden="false"/>
    </xf>
    <xf numFmtId="167" fontId="17" fillId="0" borderId="13" xfId="20" applyFont="true" applyBorder="true" applyAlignment="false" applyProtection="false">
      <alignment horizontal="general" vertical="center" textRotation="0" wrapText="false" indent="0" shrinkToFit="false"/>
      <protection locked="tru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5" fontId="34" fillId="0" borderId="12" xfId="20" applyFont="true" applyBorder="true" applyAlignment="true" applyProtection="false">
      <alignment horizontal="right" vertical="bottom" textRotation="0" wrapText="true" indent="0" shrinkToFit="false"/>
      <protection locked="true" hidden="false"/>
    </xf>
    <xf numFmtId="164" fontId="17" fillId="0" borderId="2" xfId="20" applyFont="true" applyBorder="true" applyAlignment="false" applyProtection="false">
      <alignment horizontal="general" vertical="center" textRotation="0" wrapText="false" indent="0" shrinkToFit="false"/>
      <protection locked="true" hidden="false"/>
    </xf>
    <xf numFmtId="168" fontId="17" fillId="0" borderId="8" xfId="20" applyFont="true" applyBorder="true" applyAlignment="true" applyProtection="false">
      <alignment horizontal="center" vertical="center" textRotation="0" wrapText="false" indent="0" shrinkToFit="false"/>
      <protection locked="true" hidden="false"/>
    </xf>
    <xf numFmtId="164" fontId="17" fillId="0" borderId="5" xfId="20" applyFont="true" applyBorder="true" applyAlignment="false" applyProtection="false">
      <alignment horizontal="general" vertical="center" textRotation="0" wrapText="false" indent="0" shrinkToFit="false"/>
      <protection locked="true" hidden="false"/>
    </xf>
    <xf numFmtId="164" fontId="21" fillId="0" borderId="3" xfId="20" applyFont="true" applyBorder="true" applyAlignment="true" applyProtection="false">
      <alignment horizontal="center" vertical="center" textRotation="0" wrapText="false" indent="0" shrinkToFit="false"/>
      <protection locked="true" hidden="false"/>
    </xf>
    <xf numFmtId="164" fontId="21" fillId="0" borderId="11" xfId="20" applyFont="true" applyBorder="true" applyAlignment="false" applyProtection="false">
      <alignment horizontal="general" vertical="center" textRotation="0" wrapText="false" indent="0" shrinkToFit="false"/>
      <protection locked="true" hidden="false"/>
    </xf>
    <xf numFmtId="168" fontId="17" fillId="0" borderId="13" xfId="20" applyFont="true" applyBorder="true" applyAlignment="true" applyProtection="false">
      <alignment horizontal="center" vertical="center" textRotation="0" wrapText="false" indent="0" shrinkToFit="false"/>
      <protection locked="true" hidden="false"/>
    </xf>
    <xf numFmtId="169" fontId="17" fillId="0" borderId="3" xfId="20" applyFont="true" applyBorder="true" applyAlignment="false" applyProtection="false">
      <alignment horizontal="general"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8" fontId="17" fillId="0" borderId="9" xfId="20" applyFont="true" applyBorder="tru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付表10" xfId="20"/>
    <cellStyle name="標準_付表９"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externalLink" Target="externalLinks/externalLink4.xml"/><Relationship Id="rId1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Z:/&#20225;&#26989;&#32113;&#35336;&#23460;/&#31227;&#34892;&#22256;&#38627;&#12501;&#12457;&#12523;&#12480;/&#20225;&#27963;&#29677;/18&#24180;&#35519;&#26619;/&#36895;&#22577;&#20316;&#26989;/&#20184;&#34920;/&#20184;&#34920;&#653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20225;&#26989;&#32113;&#35336;&#23460;/&#31227;&#34892;&#22256;&#38627;&#12501;&#12457;&#12523;&#12480;/&#20225;&#27963;&#29677;/18&#24180;&#35519;&#26619;/&#36895;&#22577;&#20316;&#26989;/&#20184;&#34920;/&#20184;&#34920;&#653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Z:/&#20225;&#26989;&#32113;&#35336;&#23460;/&#31227;&#34892;&#22256;&#38627;&#12501;&#12457;&#12523;&#12480;/&#20225;&#27963;&#29677;/18&#24180;&#35519;&#26619;/&#36895;&#22577;&#20316;&#26989;/&#20184;&#34920;/&#20184;&#34920;&#6530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Z:/&#20225;&#26989;&#32113;&#35336;&#23460;/&#31227;&#34892;&#22256;&#38627;&#12501;&#12457;&#12523;&#12480;/&#20225;&#27963;&#29677;/18&#24180;&#35519;&#26619;/&#36895;&#22577;&#20316;&#26989;/&#20184;&#34920;/&#20184;&#34920;&#653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製本用"/>
    </sheetNames>
    <sheetDataSet>
      <sheetData sheetId="0"/>
      <sheetData sheetId="1">
        <row r="10">
          <cell r="C10" t="str">
            <v>23188.8</v>
          </cell>
          <cell r="D10" t="str">
            <v>24472.8</v>
          </cell>
        </row>
        <row r="10">
          <cell r="F10" t="str">
            <v>901.8</v>
          </cell>
          <cell r="G10" t="str">
            <v>975.8</v>
          </cell>
        </row>
        <row r="10">
          <cell r="I10" t="str">
            <v>935.9</v>
          </cell>
          <cell r="J10" t="str">
            <v>1068.7</v>
          </cell>
        </row>
        <row r="10">
          <cell r="L10" t="str">
            <v>359.8</v>
          </cell>
          <cell r="M10" t="str">
            <v>573.7</v>
          </cell>
        </row>
        <row r="10">
          <cell r="O10" t="str">
            <v>3.9</v>
          </cell>
          <cell r="P10" t="str">
            <v>4.0</v>
          </cell>
        </row>
        <row r="10">
          <cell r="R10" t="str">
            <v>4.0</v>
          </cell>
          <cell r="S10" t="str">
            <v>4.4</v>
          </cell>
        </row>
        <row r="11">
          <cell r="C11" t="str">
            <v>19186.8</v>
          </cell>
          <cell r="D11" t="str">
            <v>18157.2</v>
          </cell>
        </row>
        <row r="11">
          <cell r="F11" t="str">
            <v>4804.1</v>
          </cell>
          <cell r="G11" t="str">
            <v>7486.8</v>
          </cell>
        </row>
        <row r="11">
          <cell r="I11" t="str">
            <v>5133.8</v>
          </cell>
          <cell r="J11" t="str">
            <v>8013.2</v>
          </cell>
        </row>
        <row r="11">
          <cell r="L11" t="str">
            <v>2225.9</v>
          </cell>
          <cell r="M11" t="str">
            <v>3777.2</v>
          </cell>
        </row>
        <row r="11">
          <cell r="O11" t="str">
            <v>25.0</v>
          </cell>
          <cell r="P11" t="str">
            <v>41.2</v>
          </cell>
        </row>
        <row r="11">
          <cell r="R11" t="str">
            <v>26.8</v>
          </cell>
          <cell r="S11" t="str">
            <v>44.1</v>
          </cell>
        </row>
        <row r="12">
          <cell r="C12" t="str">
            <v>21244.8</v>
          </cell>
          <cell r="D12" t="str">
            <v>22360.8</v>
          </cell>
        </row>
        <row r="12">
          <cell r="F12" t="str">
            <v>1095.0</v>
          </cell>
          <cell r="G12" t="str">
            <v>1195.4</v>
          </cell>
        </row>
        <row r="12">
          <cell r="I12" t="str">
            <v>1163.7</v>
          </cell>
          <cell r="J12" t="str">
            <v>1325.7</v>
          </cell>
        </row>
        <row r="12">
          <cell r="L12" t="str">
            <v>535.6</v>
          </cell>
          <cell r="M12" t="str">
            <v>726.9</v>
          </cell>
        </row>
        <row r="12">
          <cell r="O12" t="str">
            <v>5.2</v>
          </cell>
          <cell r="P12" t="str">
            <v>5.3</v>
          </cell>
        </row>
        <row r="12">
          <cell r="R12" t="str">
            <v>5.5</v>
          </cell>
          <cell r="S12" t="str">
            <v>5.9</v>
          </cell>
        </row>
        <row r="13">
          <cell r="C13" t="str">
            <v>11666.4</v>
          </cell>
          <cell r="D13" t="str">
            <v>12205.7</v>
          </cell>
        </row>
        <row r="13">
          <cell r="F13" t="str">
            <v>354.7</v>
          </cell>
          <cell r="G13" t="str">
            <v>353.5</v>
          </cell>
        </row>
        <row r="13">
          <cell r="I13" t="str">
            <v>375.3</v>
          </cell>
          <cell r="J13" t="str">
            <v>394.7</v>
          </cell>
        </row>
        <row r="13">
          <cell r="L13" t="str">
            <v>218.3</v>
          </cell>
          <cell r="M13" t="str">
            <v>183.6</v>
          </cell>
        </row>
        <row r="13">
          <cell r="O13" t="str">
            <v>3.0</v>
          </cell>
          <cell r="P13" t="str">
            <v>2.9</v>
          </cell>
        </row>
        <row r="13">
          <cell r="R13" t="str">
            <v>3.2</v>
          </cell>
          <cell r="S13" t="str">
            <v>3.2</v>
          </cell>
        </row>
        <row r="14">
          <cell r="C14" t="str">
            <v>53726.7</v>
          </cell>
          <cell r="D14" t="str">
            <v>49994.5</v>
          </cell>
        </row>
        <row r="14">
          <cell r="F14" t="str">
            <v>2664.4</v>
          </cell>
          <cell r="G14" t="str">
            <v>2601.5</v>
          </cell>
        </row>
        <row r="14">
          <cell r="I14" t="str">
            <v>2742.3</v>
          </cell>
          <cell r="J14" t="str">
            <v>2711.4</v>
          </cell>
        </row>
        <row r="14">
          <cell r="L14" t="str">
            <v>925.8</v>
          </cell>
          <cell r="M14" t="str">
            <v>1565.9</v>
          </cell>
        </row>
        <row r="14">
          <cell r="O14" t="str">
            <v>5.0</v>
          </cell>
          <cell r="P14" t="str">
            <v>5.2</v>
          </cell>
        </row>
        <row r="14">
          <cell r="R14" t="str">
            <v>5.1</v>
          </cell>
          <cell r="S14" t="str">
            <v>5.4</v>
          </cell>
        </row>
        <row r="15">
          <cell r="C15" t="str">
            <v>5478.4</v>
          </cell>
          <cell r="D15" t="str">
            <v>4931.1</v>
          </cell>
        </row>
        <row r="15">
          <cell r="F15" t="str">
            <v>197.5</v>
          </cell>
          <cell r="G15" t="str">
            <v>144.3</v>
          </cell>
        </row>
        <row r="15">
          <cell r="I15" t="str">
            <v>200.9</v>
          </cell>
          <cell r="J15" t="str">
            <v>174.4</v>
          </cell>
        </row>
        <row r="15">
          <cell r="L15" t="str">
            <v>52.2</v>
          </cell>
          <cell r="M15" t="str">
            <v>117.7</v>
          </cell>
        </row>
        <row r="15">
          <cell r="O15" t="str">
            <v>3.6</v>
          </cell>
          <cell r="P15" t="str">
            <v>2.9</v>
          </cell>
        </row>
        <row r="15">
          <cell r="R15" t="str">
            <v>3.7</v>
          </cell>
          <cell r="S15" t="str">
            <v>3.5</v>
          </cell>
        </row>
        <row r="16">
          <cell r="C16" t="str">
            <v>3938.5</v>
          </cell>
          <cell r="D16" t="str">
            <v>3810.9</v>
          </cell>
        </row>
        <row r="16">
          <cell r="F16" t="str">
            <v>100.1</v>
          </cell>
          <cell r="G16" t="str">
            <v>102.2</v>
          </cell>
        </row>
        <row r="16">
          <cell r="I16" t="str">
            <v>106.7</v>
          </cell>
          <cell r="J16" t="str">
            <v>130.6</v>
          </cell>
        </row>
        <row r="16">
          <cell r="L16" t="str">
            <v>61.2</v>
          </cell>
          <cell r="M16" t="str">
            <v>44.2</v>
          </cell>
        </row>
        <row r="16">
          <cell r="O16" t="str">
            <v>2.5</v>
          </cell>
          <cell r="P16" t="str">
            <v>2.7</v>
          </cell>
        </row>
        <row r="16">
          <cell r="R16" t="str">
            <v>2.7</v>
          </cell>
          <cell r="S16" t="str">
            <v>3.4</v>
          </cell>
        </row>
        <row r="17">
          <cell r="C17" t="str">
            <v>7325.5</v>
          </cell>
          <cell r="D17" t="str">
            <v>8406.7</v>
          </cell>
        </row>
        <row r="17">
          <cell r="F17" t="str">
            <v>227.1</v>
          </cell>
          <cell r="G17" t="str">
            <v>76.4</v>
          </cell>
        </row>
        <row r="17">
          <cell r="I17" t="str">
            <v>228.8</v>
          </cell>
          <cell r="J17" t="str">
            <v>85.2</v>
          </cell>
        </row>
        <row r="17">
          <cell r="L17" t="str">
            <v>118.9</v>
          </cell>
          <cell r="M17" t="str">
            <v>79.1</v>
          </cell>
        </row>
        <row r="17">
          <cell r="O17" t="str">
            <v>3.1</v>
          </cell>
          <cell r="P17" t="str">
            <v>0.9</v>
          </cell>
        </row>
        <row r="17">
          <cell r="R17" t="str">
            <v>3.1</v>
          </cell>
          <cell r="S17" t="str">
            <v>1.0</v>
          </cell>
        </row>
        <row r="18">
          <cell r="C18" t="str">
            <v>7728.8</v>
          </cell>
          <cell r="D18" t="str">
            <v>8120.7</v>
          </cell>
        </row>
        <row r="18">
          <cell r="F18" t="str">
            <v>301.0</v>
          </cell>
          <cell r="G18" t="str">
            <v>228.1</v>
          </cell>
        </row>
        <row r="18">
          <cell r="I18" t="str">
            <v>311.4</v>
          </cell>
          <cell r="J18" t="str">
            <v>236.8</v>
          </cell>
        </row>
        <row r="18">
          <cell r="L18" t="str">
            <v>138.2</v>
          </cell>
          <cell r="M18" t="str">
            <v>102.1</v>
          </cell>
        </row>
        <row r="18">
          <cell r="O18" t="str">
            <v>3.9</v>
          </cell>
          <cell r="P18" t="str">
            <v>2.8</v>
          </cell>
        </row>
        <row r="18">
          <cell r="R18" t="str">
            <v>4.0</v>
          </cell>
          <cell r="S18" t="str">
            <v>2.9</v>
          </cell>
        </row>
        <row r="19">
          <cell r="C19" t="str">
            <v>12482.2</v>
          </cell>
          <cell r="D19" t="str">
            <v>13426.4</v>
          </cell>
        </row>
        <row r="19">
          <cell r="F19" t="str">
            <v>602.0</v>
          </cell>
          <cell r="G19" t="str">
            <v>505.2</v>
          </cell>
        </row>
        <row r="19">
          <cell r="I19" t="str">
            <v>580.4</v>
          </cell>
          <cell r="J19" t="str">
            <v>525.0</v>
          </cell>
        </row>
        <row r="19">
          <cell r="L19" t="str">
            <v>228.1</v>
          </cell>
          <cell r="M19" t="str">
            <v>222.5</v>
          </cell>
        </row>
        <row r="19">
          <cell r="O19" t="str">
            <v>4.8</v>
          </cell>
          <cell r="P19" t="str">
            <v>3.8</v>
          </cell>
        </row>
        <row r="19">
          <cell r="R19" t="str">
            <v>4.6</v>
          </cell>
          <cell r="S19" t="str">
            <v>3.9</v>
          </cell>
        </row>
        <row r="20">
          <cell r="C20" t="str">
            <v>9083.6</v>
          </cell>
          <cell r="D20" t="str">
            <v>8980.5</v>
          </cell>
        </row>
        <row r="20">
          <cell r="F20" t="str">
            <v>415.7</v>
          </cell>
          <cell r="G20" t="str">
            <v>349.4</v>
          </cell>
        </row>
        <row r="20">
          <cell r="I20" t="str">
            <v>458.1</v>
          </cell>
          <cell r="J20" t="str">
            <v>410.0</v>
          </cell>
        </row>
        <row r="20">
          <cell r="L20" t="str">
            <v>238.5</v>
          </cell>
          <cell r="M20" t="str">
            <v>184.4</v>
          </cell>
        </row>
        <row r="20">
          <cell r="O20" t="str">
            <v>4.6</v>
          </cell>
          <cell r="P20" t="str">
            <v>3.9</v>
          </cell>
        </row>
        <row r="20">
          <cell r="R20" t="str">
            <v>5.0</v>
          </cell>
          <cell r="S20" t="str">
            <v>4.6</v>
          </cell>
        </row>
        <row r="21">
          <cell r="C21" t="str">
            <v>30326.6</v>
          </cell>
          <cell r="D21" t="str">
            <v>31112.5</v>
          </cell>
        </row>
        <row r="21">
          <cell r="F21" t="str">
            <v>2963.1</v>
          </cell>
          <cell r="G21" t="str">
            <v>2908.3</v>
          </cell>
        </row>
        <row r="21">
          <cell r="I21" t="str">
            <v>3132.7</v>
          </cell>
          <cell r="J21" t="str">
            <v>3187.3</v>
          </cell>
        </row>
        <row r="21">
          <cell r="L21" t="str">
            <v>1457.8</v>
          </cell>
          <cell r="M21" t="str">
            <v>1869.6</v>
          </cell>
        </row>
        <row r="21">
          <cell r="O21" t="str">
            <v>9.8</v>
          </cell>
          <cell r="P21" t="str">
            <v>9.3</v>
          </cell>
        </row>
        <row r="21">
          <cell r="R21" t="str">
            <v>10.3</v>
          </cell>
          <cell r="S21" t="str">
            <v>10.2</v>
          </cell>
        </row>
        <row r="22">
          <cell r="C22" t="str">
            <v>280998.1</v>
          </cell>
          <cell r="D22" t="str">
            <v>395026.4</v>
          </cell>
        </row>
        <row r="22">
          <cell r="F22" t="str">
            <v>7365.4</v>
          </cell>
          <cell r="G22" t="str">
            <v>9208.2</v>
          </cell>
        </row>
        <row r="22">
          <cell r="I22" t="str">
            <v>7049.2</v>
          </cell>
          <cell r="J22" t="str">
            <v>9387.1</v>
          </cell>
        </row>
        <row r="22">
          <cell r="L22" t="str">
            <v>2844.8</v>
          </cell>
          <cell r="M22" t="str">
            <v>6125.1</v>
          </cell>
        </row>
        <row r="22">
          <cell r="O22" t="str">
            <v>2.6</v>
          </cell>
          <cell r="P22" t="str">
            <v>2.3</v>
          </cell>
        </row>
        <row r="22">
          <cell r="R22" t="str">
            <v>2.5</v>
          </cell>
          <cell r="S22" t="str">
            <v>2.4</v>
          </cell>
        </row>
        <row r="23">
          <cell r="C23" t="str">
            <v>8659.4</v>
          </cell>
          <cell r="D23" t="str">
            <v>9202.0</v>
          </cell>
        </row>
        <row r="23">
          <cell r="F23" t="str">
            <v>421.1</v>
          </cell>
          <cell r="G23" t="str">
            <v>475.6</v>
          </cell>
        </row>
        <row r="23">
          <cell r="I23" t="str">
            <v>457.1</v>
          </cell>
          <cell r="J23" t="str">
            <v>527.0</v>
          </cell>
        </row>
        <row r="23">
          <cell r="L23" t="str">
            <v>239.1</v>
          </cell>
          <cell r="M23" t="str">
            <v>272.1</v>
          </cell>
        </row>
        <row r="23">
          <cell r="O23" t="str">
            <v>4.9</v>
          </cell>
          <cell r="P23" t="str">
            <v>5.2</v>
          </cell>
        </row>
        <row r="23">
          <cell r="R23" t="str">
            <v>5.3</v>
          </cell>
          <cell r="S23" t="str">
            <v>5.7</v>
          </cell>
        </row>
        <row r="24">
          <cell r="C24" t="str">
            <v>16547.8</v>
          </cell>
          <cell r="D24" t="str">
            <v>17942.9</v>
          </cell>
        </row>
        <row r="24">
          <cell r="F24" t="str">
            <v>1173.1</v>
          </cell>
          <cell r="G24" t="str">
            <v>1237.5</v>
          </cell>
        </row>
        <row r="24">
          <cell r="I24" t="str">
            <v>1352.4</v>
          </cell>
          <cell r="J24" t="str">
            <v>1445.0</v>
          </cell>
        </row>
        <row r="24">
          <cell r="L24" t="str">
            <v>829.1</v>
          </cell>
          <cell r="M24" t="str">
            <v>1160.0</v>
          </cell>
        </row>
        <row r="24">
          <cell r="O24" t="str">
            <v>7.1</v>
          </cell>
          <cell r="P24" t="str">
            <v>6.9</v>
          </cell>
        </row>
        <row r="24">
          <cell r="R24" t="str">
            <v>8.2</v>
          </cell>
          <cell r="S24" t="str">
            <v>8.1</v>
          </cell>
        </row>
        <row r="25">
          <cell r="C25" t="str">
            <v>3571.3</v>
          </cell>
          <cell r="D25" t="str">
            <v>4017.8</v>
          </cell>
        </row>
        <row r="25">
          <cell r="F25" t="str">
            <v>148.5</v>
          </cell>
          <cell r="G25" t="str">
            <v>113.9</v>
          </cell>
        </row>
        <row r="25">
          <cell r="I25" t="str">
            <v>147.7</v>
          </cell>
          <cell r="J25" t="str">
            <v>124.8</v>
          </cell>
        </row>
        <row r="25">
          <cell r="L25" t="str">
            <v>33.4</v>
          </cell>
          <cell r="M25" t="str">
            <v>99.0</v>
          </cell>
        </row>
        <row r="25">
          <cell r="O25" t="str">
            <v>4.2</v>
          </cell>
          <cell r="P25" t="str">
            <v>2.8</v>
          </cell>
        </row>
        <row r="25">
          <cell r="R25" t="str">
            <v>4.1</v>
          </cell>
          <cell r="S25" t="str">
            <v>3.1</v>
          </cell>
        </row>
        <row r="26">
          <cell r="C26" t="str">
            <v>11447.2</v>
          </cell>
          <cell r="D26" t="str">
            <v>10860.1</v>
          </cell>
        </row>
        <row r="26">
          <cell r="F26" t="str">
            <v>698.2</v>
          </cell>
          <cell r="G26" t="str">
            <v>766.7</v>
          </cell>
        </row>
        <row r="26">
          <cell r="I26" t="str">
            <v>726.1</v>
          </cell>
          <cell r="J26" t="str">
            <v>837.6</v>
          </cell>
        </row>
        <row r="26">
          <cell r="L26" t="str">
            <v>342.8</v>
          </cell>
          <cell r="M26" t="str">
            <v>234.6</v>
          </cell>
        </row>
        <row r="26">
          <cell r="O26" t="str">
            <v>6.1</v>
          </cell>
          <cell r="P26" t="str">
            <v>7.1</v>
          </cell>
        </row>
        <row r="26">
          <cell r="R26" t="str">
            <v>6.3</v>
          </cell>
          <cell r="S26" t="str">
            <v>7.7</v>
          </cell>
        </row>
        <row r="27">
          <cell r="C27" t="str">
            <v>29418.7</v>
          </cell>
          <cell r="D27" t="str">
            <v>33649.3</v>
          </cell>
        </row>
        <row r="27">
          <cell r="F27" t="str">
            <v>3677.4</v>
          </cell>
          <cell r="G27" t="str">
            <v>4563.0</v>
          </cell>
        </row>
        <row r="27">
          <cell r="I27" t="str">
            <v>3383.7</v>
          </cell>
          <cell r="J27" t="str">
            <v>4326.3</v>
          </cell>
        </row>
        <row r="27">
          <cell r="L27" t="str">
            <v>1687.7</v>
          </cell>
          <cell r="M27" t="str">
            <v>2581.2</v>
          </cell>
        </row>
        <row r="27">
          <cell r="O27" t="str">
            <v>12.5</v>
          </cell>
          <cell r="P27" t="str">
            <v>13.6</v>
          </cell>
        </row>
        <row r="27">
          <cell r="R27" t="str">
            <v>11.5</v>
          </cell>
          <cell r="S27" t="str">
            <v>12.9</v>
          </cell>
        </row>
        <row r="28">
          <cell r="C28" t="str">
            <v>22097.9</v>
          </cell>
          <cell r="D28" t="str">
            <v>26310.2</v>
          </cell>
        </row>
        <row r="28">
          <cell r="F28" t="str">
            <v>932.8</v>
          </cell>
          <cell r="G28" t="str">
            <v>1247.2</v>
          </cell>
        </row>
        <row r="28">
          <cell r="I28" t="str">
            <v>894.5</v>
          </cell>
          <cell r="J28" t="str">
            <v>1334.7</v>
          </cell>
        </row>
        <row r="28">
          <cell r="L28" t="str">
            <v>326.4</v>
          </cell>
          <cell r="M28" t="str">
            <v>642.7</v>
          </cell>
        </row>
        <row r="28">
          <cell r="O28" t="str">
            <v>4.2</v>
          </cell>
          <cell r="P28" t="str">
            <v>4.7</v>
          </cell>
        </row>
        <row r="28">
          <cell r="R28" t="str">
            <v>4.0</v>
          </cell>
          <cell r="S28" t="str">
            <v>5.1</v>
          </cell>
        </row>
        <row r="29">
          <cell r="C29" t="str">
            <v>7576.1</v>
          </cell>
          <cell r="D29" t="str">
            <v>7911.8</v>
          </cell>
        </row>
        <row r="29">
          <cell r="F29" t="str">
            <v>299.2</v>
          </cell>
          <cell r="G29" t="str">
            <v>329.1</v>
          </cell>
        </row>
        <row r="29">
          <cell r="I29" t="str">
            <v>309.2</v>
          </cell>
          <cell r="J29" t="str">
            <v>359.5</v>
          </cell>
        </row>
        <row r="29">
          <cell r="L29" t="str">
            <v>143.1</v>
          </cell>
          <cell r="M29" t="str">
            <v>124.9</v>
          </cell>
        </row>
        <row r="29">
          <cell r="O29" t="str">
            <v>3.9</v>
          </cell>
          <cell r="P29" t="str">
            <v>4.2</v>
          </cell>
        </row>
        <row r="29">
          <cell r="R29" t="str">
            <v>4.1</v>
          </cell>
          <cell r="S29" t="str">
            <v>4.5</v>
          </cell>
        </row>
        <row r="30">
          <cell r="C30" t="str">
            <v>16234.2</v>
          </cell>
          <cell r="D30" t="str">
            <v>16553.3</v>
          </cell>
        </row>
        <row r="30">
          <cell r="F30" t="str">
            <v>1146.7</v>
          </cell>
          <cell r="G30" t="str">
            <v>1232.1</v>
          </cell>
        </row>
        <row r="30">
          <cell r="I30" t="str">
            <v>1201.2</v>
          </cell>
          <cell r="J30" t="str">
            <v>1326.9</v>
          </cell>
        </row>
        <row r="30">
          <cell r="L30" t="str">
            <v>708.2</v>
          </cell>
          <cell r="M30" t="str">
            <v>810.5</v>
          </cell>
        </row>
        <row r="30">
          <cell r="O30" t="str">
            <v>7.1</v>
          </cell>
          <cell r="P30" t="str">
            <v>7.4</v>
          </cell>
        </row>
        <row r="30">
          <cell r="R30" t="str">
            <v>7.4</v>
          </cell>
          <cell r="S30" t="str">
            <v>8.0</v>
          </cell>
        </row>
        <row r="31">
          <cell r="C31" t="str">
            <v>19735.0</v>
          </cell>
          <cell r="D31" t="str">
            <v>17266.7</v>
          </cell>
        </row>
        <row r="31">
          <cell r="F31" t="str">
            <v>767.8</v>
          </cell>
          <cell r="G31" t="str">
            <v>972.4</v>
          </cell>
        </row>
        <row r="31">
          <cell r="I31" t="str">
            <v>867.8</v>
          </cell>
          <cell r="J31" t="str">
            <v>1107.0</v>
          </cell>
        </row>
        <row r="31">
          <cell r="L31" t="str">
            <v>404.3</v>
          </cell>
          <cell r="M31" t="str">
            <v>669.4</v>
          </cell>
        </row>
        <row r="31">
          <cell r="O31" t="str">
            <v>3.9</v>
          </cell>
          <cell r="P31" t="str">
            <v>5.6</v>
          </cell>
        </row>
        <row r="31">
          <cell r="R31" t="str">
            <v>4.4</v>
          </cell>
          <cell r="S31" t="str">
            <v>6.4</v>
          </cell>
        </row>
        <row r="32">
          <cell r="C32" t="str">
            <v>78841.5</v>
          </cell>
          <cell r="D32" t="str">
            <v>76305.3</v>
          </cell>
        </row>
        <row r="32">
          <cell r="F32" t="str">
            <v>1135.0</v>
          </cell>
          <cell r="G32" t="str">
            <v>1002.4</v>
          </cell>
        </row>
        <row r="32">
          <cell r="I32" t="str">
            <v>1598.8</v>
          </cell>
          <cell r="J32" t="str">
            <v>1247.4</v>
          </cell>
        </row>
        <row r="32">
          <cell r="L32" t="str">
            <v>380.0</v>
          </cell>
          <cell r="M32" t="str">
            <v>-602.5</v>
          </cell>
        </row>
        <row r="32">
          <cell r="O32" t="str">
            <v>1.4</v>
          </cell>
          <cell r="P32" t="str">
            <v>1.3</v>
          </cell>
        </row>
        <row r="32">
          <cell r="R32" t="str">
            <v>2.0</v>
          </cell>
          <cell r="S32" t="str">
            <v>1.6</v>
          </cell>
        </row>
        <row r="33">
          <cell r="C33" t="str">
            <v>19407.0</v>
          </cell>
          <cell r="D33" t="str">
            <v>21243.1</v>
          </cell>
        </row>
        <row r="33">
          <cell r="F33" t="str">
            <v>1009.5</v>
          </cell>
          <cell r="G33" t="str">
            <v>1073.8</v>
          </cell>
        </row>
        <row r="33">
          <cell r="I33" t="str">
            <v>1123.6</v>
          </cell>
          <cell r="J33" t="str">
            <v>1227.5</v>
          </cell>
        </row>
        <row r="33">
          <cell r="L33" t="str">
            <v>604.2</v>
          </cell>
          <cell r="M33" t="str">
            <v>662.7</v>
          </cell>
        </row>
        <row r="33">
          <cell r="O33" t="str">
            <v>5.2</v>
          </cell>
          <cell r="P33" t="str">
            <v>5.1</v>
          </cell>
        </row>
        <row r="33">
          <cell r="R33" t="str">
            <v>5.8</v>
          </cell>
          <cell r="S33" t="str">
            <v>5.8</v>
          </cell>
        </row>
        <row r="34">
          <cell r="C34" t="str">
            <v>46837.2</v>
          </cell>
          <cell r="D34" t="str">
            <v>51308.7</v>
          </cell>
        </row>
        <row r="34">
          <cell r="F34" t="str">
            <v>2012.6</v>
          </cell>
          <cell r="G34" t="str">
            <v>2449.1</v>
          </cell>
        </row>
        <row r="34">
          <cell r="I34" t="str">
            <v>2216.7</v>
          </cell>
          <cell r="J34" t="str">
            <v>2963.5</v>
          </cell>
        </row>
        <row r="34">
          <cell r="L34" t="str">
            <v>811.9</v>
          </cell>
          <cell r="M34" t="str">
            <v>1873.3</v>
          </cell>
        </row>
        <row r="34">
          <cell r="O34" t="str">
            <v>4.3</v>
          </cell>
          <cell r="P34" t="str">
            <v>4.8</v>
          </cell>
        </row>
        <row r="34">
          <cell r="R34" t="str">
            <v>4.7</v>
          </cell>
          <cell r="S34" t="str">
            <v>5.8</v>
          </cell>
        </row>
        <row r="35">
          <cell r="C35" t="str">
            <v>11876.7</v>
          </cell>
          <cell r="D35" t="str">
            <v>11918.3</v>
          </cell>
        </row>
        <row r="35">
          <cell r="F35" t="str">
            <v>669.0</v>
          </cell>
          <cell r="G35" t="str">
            <v>712.5</v>
          </cell>
        </row>
        <row r="35">
          <cell r="I35" t="str">
            <v>682.0</v>
          </cell>
          <cell r="J35" t="str">
            <v>831.6</v>
          </cell>
        </row>
        <row r="35">
          <cell r="L35" t="str">
            <v>289.0</v>
          </cell>
          <cell r="M35" t="str">
            <v>481.1</v>
          </cell>
        </row>
        <row r="35">
          <cell r="O35" t="str">
            <v>5.6</v>
          </cell>
          <cell r="P35" t="str">
            <v>6.0</v>
          </cell>
        </row>
        <row r="35">
          <cell r="R35" t="str">
            <v>5.7</v>
          </cell>
          <cell r="S35" t="str">
            <v>7.0</v>
          </cell>
        </row>
        <row r="36">
          <cell r="C36" t="str">
            <v>16510.8</v>
          </cell>
          <cell r="D36" t="str">
            <v>16839.6</v>
          </cell>
        </row>
        <row r="36">
          <cell r="F36" t="str">
            <v>977.8</v>
          </cell>
          <cell r="G36" t="str">
            <v>728.6</v>
          </cell>
        </row>
        <row r="36">
          <cell r="I36" t="str">
            <v>1173.0</v>
          </cell>
          <cell r="J36" t="str">
            <v>1039.2</v>
          </cell>
        </row>
        <row r="36">
          <cell r="L36" t="str">
            <v>566.8</v>
          </cell>
          <cell r="M36" t="str">
            <v>545.0</v>
          </cell>
        </row>
        <row r="36">
          <cell r="O36" t="str">
            <v>5.9</v>
          </cell>
          <cell r="P36" t="str">
            <v>4.3</v>
          </cell>
        </row>
        <row r="36">
          <cell r="R36" t="str">
            <v>7.1</v>
          </cell>
          <cell r="S36" t="str">
            <v>6.2</v>
          </cell>
        </row>
        <row r="37">
          <cell r="C37" t="str">
            <v>34253.2</v>
          </cell>
          <cell r="D37" t="str">
            <v>36777.8</v>
          </cell>
        </row>
        <row r="37">
          <cell r="F37" t="str">
            <v>530.0</v>
          </cell>
          <cell r="G37" t="str">
            <v>611.2</v>
          </cell>
        </row>
        <row r="37">
          <cell r="I37" t="str">
            <v>619.3</v>
          </cell>
          <cell r="J37" t="str">
            <v>773.8</v>
          </cell>
        </row>
        <row r="37">
          <cell r="L37" t="str">
            <v>122.9</v>
          </cell>
          <cell r="M37" t="str">
            <v>365.7</v>
          </cell>
        </row>
        <row r="37">
          <cell r="O37" t="str">
            <v>1.5</v>
          </cell>
          <cell r="P37" t="str">
            <v>1.7</v>
          </cell>
        </row>
        <row r="37">
          <cell r="R37" t="str">
            <v>1.8</v>
          </cell>
          <cell r="S37" t="str">
            <v>2.1</v>
          </cell>
        </row>
        <row r="38">
          <cell r="C38" t="str">
            <v>15323.7</v>
          </cell>
          <cell r="D38" t="str">
            <v>14785.4</v>
          </cell>
        </row>
        <row r="38">
          <cell r="F38" t="str">
            <v>336.7</v>
          </cell>
          <cell r="G38" t="str">
            <v>317.2</v>
          </cell>
        </row>
        <row r="38">
          <cell r="I38" t="str">
            <v>328.3</v>
          </cell>
          <cell r="J38" t="str">
            <v>348.6</v>
          </cell>
        </row>
        <row r="38">
          <cell r="L38" t="str">
            <v>-297.7</v>
          </cell>
          <cell r="M38" t="str">
            <v>142.1</v>
          </cell>
        </row>
        <row r="38">
          <cell r="O38" t="str">
            <v>2.2</v>
          </cell>
          <cell r="P38" t="str">
            <v>2.1</v>
          </cell>
        </row>
        <row r="38">
          <cell r="R38" t="str">
            <v>2.1</v>
          </cell>
          <cell r="S38" t="str">
            <v>2.4</v>
          </cell>
        </row>
        <row r="39">
          <cell r="C39" t="str">
            <v>12591.4</v>
          </cell>
          <cell r="D39" t="str">
            <v>12989.8</v>
          </cell>
        </row>
        <row r="39">
          <cell r="F39" t="str">
            <v>353.9</v>
          </cell>
          <cell r="G39" t="str">
            <v>410.1</v>
          </cell>
        </row>
        <row r="39">
          <cell r="I39" t="str">
            <v>390.3</v>
          </cell>
          <cell r="J39" t="str">
            <v>471.3</v>
          </cell>
        </row>
        <row r="39">
          <cell r="L39" t="str">
            <v>138.5</v>
          </cell>
          <cell r="M39" t="str">
            <v>198.1</v>
          </cell>
        </row>
        <row r="39">
          <cell r="O39" t="str">
            <v>2.8</v>
          </cell>
          <cell r="P39" t="str">
            <v>3.2</v>
          </cell>
        </row>
        <row r="39">
          <cell r="R39" t="str">
            <v>3.1</v>
          </cell>
          <cell r="S39" t="str">
            <v>3.6</v>
          </cell>
        </row>
        <row r="40">
          <cell r="C40" t="str">
            <v>25160.0</v>
          </cell>
          <cell r="D40" t="str">
            <v>22877.0</v>
          </cell>
        </row>
        <row r="40">
          <cell r="F40" t="str">
            <v>203.4</v>
          </cell>
          <cell r="G40" t="str">
            <v>139.0</v>
          </cell>
        </row>
        <row r="40">
          <cell r="I40" t="str">
            <v>232.4</v>
          </cell>
          <cell r="J40" t="str">
            <v>174.5</v>
          </cell>
        </row>
        <row r="40">
          <cell r="L40" t="str">
            <v>117.8</v>
          </cell>
          <cell r="M40" t="str">
            <v>47.1</v>
          </cell>
        </row>
        <row r="40">
          <cell r="O40" t="str">
            <v>0.8</v>
          </cell>
          <cell r="P40" t="str">
            <v>0.6</v>
          </cell>
        </row>
        <row r="40">
          <cell r="R40" t="str">
            <v>0.9</v>
          </cell>
          <cell r="S40" t="str">
            <v>0.8</v>
          </cell>
        </row>
        <row r="41">
          <cell r="C41" t="str">
            <v>32440.1</v>
          </cell>
          <cell r="D41" t="str">
            <v>35660.2</v>
          </cell>
        </row>
        <row r="41">
          <cell r="F41" t="str">
            <v>392.5</v>
          </cell>
          <cell r="G41" t="str">
            <v>419.7</v>
          </cell>
        </row>
        <row r="41">
          <cell r="I41" t="str">
            <v>446.1</v>
          </cell>
          <cell r="J41" t="str">
            <v>498.4</v>
          </cell>
        </row>
        <row r="41">
          <cell r="L41" t="str">
            <v>178.8</v>
          </cell>
          <cell r="M41" t="str">
            <v>213.4</v>
          </cell>
        </row>
        <row r="41">
          <cell r="O41" t="str">
            <v>1.2</v>
          </cell>
          <cell r="P41" t="str">
            <v>1.2</v>
          </cell>
        </row>
        <row r="41">
          <cell r="R41" t="str">
            <v>1.4</v>
          </cell>
          <cell r="S41" t="str">
            <v>1.4</v>
          </cell>
        </row>
        <row r="42">
          <cell r="C42" t="str">
            <v>16371.9</v>
          </cell>
          <cell r="D42" t="str">
            <v>16690.6</v>
          </cell>
        </row>
        <row r="42">
          <cell r="F42" t="str">
            <v>380.7</v>
          </cell>
          <cell r="G42" t="str">
            <v>277.0</v>
          </cell>
        </row>
        <row r="42">
          <cell r="I42" t="str">
            <v>376.8</v>
          </cell>
          <cell r="J42" t="str">
            <v>285.8</v>
          </cell>
        </row>
        <row r="42">
          <cell r="L42" t="str">
            <v>-294.8</v>
          </cell>
          <cell r="M42" t="str">
            <v>70.3</v>
          </cell>
        </row>
        <row r="42">
          <cell r="O42" t="str">
            <v>2.3</v>
          </cell>
          <cell r="P42" t="str">
            <v>1.7</v>
          </cell>
        </row>
        <row r="42">
          <cell r="R42" t="str">
            <v>2.3</v>
          </cell>
          <cell r="S42" t="str">
            <v>1.7</v>
          </cell>
        </row>
        <row r="43">
          <cell r="C43" t="str">
            <v>29482.5</v>
          </cell>
          <cell r="D43" t="str">
            <v>27567.1</v>
          </cell>
        </row>
        <row r="43">
          <cell r="F43" t="str">
            <v>615.1</v>
          </cell>
          <cell r="G43" t="str">
            <v>586.4</v>
          </cell>
        </row>
        <row r="43">
          <cell r="I43" t="str">
            <v>623.3</v>
          </cell>
          <cell r="J43" t="str">
            <v>634.4</v>
          </cell>
        </row>
        <row r="43">
          <cell r="L43" t="str">
            <v>316.9</v>
          </cell>
          <cell r="M43" t="str">
            <v>338.3</v>
          </cell>
        </row>
        <row r="43">
          <cell r="O43" t="str">
            <v>2.1</v>
          </cell>
          <cell r="P43" t="str">
            <v>2.1</v>
          </cell>
        </row>
        <row r="43">
          <cell r="R43" t="str">
            <v>2.1</v>
          </cell>
          <cell r="S43" t="str">
            <v>2.3</v>
          </cell>
        </row>
        <row r="44">
          <cell r="C44" t="str">
            <v>150142.4</v>
          </cell>
          <cell r="D44" t="str">
            <v>153472.1</v>
          </cell>
        </row>
        <row r="44">
          <cell r="F44" t="str">
            <v>1369.3</v>
          </cell>
          <cell r="G44" t="str">
            <v>1590.4</v>
          </cell>
        </row>
        <row r="44">
          <cell r="I44" t="str">
            <v>2026.1</v>
          </cell>
          <cell r="J44" t="str">
            <v>2604.0</v>
          </cell>
        </row>
        <row r="44">
          <cell r="L44" t="str">
            <v>19.7</v>
          </cell>
          <cell r="M44" t="str">
            <v>1347.7</v>
          </cell>
        </row>
        <row r="44">
          <cell r="O44" t="str">
            <v>0.9</v>
          </cell>
          <cell r="P44" t="str">
            <v>1.0</v>
          </cell>
        </row>
        <row r="44">
          <cell r="R44" t="str">
            <v>1.3</v>
          </cell>
          <cell r="S44" t="str">
            <v>1.7</v>
          </cell>
        </row>
        <row r="45">
          <cell r="C45" t="str">
            <v>11577.0</v>
          </cell>
          <cell r="D45" t="str">
            <v>12659.2</v>
          </cell>
        </row>
        <row r="45">
          <cell r="F45" t="str">
            <v>375.3</v>
          </cell>
          <cell r="G45" t="str">
            <v>332.7</v>
          </cell>
        </row>
        <row r="45">
          <cell r="I45" t="str">
            <v>366.8</v>
          </cell>
          <cell r="J45" t="str">
            <v>344.4</v>
          </cell>
        </row>
        <row r="45">
          <cell r="L45" t="str">
            <v>175.9</v>
          </cell>
          <cell r="M45" t="str">
            <v>190.0</v>
          </cell>
        </row>
        <row r="45">
          <cell r="O45" t="str">
            <v>3.2</v>
          </cell>
          <cell r="P45" t="str">
            <v>2.6</v>
          </cell>
        </row>
        <row r="45">
          <cell r="R45" t="str">
            <v>3.2</v>
          </cell>
          <cell r="S45" t="str">
            <v>2.7</v>
          </cell>
        </row>
        <row r="46">
          <cell r="C46" t="str">
            <v>20107.2</v>
          </cell>
          <cell r="D46" t="str">
            <v>19590.0</v>
          </cell>
        </row>
        <row r="46">
          <cell r="F46" t="str">
            <v>547.3</v>
          </cell>
          <cell r="G46" t="str">
            <v>551.7</v>
          </cell>
        </row>
        <row r="46">
          <cell r="I46" t="str">
            <v>567.8</v>
          </cell>
          <cell r="J46" t="str">
            <v>600.6</v>
          </cell>
        </row>
        <row r="46">
          <cell r="L46" t="str">
            <v>307.7</v>
          </cell>
          <cell r="M46" t="str">
            <v>334.8</v>
          </cell>
        </row>
        <row r="46">
          <cell r="O46" t="str">
            <v>2.7</v>
          </cell>
          <cell r="P46" t="str">
            <v>2.8</v>
          </cell>
        </row>
        <row r="46">
          <cell r="R46" t="str">
            <v>2.8</v>
          </cell>
          <cell r="S46" t="str">
            <v>3.1</v>
          </cell>
        </row>
        <row r="47">
          <cell r="C47" t="str">
            <v>17586.3</v>
          </cell>
          <cell r="D47" t="str">
            <v>19855.4</v>
          </cell>
        </row>
        <row r="47">
          <cell r="F47" t="str">
            <v>322.6</v>
          </cell>
          <cell r="G47" t="str">
            <v>384.3</v>
          </cell>
        </row>
        <row r="47">
          <cell r="I47" t="str">
            <v>388.0</v>
          </cell>
          <cell r="J47" t="str">
            <v>456.9</v>
          </cell>
        </row>
        <row r="47">
          <cell r="L47" t="str">
            <v>191.2</v>
          </cell>
          <cell r="M47" t="str">
            <v>226.7</v>
          </cell>
        </row>
        <row r="47">
          <cell r="O47" t="str">
            <v>1.8</v>
          </cell>
          <cell r="P47" t="str">
            <v>1.9</v>
          </cell>
        </row>
        <row r="47">
          <cell r="R47" t="str">
            <v>2.2</v>
          </cell>
          <cell r="S47" t="str">
            <v>2.3</v>
          </cell>
        </row>
        <row r="48">
          <cell r="C48" t="str">
            <v>33587.7</v>
          </cell>
          <cell r="D48" t="str">
            <v>42654.8</v>
          </cell>
        </row>
        <row r="48">
          <cell r="F48" t="str">
            <v>755.7</v>
          </cell>
          <cell r="G48" t="str">
            <v>1026.5</v>
          </cell>
        </row>
        <row r="48">
          <cell r="I48" t="str">
            <v>862.7</v>
          </cell>
          <cell r="J48" t="str">
            <v>1336.9</v>
          </cell>
        </row>
        <row r="48">
          <cell r="L48" t="str">
            <v>434.9</v>
          </cell>
          <cell r="M48" t="str">
            <v>580.4</v>
          </cell>
        </row>
        <row r="48">
          <cell r="O48" t="str">
            <v>2.2</v>
          </cell>
          <cell r="P48" t="str">
            <v>2.4</v>
          </cell>
        </row>
        <row r="48">
          <cell r="R48" t="str">
            <v>2.6</v>
          </cell>
          <cell r="S48" t="str">
            <v>3.1</v>
          </cell>
        </row>
        <row r="49">
          <cell r="C49" t="str">
            <v>16160.2</v>
          </cell>
          <cell r="D49" t="str">
            <v>16642.9</v>
          </cell>
        </row>
        <row r="49">
          <cell r="F49" t="str">
            <v>501.7</v>
          </cell>
          <cell r="G49" t="str">
            <v>654.4</v>
          </cell>
        </row>
        <row r="49">
          <cell r="I49" t="str">
            <v>497.1</v>
          </cell>
          <cell r="J49" t="str">
            <v>663.9</v>
          </cell>
        </row>
        <row r="49">
          <cell r="L49" t="str">
            <v>242.0</v>
          </cell>
          <cell r="M49" t="str">
            <v>372.3</v>
          </cell>
        </row>
        <row r="49">
          <cell r="O49" t="str">
            <v>3.1</v>
          </cell>
          <cell r="P49" t="str">
            <v>3.9</v>
          </cell>
        </row>
        <row r="49">
          <cell r="R49" t="str">
            <v>3.1</v>
          </cell>
          <cell r="S49" t="str">
            <v>4.0</v>
          </cell>
        </row>
        <row r="50">
          <cell r="C50" t="str">
            <v>11081.2</v>
          </cell>
          <cell r="D50" t="str">
            <v>11482.2</v>
          </cell>
        </row>
        <row r="50">
          <cell r="F50" t="str">
            <v>287.7</v>
          </cell>
          <cell r="G50" t="str">
            <v>278.5</v>
          </cell>
        </row>
        <row r="50">
          <cell r="I50" t="str">
            <v>294.5</v>
          </cell>
          <cell r="J50" t="str">
            <v>314.0</v>
          </cell>
        </row>
        <row r="50">
          <cell r="L50" t="str">
            <v>127.8</v>
          </cell>
          <cell r="M50" t="str">
            <v>170.8</v>
          </cell>
        </row>
        <row r="50">
          <cell r="O50" t="str">
            <v>2.6</v>
          </cell>
          <cell r="P50" t="str">
            <v>2.4</v>
          </cell>
        </row>
        <row r="50">
          <cell r="R50" t="str">
            <v>2.7</v>
          </cell>
          <cell r="S50" t="str">
            <v>2.7</v>
          </cell>
        </row>
        <row r="51">
          <cell r="C51" t="str">
            <v>53946.7</v>
          </cell>
          <cell r="D51" t="str">
            <v>57758.8</v>
          </cell>
        </row>
        <row r="51">
          <cell r="F51" t="str">
            <v>639.4</v>
          </cell>
          <cell r="G51" t="str">
            <v>1075.6</v>
          </cell>
        </row>
        <row r="51">
          <cell r="I51" t="str">
            <v>793.0</v>
          </cell>
          <cell r="J51" t="str">
            <v>1235.9</v>
          </cell>
        </row>
        <row r="51">
          <cell r="L51" t="str">
            <v>-681.4</v>
          </cell>
          <cell r="M51" t="str">
            <v>609.4</v>
          </cell>
        </row>
        <row r="51">
          <cell r="O51" t="str">
            <v>1.2</v>
          </cell>
          <cell r="P51" t="str">
            <v>1.9</v>
          </cell>
        </row>
        <row r="51">
          <cell r="R51" t="str">
            <v>1.5</v>
          </cell>
          <cell r="S51" t="str">
            <v>2.1</v>
          </cell>
        </row>
        <row r="52">
          <cell r="C52" t="str">
            <v>18207.2</v>
          </cell>
          <cell r="D52" t="str">
            <v>17438.4</v>
          </cell>
        </row>
        <row r="52">
          <cell r="F52" t="str">
            <v>382.4</v>
          </cell>
          <cell r="G52" t="str">
            <v>407.1</v>
          </cell>
        </row>
        <row r="52">
          <cell r="I52" t="str">
            <v>386.9</v>
          </cell>
          <cell r="J52" t="str">
            <v>409.3</v>
          </cell>
        </row>
        <row r="52">
          <cell r="L52" t="str">
            <v>105.5</v>
          </cell>
          <cell r="M52" t="str">
            <v>151.3</v>
          </cell>
        </row>
        <row r="52">
          <cell r="O52" t="str">
            <v>2.1</v>
          </cell>
          <cell r="P52" t="str">
            <v>2.3</v>
          </cell>
        </row>
        <row r="52">
          <cell r="R52" t="str">
            <v>2.1</v>
          </cell>
          <cell r="S52" t="str">
            <v>2.3</v>
          </cell>
        </row>
        <row r="53">
          <cell r="C53" t="str">
            <v>19679.2</v>
          </cell>
          <cell r="D53" t="str">
            <v>19817.5</v>
          </cell>
        </row>
        <row r="53">
          <cell r="F53" t="str">
            <v>479.4</v>
          </cell>
          <cell r="G53" t="str">
            <v>484.0</v>
          </cell>
        </row>
        <row r="53">
          <cell r="I53" t="str">
            <v>510.9</v>
          </cell>
          <cell r="J53" t="str">
            <v>530.6</v>
          </cell>
        </row>
        <row r="53">
          <cell r="L53" t="str">
            <v>28.2</v>
          </cell>
          <cell r="M53" t="str">
            <v>328.1</v>
          </cell>
        </row>
        <row r="53">
          <cell r="O53" t="str">
            <v>2.4</v>
          </cell>
          <cell r="P53" t="str">
            <v>2.4</v>
          </cell>
        </row>
        <row r="53">
          <cell r="R53" t="str">
            <v>2.6</v>
          </cell>
          <cell r="S53" t="str">
            <v>2.7</v>
          </cell>
        </row>
        <row r="54">
          <cell r="C54" t="str">
            <v>32877.7</v>
          </cell>
          <cell r="D54" t="str">
            <v>31521.0</v>
          </cell>
        </row>
        <row r="54">
          <cell r="F54" t="str">
            <v>1310.6</v>
          </cell>
          <cell r="G54" t="str">
            <v>1479.8</v>
          </cell>
        </row>
        <row r="54">
          <cell r="I54" t="str">
            <v>1302.1</v>
          </cell>
          <cell r="J54" t="str">
            <v>1527.3</v>
          </cell>
        </row>
        <row r="54">
          <cell r="L54" t="str">
            <v>363.2</v>
          </cell>
          <cell r="M54" t="str">
            <v>773.6</v>
          </cell>
        </row>
        <row r="54">
          <cell r="O54" t="str">
            <v>4.0</v>
          </cell>
          <cell r="P54" t="str">
            <v>4.7</v>
          </cell>
        </row>
        <row r="54">
          <cell r="R54" t="str">
            <v>4.0</v>
          </cell>
          <cell r="S54" t="str">
            <v>4.8</v>
          </cell>
        </row>
        <row r="55">
          <cell r="C55" t="str">
            <v>25473.7</v>
          </cell>
          <cell r="D55" t="str">
            <v>26340.7</v>
          </cell>
        </row>
        <row r="55">
          <cell r="F55" t="str">
            <v>450.7</v>
          </cell>
          <cell r="G55" t="str">
            <v>427.5</v>
          </cell>
        </row>
        <row r="55">
          <cell r="I55" t="str">
            <v>491.0</v>
          </cell>
          <cell r="J55" t="str">
            <v>467.3</v>
          </cell>
        </row>
        <row r="55">
          <cell r="L55" t="str">
            <v>-338.3</v>
          </cell>
          <cell r="M55" t="str">
            <v>609.1</v>
          </cell>
        </row>
        <row r="55">
          <cell r="O55" t="str">
            <v>1.8</v>
          </cell>
          <cell r="P55" t="str">
            <v>1.6</v>
          </cell>
        </row>
        <row r="55">
          <cell r="R55" t="str">
            <v>1.9</v>
          </cell>
          <cell r="S55" t="str">
            <v>1.8</v>
          </cell>
        </row>
        <row r="56">
          <cell r="C56" t="str">
            <v>13426.9</v>
          </cell>
          <cell r="D56" t="str">
            <v>13695.6</v>
          </cell>
        </row>
        <row r="56">
          <cell r="F56" t="str">
            <v>234.5</v>
          </cell>
          <cell r="G56" t="str">
            <v>157.8</v>
          </cell>
        </row>
        <row r="56">
          <cell r="I56" t="str">
            <v>239.4</v>
          </cell>
          <cell r="J56" t="str">
            <v>175.0</v>
          </cell>
        </row>
        <row r="56">
          <cell r="L56" t="str">
            <v>66.1</v>
          </cell>
          <cell r="M56" t="str">
            <v>60.7</v>
          </cell>
        </row>
        <row r="56">
          <cell r="O56" t="str">
            <v>1.7</v>
          </cell>
          <cell r="P56" t="str">
            <v>1.2</v>
          </cell>
        </row>
        <row r="56">
          <cell r="R56" t="str">
            <v>1.8</v>
          </cell>
          <cell r="S56" t="str">
            <v>1.3</v>
          </cell>
        </row>
        <row r="57">
          <cell r="C57" t="str">
            <v>20880.4</v>
          </cell>
          <cell r="D57" t="str">
            <v>21264.3</v>
          </cell>
        </row>
        <row r="57">
          <cell r="F57" t="str">
            <v>868.0</v>
          </cell>
          <cell r="G57" t="str">
            <v>905.5</v>
          </cell>
        </row>
        <row r="57">
          <cell r="I57" t="str">
            <v>921.7</v>
          </cell>
          <cell r="J57" t="str">
            <v>983.6</v>
          </cell>
        </row>
        <row r="57">
          <cell r="L57" t="str">
            <v>412.2</v>
          </cell>
          <cell r="M57" t="str">
            <v>342.0</v>
          </cell>
        </row>
        <row r="57">
          <cell r="O57" t="str">
            <v>4.2</v>
          </cell>
          <cell r="P57" t="str">
            <v>4.3</v>
          </cell>
        </row>
        <row r="57">
          <cell r="R57" t="str">
            <v>4.4</v>
          </cell>
          <cell r="S57" t="str">
            <v>4.6</v>
          </cell>
        </row>
        <row r="58">
          <cell r="C58" t="str">
            <v>29135.8</v>
          </cell>
          <cell r="D58" t="str">
            <v>26086.6</v>
          </cell>
        </row>
        <row r="58">
          <cell r="F58" t="str">
            <v>467.1</v>
          </cell>
          <cell r="G58" t="str">
            <v>559.8</v>
          </cell>
        </row>
        <row r="58">
          <cell r="I58" t="str">
            <v>703.3</v>
          </cell>
          <cell r="J58" t="str">
            <v>812.0</v>
          </cell>
        </row>
        <row r="58">
          <cell r="L58" t="str">
            <v>200.0</v>
          </cell>
          <cell r="M58" t="str">
            <v>362.7</v>
          </cell>
        </row>
        <row r="58">
          <cell r="O58" t="str">
            <v>1.6</v>
          </cell>
          <cell r="P58" t="str">
            <v>2.1</v>
          </cell>
        </row>
        <row r="58">
          <cell r="R58" t="str">
            <v>2.4</v>
          </cell>
          <cell r="S58" t="str">
            <v>3.1</v>
          </cell>
        </row>
        <row r="59">
          <cell r="C59" t="str">
            <v>16224.5</v>
          </cell>
          <cell r="D59" t="str">
            <v>17155.5</v>
          </cell>
        </row>
        <row r="59">
          <cell r="F59" t="str">
            <v>602.7</v>
          </cell>
          <cell r="G59" t="str">
            <v>698.6</v>
          </cell>
        </row>
        <row r="59">
          <cell r="I59" t="str">
            <v>648.8</v>
          </cell>
          <cell r="J59" t="str">
            <v>747.0</v>
          </cell>
        </row>
        <row r="59">
          <cell r="L59" t="str">
            <v>275.2</v>
          </cell>
          <cell r="M59" t="str">
            <v>282.0</v>
          </cell>
        </row>
        <row r="59">
          <cell r="O59" t="str">
            <v>3.7</v>
          </cell>
          <cell r="P59" t="str">
            <v>4.1</v>
          </cell>
        </row>
        <row r="59">
          <cell r="R59" t="str">
            <v>4.0</v>
          </cell>
          <cell r="S59" t="str">
            <v>4.4</v>
          </cell>
        </row>
        <row r="60">
          <cell r="C60" t="str">
            <v>11723.7</v>
          </cell>
          <cell r="D60" t="str">
            <v>13160.9</v>
          </cell>
        </row>
        <row r="60">
          <cell r="F60" t="str">
            <v>157.7</v>
          </cell>
          <cell r="G60" t="str">
            <v>120.6</v>
          </cell>
        </row>
        <row r="60">
          <cell r="I60" t="str">
            <v>187.0</v>
          </cell>
          <cell r="J60" t="str">
            <v>148.8</v>
          </cell>
        </row>
        <row r="60">
          <cell r="L60" t="str">
            <v>59.6</v>
          </cell>
          <cell r="M60" t="str">
            <v>30.8</v>
          </cell>
        </row>
        <row r="60">
          <cell r="O60" t="str">
            <v>1.3</v>
          </cell>
          <cell r="P60" t="str">
            <v>0.9</v>
          </cell>
        </row>
        <row r="60">
          <cell r="R60" t="str">
            <v>1.6</v>
          </cell>
          <cell r="S60" t="str">
            <v>1.1</v>
          </cell>
        </row>
        <row r="61">
          <cell r="C61" t="str">
            <v>12582.5</v>
          </cell>
          <cell r="D61" t="str">
            <v>12562.1</v>
          </cell>
        </row>
        <row r="61">
          <cell r="F61" t="str">
            <v>392.8</v>
          </cell>
          <cell r="G61" t="str">
            <v>433.4</v>
          </cell>
        </row>
        <row r="61">
          <cell r="I61" t="str">
            <v>403.1</v>
          </cell>
          <cell r="J61" t="str">
            <v>465.9</v>
          </cell>
        </row>
        <row r="61">
          <cell r="L61" t="str">
            <v>105.7</v>
          </cell>
          <cell r="M61" t="str">
            <v>145.9</v>
          </cell>
        </row>
        <row r="61">
          <cell r="O61" t="str">
            <v>3.1</v>
          </cell>
          <cell r="P61" t="str">
            <v>3.4</v>
          </cell>
        </row>
        <row r="61">
          <cell r="R61" t="str">
            <v>3.2</v>
          </cell>
          <cell r="S61" t="str">
            <v>3.7</v>
          </cell>
        </row>
        <row r="62">
          <cell r="C62" t="str">
            <v>8112.3</v>
          </cell>
          <cell r="D62" t="str">
            <v>8178.2</v>
          </cell>
        </row>
        <row r="62">
          <cell r="F62" t="str">
            <v>252.9</v>
          </cell>
          <cell r="G62" t="str">
            <v>251.0</v>
          </cell>
        </row>
        <row r="62">
          <cell r="I62" t="str">
            <v>253.0</v>
          </cell>
          <cell r="J62" t="str">
            <v>243.6</v>
          </cell>
        </row>
        <row r="62">
          <cell r="L62" t="str">
            <v>70.4</v>
          </cell>
          <cell r="M62" t="str">
            <v>-16.3</v>
          </cell>
        </row>
        <row r="62">
          <cell r="O62" t="str">
            <v>3.1</v>
          </cell>
          <cell r="P62" t="str">
            <v>3.1</v>
          </cell>
        </row>
        <row r="62">
          <cell r="R62" t="str">
            <v>3.1</v>
          </cell>
          <cell r="S62" t="str">
            <v>3.0</v>
          </cell>
        </row>
        <row r="63">
          <cell r="C63" t="str">
            <v>171409.5</v>
          </cell>
          <cell r="D63" t="str">
            <v>181601.2</v>
          </cell>
        </row>
        <row r="63">
          <cell r="F63" t="str">
            <v>20970.6</v>
          </cell>
          <cell r="G63" t="str">
            <v>18649.8</v>
          </cell>
        </row>
        <row r="63">
          <cell r="I63" t="str">
            <v>14853.8</v>
          </cell>
          <cell r="J63" t="str">
            <v>13783.5</v>
          </cell>
        </row>
        <row r="63">
          <cell r="L63" t="str">
            <v>8381.8</v>
          </cell>
          <cell r="M63" t="str">
            <v>8925.5</v>
          </cell>
        </row>
        <row r="63">
          <cell r="O63" t="str">
            <v>12.2</v>
          </cell>
          <cell r="P63" t="str">
            <v>10.3</v>
          </cell>
        </row>
        <row r="63">
          <cell r="R63" t="str">
            <v>8.7</v>
          </cell>
          <cell r="S63" t="str">
            <v>7.6</v>
          </cell>
        </row>
        <row r="64">
          <cell r="C64" t="str">
            <v>546917.8</v>
          </cell>
          <cell r="D64" t="str">
            <v>573902.3</v>
          </cell>
        </row>
        <row r="64">
          <cell r="F64" t="str">
            <v>70164.5</v>
          </cell>
          <cell r="G64" t="str">
            <v>62355.3</v>
          </cell>
        </row>
        <row r="64">
          <cell r="I64" t="str">
            <v>47089.9</v>
          </cell>
          <cell r="J64" t="str">
            <v>44049.7</v>
          </cell>
        </row>
        <row r="64">
          <cell r="L64" t="str">
            <v>26057.5</v>
          </cell>
          <cell r="M64" t="str">
            <v>27959.0</v>
          </cell>
        </row>
        <row r="64">
          <cell r="O64" t="str">
            <v>12.8</v>
          </cell>
          <cell r="P64" t="str">
            <v>10.9</v>
          </cell>
        </row>
        <row r="64">
          <cell r="R64" t="str">
            <v>8.6</v>
          </cell>
          <cell r="S64" t="str">
            <v>7.7</v>
          </cell>
        </row>
        <row r="65">
          <cell r="C65" t="str">
            <v>35287.7</v>
          </cell>
          <cell r="D65" t="str">
            <v>38946.3</v>
          </cell>
        </row>
        <row r="65">
          <cell r="F65" t="str">
            <v>3137.8</v>
          </cell>
          <cell r="G65" t="str">
            <v>2757.0</v>
          </cell>
        </row>
        <row r="65">
          <cell r="I65" t="str">
            <v>3168.2</v>
          </cell>
          <cell r="J65" t="str">
            <v>2777.6</v>
          </cell>
        </row>
        <row r="65">
          <cell r="L65" t="str">
            <v>1974.4</v>
          </cell>
          <cell r="M65" t="str">
            <v>2004.2</v>
          </cell>
        </row>
        <row r="65">
          <cell r="O65" t="str">
            <v>8.9</v>
          </cell>
          <cell r="P65" t="str">
            <v>7.1</v>
          </cell>
        </row>
        <row r="65">
          <cell r="R65" t="str">
            <v>9.0</v>
          </cell>
          <cell r="S65" t="str">
            <v>7.1</v>
          </cell>
        </row>
        <row r="66">
          <cell r="C66" t="str">
            <v>27586.4</v>
          </cell>
          <cell r="D66" t="str">
            <v>30944.4</v>
          </cell>
        </row>
        <row r="66">
          <cell r="F66" t="str">
            <v>4106.6</v>
          </cell>
          <cell r="G66" t="str">
            <v>4689.1</v>
          </cell>
        </row>
        <row r="66">
          <cell r="I66" t="str">
            <v>3545.6</v>
          </cell>
          <cell r="J66" t="str">
            <v>4462.9</v>
          </cell>
        </row>
        <row r="66">
          <cell r="L66" t="str">
            <v>-2063.3</v>
          </cell>
          <cell r="M66" t="str">
            <v>2045.9</v>
          </cell>
        </row>
        <row r="66">
          <cell r="O66" t="str">
            <v>14.9</v>
          </cell>
          <cell r="P66" t="str">
            <v>15.2</v>
          </cell>
        </row>
        <row r="66">
          <cell r="R66" t="str">
            <v>12.9</v>
          </cell>
          <cell r="S66" t="str">
            <v>14.4</v>
          </cell>
        </row>
        <row r="67">
          <cell r="C67" t="str">
            <v>10226.5</v>
          </cell>
          <cell r="D67" t="str">
            <v>11835.4</v>
          </cell>
        </row>
        <row r="67">
          <cell r="F67" t="str">
            <v>622.1</v>
          </cell>
          <cell r="G67" t="str">
            <v>662.4</v>
          </cell>
        </row>
        <row r="67">
          <cell r="I67" t="str">
            <v>630.4</v>
          </cell>
          <cell r="J67" t="str">
            <v>704.5</v>
          </cell>
        </row>
        <row r="67">
          <cell r="L67" t="str">
            <v>262.0</v>
          </cell>
          <cell r="M67" t="str">
            <v>377.8</v>
          </cell>
        </row>
        <row r="67">
          <cell r="O67" t="str">
            <v>6.1</v>
          </cell>
          <cell r="P67" t="str">
            <v>5.6</v>
          </cell>
        </row>
        <row r="67">
          <cell r="R67" t="str">
            <v>6.2</v>
          </cell>
          <cell r="S67" t="str">
            <v>6.0</v>
          </cell>
        </row>
        <row r="68">
          <cell r="C68" t="str">
            <v>9322.2</v>
          </cell>
          <cell r="D68" t="str">
            <v>11048.3</v>
          </cell>
        </row>
        <row r="68">
          <cell r="F68" t="str">
            <v>606.2</v>
          </cell>
          <cell r="G68" t="str">
            <v>565.6</v>
          </cell>
        </row>
        <row r="68">
          <cell r="I68" t="str">
            <v>605.1</v>
          </cell>
          <cell r="J68" t="str">
            <v>598.2</v>
          </cell>
        </row>
        <row r="68">
          <cell r="L68" t="str">
            <v>242.9</v>
          </cell>
          <cell r="M68" t="str">
            <v>333.6</v>
          </cell>
        </row>
        <row r="68">
          <cell r="O68" t="str">
            <v>6.5</v>
          </cell>
          <cell r="P68" t="str">
            <v>5.1</v>
          </cell>
        </row>
        <row r="68">
          <cell r="R68" t="str">
            <v>6.5</v>
          </cell>
          <cell r="S68" t="str">
            <v>5.4</v>
          </cell>
        </row>
        <row r="69">
          <cell r="C69" t="str">
            <v>14728.9</v>
          </cell>
          <cell r="D69" t="str">
            <v>15877.6</v>
          </cell>
        </row>
        <row r="69">
          <cell r="F69" t="str">
            <v>701.2</v>
          </cell>
          <cell r="G69" t="str">
            <v>1159.7</v>
          </cell>
        </row>
        <row r="69">
          <cell r="I69" t="str">
            <v>756.4</v>
          </cell>
          <cell r="J69" t="str">
            <v>1250.1</v>
          </cell>
        </row>
        <row r="69">
          <cell r="L69" t="str">
            <v>357.0</v>
          </cell>
          <cell r="M69" t="str">
            <v>604.8</v>
          </cell>
        </row>
        <row r="69">
          <cell r="O69" t="str">
            <v>4.8</v>
          </cell>
          <cell r="P69" t="str">
            <v>7.3</v>
          </cell>
        </row>
        <row r="69">
          <cell r="R69" t="str">
            <v>5.1</v>
          </cell>
          <cell r="S69" t="str">
            <v>7.9</v>
          </cell>
        </row>
        <row r="70">
          <cell r="C70" t="str">
            <v>8716.6</v>
          </cell>
          <cell r="D70" t="str">
            <v>8849.3</v>
          </cell>
        </row>
        <row r="70">
          <cell r="F70" t="str">
            <v>423.2</v>
          </cell>
          <cell r="G70" t="str">
            <v>378.5</v>
          </cell>
        </row>
        <row r="70">
          <cell r="I70" t="str">
            <v>412.2</v>
          </cell>
          <cell r="J70" t="str">
            <v>376.5</v>
          </cell>
        </row>
        <row r="70">
          <cell r="L70" t="str">
            <v>112.1</v>
          </cell>
          <cell r="M70" t="str">
            <v>-116.4</v>
          </cell>
        </row>
        <row r="70">
          <cell r="O70" t="str">
            <v>4.9</v>
          </cell>
          <cell r="P70" t="str">
            <v>4.3</v>
          </cell>
        </row>
        <row r="70">
          <cell r="R70" t="str">
            <v>4.7</v>
          </cell>
          <cell r="S70" t="str">
            <v>4.3</v>
          </cell>
        </row>
        <row r="71">
          <cell r="C71" t="str">
            <v>15641.4</v>
          </cell>
          <cell r="D71" t="str">
            <v>15114.1</v>
          </cell>
        </row>
        <row r="71">
          <cell r="F71" t="str">
            <v>537.7</v>
          </cell>
          <cell r="G71" t="str">
            <v>626.5</v>
          </cell>
        </row>
        <row r="71">
          <cell r="I71" t="str">
            <v>568.4</v>
          </cell>
          <cell r="J71" t="str">
            <v>680.8</v>
          </cell>
        </row>
        <row r="71">
          <cell r="L71" t="str">
            <v>249.3</v>
          </cell>
          <cell r="M71" t="str">
            <v>288.9</v>
          </cell>
        </row>
        <row r="71">
          <cell r="O71" t="str">
            <v>3.4</v>
          </cell>
          <cell r="P71" t="str">
            <v>4.1</v>
          </cell>
        </row>
        <row r="71">
          <cell r="R71" t="str">
            <v>3.6</v>
          </cell>
          <cell r="S71" t="str">
            <v>4.5</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2"/>
      <sheetName val="Sheet1"/>
      <sheetName val="製本用"/>
    </sheetNames>
    <sheetDataSet>
      <sheetData sheetId="0"/>
      <sheetData sheetId="1">
        <row r="10">
          <cell r="C10" t="str">
            <v>26,093</v>
          </cell>
        </row>
        <row r="11">
          <cell r="C11" t="str">
            <v>37</v>
          </cell>
        </row>
        <row r="12">
          <cell r="C12" t="str">
            <v>12,986</v>
          </cell>
        </row>
        <row r="13">
          <cell r="C13" t="str">
            <v>1,401</v>
          </cell>
        </row>
        <row r="14">
          <cell r="C14" t="str">
            <v>198</v>
          </cell>
        </row>
        <row r="15">
          <cell r="C15" t="str">
            <v>281</v>
          </cell>
        </row>
        <row r="16">
          <cell r="C16" t="str">
            <v>270</v>
          </cell>
        </row>
        <row r="17">
          <cell r="C17" t="str">
            <v>142</v>
          </cell>
        </row>
        <row r="18">
          <cell r="C18" t="str">
            <v>153</v>
          </cell>
        </row>
        <row r="19">
          <cell r="C19" t="str">
            <v>390</v>
          </cell>
        </row>
        <row r="20">
          <cell r="C20" t="str">
            <v>610</v>
          </cell>
        </row>
        <row r="21">
          <cell r="C21" t="str">
            <v>930</v>
          </cell>
        </row>
        <row r="22">
          <cell r="C22" t="str">
            <v>49</v>
          </cell>
        </row>
        <row r="23">
          <cell r="C23" t="str">
            <v>710</v>
          </cell>
        </row>
        <row r="24">
          <cell r="C24" t="str">
            <v>158</v>
          </cell>
        </row>
        <row r="25">
          <cell r="C25" t="str">
            <v>29</v>
          </cell>
        </row>
        <row r="26">
          <cell r="C26" t="str">
            <v>494</v>
          </cell>
        </row>
        <row r="27">
          <cell r="C27" t="str">
            <v>408</v>
          </cell>
        </row>
        <row r="28">
          <cell r="C28" t="str">
            <v>318</v>
          </cell>
        </row>
        <row r="29">
          <cell r="C29" t="str">
            <v>988</v>
          </cell>
        </row>
        <row r="30">
          <cell r="C30" t="str">
            <v>1,610</v>
          </cell>
        </row>
        <row r="31">
          <cell r="C31" t="str">
            <v>911</v>
          </cell>
        </row>
        <row r="32">
          <cell r="C32" t="str">
            <v>368</v>
          </cell>
        </row>
        <row r="33">
          <cell r="C33" t="str">
            <v>707</v>
          </cell>
        </row>
        <row r="34">
          <cell r="C34" t="str">
            <v>1,155</v>
          </cell>
        </row>
        <row r="35">
          <cell r="C35" t="str">
            <v>380</v>
          </cell>
        </row>
        <row r="36">
          <cell r="C36" t="str">
            <v>326</v>
          </cell>
        </row>
        <row r="37">
          <cell r="C37" t="str">
            <v>5,746</v>
          </cell>
        </row>
        <row r="38">
          <cell r="C38" t="str">
            <v>94</v>
          </cell>
        </row>
        <row r="39">
          <cell r="C39" t="str">
            <v>349</v>
          </cell>
        </row>
        <row r="40">
          <cell r="C40" t="str">
            <v>477</v>
          </cell>
        </row>
        <row r="41">
          <cell r="C41" t="str">
            <v>543</v>
          </cell>
        </row>
        <row r="42">
          <cell r="C42" t="str">
            <v>442</v>
          </cell>
        </row>
        <row r="43">
          <cell r="C43" t="str">
            <v>345</v>
          </cell>
        </row>
        <row r="44">
          <cell r="C44" t="str">
            <v>524</v>
          </cell>
        </row>
        <row r="45">
          <cell r="C45" t="str">
            <v>49</v>
          </cell>
        </row>
        <row r="46">
          <cell r="C46" t="str">
            <v>505</v>
          </cell>
        </row>
        <row r="47">
          <cell r="C47" t="str">
            <v>332</v>
          </cell>
        </row>
        <row r="48">
          <cell r="C48" t="str">
            <v>658</v>
          </cell>
        </row>
        <row r="49">
          <cell r="C49" t="str">
            <v>320</v>
          </cell>
        </row>
        <row r="50">
          <cell r="C50" t="str">
            <v>153</v>
          </cell>
        </row>
        <row r="51">
          <cell r="C51" t="str">
            <v>221</v>
          </cell>
        </row>
        <row r="52">
          <cell r="C52" t="str">
            <v>734</v>
          </cell>
        </row>
        <row r="53">
          <cell r="C53" t="str">
            <v>3,535</v>
          </cell>
        </row>
        <row r="54">
          <cell r="C54" t="str">
            <v>400</v>
          </cell>
        </row>
        <row r="55">
          <cell r="C55" t="str">
            <v>911</v>
          </cell>
        </row>
        <row r="56">
          <cell r="C56" t="str">
            <v>846</v>
          </cell>
        </row>
        <row r="57">
          <cell r="C57" t="str">
            <v>86</v>
          </cell>
        </row>
        <row r="58">
          <cell r="C58" t="str">
            <v>205</v>
          </cell>
        </row>
        <row r="59">
          <cell r="C59" t="str">
            <v>177</v>
          </cell>
        </row>
        <row r="60">
          <cell r="C60" t="str">
            <v>366</v>
          </cell>
        </row>
        <row r="61">
          <cell r="C61" t="str">
            <v>544</v>
          </cell>
        </row>
        <row r="62">
          <cell r="C62" t="str">
            <v>497</v>
          </cell>
        </row>
        <row r="63">
          <cell r="C63" t="str">
            <v>105</v>
          </cell>
        </row>
        <row r="64">
          <cell r="C64" t="str">
            <v>28</v>
          </cell>
        </row>
        <row r="65">
          <cell r="C65" t="str">
            <v>77</v>
          </cell>
        </row>
        <row r="66">
          <cell r="C66" t="str">
            <v>74</v>
          </cell>
        </row>
        <row r="67">
          <cell r="C67" t="str">
            <v>1,859</v>
          </cell>
        </row>
        <row r="68">
          <cell r="C68" t="str">
            <v>1,556</v>
          </cell>
        </row>
        <row r="69">
          <cell r="C69" t="str">
            <v>303</v>
          </cell>
        </row>
        <row r="70">
          <cell r="C70" t="str">
            <v>38</v>
          </cell>
        </row>
        <row r="71">
          <cell r="C71" t="str">
            <v>1,216</v>
          </cell>
        </row>
      </sheetData>
      <sheetData sheetId="2">
        <row r="10">
          <cell r="D10" t="str">
            <v>579,491,859</v>
          </cell>
        </row>
        <row r="10">
          <cell r="G10" t="str">
            <v>214,253,803</v>
          </cell>
        </row>
        <row r="11">
          <cell r="D11" t="str">
            <v>1,965,999</v>
          </cell>
        </row>
        <row r="11">
          <cell r="G11" t="str">
            <v>1,372,903</v>
          </cell>
        </row>
        <row r="12">
          <cell r="D12" t="str">
            <v>295,485,216</v>
          </cell>
        </row>
        <row r="12">
          <cell r="G12" t="str">
            <v>136,733,234</v>
          </cell>
        </row>
        <row r="13">
          <cell r="D13" t="str">
            <v>13,324,317</v>
          </cell>
        </row>
        <row r="13">
          <cell r="G13" t="str">
            <v>6,027,292</v>
          </cell>
        </row>
        <row r="14">
          <cell r="D14" t="str">
            <v>9,212,734</v>
          </cell>
        </row>
        <row r="14">
          <cell r="G14" t="str">
            <v>4,650,858</v>
          </cell>
        </row>
        <row r="15">
          <cell r="D15" t="str">
            <v>2,189,131</v>
          </cell>
        </row>
        <row r="15">
          <cell r="G15" t="str">
            <v>1,092,637</v>
          </cell>
        </row>
        <row r="16">
          <cell r="D16" t="str">
            <v>1,045,476</v>
          </cell>
        </row>
        <row r="16">
          <cell r="G16" t="str">
            <v>502,045</v>
          </cell>
        </row>
        <row r="17">
          <cell r="D17" t="str">
            <v>998,124</v>
          </cell>
        </row>
        <row r="17">
          <cell r="G17" t="str">
            <v>356,015</v>
          </cell>
        </row>
        <row r="18">
          <cell r="D18" t="str">
            <v>1,152,449</v>
          </cell>
        </row>
        <row r="18">
          <cell r="G18" t="str">
            <v>527,846</v>
          </cell>
        </row>
        <row r="19">
          <cell r="D19" t="str">
            <v>7,296,507</v>
          </cell>
        </row>
        <row r="19">
          <cell r="G19" t="str">
            <v>2,446,493</v>
          </cell>
        </row>
        <row r="20">
          <cell r="D20" t="str">
            <v>5,642,338</v>
          </cell>
        </row>
        <row r="20">
          <cell r="G20" t="str">
            <v>2,761,146</v>
          </cell>
        </row>
        <row r="21">
          <cell r="D21" t="str">
            <v>39,316,395</v>
          </cell>
        </row>
        <row r="21">
          <cell r="G21" t="str">
            <v>21,817,908</v>
          </cell>
        </row>
        <row r="22">
          <cell r="D22" t="str">
            <v>10,036,497</v>
          </cell>
        </row>
        <row r="22">
          <cell r="G22" t="str">
            <v>2,014,369</v>
          </cell>
        </row>
        <row r="23">
          <cell r="D23" t="str">
            <v>6,413,474</v>
          </cell>
        </row>
        <row r="23">
          <cell r="G23" t="str">
            <v>2,777,007</v>
          </cell>
        </row>
        <row r="24">
          <cell r="D24" t="str">
            <v>3,928,359</v>
          </cell>
        </row>
        <row r="24">
          <cell r="G24" t="str">
            <v>2,020,493</v>
          </cell>
        </row>
        <row r="25">
          <cell r="D25" t="str">
            <v>109,662</v>
          </cell>
        </row>
        <row r="25">
          <cell r="G25" t="str">
            <v>40,210</v>
          </cell>
        </row>
        <row r="26">
          <cell r="D26" t="str">
            <v>7,647,087</v>
          </cell>
        </row>
        <row r="26">
          <cell r="G26" t="str">
            <v>3,306,734</v>
          </cell>
        </row>
        <row r="27">
          <cell r="D27" t="str">
            <v>16,458,244</v>
          </cell>
        </row>
        <row r="27">
          <cell r="G27" t="str">
            <v>6,828,648</v>
          </cell>
        </row>
        <row r="28">
          <cell r="D28" t="str">
            <v>10,999,602</v>
          </cell>
        </row>
        <row r="28">
          <cell r="G28" t="str">
            <v>3,357,665</v>
          </cell>
        </row>
        <row r="29">
          <cell r="D29" t="str">
            <v>8,302,882</v>
          </cell>
        </row>
        <row r="29">
          <cell r="G29" t="str">
            <v>3,978,297</v>
          </cell>
        </row>
        <row r="30">
          <cell r="D30" t="str">
            <v>31,608,751</v>
          </cell>
        </row>
        <row r="30">
          <cell r="G30" t="str">
            <v>15,274,116</v>
          </cell>
        </row>
        <row r="31">
          <cell r="D31" t="str">
            <v>16,564,760</v>
          </cell>
        </row>
        <row r="31">
          <cell r="G31" t="str">
            <v>8,323,605</v>
          </cell>
        </row>
        <row r="32">
          <cell r="D32" t="str">
            <v>24,474,965</v>
          </cell>
        </row>
        <row r="32">
          <cell r="G32" t="str">
            <v>9,841,630</v>
          </cell>
        </row>
        <row r="33">
          <cell r="D33" t="str">
            <v>15,450,093</v>
          </cell>
        </row>
        <row r="33">
          <cell r="G33" t="str">
            <v>7,612,883</v>
          </cell>
        </row>
        <row r="34">
          <cell r="D34" t="str">
            <v>51,883,637</v>
          </cell>
        </row>
        <row r="34">
          <cell r="G34" t="str">
            <v>25,210,124</v>
          </cell>
        </row>
        <row r="35">
          <cell r="D35" t="str">
            <v>5,134,508</v>
          </cell>
        </row>
        <row r="35">
          <cell r="G35" t="str">
            <v>2,330,959</v>
          </cell>
        </row>
        <row r="36">
          <cell r="D36" t="str">
            <v>6,295,224</v>
          </cell>
        </row>
        <row r="36">
          <cell r="G36" t="str">
            <v>3,634,254</v>
          </cell>
        </row>
        <row r="37">
          <cell r="D37" t="str">
            <v>109,193,202</v>
          </cell>
        </row>
        <row r="37">
          <cell r="G37" t="str">
            <v>33,181,195</v>
          </cell>
        </row>
        <row r="38">
          <cell r="D38" t="str">
            <v>959,887</v>
          </cell>
        </row>
        <row r="38">
          <cell r="G38" t="str">
            <v>325,080</v>
          </cell>
        </row>
        <row r="39">
          <cell r="D39" t="str">
            <v>3,468,978</v>
          </cell>
        </row>
        <row r="39">
          <cell r="G39" t="str">
            <v>1,539,566</v>
          </cell>
        </row>
        <row r="40">
          <cell r="D40" t="str">
            <v>3,135,406</v>
          </cell>
        </row>
        <row r="40">
          <cell r="G40" t="str">
            <v>1,154,446</v>
          </cell>
        </row>
        <row r="41">
          <cell r="D41" t="str">
            <v>7,106,683</v>
          </cell>
        </row>
        <row r="41">
          <cell r="G41" t="str">
            <v>2,245,902</v>
          </cell>
        </row>
        <row r="42">
          <cell r="D42" t="str">
            <v>4,399,936</v>
          </cell>
        </row>
        <row r="42">
          <cell r="G42" t="str">
            <v>1,058,750</v>
          </cell>
        </row>
        <row r="43">
          <cell r="D43" t="str">
            <v>5,264,683</v>
          </cell>
        </row>
        <row r="43">
          <cell r="G43" t="str">
            <v>1,397,422</v>
          </cell>
        </row>
        <row r="44">
          <cell r="D44" t="str">
            <v>39,944,794</v>
          </cell>
        </row>
        <row r="44">
          <cell r="G44" t="str">
            <v>9,170,404</v>
          </cell>
        </row>
        <row r="45">
          <cell r="D45" t="str">
            <v>276,045</v>
          </cell>
        </row>
        <row r="45">
          <cell r="G45" t="str">
            <v>72,853</v>
          </cell>
        </row>
        <row r="46">
          <cell r="D46" t="str">
            <v>6,257,206</v>
          </cell>
        </row>
        <row r="46">
          <cell r="G46" t="str">
            <v>2,013,429</v>
          </cell>
        </row>
        <row r="47">
          <cell r="D47" t="str">
            <v>3,385,091</v>
          </cell>
        </row>
        <row r="47">
          <cell r="G47" t="str">
            <v>1,079,600</v>
          </cell>
        </row>
        <row r="48">
          <cell r="D48" t="str">
            <v>16,485,030</v>
          </cell>
        </row>
        <row r="48">
          <cell r="G48" t="str">
            <v>7,241,644</v>
          </cell>
        </row>
        <row r="49">
          <cell r="D49" t="str">
            <v>3,334,327</v>
          </cell>
        </row>
        <row r="49">
          <cell r="G49" t="str">
            <v>1,052,874</v>
          </cell>
        </row>
        <row r="50">
          <cell r="D50" t="str">
            <v>1,366,859</v>
          </cell>
        </row>
        <row r="50">
          <cell r="G50" t="str">
            <v>619,904</v>
          </cell>
        </row>
        <row r="51">
          <cell r="D51" t="str">
            <v>6,424,765</v>
          </cell>
        </row>
        <row r="51">
          <cell r="G51" t="str">
            <v>1,833,827</v>
          </cell>
        </row>
        <row r="52">
          <cell r="D52" t="str">
            <v>7,383,512</v>
          </cell>
        </row>
        <row r="52">
          <cell r="G52" t="str">
            <v>2,375,494</v>
          </cell>
        </row>
        <row r="53">
          <cell r="D53" t="str">
            <v>41,990,614</v>
          </cell>
        </row>
        <row r="53">
          <cell r="G53" t="str">
            <v>13,978,051</v>
          </cell>
        </row>
        <row r="54">
          <cell r="D54" t="str">
            <v>8,822,088</v>
          </cell>
        </row>
        <row r="54">
          <cell r="G54" t="str">
            <v>3,475,745</v>
          </cell>
        </row>
        <row r="55">
          <cell r="D55" t="str">
            <v>12,519,694</v>
          </cell>
        </row>
        <row r="55">
          <cell r="G55" t="str">
            <v>4,383,887</v>
          </cell>
        </row>
        <row r="56">
          <cell r="D56" t="str">
            <v>8,309,117</v>
          </cell>
        </row>
        <row r="56">
          <cell r="G56" t="str">
            <v>1,566,938</v>
          </cell>
        </row>
        <row r="57">
          <cell r="D57" t="str">
            <v>1,380,355</v>
          </cell>
        </row>
        <row r="57">
          <cell r="G57" t="str">
            <v>674,590</v>
          </cell>
        </row>
        <row r="58">
          <cell r="D58" t="str">
            <v>2,509,008</v>
          </cell>
        </row>
        <row r="58">
          <cell r="G58" t="str">
            <v>1,031,953</v>
          </cell>
        </row>
        <row r="59">
          <cell r="D59" t="str">
            <v>1,555,560</v>
          </cell>
        </row>
        <row r="59">
          <cell r="G59" t="str">
            <v>634,351</v>
          </cell>
        </row>
        <row r="60">
          <cell r="D60" t="str">
            <v>2,125,202</v>
          </cell>
        </row>
        <row r="60">
          <cell r="G60" t="str">
            <v>487,864</v>
          </cell>
        </row>
        <row r="61">
          <cell r="D61" t="str">
            <v>4,769,590</v>
          </cell>
        </row>
        <row r="61">
          <cell r="G61" t="str">
            <v>1,722,723</v>
          </cell>
        </row>
        <row r="62">
          <cell r="D62" t="str">
            <v>2,766,897</v>
          </cell>
        </row>
        <row r="62">
          <cell r="G62" t="str">
            <v>995,540</v>
          </cell>
        </row>
        <row r="63">
          <cell r="D63" t="str">
            <v>47,099,952</v>
          </cell>
        </row>
        <row r="63">
          <cell r="G63" t="str">
            <v>12,107,939</v>
          </cell>
        </row>
        <row r="64">
          <cell r="D64" t="str">
            <v>42,679,107</v>
          </cell>
        </row>
        <row r="64">
          <cell r="G64" t="str">
            <v>10,228,898</v>
          </cell>
        </row>
        <row r="65">
          <cell r="D65" t="str">
            <v>4,420,845</v>
          </cell>
        </row>
        <row r="65">
          <cell r="G65" t="str">
            <v>1,879,041</v>
          </cell>
        </row>
        <row r="66">
          <cell r="D66" t="str">
            <v>23,327,580</v>
          </cell>
        </row>
        <row r="66">
          <cell r="G66" t="str">
            <v>2,046,247</v>
          </cell>
        </row>
        <row r="67">
          <cell r="D67" t="str">
            <v>19,834,987</v>
          </cell>
        </row>
        <row r="67">
          <cell r="G67" t="str">
            <v>9,165,141</v>
          </cell>
        </row>
        <row r="68">
          <cell r="D68" t="str">
            <v>14,292,336</v>
          </cell>
        </row>
        <row r="68">
          <cell r="G68" t="str">
            <v>6,259,484</v>
          </cell>
        </row>
        <row r="69">
          <cell r="D69" t="str">
            <v>5,542,651</v>
          </cell>
        </row>
        <row r="69">
          <cell r="G69" t="str">
            <v>2,905,657</v>
          </cell>
        </row>
        <row r="70">
          <cell r="D70" t="str">
            <v>280,863</v>
          </cell>
        </row>
        <row r="70">
          <cell r="G70" t="str">
            <v>62,992</v>
          </cell>
        </row>
        <row r="71">
          <cell r="D71" t="str">
            <v>37,546,549</v>
          </cell>
        </row>
        <row r="71">
          <cell r="G71" t="str">
            <v>4,610,561</v>
          </cell>
        </row>
      </sheetData>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eet1"/>
      <sheetName val="製本用"/>
    </sheetNames>
    <sheetDataSet>
      <sheetData sheetId="0"/>
      <sheetData sheetId="1">
        <row r="10">
          <cell r="C10" t="str">
            <v>4107.1</v>
          </cell>
          <cell r="D10" t="str">
            <v>4212.2</v>
          </cell>
        </row>
        <row r="10">
          <cell r="L10" t="str">
            <v>995.7</v>
          </cell>
          <cell r="M10" t="str">
            <v>1012.8</v>
          </cell>
        </row>
        <row r="11">
          <cell r="C11" t="str">
            <v>7458.8</v>
          </cell>
          <cell r="D11" t="str">
            <v>9998.4</v>
          </cell>
        </row>
        <row r="11">
          <cell r="L11" t="str">
            <v>4374.0</v>
          </cell>
          <cell r="M11" t="str">
            <v>6474.3</v>
          </cell>
        </row>
        <row r="12">
          <cell r="C12" t="str">
            <v>4424.5</v>
          </cell>
          <cell r="D12" t="str">
            <v>4509.4</v>
          </cell>
        </row>
        <row r="12">
          <cell r="L12" t="str">
            <v>1151.3</v>
          </cell>
          <cell r="M12" t="str">
            <v>1175.4</v>
          </cell>
        </row>
        <row r="13">
          <cell r="C13" t="str">
            <v>2161.4</v>
          </cell>
          <cell r="D13" t="str">
            <v>2184.1</v>
          </cell>
        </row>
        <row r="13">
          <cell r="L13" t="str">
            <v>637.0</v>
          </cell>
          <cell r="M13" t="str">
            <v>617.8</v>
          </cell>
        </row>
        <row r="14">
          <cell r="C14" t="str">
            <v>8257.2</v>
          </cell>
          <cell r="D14" t="str">
            <v>7568.3</v>
          </cell>
        </row>
        <row r="14">
          <cell r="L14" t="str">
            <v>1789.4</v>
          </cell>
          <cell r="M14" t="str">
            <v>1795.2</v>
          </cell>
        </row>
        <row r="15">
          <cell r="C15" t="str">
            <v>1350.8</v>
          </cell>
          <cell r="D15" t="str">
            <v>1253.5</v>
          </cell>
        </row>
        <row r="15">
          <cell r="L15" t="str">
            <v>715.4</v>
          </cell>
          <cell r="M15" t="str">
            <v>716.5</v>
          </cell>
        </row>
        <row r="16">
          <cell r="C16" t="str">
            <v>812.7</v>
          </cell>
          <cell r="D16" t="str">
            <v>822.2</v>
          </cell>
        </row>
        <row r="16">
          <cell r="L16" t="str">
            <v>440.0</v>
          </cell>
          <cell r="M16" t="str">
            <v>442.6</v>
          </cell>
        </row>
        <row r="17">
          <cell r="C17" t="str">
            <v>1341.4</v>
          </cell>
          <cell r="D17" t="str">
            <v>1297.3</v>
          </cell>
        </row>
        <row r="17">
          <cell r="L17" t="str">
            <v>766.4</v>
          </cell>
          <cell r="M17" t="str">
            <v>681.1</v>
          </cell>
        </row>
        <row r="18">
          <cell r="C18" t="str">
            <v>1729.5</v>
          </cell>
          <cell r="D18" t="str">
            <v>1694.7</v>
          </cell>
        </row>
        <row r="18">
          <cell r="L18" t="str">
            <v>731.4</v>
          </cell>
          <cell r="M18" t="str">
            <v>704.7</v>
          </cell>
        </row>
        <row r="19">
          <cell r="C19" t="str">
            <v>2867.2</v>
          </cell>
          <cell r="D19" t="str">
            <v>2838.8</v>
          </cell>
        </row>
        <row r="19">
          <cell r="L19" t="str">
            <v>1137.7</v>
          </cell>
          <cell r="M19" t="str">
            <v>1057.3</v>
          </cell>
        </row>
        <row r="20">
          <cell r="C20" t="str">
            <v>2263.0</v>
          </cell>
          <cell r="D20" t="str">
            <v>2188.3</v>
          </cell>
        </row>
        <row r="20">
          <cell r="L20" t="str">
            <v>985.0</v>
          </cell>
          <cell r="M20" t="str">
            <v>959.6</v>
          </cell>
        </row>
        <row r="21">
          <cell r="C21" t="str">
            <v>8152.1</v>
          </cell>
          <cell r="D21" t="str">
            <v>7961.8</v>
          </cell>
        </row>
        <row r="21">
          <cell r="L21" t="str">
            <v>1630.6</v>
          </cell>
          <cell r="M21" t="str">
            <v>1616.1</v>
          </cell>
        </row>
        <row r="22">
          <cell r="C22" t="str">
            <v>16438.2</v>
          </cell>
          <cell r="D22" t="str">
            <v>19388.7</v>
          </cell>
        </row>
        <row r="22">
          <cell r="L22" t="str">
            <v>3270.2</v>
          </cell>
          <cell r="M22" t="str">
            <v>3198.7</v>
          </cell>
        </row>
        <row r="23">
          <cell r="C23" t="str">
            <v>1996.1</v>
          </cell>
          <cell r="D23" t="str">
            <v>2083.5</v>
          </cell>
        </row>
        <row r="23">
          <cell r="L23" t="str">
            <v>921.2</v>
          </cell>
          <cell r="M23" t="str">
            <v>955.9</v>
          </cell>
        </row>
        <row r="24">
          <cell r="C24" t="str">
            <v>4715.6</v>
          </cell>
          <cell r="D24" t="str">
            <v>4800.1</v>
          </cell>
        </row>
        <row r="24">
          <cell r="L24" t="str">
            <v>1126.3</v>
          </cell>
          <cell r="M24" t="str">
            <v>1083.3</v>
          </cell>
        </row>
        <row r="25">
          <cell r="C25" t="str">
            <v>742.0</v>
          </cell>
          <cell r="D25" t="str">
            <v>768.4</v>
          </cell>
        </row>
        <row r="25">
          <cell r="L25" t="str">
            <v>596.1</v>
          </cell>
          <cell r="M25" t="str">
            <v>582.8</v>
          </cell>
        </row>
        <row r="26">
          <cell r="C26" t="str">
            <v>2933.0</v>
          </cell>
          <cell r="D26" t="str">
            <v>2827.7</v>
          </cell>
        </row>
        <row r="26">
          <cell r="L26" t="str">
            <v>1058.2</v>
          </cell>
          <cell r="M26" t="str">
            <v>1196.3</v>
          </cell>
        </row>
        <row r="27">
          <cell r="C27" t="str">
            <v>8381.1</v>
          </cell>
          <cell r="D27" t="str">
            <v>9050.1</v>
          </cell>
        </row>
        <row r="27">
          <cell r="L27" t="str">
            <v>2059.0</v>
          </cell>
          <cell r="M27" t="str">
            <v>2296.6</v>
          </cell>
        </row>
        <row r="28">
          <cell r="C28" t="str">
            <v>4091.3</v>
          </cell>
          <cell r="D28" t="str">
            <v>4460.2</v>
          </cell>
        </row>
        <row r="28">
          <cell r="L28" t="str">
            <v>1105.6</v>
          </cell>
          <cell r="M28" t="str">
            <v>1237.1</v>
          </cell>
        </row>
        <row r="29">
          <cell r="C29" t="str">
            <v>1893.3</v>
          </cell>
          <cell r="D29" t="str">
            <v>1927.6</v>
          </cell>
        </row>
        <row r="29">
          <cell r="L29" t="str">
            <v>832.7</v>
          </cell>
          <cell r="M29" t="str">
            <v>850.3</v>
          </cell>
        </row>
        <row r="30">
          <cell r="C30" t="str">
            <v>3948.8</v>
          </cell>
          <cell r="D30" t="str">
            <v>4045.2</v>
          </cell>
        </row>
        <row r="30">
          <cell r="L30" t="str">
            <v>1142.0</v>
          </cell>
          <cell r="M30" t="str">
            <v>1167.3</v>
          </cell>
        </row>
        <row r="31">
          <cell r="C31" t="str">
            <v>4382.1</v>
          </cell>
          <cell r="D31" t="str">
            <v>4223.5</v>
          </cell>
        </row>
        <row r="31">
          <cell r="L31" t="str">
            <v>1082.5</v>
          </cell>
          <cell r="M31" t="str">
            <v>1126.7</v>
          </cell>
        </row>
        <row r="32">
          <cell r="C32" t="str">
            <v>11609.3</v>
          </cell>
          <cell r="D32" t="str">
            <v>11130.7</v>
          </cell>
        </row>
        <row r="32">
          <cell r="L32" t="str">
            <v>1109.3</v>
          </cell>
          <cell r="M32" t="str">
            <v>1158.1</v>
          </cell>
        </row>
        <row r="33">
          <cell r="C33" t="str">
            <v>5120.6</v>
          </cell>
          <cell r="D33" t="str">
            <v>5397.9</v>
          </cell>
        </row>
        <row r="33">
          <cell r="L33" t="str">
            <v>1176.0</v>
          </cell>
          <cell r="M33" t="str">
            <v>1186.5</v>
          </cell>
        </row>
        <row r="34">
          <cell r="C34" t="str">
            <v>8909.4</v>
          </cell>
          <cell r="D34" t="str">
            <v>9607.8</v>
          </cell>
        </row>
        <row r="34">
          <cell r="L34" t="str">
            <v>1240.9</v>
          </cell>
          <cell r="M34" t="str">
            <v>1283.1</v>
          </cell>
        </row>
        <row r="35">
          <cell r="C35" t="str">
            <v>2877.6</v>
          </cell>
          <cell r="D35" t="str">
            <v>2994.5</v>
          </cell>
        </row>
        <row r="35">
          <cell r="L35" t="str">
            <v>934.8</v>
          </cell>
          <cell r="M35" t="str">
            <v>944.1</v>
          </cell>
        </row>
        <row r="36">
          <cell r="C36" t="str">
            <v>3363.1</v>
          </cell>
          <cell r="D36" t="str">
            <v>3088.5</v>
          </cell>
        </row>
        <row r="36">
          <cell r="L36" t="str">
            <v>1097.3</v>
          </cell>
          <cell r="M36" t="str">
            <v>971.7</v>
          </cell>
        </row>
        <row r="37">
          <cell r="C37" t="str">
            <v>2216.7</v>
          </cell>
          <cell r="D37" t="str">
            <v>2424.2</v>
          </cell>
        </row>
        <row r="37">
          <cell r="L37" t="str">
            <v>921.5</v>
          </cell>
          <cell r="M37" t="str">
            <v>991.5</v>
          </cell>
        </row>
        <row r="38">
          <cell r="C38" t="str">
            <v>1328.7</v>
          </cell>
          <cell r="D38" t="str">
            <v>1361.9</v>
          </cell>
        </row>
        <row r="38">
          <cell r="L38" t="str">
            <v>784.3</v>
          </cell>
          <cell r="M38" t="str">
            <v>840.9</v>
          </cell>
        </row>
        <row r="39">
          <cell r="C39" t="str">
            <v>2120.9</v>
          </cell>
          <cell r="D39" t="str">
            <v>2107.4</v>
          </cell>
        </row>
        <row r="39">
          <cell r="L39" t="str">
            <v>771.1</v>
          </cell>
          <cell r="M39" t="str">
            <v>811.9</v>
          </cell>
        </row>
        <row r="40">
          <cell r="C40" t="str">
            <v>1329.7</v>
          </cell>
          <cell r="D40" t="str">
            <v>1122.6</v>
          </cell>
        </row>
        <row r="40">
          <cell r="L40" t="str">
            <v>727.2</v>
          </cell>
          <cell r="M40" t="str">
            <v>673.6</v>
          </cell>
        </row>
        <row r="41">
          <cell r="C41" t="str">
            <v>2110.4</v>
          </cell>
          <cell r="D41" t="str">
            <v>2289.9</v>
          </cell>
        </row>
        <row r="41">
          <cell r="L41" t="str">
            <v>719.6</v>
          </cell>
          <cell r="M41" t="str">
            <v>763.0</v>
          </cell>
        </row>
        <row r="42">
          <cell r="C42" t="str">
            <v>1369.4</v>
          </cell>
          <cell r="D42" t="str">
            <v>1244.1</v>
          </cell>
        </row>
        <row r="42">
          <cell r="L42" t="str">
            <v>932.1</v>
          </cell>
          <cell r="M42" t="str">
            <v>849.4</v>
          </cell>
        </row>
        <row r="43">
          <cell r="C43" t="str">
            <v>2055.4</v>
          </cell>
          <cell r="D43" t="str">
            <v>1960.2</v>
          </cell>
        </row>
        <row r="43">
          <cell r="L43" t="str">
            <v>1167.6</v>
          </cell>
          <cell r="M43" t="str">
            <v>1148.2</v>
          </cell>
        </row>
        <row r="44">
          <cell r="C44" t="str">
            <v>4021.0</v>
          </cell>
          <cell r="D44" t="str">
            <v>4184.8</v>
          </cell>
        </row>
        <row r="44">
          <cell r="L44" t="str">
            <v>1587.3</v>
          </cell>
          <cell r="M44" t="str">
            <v>1699.0</v>
          </cell>
        </row>
        <row r="45">
          <cell r="C45" t="str">
            <v>1296.4</v>
          </cell>
          <cell r="D45" t="str">
            <v>1371.5</v>
          </cell>
        </row>
        <row r="45">
          <cell r="L45" t="str">
            <v>943.7</v>
          </cell>
          <cell r="M45" t="str">
            <v>956.8</v>
          </cell>
        </row>
        <row r="46">
          <cell r="C46" t="str">
            <v>2148.6</v>
          </cell>
          <cell r="D46" t="str">
            <v>2149.6</v>
          </cell>
        </row>
        <row r="46">
          <cell r="L46" t="str">
            <v>921.7</v>
          </cell>
          <cell r="M46" t="str">
            <v>965.4</v>
          </cell>
        </row>
        <row r="47">
          <cell r="C47" t="str">
            <v>1663.8</v>
          </cell>
          <cell r="D47" t="str">
            <v>1801.3</v>
          </cell>
        </row>
        <row r="47">
          <cell r="L47" t="str">
            <v>817.3</v>
          </cell>
          <cell r="M47" t="str">
            <v>872.6</v>
          </cell>
        </row>
        <row r="48">
          <cell r="C48" t="str">
            <v>3013.9</v>
          </cell>
          <cell r="D48" t="str">
            <v>4329.8</v>
          </cell>
        </row>
        <row r="48">
          <cell r="L48" t="str">
            <v>1032.5</v>
          </cell>
          <cell r="M48" t="str">
            <v>1179.2</v>
          </cell>
        </row>
        <row r="49">
          <cell r="C49" t="str">
            <v>2128.1</v>
          </cell>
          <cell r="D49" t="str">
            <v>2274.5</v>
          </cell>
        </row>
        <row r="49">
          <cell r="L49" t="str">
            <v>994.4</v>
          </cell>
          <cell r="M49" t="str">
            <v>1087.8</v>
          </cell>
        </row>
        <row r="50">
          <cell r="C50" t="str">
            <v>1763.7</v>
          </cell>
          <cell r="D50" t="str">
            <v>1818.6</v>
          </cell>
        </row>
        <row r="50">
          <cell r="L50" t="str">
            <v>819.9</v>
          </cell>
          <cell r="M50" t="str">
            <v>835.4</v>
          </cell>
        </row>
        <row r="51">
          <cell r="C51" t="str">
            <v>4166.2</v>
          </cell>
          <cell r="D51" t="str">
            <v>4985.1</v>
          </cell>
        </row>
        <row r="51">
          <cell r="L51" t="str">
            <v>712.2</v>
          </cell>
          <cell r="M51" t="str">
            <v>803.3</v>
          </cell>
        </row>
        <row r="52">
          <cell r="C52" t="str">
            <v>1640.8</v>
          </cell>
          <cell r="D52" t="str">
            <v>1581.1</v>
          </cell>
        </row>
        <row r="52">
          <cell r="L52" t="str">
            <v>800.7</v>
          </cell>
          <cell r="M52" t="str">
            <v>847.7</v>
          </cell>
        </row>
        <row r="53">
          <cell r="C53" t="str">
            <v>3558.2</v>
          </cell>
          <cell r="D53" t="str">
            <v>3568.1</v>
          </cell>
        </row>
        <row r="53">
          <cell r="L53" t="str">
            <v>518.6</v>
          </cell>
          <cell r="M53" t="str">
            <v>518.4</v>
          </cell>
        </row>
        <row r="54">
          <cell r="C54" t="str">
            <v>6751.0</v>
          </cell>
          <cell r="D54" t="str">
            <v>6698.5</v>
          </cell>
        </row>
        <row r="54">
          <cell r="L54" t="str">
            <v>741.4</v>
          </cell>
          <cell r="M54" t="str">
            <v>803.7</v>
          </cell>
        </row>
        <row r="55">
          <cell r="C55" t="str">
            <v>4816.7</v>
          </cell>
          <cell r="D55" t="str">
            <v>5005.1</v>
          </cell>
        </row>
        <row r="55">
          <cell r="L55" t="str">
            <v>377.8</v>
          </cell>
          <cell r="M55" t="str">
            <v>380.1</v>
          </cell>
        </row>
        <row r="56">
          <cell r="C56" t="str">
            <v>2044.4</v>
          </cell>
          <cell r="D56" t="str">
            <v>1985.0</v>
          </cell>
        </row>
        <row r="56">
          <cell r="L56" t="str">
            <v>689.7</v>
          </cell>
          <cell r="M56" t="str">
            <v>662.1</v>
          </cell>
        </row>
        <row r="57">
          <cell r="C57" t="str">
            <v>4351.6</v>
          </cell>
          <cell r="D57" t="str">
            <v>4550.7</v>
          </cell>
        </row>
        <row r="57">
          <cell r="L57" t="str">
            <v>622.1</v>
          </cell>
          <cell r="M57" t="str">
            <v>599.8</v>
          </cell>
        </row>
        <row r="58">
          <cell r="C58" t="str">
            <v>3361.0</v>
          </cell>
          <cell r="D58" t="str">
            <v>3168.0</v>
          </cell>
        </row>
        <row r="58">
          <cell r="L58" t="str">
            <v>775.5</v>
          </cell>
          <cell r="M58" t="str">
            <v>737.8</v>
          </cell>
        </row>
        <row r="59">
          <cell r="C59" t="str">
            <v>3251.4</v>
          </cell>
          <cell r="D59" t="str">
            <v>3583.0</v>
          </cell>
        </row>
        <row r="59">
          <cell r="L59" t="str">
            <v>494.3</v>
          </cell>
          <cell r="M59" t="str">
            <v>500.9</v>
          </cell>
        </row>
        <row r="60">
          <cell r="C60" t="str">
            <v>1478.0</v>
          </cell>
          <cell r="D60" t="str">
            <v>1429.0</v>
          </cell>
        </row>
        <row r="60">
          <cell r="L60" t="str">
            <v>631.0</v>
          </cell>
          <cell r="M60" t="str">
            <v>620.3</v>
          </cell>
        </row>
        <row r="61">
          <cell r="C61" t="str">
            <v>2796.9</v>
          </cell>
          <cell r="D61" t="str">
            <v>2752.0</v>
          </cell>
        </row>
        <row r="61">
          <cell r="L61" t="str">
            <v>529.1</v>
          </cell>
          <cell r="M61" t="str">
            <v>530.3</v>
          </cell>
        </row>
        <row r="62">
          <cell r="C62" t="str">
            <v>3481.4</v>
          </cell>
          <cell r="D62" t="str">
            <v>3667.6</v>
          </cell>
        </row>
        <row r="62">
          <cell r="L62" t="str">
            <v>259.6</v>
          </cell>
          <cell r="M62" t="str">
            <v>264.6</v>
          </cell>
        </row>
        <row r="63">
          <cell r="C63" t="str">
            <v>77445.4</v>
          </cell>
          <cell r="D63" t="str">
            <v>74857.5</v>
          </cell>
        </row>
        <row r="63">
          <cell r="L63" t="str">
            <v>4755.7</v>
          </cell>
          <cell r="M63" t="str">
            <v>4531.1</v>
          </cell>
        </row>
        <row r="64">
          <cell r="C64" t="str">
            <v>254901.4</v>
          </cell>
          <cell r="D64" t="str">
            <v>245862.6</v>
          </cell>
        </row>
        <row r="64">
          <cell r="L64" t="str">
            <v>5320.2</v>
          </cell>
          <cell r="M64" t="str">
            <v>5031.0</v>
          </cell>
        </row>
        <row r="65">
          <cell r="C65" t="str">
            <v>13117.7</v>
          </cell>
          <cell r="D65" t="str">
            <v>12673.8</v>
          </cell>
        </row>
        <row r="65">
          <cell r="L65" t="str">
            <v>2721.4</v>
          </cell>
          <cell r="M65" t="str">
            <v>2663.9</v>
          </cell>
        </row>
        <row r="66">
          <cell r="C66" t="str">
            <v>9626.3</v>
          </cell>
          <cell r="D66" t="str">
            <v>10721.5</v>
          </cell>
        </row>
        <row r="66">
          <cell r="L66" t="str">
            <v>1488.7</v>
          </cell>
          <cell r="M66" t="str">
            <v>1558.7</v>
          </cell>
        </row>
        <row r="67">
          <cell r="C67" t="str">
            <v>3676.7</v>
          </cell>
          <cell r="D67" t="str">
            <v>3810.3</v>
          </cell>
        </row>
        <row r="67">
          <cell r="L67" t="str">
            <v>999.8</v>
          </cell>
          <cell r="M67" t="str">
            <v>960.5</v>
          </cell>
        </row>
        <row r="68">
          <cell r="C68" t="str">
            <v>3574.8</v>
          </cell>
          <cell r="D68" t="str">
            <v>3615.5</v>
          </cell>
        </row>
        <row r="68">
          <cell r="L68" t="str">
            <v>938.6</v>
          </cell>
          <cell r="M68" t="str">
            <v>878.3</v>
          </cell>
        </row>
        <row r="69">
          <cell r="C69" t="str">
            <v>4183.6</v>
          </cell>
          <cell r="D69" t="str">
            <v>4810.8</v>
          </cell>
        </row>
        <row r="69">
          <cell r="L69" t="str">
            <v>1383.8</v>
          </cell>
          <cell r="M69" t="str">
            <v>1503.5</v>
          </cell>
        </row>
        <row r="70">
          <cell r="C70" t="str">
            <v>5029.2</v>
          </cell>
          <cell r="D70" t="str">
            <v>5417.5</v>
          </cell>
        </row>
        <row r="70">
          <cell r="L70" t="str">
            <v>521.4</v>
          </cell>
          <cell r="M70" t="str">
            <v>536.7</v>
          </cell>
        </row>
        <row r="71">
          <cell r="C71" t="str">
            <v>5399.3</v>
          </cell>
          <cell r="D71" t="str">
            <v>5486.9</v>
          </cell>
        </row>
        <row r="71">
          <cell r="L71" t="str">
            <v>1964.5</v>
          </cell>
          <cell r="M71" t="str">
            <v>1979.1</v>
          </cell>
        </row>
      </sheetData>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heet1"/>
      <sheetName val="製本用"/>
    </sheetNames>
    <sheetDataSet>
      <sheetData sheetId="0"/>
      <sheetData sheetId="1">
        <row r="10">
          <cell r="C10" t="str">
            <v>22287.1</v>
          </cell>
          <cell r="D10" t="str">
            <v>23497.0</v>
          </cell>
          <cell r="E10" t="str">
            <v>5.4</v>
          </cell>
          <cell r="F10" t="str">
            <v>18821.9</v>
          </cell>
          <cell r="G10" t="str">
            <v>20001.0</v>
          </cell>
          <cell r="H10" t="str">
            <v>6.3</v>
          </cell>
          <cell r="I10" t="str">
            <v>3465.2</v>
          </cell>
          <cell r="J10" t="str">
            <v>3496.1</v>
          </cell>
          <cell r="K10" t="str">
            <v>0.9</v>
          </cell>
          <cell r="L10" t="str">
            <v>168.1</v>
          </cell>
          <cell r="M10" t="str">
            <v>171.2</v>
          </cell>
          <cell r="N10" t="str">
            <v>1.8</v>
          </cell>
          <cell r="O10" t="str">
            <v>117.2</v>
          </cell>
          <cell r="P10" t="str">
            <v>115.7</v>
          </cell>
          <cell r="Q10" t="str">
            <v>-1.3</v>
          </cell>
          <cell r="R10" t="str">
            <v>322.0</v>
          </cell>
          <cell r="S10" t="str">
            <v>321.8</v>
          </cell>
          <cell r="T10" t="str">
            <v>-0.1</v>
          </cell>
        </row>
        <row r="10">
          <cell r="V10" t="str">
            <v>184.0</v>
          </cell>
        </row>
        <row r="10">
          <cell r="AA10" t="str">
            <v>343.4</v>
          </cell>
          <cell r="AB10" t="str">
            <v>354.9</v>
          </cell>
          <cell r="AC10" t="str">
            <v>3.3</v>
          </cell>
          <cell r="AD10" t="str">
            <v>2091.6</v>
          </cell>
          <cell r="AE10" t="str">
            <v>2103.4</v>
          </cell>
          <cell r="AF10" t="str">
            <v>0.6</v>
          </cell>
          <cell r="AG10" t="str">
            <v>675.7</v>
          </cell>
          <cell r="AH10" t="str">
            <v>689.4</v>
          </cell>
          <cell r="AI10" t="str">
            <v>2.0</v>
          </cell>
          <cell r="AJ10" t="str">
            <v>116.0</v>
          </cell>
          <cell r="AK10" t="str">
            <v>121.9</v>
          </cell>
          <cell r="AL10" t="str">
            <v>5.1</v>
          </cell>
          <cell r="AM10" t="str">
            <v>96.0</v>
          </cell>
          <cell r="AN10" t="str">
            <v>87.0</v>
          </cell>
          <cell r="AO10" t="str">
            <v>-9.3</v>
          </cell>
          <cell r="AP10" t="str">
            <v>91.5</v>
          </cell>
          <cell r="AQ10" t="str">
            <v>85.9</v>
          </cell>
          <cell r="AR10" t="str">
            <v>-6.1</v>
          </cell>
        </row>
        <row r="11">
          <cell r="C11" t="str">
            <v>14382.8</v>
          </cell>
          <cell r="D11" t="str">
            <v>10670.4</v>
          </cell>
          <cell r="E11" t="str">
            <v>-25.8</v>
          </cell>
          <cell r="F11" t="str">
            <v>12311.6</v>
          </cell>
          <cell r="G11" t="str">
            <v>8717.7</v>
          </cell>
          <cell r="H11" t="str">
            <v>-29.2</v>
          </cell>
          <cell r="I11" t="str">
            <v>2071.1</v>
          </cell>
          <cell r="J11" t="str">
            <v>1952.7</v>
          </cell>
          <cell r="K11" t="str">
            <v>-5.7</v>
          </cell>
          <cell r="L11" t="str">
            <v>3.7</v>
          </cell>
          <cell r="M11" t="str">
            <v>2.6</v>
          </cell>
          <cell r="N11" t="str">
            <v>-29.8</v>
          </cell>
          <cell r="O11" t="str">
            <v>30.8</v>
          </cell>
          <cell r="P11" t="str">
            <v>22.8</v>
          </cell>
          <cell r="Q11" t="str">
            <v>-26.0</v>
          </cell>
          <cell r="R11" t="str">
            <v>204.3</v>
          </cell>
          <cell r="S11" t="str">
            <v>174.3</v>
          </cell>
          <cell r="T11" t="str">
            <v>-14.7</v>
          </cell>
        </row>
        <row r="11">
          <cell r="V11" t="str">
            <v>94.2</v>
          </cell>
        </row>
        <row r="11">
          <cell r="AA11" t="str">
            <v>460.4</v>
          </cell>
          <cell r="AB11" t="str">
            <v>327.5</v>
          </cell>
          <cell r="AC11" t="str">
            <v>-28.9</v>
          </cell>
          <cell r="AD11" t="str">
            <v>1195.9</v>
          </cell>
          <cell r="AE11" t="str">
            <v>1009.5</v>
          </cell>
          <cell r="AF11" t="str">
            <v>-15.6</v>
          </cell>
          <cell r="AG11" t="str">
            <v>1040.5</v>
          </cell>
          <cell r="AH11" t="str">
            <v>1100.4</v>
          </cell>
          <cell r="AI11" t="str">
            <v>5.8</v>
          </cell>
          <cell r="AJ11" t="str">
            <v>214.1</v>
          </cell>
          <cell r="AK11" t="str">
            <v>227.5</v>
          </cell>
          <cell r="AL11" t="str">
            <v>6.3</v>
          </cell>
          <cell r="AM11" t="str">
            <v>99.1</v>
          </cell>
          <cell r="AN11" t="str">
            <v>104.0</v>
          </cell>
          <cell r="AO11" t="str">
            <v>4.9</v>
          </cell>
          <cell r="AP11" t="str">
            <v>51.6</v>
          </cell>
          <cell r="AQ11" t="str">
            <v>30.6</v>
          </cell>
          <cell r="AR11" t="str">
            <v>-40.7</v>
          </cell>
        </row>
        <row r="12">
          <cell r="C12" t="str">
            <v>20149.8</v>
          </cell>
          <cell r="D12" t="str">
            <v>21165.4</v>
          </cell>
          <cell r="E12" t="str">
            <v>5.0</v>
          </cell>
          <cell r="F12" t="str">
            <v>16955.9</v>
          </cell>
          <cell r="G12" t="str">
            <v>18004.3</v>
          </cell>
          <cell r="H12" t="str">
            <v>6.2</v>
          </cell>
          <cell r="I12" t="str">
            <v>3193.9</v>
          </cell>
          <cell r="J12" t="str">
            <v>3161.2</v>
          </cell>
          <cell r="K12" t="str">
            <v>-1.0</v>
          </cell>
          <cell r="L12" t="str">
            <v>156.6</v>
          </cell>
          <cell r="M12" t="str">
            <v>156.0</v>
          </cell>
          <cell r="N12" t="str">
            <v>-0.3</v>
          </cell>
          <cell r="O12" t="str">
            <v>72.3</v>
          </cell>
          <cell r="P12" t="str">
            <v>69.0</v>
          </cell>
          <cell r="Q12" t="str">
            <v>-4.6</v>
          </cell>
          <cell r="R12" t="str">
            <v>230.6</v>
          </cell>
          <cell r="S12" t="str">
            <v>226.2</v>
          </cell>
          <cell r="T12" t="str">
            <v>-1.9</v>
          </cell>
        </row>
        <row r="12">
          <cell r="V12" t="str">
            <v>82.4</v>
          </cell>
        </row>
        <row r="12">
          <cell r="AA12" t="str">
            <v>475.6</v>
          </cell>
          <cell r="AB12" t="str">
            <v>488.3</v>
          </cell>
          <cell r="AC12" t="str">
            <v>2.7</v>
          </cell>
          <cell r="AD12" t="str">
            <v>2353.7</v>
          </cell>
          <cell r="AE12" t="str">
            <v>2314.2</v>
          </cell>
          <cell r="AF12" t="str">
            <v>-1.7</v>
          </cell>
          <cell r="AG12" t="str">
            <v>650.1</v>
          </cell>
          <cell r="AH12" t="str">
            <v>676.9</v>
          </cell>
          <cell r="AI12" t="str">
            <v>4.1</v>
          </cell>
          <cell r="AJ12" t="str">
            <v>95.1</v>
          </cell>
          <cell r="AK12" t="str">
            <v>96.8</v>
          </cell>
          <cell r="AL12" t="str">
            <v>1.7</v>
          </cell>
          <cell r="AM12" t="str">
            <v>77.5</v>
          </cell>
          <cell r="AN12" t="str">
            <v>70.6</v>
          </cell>
          <cell r="AO12" t="str">
            <v>-9.0</v>
          </cell>
          <cell r="AP12" t="str">
            <v>98.0</v>
          </cell>
          <cell r="AQ12" t="str">
            <v>91.4</v>
          </cell>
          <cell r="AR12" t="str">
            <v>-6.7</v>
          </cell>
        </row>
        <row r="13">
          <cell r="C13" t="str">
            <v>11311.7</v>
          </cell>
          <cell r="D13" t="str">
            <v>11852.2</v>
          </cell>
          <cell r="E13" t="str">
            <v>4.8</v>
          </cell>
          <cell r="F13" t="str">
            <v>8632.2</v>
          </cell>
          <cell r="G13" t="str">
            <v>9113.2</v>
          </cell>
          <cell r="H13" t="str">
            <v>5.6</v>
          </cell>
          <cell r="I13" t="str">
            <v>2679.5</v>
          </cell>
          <cell r="J13" t="str">
            <v>2739.0</v>
          </cell>
          <cell r="K13" t="str">
            <v>2.2</v>
          </cell>
          <cell r="L13" t="str">
            <v>175.4</v>
          </cell>
          <cell r="M13" t="str">
            <v>180.6</v>
          </cell>
          <cell r="N13" t="str">
            <v>2.9</v>
          </cell>
          <cell r="O13" t="str">
            <v>42.6</v>
          </cell>
          <cell r="P13" t="str">
            <v>42.0</v>
          </cell>
          <cell r="Q13" t="str">
            <v>-1.3</v>
          </cell>
          <cell r="R13" t="str">
            <v>138.5</v>
          </cell>
          <cell r="S13" t="str">
            <v>130.6</v>
          </cell>
          <cell r="T13" t="str">
            <v>-5.7</v>
          </cell>
        </row>
        <row r="13">
          <cell r="V13" t="str">
            <v>61.8</v>
          </cell>
        </row>
        <row r="13">
          <cell r="AA13" t="str">
            <v>553.6</v>
          </cell>
          <cell r="AB13" t="str">
            <v>579.0</v>
          </cell>
          <cell r="AC13" t="str">
            <v>4.6</v>
          </cell>
          <cell r="AD13" t="str">
            <v>1362.1</v>
          </cell>
          <cell r="AE13" t="str">
            <v>1392.6</v>
          </cell>
          <cell r="AF13" t="str">
            <v>2.2</v>
          </cell>
          <cell r="AG13" t="str">
            <v>255.7</v>
          </cell>
          <cell r="AH13" t="str">
            <v>258.5</v>
          </cell>
          <cell r="AI13" t="str">
            <v>1.1</v>
          </cell>
          <cell r="AJ13" t="str">
            <v>50.4</v>
          </cell>
          <cell r="AK13" t="str">
            <v>48.9</v>
          </cell>
          <cell r="AL13" t="str">
            <v>-3.1</v>
          </cell>
          <cell r="AM13" t="str">
            <v>45.2</v>
          </cell>
          <cell r="AN13" t="str">
            <v>39.2</v>
          </cell>
          <cell r="AO13" t="str">
            <v>-13.3</v>
          </cell>
          <cell r="AP13" t="str">
            <v>63.7</v>
          </cell>
          <cell r="AQ13" t="str">
            <v>63.8</v>
          </cell>
          <cell r="AR13" t="str">
            <v>0.0</v>
          </cell>
        </row>
        <row r="14">
          <cell r="C14" t="str">
            <v>51062.3</v>
          </cell>
          <cell r="D14" t="str">
            <v>47393.0</v>
          </cell>
          <cell r="E14" t="str">
            <v>-7.2</v>
          </cell>
          <cell r="F14" t="str">
            <v>38695.9</v>
          </cell>
          <cell r="G14" t="str">
            <v>36121.8</v>
          </cell>
          <cell r="H14" t="str">
            <v>-6.7</v>
          </cell>
          <cell r="I14" t="str">
            <v>12366.4</v>
          </cell>
          <cell r="J14" t="str">
            <v>11271.2</v>
          </cell>
          <cell r="K14" t="str">
            <v>-8.9</v>
          </cell>
          <cell r="L14" t="str">
            <v>1248.3</v>
          </cell>
          <cell r="M14" t="str">
            <v>1198.8</v>
          </cell>
          <cell r="N14" t="str">
            <v>-4.0</v>
          </cell>
          <cell r="O14" t="str">
            <v>234.7</v>
          </cell>
          <cell r="P14" t="str">
            <v>231.8</v>
          </cell>
          <cell r="Q14" t="str">
            <v>-1.2</v>
          </cell>
          <cell r="R14" t="str">
            <v>629.0</v>
          </cell>
          <cell r="S14" t="str">
            <v>493.2</v>
          </cell>
          <cell r="T14" t="str">
            <v>-21.6</v>
          </cell>
        </row>
        <row r="14">
          <cell r="V14" t="str">
            <v>154.8</v>
          </cell>
        </row>
        <row r="14">
          <cell r="AA14" t="str">
            <v>1356.4</v>
          </cell>
          <cell r="AB14" t="str">
            <v>1290.9</v>
          </cell>
          <cell r="AC14" t="str">
            <v>-4.8</v>
          </cell>
          <cell r="AD14" t="str">
            <v>3382.3</v>
          </cell>
          <cell r="AE14" t="str">
            <v>2927.6</v>
          </cell>
          <cell r="AF14" t="str">
            <v>-13.4</v>
          </cell>
          <cell r="AG14" t="str">
            <v>1378.8</v>
          </cell>
          <cell r="AH14" t="str">
            <v>1350.7</v>
          </cell>
          <cell r="AI14" t="str">
            <v>-2.0</v>
          </cell>
          <cell r="AJ14" t="str">
            <v>202.7</v>
          </cell>
          <cell r="AK14" t="str">
            <v>195.2</v>
          </cell>
          <cell r="AL14" t="str">
            <v>-3.7</v>
          </cell>
          <cell r="AM14" t="str">
            <v>130.8</v>
          </cell>
          <cell r="AN14" t="str">
            <v>122.4</v>
          </cell>
          <cell r="AO14" t="str">
            <v>-6.4</v>
          </cell>
          <cell r="AP14" t="str">
            <v>411.1</v>
          </cell>
          <cell r="AQ14" t="str">
            <v>277.2</v>
          </cell>
          <cell r="AR14" t="str">
            <v>-32.6</v>
          </cell>
        </row>
        <row r="15">
          <cell r="C15" t="str">
            <v>5280.8</v>
          </cell>
          <cell r="D15" t="str">
            <v>4786.9</v>
          </cell>
          <cell r="E15" t="str">
            <v>-9.4</v>
          </cell>
          <cell r="F15" t="str">
            <v>4546.5</v>
          </cell>
          <cell r="G15" t="str">
            <v>4093.8</v>
          </cell>
          <cell r="H15" t="str">
            <v>-10.0</v>
          </cell>
          <cell r="I15" t="str">
            <v>734.3</v>
          </cell>
          <cell r="J15" t="str">
            <v>693.1</v>
          </cell>
          <cell r="K15" t="str">
            <v>-5.6</v>
          </cell>
          <cell r="L15" t="str">
            <v>16.2</v>
          </cell>
          <cell r="M15" t="str">
            <v>14.7</v>
          </cell>
          <cell r="N15" t="str">
            <v>-9.6</v>
          </cell>
          <cell r="O15" t="str">
            <v>19.4</v>
          </cell>
          <cell r="P15" t="str">
            <v>17.3</v>
          </cell>
          <cell r="Q15" t="str">
            <v>-10.7</v>
          </cell>
          <cell r="R15" t="str">
            <v>59.1</v>
          </cell>
          <cell r="S15" t="str">
            <v>56.7</v>
          </cell>
          <cell r="T15" t="str">
            <v>-4.1</v>
          </cell>
        </row>
        <row r="15">
          <cell r="V15" t="str">
            <v>28.9</v>
          </cell>
        </row>
        <row r="15">
          <cell r="AA15" t="str">
            <v>144.5</v>
          </cell>
          <cell r="AB15" t="str">
            <v>135.0</v>
          </cell>
          <cell r="AC15" t="str">
            <v>-6.6</v>
          </cell>
          <cell r="AD15" t="str">
            <v>863.2</v>
          </cell>
          <cell r="AE15" t="str">
            <v>830.4</v>
          </cell>
          <cell r="AF15" t="str">
            <v>-3.8</v>
          </cell>
          <cell r="AG15" t="str">
            <v>180.3</v>
          </cell>
          <cell r="AH15" t="str">
            <v>173.6</v>
          </cell>
          <cell r="AI15" t="str">
            <v>-3.7</v>
          </cell>
          <cell r="AJ15" t="str">
            <v>50.6</v>
          </cell>
          <cell r="AK15" t="str">
            <v>48.6</v>
          </cell>
          <cell r="AL15" t="str">
            <v>-4.0</v>
          </cell>
          <cell r="AM15" t="str">
            <v>37.7</v>
          </cell>
          <cell r="AN15" t="str">
            <v>32.8</v>
          </cell>
          <cell r="AO15" t="str">
            <v>-12.9</v>
          </cell>
          <cell r="AP15" t="str">
            <v>23.5</v>
          </cell>
          <cell r="AQ15" t="str">
            <v>20.5</v>
          </cell>
          <cell r="AR15" t="str">
            <v>-12.6</v>
          </cell>
        </row>
        <row r="16">
          <cell r="C16" t="str">
            <v>3838.3</v>
          </cell>
          <cell r="D16" t="str">
            <v>3708.7</v>
          </cell>
          <cell r="E16" t="str">
            <v>-3.4</v>
          </cell>
          <cell r="F16" t="str">
            <v>3014.5</v>
          </cell>
          <cell r="G16" t="str">
            <v>2906.0</v>
          </cell>
          <cell r="H16" t="str">
            <v>-3.6</v>
          </cell>
          <cell r="I16" t="str">
            <v>823.9</v>
          </cell>
          <cell r="J16" t="str">
            <v>802.7</v>
          </cell>
          <cell r="K16" t="str">
            <v>-2.6</v>
          </cell>
          <cell r="L16" t="str">
            <v>37.1</v>
          </cell>
          <cell r="M16" t="str">
            <v>34.7</v>
          </cell>
          <cell r="N16" t="str">
            <v>-6.7</v>
          </cell>
          <cell r="O16" t="str">
            <v>14.6</v>
          </cell>
          <cell r="P16" t="str">
            <v>17.3</v>
          </cell>
          <cell r="Q16" t="str">
            <v>18.9</v>
          </cell>
          <cell r="R16" t="str">
            <v>52.3</v>
          </cell>
          <cell r="S16" t="str">
            <v>58.9</v>
          </cell>
          <cell r="T16" t="str">
            <v>12.5</v>
          </cell>
        </row>
        <row r="16">
          <cell r="V16" t="str">
            <v>42.7</v>
          </cell>
        </row>
        <row r="16">
          <cell r="AA16" t="str">
            <v>81.2</v>
          </cell>
          <cell r="AB16" t="str">
            <v>74.4</v>
          </cell>
          <cell r="AC16" t="str">
            <v>-8.3</v>
          </cell>
          <cell r="AD16" t="str">
            <v>590.0</v>
          </cell>
          <cell r="AE16" t="str">
            <v>586.1</v>
          </cell>
          <cell r="AF16" t="str">
            <v>-0.7</v>
          </cell>
          <cell r="AG16" t="str">
            <v>52.1</v>
          </cell>
          <cell r="AH16" t="str">
            <v>55.4</v>
          </cell>
          <cell r="AI16" t="str">
            <v>6.3</v>
          </cell>
          <cell r="AJ16" t="str">
            <v>18.2</v>
          </cell>
          <cell r="AK16" t="str">
            <v>19.7</v>
          </cell>
          <cell r="AL16" t="str">
            <v>8.4</v>
          </cell>
          <cell r="AM16" t="str">
            <v>25.3</v>
          </cell>
          <cell r="AN16" t="str">
            <v>20.9</v>
          </cell>
          <cell r="AO16" t="str">
            <v>-17.4</v>
          </cell>
          <cell r="AP16" t="str">
            <v>19.8</v>
          </cell>
          <cell r="AQ16" t="str">
            <v>16.5</v>
          </cell>
          <cell r="AR16" t="str">
            <v>-16.5</v>
          </cell>
        </row>
        <row r="17">
          <cell r="C17" t="str">
            <v>7098.4</v>
          </cell>
          <cell r="D17" t="str">
            <v>8330.3</v>
          </cell>
          <cell r="E17" t="str">
            <v>17.4</v>
          </cell>
          <cell r="F17" t="str">
            <v>6032.0</v>
          </cell>
          <cell r="G17" t="str">
            <v>7107.6</v>
          </cell>
          <cell r="H17" t="str">
            <v>17.8</v>
          </cell>
          <cell r="I17" t="str">
            <v>1066.5</v>
          </cell>
          <cell r="J17" t="str">
            <v>1222.7</v>
          </cell>
          <cell r="K17" t="str">
            <v>14.6</v>
          </cell>
          <cell r="L17" t="str">
            <v>39.2</v>
          </cell>
          <cell r="M17" t="str">
            <v>36.4</v>
          </cell>
          <cell r="N17" t="str">
            <v>-7.2</v>
          </cell>
          <cell r="O17" t="str">
            <v>27.0</v>
          </cell>
          <cell r="P17" t="str">
            <v>25.0</v>
          </cell>
          <cell r="Q17" t="str">
            <v>-7.6</v>
          </cell>
          <cell r="R17" t="str">
            <v>97.2</v>
          </cell>
          <cell r="S17" t="str">
            <v>108.5</v>
          </cell>
          <cell r="T17" t="str">
            <v>11.7</v>
          </cell>
        </row>
        <row r="17">
          <cell r="V17" t="str">
            <v>53.2</v>
          </cell>
        </row>
        <row r="17">
          <cell r="AA17" t="str">
            <v>342.7</v>
          </cell>
          <cell r="AB17" t="str">
            <v>364.3</v>
          </cell>
          <cell r="AC17" t="str">
            <v>6.3</v>
          </cell>
          <cell r="AD17" t="str">
            <v>831.9</v>
          </cell>
          <cell r="AE17" t="str">
            <v>903.3</v>
          </cell>
          <cell r="AF17" t="str">
            <v>8.6</v>
          </cell>
          <cell r="AG17" t="str">
            <v>144.3</v>
          </cell>
          <cell r="AH17" t="str">
            <v>168.5</v>
          </cell>
          <cell r="AI17" t="str">
            <v>16.8</v>
          </cell>
          <cell r="AJ17" t="str">
            <v>40.9</v>
          </cell>
          <cell r="AK17" t="str">
            <v>40.5</v>
          </cell>
          <cell r="AL17" t="str">
            <v>-1.1</v>
          </cell>
          <cell r="AM17" t="str">
            <v>36.1</v>
          </cell>
          <cell r="AN17" t="str">
            <v>40.3</v>
          </cell>
          <cell r="AO17" t="str">
            <v>11.5</v>
          </cell>
          <cell r="AP17" t="str">
            <v>45.4</v>
          </cell>
          <cell r="AQ17" t="str">
            <v>46.4</v>
          </cell>
          <cell r="AR17" t="str">
            <v>2.2</v>
          </cell>
        </row>
        <row r="18">
          <cell r="C18" t="str">
            <v>7427.7</v>
          </cell>
          <cell r="D18" t="str">
            <v>7892.6</v>
          </cell>
          <cell r="E18" t="str">
            <v>6.3</v>
          </cell>
          <cell r="F18" t="str">
            <v>5627.8</v>
          </cell>
          <cell r="G18" t="str">
            <v>5998.0</v>
          </cell>
          <cell r="H18" t="str">
            <v>6.6</v>
          </cell>
          <cell r="I18" t="str">
            <v>1799.9</v>
          </cell>
          <cell r="J18" t="str">
            <v>1894.6</v>
          </cell>
          <cell r="K18" t="str">
            <v>5.3</v>
          </cell>
          <cell r="L18" t="str">
            <v>73.0</v>
          </cell>
          <cell r="M18" t="str">
            <v>69.9</v>
          </cell>
          <cell r="N18" t="str">
            <v>-4.2</v>
          </cell>
          <cell r="O18" t="str">
            <v>43.6</v>
          </cell>
          <cell r="P18" t="str">
            <v>43.3</v>
          </cell>
          <cell r="Q18" t="str">
            <v>-0.6</v>
          </cell>
          <cell r="R18" t="str">
            <v>147.7</v>
          </cell>
          <cell r="S18" t="str">
            <v>156.2</v>
          </cell>
          <cell r="T18" t="str">
            <v>5.8</v>
          </cell>
        </row>
        <row r="18">
          <cell r="V18" t="str">
            <v>96.9</v>
          </cell>
        </row>
        <row r="18">
          <cell r="AA18" t="str">
            <v>308.0</v>
          </cell>
          <cell r="AB18" t="str">
            <v>347.9</v>
          </cell>
          <cell r="AC18" t="str">
            <v>12.9</v>
          </cell>
          <cell r="AD18" t="str">
            <v>1111.5</v>
          </cell>
          <cell r="AE18" t="str">
            <v>1135.2</v>
          </cell>
          <cell r="AF18" t="str">
            <v>2.1</v>
          </cell>
          <cell r="AG18" t="str">
            <v>133.0</v>
          </cell>
          <cell r="AH18" t="str">
            <v>138.8</v>
          </cell>
          <cell r="AI18" t="str">
            <v>4.3</v>
          </cell>
          <cell r="AJ18" t="str">
            <v>36.2</v>
          </cell>
          <cell r="AK18" t="str">
            <v>36.4</v>
          </cell>
          <cell r="AL18" t="str">
            <v>0.3</v>
          </cell>
          <cell r="AM18" t="str">
            <v>32.4</v>
          </cell>
          <cell r="AN18" t="str">
            <v>31.8</v>
          </cell>
          <cell r="AO18" t="str">
            <v>-1.9</v>
          </cell>
          <cell r="AP18" t="str">
            <v>37.9</v>
          </cell>
          <cell r="AQ18" t="str">
            <v>33.0</v>
          </cell>
          <cell r="AR18" t="str">
            <v>-12.9</v>
          </cell>
        </row>
        <row r="19">
          <cell r="C19" t="str">
            <v>11880.2</v>
          </cell>
          <cell r="D19" t="str">
            <v>12921.2</v>
          </cell>
          <cell r="E19" t="str">
            <v>8.8</v>
          </cell>
          <cell r="F19" t="str">
            <v>9866.3</v>
          </cell>
          <cell r="G19" t="str">
            <v>10788.8</v>
          </cell>
          <cell r="H19" t="str">
            <v>9.4</v>
          </cell>
          <cell r="I19" t="str">
            <v>2013.9</v>
          </cell>
          <cell r="J19" t="str">
            <v>2132.4</v>
          </cell>
          <cell r="K19" t="str">
            <v>5.9</v>
          </cell>
          <cell r="L19" t="str">
            <v>26.6</v>
          </cell>
          <cell r="M19" t="str">
            <v>22.5</v>
          </cell>
          <cell r="N19" t="str">
            <v>-15.2</v>
          </cell>
          <cell r="O19" t="str">
            <v>30.0</v>
          </cell>
          <cell r="P19" t="str">
            <v>29.8</v>
          </cell>
          <cell r="Q19" t="str">
            <v>-0.7</v>
          </cell>
          <cell r="R19" t="str">
            <v>120.4</v>
          </cell>
          <cell r="S19" t="str">
            <v>125.4</v>
          </cell>
          <cell r="T19" t="str">
            <v>4.2</v>
          </cell>
        </row>
        <row r="19">
          <cell r="V19" t="str">
            <v>55.1</v>
          </cell>
        </row>
        <row r="19">
          <cell r="AA19" t="str">
            <v>725.0</v>
          </cell>
          <cell r="AB19" t="str">
            <v>799.4</v>
          </cell>
          <cell r="AC19" t="str">
            <v>10.3</v>
          </cell>
          <cell r="AD19" t="str">
            <v>1366.3</v>
          </cell>
          <cell r="AE19" t="str">
            <v>1400.2</v>
          </cell>
          <cell r="AF19" t="str">
            <v>2.5</v>
          </cell>
          <cell r="AG19" t="str">
            <v>665.1</v>
          </cell>
          <cell r="AH19" t="str">
            <v>688.6</v>
          </cell>
          <cell r="AI19" t="str">
            <v>3.5</v>
          </cell>
          <cell r="AJ19" t="str">
            <v>113.4</v>
          </cell>
          <cell r="AK19" t="str">
            <v>119.4</v>
          </cell>
          <cell r="AL19" t="str">
            <v>5.3</v>
          </cell>
          <cell r="AM19" t="str">
            <v>104.7</v>
          </cell>
          <cell r="AN19" t="str">
            <v>98.1</v>
          </cell>
          <cell r="AO19" t="str">
            <v>-6.3</v>
          </cell>
          <cell r="AP19" t="str">
            <v>55.1</v>
          </cell>
          <cell r="AQ19" t="str">
            <v>59.5</v>
          </cell>
          <cell r="AR19" t="str">
            <v>7.9</v>
          </cell>
        </row>
        <row r="20">
          <cell r="C20" t="str">
            <v>8667.9</v>
          </cell>
          <cell r="D20" t="str">
            <v>8631.1</v>
          </cell>
          <cell r="E20" t="str">
            <v>-0.4</v>
          </cell>
          <cell r="F20" t="str">
            <v>7521.3</v>
          </cell>
          <cell r="G20" t="str">
            <v>7513.0</v>
          </cell>
          <cell r="H20" t="str">
            <v>-0.1</v>
          </cell>
          <cell r="I20" t="str">
            <v>1146.6</v>
          </cell>
          <cell r="J20" t="str">
            <v>1118.1</v>
          </cell>
          <cell r="K20" t="str">
            <v>-2.5</v>
          </cell>
          <cell r="L20" t="str">
            <v>11.7</v>
          </cell>
          <cell r="M20" t="str">
            <v>16.5</v>
          </cell>
          <cell r="N20" t="str">
            <v>41.7</v>
          </cell>
          <cell r="O20" t="str">
            <v>31.3</v>
          </cell>
          <cell r="P20" t="str">
            <v>33.6</v>
          </cell>
          <cell r="Q20" t="str">
            <v>7.3</v>
          </cell>
          <cell r="R20" t="str">
            <v>210.8</v>
          </cell>
          <cell r="S20" t="str">
            <v>228.1</v>
          </cell>
          <cell r="T20" t="str">
            <v>8.2</v>
          </cell>
        </row>
        <row r="20">
          <cell r="V20" t="str">
            <v>90.1</v>
          </cell>
        </row>
        <row r="20">
          <cell r="AA20" t="str">
            <v>215.3</v>
          </cell>
          <cell r="AB20" t="str">
            <v>227.8</v>
          </cell>
          <cell r="AC20" t="str">
            <v>5.8</v>
          </cell>
          <cell r="AD20" t="str">
            <v>1245.4</v>
          </cell>
          <cell r="AE20" t="str">
            <v>1231.3</v>
          </cell>
          <cell r="AF20" t="str">
            <v>-1.1</v>
          </cell>
          <cell r="AG20" t="str">
            <v>347.2</v>
          </cell>
          <cell r="AH20" t="str">
            <v>337.1</v>
          </cell>
          <cell r="AI20" t="str">
            <v>-2.9</v>
          </cell>
          <cell r="AJ20" t="str">
            <v>43.9</v>
          </cell>
          <cell r="AK20" t="str">
            <v>42.5</v>
          </cell>
          <cell r="AL20" t="str">
            <v>-3.3</v>
          </cell>
          <cell r="AM20" t="str">
            <v>34.7</v>
          </cell>
          <cell r="AN20" t="str">
            <v>30.7</v>
          </cell>
          <cell r="AO20" t="str">
            <v>-11.7</v>
          </cell>
          <cell r="AP20" t="str">
            <v>89.9</v>
          </cell>
          <cell r="AQ20" t="str">
            <v>88.7</v>
          </cell>
          <cell r="AR20" t="str">
            <v>-1.3</v>
          </cell>
        </row>
        <row r="21">
          <cell r="C21" t="str">
            <v>27363.5</v>
          </cell>
          <cell r="D21" t="str">
            <v>28204.2</v>
          </cell>
          <cell r="E21" t="str">
            <v>3.1</v>
          </cell>
          <cell r="F21" t="str">
            <v>19611.0</v>
          </cell>
          <cell r="G21" t="str">
            <v>20450.1</v>
          </cell>
          <cell r="H21" t="str">
            <v>4.3</v>
          </cell>
          <cell r="I21" t="str">
            <v>7752.5</v>
          </cell>
          <cell r="J21" t="str">
            <v>7754.1</v>
          </cell>
          <cell r="K21" t="str">
            <v>0.0</v>
          </cell>
          <cell r="L21" t="str">
            <v>489.9</v>
          </cell>
          <cell r="M21" t="str">
            <v>485.0</v>
          </cell>
          <cell r="N21" t="str">
            <v>-1.0</v>
          </cell>
          <cell r="O21" t="str">
            <v>141.6</v>
          </cell>
          <cell r="P21" t="str">
            <v>141.5</v>
          </cell>
          <cell r="Q21" t="str">
            <v>-0.1</v>
          </cell>
          <cell r="R21" t="str">
            <v>374.0</v>
          </cell>
          <cell r="S21" t="str">
            <v>365.8</v>
          </cell>
          <cell r="T21" t="str">
            <v>-2.2</v>
          </cell>
        </row>
        <row r="21">
          <cell r="V21" t="str">
            <v>167.7</v>
          </cell>
        </row>
        <row r="21">
          <cell r="AA21" t="str">
            <v>785.7</v>
          </cell>
          <cell r="AB21" t="str">
            <v>762.7</v>
          </cell>
          <cell r="AC21" t="str">
            <v>-2.9</v>
          </cell>
          <cell r="AD21" t="str">
            <v>3540.2</v>
          </cell>
          <cell r="AE21" t="str">
            <v>3467.7</v>
          </cell>
          <cell r="AF21" t="str">
            <v>-2.0</v>
          </cell>
          <cell r="AG21" t="str">
            <v>1102.7</v>
          </cell>
          <cell r="AH21" t="str">
            <v>1060.3</v>
          </cell>
          <cell r="AI21" t="str">
            <v>-3.8</v>
          </cell>
          <cell r="AJ21" t="str">
            <v>172.1</v>
          </cell>
          <cell r="AK21" t="str">
            <v>159.7</v>
          </cell>
          <cell r="AL21" t="str">
            <v>-7.2</v>
          </cell>
          <cell r="AM21" t="str">
            <v>114.6</v>
          </cell>
          <cell r="AN21" t="str">
            <v>103.2</v>
          </cell>
          <cell r="AO21" t="str">
            <v>-10.0</v>
          </cell>
          <cell r="AP21" t="str">
            <v>109.6</v>
          </cell>
          <cell r="AQ21" t="str">
            <v>110.6</v>
          </cell>
          <cell r="AR21" t="str">
            <v>0.8</v>
          </cell>
        </row>
        <row r="22">
          <cell r="C22" t="str">
            <v>273632.7</v>
          </cell>
          <cell r="D22" t="str">
            <v>385818.1</v>
          </cell>
          <cell r="E22" t="str">
            <v>41.0</v>
          </cell>
          <cell r="F22" t="str">
            <v>263145.3</v>
          </cell>
          <cell r="G22" t="str">
            <v>373545.2</v>
          </cell>
          <cell r="H22" t="str">
            <v>42.0</v>
          </cell>
          <cell r="I22" t="str">
            <v>10487.4</v>
          </cell>
          <cell r="J22" t="str">
            <v>12272.9</v>
          </cell>
          <cell r="K22" t="str">
            <v>17.0</v>
          </cell>
          <cell r="L22" t="str">
            <v>156.0</v>
          </cell>
          <cell r="M22" t="str">
            <v>238.7</v>
          </cell>
          <cell r="N22" t="str">
            <v>53.0</v>
          </cell>
          <cell r="O22" t="str">
            <v>119.9</v>
          </cell>
          <cell r="P22" t="str">
            <v>90.3</v>
          </cell>
          <cell r="Q22" t="str">
            <v>-24.6</v>
          </cell>
          <cell r="R22" t="str">
            <v>1279.1</v>
          </cell>
          <cell r="S22" t="str">
            <v>1341.1</v>
          </cell>
          <cell r="T22" t="str">
            <v>4.8</v>
          </cell>
        </row>
        <row r="22">
          <cell r="V22" t="str">
            <v>577.5</v>
          </cell>
        </row>
        <row r="22">
          <cell r="AA22" t="str">
            <v>2355.6</v>
          </cell>
          <cell r="AB22" t="str">
            <v>2946.3</v>
          </cell>
          <cell r="AC22" t="str">
            <v>25.1</v>
          </cell>
          <cell r="AD22" t="str">
            <v>3949.0</v>
          </cell>
          <cell r="AE22" t="str">
            <v>4442.8</v>
          </cell>
          <cell r="AF22" t="str">
            <v>12.5</v>
          </cell>
          <cell r="AG22" t="str">
            <v>3151.3</v>
          </cell>
          <cell r="AH22" t="str">
            <v>3608.1</v>
          </cell>
          <cell r="AI22" t="str">
            <v>14.5</v>
          </cell>
          <cell r="AJ22" t="str">
            <v>693.4</v>
          </cell>
          <cell r="AK22" t="str">
            <v>788.6</v>
          </cell>
          <cell r="AL22" t="str">
            <v>13.7</v>
          </cell>
          <cell r="AM22" t="str">
            <v>968.1</v>
          </cell>
          <cell r="AN22" t="str">
            <v>1106.0</v>
          </cell>
          <cell r="AO22" t="str">
            <v>14.2</v>
          </cell>
          <cell r="AP22" t="str">
            <v>42.1</v>
          </cell>
          <cell r="AQ22" t="str">
            <v>127.6</v>
          </cell>
          <cell r="AR22" t="str">
            <v>203.0</v>
          </cell>
        </row>
        <row r="23">
          <cell r="C23" t="str">
            <v>8238.3</v>
          </cell>
          <cell r="D23" t="str">
            <v>8726.4</v>
          </cell>
          <cell r="E23" t="str">
            <v>5.9</v>
          </cell>
          <cell r="F23" t="str">
            <v>6976.8</v>
          </cell>
          <cell r="G23" t="str">
            <v>7443.2</v>
          </cell>
          <cell r="H23" t="str">
            <v>6.7</v>
          </cell>
          <cell r="I23" t="str">
            <v>1261.4</v>
          </cell>
          <cell r="J23" t="str">
            <v>1283.2</v>
          </cell>
          <cell r="K23" t="str">
            <v>1.7</v>
          </cell>
          <cell r="L23" t="str">
            <v>16.8</v>
          </cell>
          <cell r="M23" t="str">
            <v>17.0</v>
          </cell>
          <cell r="N23" t="str">
            <v>1.2</v>
          </cell>
          <cell r="O23" t="str">
            <v>24.7</v>
          </cell>
          <cell r="P23" t="str">
            <v>27.2</v>
          </cell>
          <cell r="Q23" t="str">
            <v>10.2</v>
          </cell>
          <cell r="R23" t="str">
            <v>115.9</v>
          </cell>
          <cell r="S23" t="str">
            <v>125.1</v>
          </cell>
          <cell r="T23" t="str">
            <v>7.9</v>
          </cell>
        </row>
        <row r="23">
          <cell r="V23" t="str">
            <v>46.4</v>
          </cell>
        </row>
        <row r="23">
          <cell r="AA23" t="str">
            <v>309.3</v>
          </cell>
          <cell r="AB23" t="str">
            <v>321.4</v>
          </cell>
          <cell r="AC23" t="str">
            <v>3.9</v>
          </cell>
          <cell r="AD23" t="str">
            <v>1099.3</v>
          </cell>
          <cell r="AE23" t="str">
            <v>1109.4</v>
          </cell>
          <cell r="AF23" t="str">
            <v>0.9</v>
          </cell>
          <cell r="AG23" t="str">
            <v>317.6</v>
          </cell>
          <cell r="AH23" t="str">
            <v>329.4</v>
          </cell>
          <cell r="AI23" t="str">
            <v>3.7</v>
          </cell>
          <cell r="AJ23" t="str">
            <v>42.2</v>
          </cell>
          <cell r="AK23" t="str">
            <v>44.0</v>
          </cell>
          <cell r="AL23" t="str">
            <v>4.5</v>
          </cell>
          <cell r="AM23" t="str">
            <v>39.5</v>
          </cell>
          <cell r="AN23" t="str">
            <v>35.6</v>
          </cell>
          <cell r="AO23" t="str">
            <v>-9.7</v>
          </cell>
          <cell r="AP23" t="str">
            <v>57.4</v>
          </cell>
          <cell r="AQ23" t="str">
            <v>60.9</v>
          </cell>
          <cell r="AR23" t="str">
            <v>6.1</v>
          </cell>
        </row>
        <row r="24">
          <cell r="C24" t="str">
            <v>15374.7</v>
          </cell>
          <cell r="D24" t="str">
            <v>16705.4</v>
          </cell>
          <cell r="E24" t="str">
            <v>8.7</v>
          </cell>
          <cell r="F24" t="str">
            <v>12473.1</v>
          </cell>
          <cell r="G24" t="str">
            <v>13715.9</v>
          </cell>
          <cell r="H24" t="str">
            <v>10.0</v>
          </cell>
          <cell r="I24" t="str">
            <v>2901.6</v>
          </cell>
          <cell r="J24" t="str">
            <v>2989.5</v>
          </cell>
          <cell r="K24" t="str">
            <v>3.0</v>
          </cell>
          <cell r="L24" t="str">
            <v>177.1</v>
          </cell>
          <cell r="M24" t="str">
            <v>173.6</v>
          </cell>
          <cell r="N24" t="str">
            <v>-2.0</v>
          </cell>
          <cell r="O24" t="str">
            <v>101.9</v>
          </cell>
          <cell r="P24" t="str">
            <v>93.8</v>
          </cell>
          <cell r="Q24" t="str">
            <v>-7.9</v>
          </cell>
          <cell r="R24" t="str">
            <v>113.6</v>
          </cell>
          <cell r="S24" t="str">
            <v>120.3</v>
          </cell>
          <cell r="T24" t="str">
            <v>5.9</v>
          </cell>
        </row>
        <row r="24">
          <cell r="V24" t="str">
            <v>34.3</v>
          </cell>
        </row>
        <row r="24">
          <cell r="AA24" t="str">
            <v>756.8</v>
          </cell>
          <cell r="AB24" t="str">
            <v>854.8</v>
          </cell>
          <cell r="AC24" t="str">
            <v>12.9</v>
          </cell>
          <cell r="AD24" t="str">
            <v>2560.3</v>
          </cell>
          <cell r="AE24" t="str">
            <v>2521.2</v>
          </cell>
          <cell r="AF24" t="str">
            <v>-1.5</v>
          </cell>
          <cell r="AG24" t="str">
            <v>769.9</v>
          </cell>
          <cell r="AH24" t="str">
            <v>813.2</v>
          </cell>
          <cell r="AI24" t="str">
            <v>5.6</v>
          </cell>
          <cell r="AJ24" t="str">
            <v>98.6</v>
          </cell>
          <cell r="AK24" t="str">
            <v>107.8</v>
          </cell>
          <cell r="AL24" t="str">
            <v>9.3</v>
          </cell>
          <cell r="AM24" t="str">
            <v>62.4</v>
          </cell>
          <cell r="AN24" t="str">
            <v>58.2</v>
          </cell>
          <cell r="AO24" t="str">
            <v>-6.6</v>
          </cell>
          <cell r="AP24" t="str">
            <v>50.9</v>
          </cell>
          <cell r="AQ24" t="str">
            <v>45.8</v>
          </cell>
          <cell r="AR24" t="str">
            <v>-10.0</v>
          </cell>
        </row>
        <row r="25">
          <cell r="C25" t="str">
            <v>3422.8</v>
          </cell>
          <cell r="D25" t="str">
            <v>3903.9</v>
          </cell>
          <cell r="E25" t="str">
            <v>14.1</v>
          </cell>
          <cell r="F25" t="str">
            <v>2924.4</v>
          </cell>
          <cell r="G25" t="str">
            <v>3336.5</v>
          </cell>
          <cell r="H25" t="str">
            <v>14.1</v>
          </cell>
          <cell r="I25" t="str">
            <v>498.4</v>
          </cell>
          <cell r="J25" t="str">
            <v>567.4</v>
          </cell>
          <cell r="K25" t="str">
            <v>13.8</v>
          </cell>
          <cell r="L25" t="str">
            <v>14.6</v>
          </cell>
          <cell r="M25" t="str">
            <v>19.4</v>
          </cell>
          <cell r="N25" t="str">
            <v>33.3</v>
          </cell>
          <cell r="O25" t="str">
            <v>10.1</v>
          </cell>
          <cell r="P25" t="str">
            <v>12.3</v>
          </cell>
          <cell r="Q25" t="str">
            <v>21.7</v>
          </cell>
          <cell r="R25" t="str">
            <v>41.0</v>
          </cell>
          <cell r="S25" t="str">
            <v>46.2</v>
          </cell>
          <cell r="T25" t="str">
            <v>12.7</v>
          </cell>
        </row>
        <row r="25">
          <cell r="V25" t="str">
            <v>29.2</v>
          </cell>
        </row>
        <row r="25">
          <cell r="AA25" t="str">
            <v>55.1</v>
          </cell>
          <cell r="AB25" t="str">
            <v>72.3</v>
          </cell>
          <cell r="AC25" t="str">
            <v>31.3</v>
          </cell>
          <cell r="AD25" t="str">
            <v>499.3</v>
          </cell>
          <cell r="AE25" t="str">
            <v>548.1</v>
          </cell>
          <cell r="AF25" t="str">
            <v>9.8</v>
          </cell>
          <cell r="AG25" t="str">
            <v>33.2</v>
          </cell>
          <cell r="AH25" t="str">
            <v>37.1</v>
          </cell>
          <cell r="AI25" t="str">
            <v>11.9</v>
          </cell>
          <cell r="AJ25" t="str">
            <v>20.1</v>
          </cell>
          <cell r="AK25" t="str">
            <v>23.0</v>
          </cell>
          <cell r="AL25" t="str">
            <v>14.7</v>
          </cell>
          <cell r="AM25" t="str">
            <v>28.3</v>
          </cell>
          <cell r="AN25" t="str">
            <v>26.0</v>
          </cell>
          <cell r="AO25" t="str">
            <v>-8.1</v>
          </cell>
          <cell r="AP25" t="str">
            <v>9.2</v>
          </cell>
          <cell r="AQ25" t="str">
            <v>7.0</v>
          </cell>
          <cell r="AR25" t="str">
            <v>-24.2</v>
          </cell>
        </row>
        <row r="26">
          <cell r="C26" t="str">
            <v>10749.1</v>
          </cell>
          <cell r="D26" t="str">
            <v>10093.4</v>
          </cell>
          <cell r="E26" t="str">
            <v>-6.1</v>
          </cell>
          <cell r="F26" t="str">
            <v>8758.5</v>
          </cell>
          <cell r="G26" t="str">
            <v>8282.5</v>
          </cell>
          <cell r="H26" t="str">
            <v>-5.4</v>
          </cell>
          <cell r="I26" t="str">
            <v>1990.6</v>
          </cell>
          <cell r="J26" t="str">
            <v>1810.9</v>
          </cell>
          <cell r="K26" t="str">
            <v>-9.0</v>
          </cell>
          <cell r="L26" t="str">
            <v>30.0</v>
          </cell>
          <cell r="M26" t="str">
            <v>25.0</v>
          </cell>
          <cell r="N26" t="str">
            <v>-16.4</v>
          </cell>
          <cell r="O26" t="str">
            <v>38.0</v>
          </cell>
          <cell r="P26" t="str">
            <v>36.2</v>
          </cell>
          <cell r="Q26" t="str">
            <v>-4.7</v>
          </cell>
          <cell r="R26" t="str">
            <v>154.0</v>
          </cell>
          <cell r="S26" t="str">
            <v>150.5</v>
          </cell>
          <cell r="T26" t="str">
            <v>-2.3</v>
          </cell>
        </row>
        <row r="26">
          <cell r="V26" t="str">
            <v>77.1</v>
          </cell>
        </row>
        <row r="26">
          <cell r="AA26" t="str">
            <v>710.7</v>
          </cell>
          <cell r="AB26" t="str">
            <v>691.8</v>
          </cell>
          <cell r="AC26" t="str">
            <v>-2.7</v>
          </cell>
          <cell r="AD26" t="str">
            <v>1534.5</v>
          </cell>
          <cell r="AE26" t="str">
            <v>1364.8</v>
          </cell>
          <cell r="AF26" t="str">
            <v>-11.1</v>
          </cell>
          <cell r="AG26" t="str">
            <v>462.9</v>
          </cell>
          <cell r="AH26" t="str">
            <v>450.4</v>
          </cell>
          <cell r="AI26" t="str">
            <v>-2.7</v>
          </cell>
          <cell r="AJ26" t="str">
            <v>83.4</v>
          </cell>
          <cell r="AK26" t="str">
            <v>95.3</v>
          </cell>
          <cell r="AL26" t="str">
            <v>14.2</v>
          </cell>
          <cell r="AM26" t="str">
            <v>76.2</v>
          </cell>
          <cell r="AN26" t="str">
            <v>70.0</v>
          </cell>
          <cell r="AO26" t="str">
            <v>-8.2</v>
          </cell>
          <cell r="AP26" t="str">
            <v>55.5</v>
          </cell>
          <cell r="AQ26" t="str">
            <v>53.0</v>
          </cell>
          <cell r="AR26" t="str">
            <v>-4.6</v>
          </cell>
        </row>
        <row r="27">
          <cell r="C27" t="str">
            <v>25741.3</v>
          </cell>
          <cell r="D27" t="str">
            <v>29086.3</v>
          </cell>
          <cell r="E27" t="str">
            <v>13.0</v>
          </cell>
          <cell r="F27" t="str">
            <v>23283.2</v>
          </cell>
          <cell r="G27" t="str">
            <v>26481.6</v>
          </cell>
          <cell r="H27" t="str">
            <v>13.7</v>
          </cell>
          <cell r="I27" t="str">
            <v>2458.2</v>
          </cell>
          <cell r="J27" t="str">
            <v>2604.7</v>
          </cell>
          <cell r="K27" t="str">
            <v>6.0</v>
          </cell>
          <cell r="L27" t="str">
            <v>17.1</v>
          </cell>
          <cell r="M27" t="str">
            <v>18.1</v>
          </cell>
          <cell r="N27" t="str">
            <v>6.0</v>
          </cell>
          <cell r="O27" t="str">
            <v>45.7</v>
          </cell>
          <cell r="P27" t="str">
            <v>56.7</v>
          </cell>
          <cell r="Q27" t="str">
            <v>24.0</v>
          </cell>
          <cell r="R27" t="str">
            <v>247.5</v>
          </cell>
          <cell r="S27" t="str">
            <v>250.6</v>
          </cell>
          <cell r="T27" t="str">
            <v>1.3</v>
          </cell>
        </row>
        <row r="27">
          <cell r="V27" t="str">
            <v>90.4</v>
          </cell>
        </row>
        <row r="27">
          <cell r="AA27" t="str">
            <v>926.3</v>
          </cell>
          <cell r="AB27" t="str">
            <v>970.9</v>
          </cell>
          <cell r="AC27" t="str">
            <v>4.8</v>
          </cell>
          <cell r="AD27" t="str">
            <v>2706.2</v>
          </cell>
          <cell r="AE27" t="str">
            <v>2671.7</v>
          </cell>
          <cell r="AF27" t="str">
            <v>-1.3</v>
          </cell>
          <cell r="AG27" t="str">
            <v>1425.8</v>
          </cell>
          <cell r="AH27" t="str">
            <v>1266.0</v>
          </cell>
          <cell r="AI27" t="str">
            <v>-11.2</v>
          </cell>
          <cell r="AJ27" t="str">
            <v>324.3</v>
          </cell>
          <cell r="AK27" t="str">
            <v>298.7</v>
          </cell>
          <cell r="AL27" t="str">
            <v>-7.9</v>
          </cell>
          <cell r="AM27" t="str">
            <v>217.0</v>
          </cell>
          <cell r="AN27" t="str">
            <v>184.4</v>
          </cell>
          <cell r="AO27" t="str">
            <v>-15.0</v>
          </cell>
          <cell r="AP27" t="str">
            <v>75.0</v>
          </cell>
          <cell r="AQ27" t="str">
            <v>74.0</v>
          </cell>
          <cell r="AR27" t="str">
            <v>-1.3</v>
          </cell>
        </row>
        <row r="28">
          <cell r="C28" t="str">
            <v>21165.1</v>
          </cell>
          <cell r="D28" t="str">
            <v>25063.1</v>
          </cell>
          <cell r="E28" t="str">
            <v>18.4</v>
          </cell>
          <cell r="F28" t="str">
            <v>19267.1</v>
          </cell>
          <cell r="G28" t="str">
            <v>23102.0</v>
          </cell>
          <cell r="H28" t="str">
            <v>19.9</v>
          </cell>
          <cell r="I28" t="str">
            <v>1897.9</v>
          </cell>
          <cell r="J28" t="str">
            <v>1961.0</v>
          </cell>
          <cell r="K28" t="str">
            <v>3.3</v>
          </cell>
          <cell r="L28" t="str">
            <v>21.3</v>
          </cell>
          <cell r="M28" t="str">
            <v>21.2</v>
          </cell>
          <cell r="N28" t="str">
            <v>-0.2</v>
          </cell>
          <cell r="O28" t="str">
            <v>36.5</v>
          </cell>
          <cell r="P28" t="str">
            <v>35.3</v>
          </cell>
          <cell r="Q28" t="str">
            <v>-3.4</v>
          </cell>
          <cell r="R28" t="str">
            <v>191.1</v>
          </cell>
          <cell r="S28" t="str">
            <v>173.5</v>
          </cell>
          <cell r="T28" t="str">
            <v>-9.2</v>
          </cell>
        </row>
        <row r="28">
          <cell r="V28" t="str">
            <v>70.9</v>
          </cell>
        </row>
        <row r="28">
          <cell r="AA28" t="str">
            <v>437.1</v>
          </cell>
          <cell r="AB28" t="str">
            <v>455.1</v>
          </cell>
          <cell r="AC28" t="str">
            <v>4.1</v>
          </cell>
          <cell r="AD28" t="str">
            <v>2124.1</v>
          </cell>
          <cell r="AE28" t="str">
            <v>2111.5</v>
          </cell>
          <cell r="AF28" t="str">
            <v>-0.6</v>
          </cell>
          <cell r="AG28" t="str">
            <v>710.8</v>
          </cell>
          <cell r="AH28" t="str">
            <v>764.2</v>
          </cell>
          <cell r="AI28" t="str">
            <v>7.5</v>
          </cell>
          <cell r="AJ28" t="str">
            <v>132.4</v>
          </cell>
          <cell r="AK28" t="str">
            <v>163.7</v>
          </cell>
          <cell r="AL28" t="str">
            <v>23.6</v>
          </cell>
          <cell r="AM28" t="str">
            <v>213.6</v>
          </cell>
          <cell r="AN28" t="str">
            <v>179.3</v>
          </cell>
          <cell r="AO28" t="str">
            <v>-16.1</v>
          </cell>
          <cell r="AP28" t="str">
            <v>72.5</v>
          </cell>
          <cell r="AQ28" t="str">
            <v>64.6</v>
          </cell>
          <cell r="AR28" t="str">
            <v>-10.9</v>
          </cell>
        </row>
        <row r="29">
          <cell r="C29" t="str">
            <v>7277.0</v>
          </cell>
          <cell r="D29" t="str">
            <v>7582.7</v>
          </cell>
          <cell r="E29" t="str">
            <v>4.2</v>
          </cell>
          <cell r="F29" t="str">
            <v>6078.2</v>
          </cell>
          <cell r="G29" t="str">
            <v>6404.0</v>
          </cell>
          <cell r="H29" t="str">
            <v>5.4</v>
          </cell>
          <cell r="I29" t="str">
            <v>1198.8</v>
          </cell>
          <cell r="J29" t="str">
            <v>1178.7</v>
          </cell>
          <cell r="K29" t="str">
            <v>-1.7</v>
          </cell>
          <cell r="L29" t="str">
            <v>36.2</v>
          </cell>
          <cell r="M29" t="str">
            <v>32.9</v>
          </cell>
          <cell r="N29" t="str">
            <v>-9.1</v>
          </cell>
          <cell r="O29" t="str">
            <v>48.7</v>
          </cell>
          <cell r="P29" t="str">
            <v>36.8</v>
          </cell>
          <cell r="Q29" t="str">
            <v>-24.5</v>
          </cell>
          <cell r="R29" t="str">
            <v>98.5</v>
          </cell>
          <cell r="S29" t="str">
            <v>99.7</v>
          </cell>
          <cell r="T29" t="str">
            <v>1.1</v>
          </cell>
        </row>
        <row r="29">
          <cell r="V29" t="str">
            <v>54.0</v>
          </cell>
        </row>
        <row r="29">
          <cell r="AA29" t="str">
            <v>262.6</v>
          </cell>
          <cell r="AB29" t="str">
            <v>250.5</v>
          </cell>
          <cell r="AC29" t="str">
            <v>-4.6</v>
          </cell>
          <cell r="AD29" t="str">
            <v>1206.4</v>
          </cell>
          <cell r="AE29" t="str">
            <v>1196.5</v>
          </cell>
          <cell r="AF29" t="str">
            <v>-0.8</v>
          </cell>
          <cell r="AG29" t="str">
            <v>242.4</v>
          </cell>
          <cell r="AH29" t="str">
            <v>255.7</v>
          </cell>
          <cell r="AI29" t="str">
            <v>5.5</v>
          </cell>
          <cell r="AJ29" t="str">
            <v>46.8</v>
          </cell>
          <cell r="AK29" t="str">
            <v>46.8</v>
          </cell>
          <cell r="AL29" t="str">
            <v>-0.2</v>
          </cell>
          <cell r="AM29" t="str">
            <v>35.8</v>
          </cell>
          <cell r="AN29" t="str">
            <v>31.7</v>
          </cell>
          <cell r="AO29" t="str">
            <v>-11.4</v>
          </cell>
          <cell r="AP29" t="str">
            <v>39.3</v>
          </cell>
          <cell r="AQ29" t="str">
            <v>34.6</v>
          </cell>
          <cell r="AR29" t="str">
            <v>-11.9</v>
          </cell>
        </row>
        <row r="30">
          <cell r="C30" t="str">
            <v>15087.5</v>
          </cell>
          <cell r="D30" t="str">
            <v>15321.3</v>
          </cell>
          <cell r="E30" t="str">
            <v>1.5</v>
          </cell>
          <cell r="F30" t="str">
            <v>12578.7</v>
          </cell>
          <cell r="G30" t="str">
            <v>12885.1</v>
          </cell>
          <cell r="H30" t="str">
            <v>2.4</v>
          </cell>
          <cell r="I30" t="str">
            <v>2508.8</v>
          </cell>
          <cell r="J30" t="str">
            <v>2436.2</v>
          </cell>
          <cell r="K30" t="str">
            <v>-2.9</v>
          </cell>
          <cell r="L30" t="str">
            <v>80.5</v>
          </cell>
          <cell r="M30" t="str">
            <v>72.8</v>
          </cell>
          <cell r="N30" t="str">
            <v>-9.5</v>
          </cell>
          <cell r="O30" t="str">
            <v>61.7</v>
          </cell>
          <cell r="P30" t="str">
            <v>54.3</v>
          </cell>
          <cell r="Q30" t="str">
            <v>-11.9</v>
          </cell>
          <cell r="R30" t="str">
            <v>170.3</v>
          </cell>
          <cell r="S30" t="str">
            <v>169.7</v>
          </cell>
          <cell r="T30" t="str">
            <v>-0.3</v>
          </cell>
        </row>
        <row r="30">
          <cell r="V30" t="str">
            <v>67.1</v>
          </cell>
        </row>
        <row r="30">
          <cell r="AA30" t="str">
            <v>267.6</v>
          </cell>
          <cell r="AB30" t="str">
            <v>284.4</v>
          </cell>
          <cell r="AC30" t="str">
            <v>6.3</v>
          </cell>
          <cell r="AD30" t="str">
            <v>2183.4</v>
          </cell>
          <cell r="AE30" t="str">
            <v>2160.0</v>
          </cell>
          <cell r="AF30" t="str">
            <v>-1.1</v>
          </cell>
          <cell r="AG30" t="str">
            <v>374.2</v>
          </cell>
          <cell r="AH30" t="str">
            <v>408.1</v>
          </cell>
          <cell r="AI30" t="str">
            <v>9.0</v>
          </cell>
          <cell r="AJ30" t="str">
            <v>74.2</v>
          </cell>
          <cell r="AK30" t="str">
            <v>75.4</v>
          </cell>
          <cell r="AL30" t="str">
            <v>1.6</v>
          </cell>
          <cell r="AM30" t="str">
            <v>61.4</v>
          </cell>
          <cell r="AN30" t="str">
            <v>56.7</v>
          </cell>
          <cell r="AO30" t="str">
            <v>-7.7</v>
          </cell>
          <cell r="AP30" t="str">
            <v>62.5</v>
          </cell>
          <cell r="AQ30" t="str">
            <v>55.7</v>
          </cell>
          <cell r="AR30" t="str">
            <v>-11.0</v>
          </cell>
        </row>
        <row r="31">
          <cell r="C31" t="str">
            <v>18967.1</v>
          </cell>
          <cell r="D31" t="str">
            <v>16294.3</v>
          </cell>
          <cell r="E31" t="str">
            <v>-14.1</v>
          </cell>
          <cell r="F31" t="str">
            <v>15860.3</v>
          </cell>
          <cell r="G31" t="str">
            <v>13533.3</v>
          </cell>
          <cell r="H31" t="str">
            <v>-14.7</v>
          </cell>
          <cell r="I31" t="str">
            <v>3106.8</v>
          </cell>
          <cell r="J31" t="str">
            <v>2761.0</v>
          </cell>
          <cell r="K31" t="str">
            <v>-11.1</v>
          </cell>
          <cell r="L31" t="str">
            <v>150.6</v>
          </cell>
          <cell r="M31" t="str">
            <v>91.6</v>
          </cell>
          <cell r="N31" t="str">
            <v>-39.2</v>
          </cell>
          <cell r="O31" t="str">
            <v>149.2</v>
          </cell>
          <cell r="P31" t="str">
            <v>123.8</v>
          </cell>
          <cell r="Q31" t="str">
            <v>-17.0</v>
          </cell>
          <cell r="R31" t="str">
            <v>251.3</v>
          </cell>
          <cell r="S31" t="str">
            <v>197.5</v>
          </cell>
          <cell r="T31" t="str">
            <v>-21.4</v>
          </cell>
        </row>
        <row r="31">
          <cell r="V31" t="str">
            <v>58.3</v>
          </cell>
        </row>
        <row r="31">
          <cell r="AA31" t="str">
            <v>354.8</v>
          </cell>
          <cell r="AB31" t="str">
            <v>298.5</v>
          </cell>
          <cell r="AC31" t="str">
            <v>-15.9</v>
          </cell>
          <cell r="AD31" t="str">
            <v>2739.4</v>
          </cell>
          <cell r="AE31" t="str">
            <v>2440.9</v>
          </cell>
          <cell r="AF31" t="str">
            <v>-10.9</v>
          </cell>
          <cell r="AG31" t="str">
            <v>550.1</v>
          </cell>
          <cell r="AH31" t="str">
            <v>542.7</v>
          </cell>
          <cell r="AI31" t="str">
            <v>-1.3</v>
          </cell>
          <cell r="AJ31" t="str">
            <v>73.4</v>
          </cell>
          <cell r="AK31" t="str">
            <v>70.0</v>
          </cell>
          <cell r="AL31" t="str">
            <v>-4.7</v>
          </cell>
          <cell r="AM31" t="str">
            <v>61.7</v>
          </cell>
          <cell r="AN31" t="str">
            <v>47.4</v>
          </cell>
          <cell r="AO31" t="str">
            <v>-23.2</v>
          </cell>
          <cell r="AP31" t="str">
            <v>90.4</v>
          </cell>
          <cell r="AQ31" t="str">
            <v>73.7</v>
          </cell>
          <cell r="AR31" t="str">
            <v>-18.4</v>
          </cell>
        </row>
        <row r="32">
          <cell r="C32" t="str">
            <v>77706.5</v>
          </cell>
          <cell r="D32" t="str">
            <v>75302.9</v>
          </cell>
          <cell r="E32" t="str">
            <v>-3.1</v>
          </cell>
          <cell r="F32" t="str">
            <v>66392.5</v>
          </cell>
          <cell r="G32" t="str">
            <v>64958.5</v>
          </cell>
          <cell r="H32" t="str">
            <v>-2.2</v>
          </cell>
          <cell r="I32" t="str">
            <v>11314.1</v>
          </cell>
          <cell r="J32" t="str">
            <v>10344.4</v>
          </cell>
          <cell r="K32" t="str">
            <v>-8.6</v>
          </cell>
          <cell r="L32" t="str">
            <v>391.5</v>
          </cell>
          <cell r="M32" t="str">
            <v>434.5</v>
          </cell>
          <cell r="N32" t="str">
            <v>11.0</v>
          </cell>
          <cell r="O32" t="str">
            <v>278.4</v>
          </cell>
          <cell r="P32" t="str">
            <v>295.9</v>
          </cell>
          <cell r="Q32" t="str">
            <v>6.3</v>
          </cell>
          <cell r="R32" t="str">
            <v>872.9</v>
          </cell>
          <cell r="S32" t="str">
            <v>871.5</v>
          </cell>
          <cell r="T32" t="str">
            <v>-0.2</v>
          </cell>
        </row>
        <row r="32">
          <cell r="V32" t="str">
            <v>219.8</v>
          </cell>
        </row>
        <row r="32">
          <cell r="AA32" t="str">
            <v>527.4</v>
          </cell>
          <cell r="AB32" t="str">
            <v>594.9</v>
          </cell>
          <cell r="AC32" t="str">
            <v>12.8</v>
          </cell>
          <cell r="AD32" t="str">
            <v>7350.1</v>
          </cell>
          <cell r="AE32" t="str">
            <v>6693.8</v>
          </cell>
          <cell r="AF32" t="str">
            <v>-8.9</v>
          </cell>
          <cell r="AG32" t="str">
            <v>2054.0</v>
          </cell>
          <cell r="AH32" t="str">
            <v>2348.4</v>
          </cell>
          <cell r="AI32" t="str">
            <v>14.3</v>
          </cell>
          <cell r="AJ32" t="str">
            <v>197.3</v>
          </cell>
          <cell r="AK32" t="str">
            <v>214.7</v>
          </cell>
          <cell r="AL32" t="str">
            <v>8.8</v>
          </cell>
          <cell r="AM32" t="str">
            <v>199.3</v>
          </cell>
          <cell r="AN32" t="str">
            <v>183.1</v>
          </cell>
          <cell r="AO32" t="str">
            <v>-8.2</v>
          </cell>
          <cell r="AP32" t="str">
            <v>334.3</v>
          </cell>
          <cell r="AQ32" t="str">
            <v>324.8</v>
          </cell>
          <cell r="AR32" t="str">
            <v>-2.8</v>
          </cell>
        </row>
        <row r="33">
          <cell r="C33" t="str">
            <v>18397.5</v>
          </cell>
          <cell r="D33" t="str">
            <v>20169.3</v>
          </cell>
          <cell r="E33" t="str">
            <v>9.6</v>
          </cell>
          <cell r="F33" t="str">
            <v>16536.5</v>
          </cell>
          <cell r="G33" t="str">
            <v>18177.5</v>
          </cell>
          <cell r="H33" t="str">
            <v>9.9</v>
          </cell>
          <cell r="I33" t="str">
            <v>1861.0</v>
          </cell>
          <cell r="J33" t="str">
            <v>1991.7</v>
          </cell>
          <cell r="K33" t="str">
            <v>7.0</v>
          </cell>
          <cell r="L33" t="str">
            <v>30.4</v>
          </cell>
          <cell r="M33" t="str">
            <v>27.5</v>
          </cell>
          <cell r="N33" t="str">
            <v>-9.3</v>
          </cell>
          <cell r="O33" t="str">
            <v>42.9</v>
          </cell>
          <cell r="P33" t="str">
            <v>50.6</v>
          </cell>
          <cell r="Q33" t="str">
            <v>17.9</v>
          </cell>
          <cell r="R33" t="str">
            <v>408.5</v>
          </cell>
          <cell r="S33" t="str">
            <v>464.5</v>
          </cell>
          <cell r="T33" t="str">
            <v>13.7</v>
          </cell>
        </row>
        <row r="33">
          <cell r="V33" t="str">
            <v>83.0</v>
          </cell>
        </row>
        <row r="33">
          <cell r="AA33" t="str">
            <v>180.5</v>
          </cell>
          <cell r="AB33" t="str">
            <v>183.5</v>
          </cell>
          <cell r="AC33" t="str">
            <v>1.7</v>
          </cell>
          <cell r="AD33" t="str">
            <v>2523.1</v>
          </cell>
          <cell r="AE33" t="str">
            <v>2543.0</v>
          </cell>
          <cell r="AF33" t="str">
            <v>0.8</v>
          </cell>
          <cell r="AG33" t="str">
            <v>1108.4</v>
          </cell>
          <cell r="AH33" t="str">
            <v>1240.2</v>
          </cell>
          <cell r="AI33" t="str">
            <v>11.9</v>
          </cell>
          <cell r="AJ33" t="str">
            <v>71.0</v>
          </cell>
          <cell r="AK33" t="str">
            <v>76.5</v>
          </cell>
          <cell r="AL33" t="str">
            <v>7.6</v>
          </cell>
          <cell r="AM33" t="str">
            <v>50.8</v>
          </cell>
          <cell r="AN33" t="str">
            <v>56.9</v>
          </cell>
          <cell r="AO33" t="str">
            <v>12.1</v>
          </cell>
          <cell r="AP33" t="str">
            <v>271.4</v>
          </cell>
          <cell r="AQ33" t="str">
            <v>265.6</v>
          </cell>
          <cell r="AR33" t="str">
            <v>-2.1</v>
          </cell>
        </row>
        <row r="34">
          <cell r="C34" t="str">
            <v>44824.6</v>
          </cell>
          <cell r="D34" t="str">
            <v>48859.6</v>
          </cell>
          <cell r="E34" t="str">
            <v>9.0</v>
          </cell>
          <cell r="F34" t="str">
            <v>39821.1</v>
          </cell>
          <cell r="G34" t="str">
            <v>43625.6</v>
          </cell>
          <cell r="H34" t="str">
            <v>9.6</v>
          </cell>
          <cell r="I34" t="str">
            <v>5003.5</v>
          </cell>
          <cell r="J34" t="str">
            <v>5234.0</v>
          </cell>
          <cell r="K34" t="str">
            <v>4.6</v>
          </cell>
          <cell r="L34" t="str">
            <v>284.8</v>
          </cell>
          <cell r="M34" t="str">
            <v>327.6</v>
          </cell>
          <cell r="N34" t="str">
            <v>15.0</v>
          </cell>
          <cell r="O34" t="str">
            <v>87.5</v>
          </cell>
          <cell r="P34" t="str">
            <v>83.7</v>
          </cell>
          <cell r="Q34" t="str">
            <v>-4.4</v>
          </cell>
          <cell r="R34" t="str">
            <v>289.8</v>
          </cell>
          <cell r="S34" t="str">
            <v>281.0</v>
          </cell>
          <cell r="T34" t="str">
            <v>-3.0</v>
          </cell>
        </row>
        <row r="34">
          <cell r="V34" t="str">
            <v>85.7</v>
          </cell>
        </row>
        <row r="34">
          <cell r="AA34" t="str">
            <v>875.3</v>
          </cell>
          <cell r="AB34" t="str">
            <v>937.3</v>
          </cell>
          <cell r="AC34" t="str">
            <v>7.1</v>
          </cell>
          <cell r="AD34" t="str">
            <v>5093.4</v>
          </cell>
          <cell r="AE34" t="str">
            <v>5237.1</v>
          </cell>
          <cell r="AF34" t="str">
            <v>2.8</v>
          </cell>
          <cell r="AG34" t="str">
            <v>1361.5</v>
          </cell>
          <cell r="AH34" t="str">
            <v>1489.4</v>
          </cell>
          <cell r="AI34" t="str">
            <v>9.4</v>
          </cell>
          <cell r="AJ34" t="str">
            <v>152.1</v>
          </cell>
          <cell r="AK34" t="str">
            <v>151.1</v>
          </cell>
          <cell r="AL34" t="str">
            <v>-0.7</v>
          </cell>
          <cell r="AM34" t="str">
            <v>91.9</v>
          </cell>
          <cell r="AN34" t="str">
            <v>83.8</v>
          </cell>
          <cell r="AO34" t="str">
            <v>-8.8</v>
          </cell>
          <cell r="AP34" t="str">
            <v>151.3</v>
          </cell>
          <cell r="AQ34" t="str">
            <v>138.5</v>
          </cell>
          <cell r="AR34" t="str">
            <v>-8.5</v>
          </cell>
        </row>
        <row r="35">
          <cell r="C35" t="str">
            <v>11207.7</v>
          </cell>
          <cell r="D35" t="str">
            <v>11205.8</v>
          </cell>
          <cell r="E35" t="str">
            <v>0.0</v>
          </cell>
          <cell r="F35" t="str">
            <v>9167.5</v>
          </cell>
          <cell r="G35" t="str">
            <v>8981.0</v>
          </cell>
          <cell r="H35" t="str">
            <v>-2.0</v>
          </cell>
          <cell r="I35" t="str">
            <v>2040.3</v>
          </cell>
          <cell r="J35" t="str">
            <v>2224.7</v>
          </cell>
          <cell r="K35" t="str">
            <v>9.0</v>
          </cell>
          <cell r="L35" t="str">
            <v>80.1</v>
          </cell>
          <cell r="M35" t="str">
            <v>89.9</v>
          </cell>
          <cell r="N35" t="str">
            <v>12.2</v>
          </cell>
          <cell r="O35" t="str">
            <v>39.3</v>
          </cell>
          <cell r="P35" t="str">
            <v>41.8</v>
          </cell>
          <cell r="Q35" t="str">
            <v>6.5</v>
          </cell>
          <cell r="R35" t="str">
            <v>175.6</v>
          </cell>
          <cell r="S35" t="str">
            <v>180.8</v>
          </cell>
          <cell r="T35" t="str">
            <v>3.0</v>
          </cell>
        </row>
        <row r="35">
          <cell r="V35" t="str">
            <v>75.1</v>
          </cell>
        </row>
        <row r="35">
          <cell r="AA35" t="str">
            <v>144.7</v>
          </cell>
          <cell r="AB35" t="str">
            <v>160.7</v>
          </cell>
          <cell r="AC35" t="str">
            <v>11.0</v>
          </cell>
          <cell r="AD35" t="str">
            <v>1683.5</v>
          </cell>
          <cell r="AE35" t="str">
            <v>1763.4</v>
          </cell>
          <cell r="AF35" t="str">
            <v>4.7</v>
          </cell>
          <cell r="AG35" t="str">
            <v>300.7</v>
          </cell>
          <cell r="AH35" t="str">
            <v>284.0</v>
          </cell>
          <cell r="AI35" t="str">
            <v>-5.6</v>
          </cell>
          <cell r="AJ35" t="str">
            <v>48.9</v>
          </cell>
          <cell r="AK35" t="str">
            <v>53.8</v>
          </cell>
          <cell r="AL35" t="str">
            <v>10.1</v>
          </cell>
          <cell r="AM35" t="str">
            <v>54.2</v>
          </cell>
          <cell r="AN35" t="str">
            <v>49.1</v>
          </cell>
          <cell r="AO35" t="str">
            <v>-9.5</v>
          </cell>
          <cell r="AP35" t="str">
            <v>83.3</v>
          </cell>
          <cell r="AQ35" t="str">
            <v>82.1</v>
          </cell>
          <cell r="AR35" t="str">
            <v>-1.4</v>
          </cell>
        </row>
        <row r="36">
          <cell r="C36" t="str">
            <v>15533.1</v>
          </cell>
          <cell r="D36" t="str">
            <v>16111.0</v>
          </cell>
          <cell r="E36" t="str">
            <v>3.7</v>
          </cell>
          <cell r="F36" t="str">
            <v>12468.8</v>
          </cell>
          <cell r="G36" t="str">
            <v>12760.6</v>
          </cell>
          <cell r="H36" t="str">
            <v>2.3</v>
          </cell>
          <cell r="I36" t="str">
            <v>3064.3</v>
          </cell>
          <cell r="J36" t="str">
            <v>3350.4</v>
          </cell>
          <cell r="K36" t="str">
            <v>9.3</v>
          </cell>
          <cell r="L36" t="str">
            <v>374.9</v>
          </cell>
          <cell r="M36" t="str">
            <v>408.7</v>
          </cell>
          <cell r="N36" t="str">
            <v>9.0</v>
          </cell>
          <cell r="O36" t="str">
            <v>77.0</v>
          </cell>
          <cell r="P36" t="str">
            <v>69.6</v>
          </cell>
          <cell r="Q36" t="str">
            <v>-9.6</v>
          </cell>
          <cell r="R36" t="str">
            <v>199.2</v>
          </cell>
          <cell r="S36" t="str">
            <v>172.5</v>
          </cell>
          <cell r="T36" t="str">
            <v>-13.4</v>
          </cell>
        </row>
        <row r="36">
          <cell r="V36" t="str">
            <v>97.8</v>
          </cell>
        </row>
        <row r="36">
          <cell r="AA36" t="str">
            <v>299.4</v>
          </cell>
          <cell r="AB36" t="str">
            <v>276.4</v>
          </cell>
          <cell r="AC36" t="str">
            <v>-7.7</v>
          </cell>
          <cell r="AD36" t="str">
            <v>1791.4</v>
          </cell>
          <cell r="AE36" t="str">
            <v>1800.4</v>
          </cell>
          <cell r="AF36" t="str">
            <v>0.5</v>
          </cell>
          <cell r="AG36" t="str">
            <v>331.8</v>
          </cell>
          <cell r="AH36" t="str">
            <v>295.0</v>
          </cell>
          <cell r="AI36" t="str">
            <v>-11.1</v>
          </cell>
          <cell r="AJ36" t="str">
            <v>62.9</v>
          </cell>
          <cell r="AK36" t="str">
            <v>92.0</v>
          </cell>
          <cell r="AL36" t="str">
            <v>46.3</v>
          </cell>
          <cell r="AM36" t="str">
            <v>50.4</v>
          </cell>
          <cell r="AN36" t="str">
            <v>42.9</v>
          </cell>
          <cell r="AO36" t="str">
            <v>-15.0</v>
          </cell>
          <cell r="AP36" t="str">
            <v>65.7</v>
          </cell>
          <cell r="AQ36" t="str">
            <v>53.6</v>
          </cell>
          <cell r="AR36" t="str">
            <v>-18.5</v>
          </cell>
        </row>
        <row r="37">
          <cell r="C37" t="str">
            <v>33723.1</v>
          </cell>
          <cell r="D37" t="str">
            <v>36166.7</v>
          </cell>
          <cell r="E37" t="str">
            <v>7.2</v>
          </cell>
          <cell r="F37" t="str">
            <v>30622.8</v>
          </cell>
          <cell r="G37" t="str">
            <v>32875.1</v>
          </cell>
          <cell r="H37" t="str">
            <v>7.4</v>
          </cell>
          <cell r="I37" t="str">
            <v>3100.3</v>
          </cell>
          <cell r="J37" t="str">
            <v>3291.5</v>
          </cell>
          <cell r="K37" t="str">
            <v>6.2</v>
          </cell>
          <cell r="L37" t="str">
            <v>109.2</v>
          </cell>
          <cell r="M37" t="str">
            <v>117.4</v>
          </cell>
          <cell r="N37" t="str">
            <v>7.5</v>
          </cell>
          <cell r="O37" t="str">
            <v>81.5</v>
          </cell>
          <cell r="P37" t="str">
            <v>84.5</v>
          </cell>
          <cell r="Q37" t="str">
            <v>3.6</v>
          </cell>
          <cell r="R37" t="str">
            <v>189.5</v>
          </cell>
          <cell r="S37" t="str">
            <v>192.6</v>
          </cell>
          <cell r="T37" t="str">
            <v>1.7</v>
          </cell>
        </row>
        <row r="37">
          <cell r="V37" t="str">
            <v>109.2</v>
          </cell>
        </row>
        <row r="37">
          <cell r="AA37" t="str">
            <v>354.5</v>
          </cell>
          <cell r="AB37" t="str">
            <v>371.4</v>
          </cell>
          <cell r="AC37" t="str">
            <v>4.8</v>
          </cell>
          <cell r="AD37" t="str">
            <v>1303.1</v>
          </cell>
          <cell r="AE37" t="str">
            <v>1412.9</v>
          </cell>
          <cell r="AF37" t="str">
            <v>8.4</v>
          </cell>
          <cell r="AG37" t="str">
            <v>151.7</v>
          </cell>
          <cell r="AH37" t="str">
            <v>162.4</v>
          </cell>
          <cell r="AI37" t="str">
            <v>7.0</v>
          </cell>
          <cell r="AJ37" t="str">
            <v>42.3</v>
          </cell>
          <cell r="AK37" t="str">
            <v>45.2</v>
          </cell>
          <cell r="AL37" t="str">
            <v>6.8</v>
          </cell>
          <cell r="AM37" t="str">
            <v>75.0</v>
          </cell>
          <cell r="AN37" t="str">
            <v>70.1</v>
          </cell>
          <cell r="AO37" t="str">
            <v>-6.6</v>
          </cell>
          <cell r="AP37" t="str">
            <v>58.1</v>
          </cell>
          <cell r="AQ37" t="str">
            <v>54.2</v>
          </cell>
          <cell r="AR37" t="str">
            <v>-6.7</v>
          </cell>
        </row>
        <row r="38">
          <cell r="C38" t="str">
            <v>14987.0</v>
          </cell>
          <cell r="D38" t="str">
            <v>14468.1</v>
          </cell>
          <cell r="E38" t="str">
            <v>-3.5</v>
          </cell>
          <cell r="F38" t="str">
            <v>13213.1</v>
          </cell>
          <cell r="G38" t="str">
            <v>12693.8</v>
          </cell>
          <cell r="H38" t="str">
            <v>-3.9</v>
          </cell>
          <cell r="I38" t="str">
            <v>1773.9</v>
          </cell>
          <cell r="J38" t="str">
            <v>1774.3</v>
          </cell>
          <cell r="K38" t="str">
            <v>0.0</v>
          </cell>
          <cell r="L38" t="str">
            <v>34.9</v>
          </cell>
          <cell r="M38" t="str">
            <v>33.5</v>
          </cell>
          <cell r="N38" t="str">
            <v>-4.1</v>
          </cell>
          <cell r="O38" t="str">
            <v>41.1</v>
          </cell>
          <cell r="P38" t="str">
            <v>41.1</v>
          </cell>
          <cell r="Q38" t="str">
            <v>0.0</v>
          </cell>
          <cell r="R38" t="str">
            <v>100.7</v>
          </cell>
          <cell r="S38" t="str">
            <v>113.9</v>
          </cell>
          <cell r="T38" t="str">
            <v>13.2</v>
          </cell>
        </row>
        <row r="38">
          <cell r="V38" t="str">
            <v>76.6</v>
          </cell>
        </row>
        <row r="38">
          <cell r="AA38" t="str">
            <v>147.1</v>
          </cell>
          <cell r="AB38" t="str">
            <v>146.4</v>
          </cell>
          <cell r="AC38" t="str">
            <v>-0.4</v>
          </cell>
          <cell r="AD38" t="str">
            <v>796.4</v>
          </cell>
          <cell r="AE38" t="str">
            <v>831.0</v>
          </cell>
          <cell r="AF38" t="str">
            <v>4.3</v>
          </cell>
          <cell r="AG38" t="str">
            <v>60.6</v>
          </cell>
          <cell r="AH38" t="str">
            <v>64.3</v>
          </cell>
          <cell r="AI38" t="str">
            <v>6.0</v>
          </cell>
          <cell r="AJ38" t="str">
            <v>34.2</v>
          </cell>
          <cell r="AK38" t="str">
            <v>35.5</v>
          </cell>
          <cell r="AL38" t="str">
            <v>3.5</v>
          </cell>
          <cell r="AM38" t="str">
            <v>74.1</v>
          </cell>
          <cell r="AN38" t="str">
            <v>55.2</v>
          </cell>
          <cell r="AO38" t="str">
            <v>-25.5</v>
          </cell>
          <cell r="AP38" t="str">
            <v>24.8</v>
          </cell>
          <cell r="AQ38" t="str">
            <v>22.8</v>
          </cell>
          <cell r="AR38" t="str">
            <v>-8.0</v>
          </cell>
        </row>
        <row r="39">
          <cell r="C39" t="str">
            <v>12237.5</v>
          </cell>
          <cell r="D39" t="str">
            <v>12579.7</v>
          </cell>
          <cell r="E39" t="str">
            <v>2.8</v>
          </cell>
          <cell r="F39" t="str">
            <v>8924.7</v>
          </cell>
          <cell r="G39" t="str">
            <v>9395.0</v>
          </cell>
          <cell r="H39" t="str">
            <v>5.3</v>
          </cell>
          <cell r="I39" t="str">
            <v>3312.8</v>
          </cell>
          <cell r="J39" t="str">
            <v>3184.7</v>
          </cell>
          <cell r="K39" t="str">
            <v>-3.9</v>
          </cell>
          <cell r="L39" t="str">
            <v>199.8</v>
          </cell>
          <cell r="M39" t="str">
            <v>161.9</v>
          </cell>
          <cell r="N39" t="str">
            <v>-19.0</v>
          </cell>
          <cell r="O39" t="str">
            <v>56.4</v>
          </cell>
          <cell r="P39" t="str">
            <v>48.9</v>
          </cell>
          <cell r="Q39" t="str">
            <v>-13.3</v>
          </cell>
          <cell r="R39" t="str">
            <v>215.5</v>
          </cell>
          <cell r="S39" t="str">
            <v>188.2</v>
          </cell>
          <cell r="T39" t="str">
            <v>-12.7</v>
          </cell>
        </row>
        <row r="39">
          <cell r="V39" t="str">
            <v>112.9</v>
          </cell>
        </row>
        <row r="39">
          <cell r="AA39" t="str">
            <v>235.8</v>
          </cell>
          <cell r="AB39" t="str">
            <v>248.1</v>
          </cell>
          <cell r="AC39" t="str">
            <v>5.2</v>
          </cell>
          <cell r="AD39" t="str">
            <v>1404.1</v>
          </cell>
          <cell r="AE39" t="str">
            <v>1370.4</v>
          </cell>
          <cell r="AF39" t="str">
            <v>-2.4</v>
          </cell>
          <cell r="AG39" t="str">
            <v>106.7</v>
          </cell>
          <cell r="AH39" t="str">
            <v>98.7</v>
          </cell>
          <cell r="AI39" t="str">
            <v>-7.5</v>
          </cell>
          <cell r="AJ39" t="str">
            <v>40.7</v>
          </cell>
          <cell r="AK39" t="str">
            <v>40.0</v>
          </cell>
          <cell r="AL39" t="str">
            <v>-1.8</v>
          </cell>
          <cell r="AM39" t="str">
            <v>53.4</v>
          </cell>
          <cell r="AN39" t="str">
            <v>44.0</v>
          </cell>
          <cell r="AO39" t="str">
            <v>-17.7</v>
          </cell>
          <cell r="AP39" t="str">
            <v>42.3</v>
          </cell>
          <cell r="AQ39" t="str">
            <v>31.2</v>
          </cell>
          <cell r="AR39" t="str">
            <v>-26.2</v>
          </cell>
        </row>
        <row r="40">
          <cell r="C40" t="str">
            <v>24956.6</v>
          </cell>
          <cell r="D40" t="str">
            <v>22738.0</v>
          </cell>
          <cell r="E40" t="str">
            <v>-8.9</v>
          </cell>
          <cell r="F40" t="str">
            <v>22945.5</v>
          </cell>
          <cell r="G40" t="str">
            <v>21018.8</v>
          </cell>
          <cell r="H40" t="str">
            <v>-8.4</v>
          </cell>
          <cell r="I40" t="str">
            <v>2011.1</v>
          </cell>
          <cell r="J40" t="str">
            <v>1719.1</v>
          </cell>
          <cell r="K40" t="str">
            <v>-14.5</v>
          </cell>
          <cell r="L40" t="str">
            <v>66.3</v>
          </cell>
          <cell r="M40" t="str">
            <v>27.6</v>
          </cell>
          <cell r="N40" t="str">
            <v>-58.3</v>
          </cell>
          <cell r="O40" t="str">
            <v>51.1</v>
          </cell>
          <cell r="P40" t="str">
            <v>34.6</v>
          </cell>
          <cell r="Q40" t="str">
            <v>-32.4</v>
          </cell>
          <cell r="R40" t="str">
            <v>124.3</v>
          </cell>
          <cell r="S40" t="str">
            <v>101.8</v>
          </cell>
          <cell r="T40" t="str">
            <v>-18.1</v>
          </cell>
        </row>
        <row r="40">
          <cell r="V40" t="str">
            <v>65.2</v>
          </cell>
        </row>
        <row r="40">
          <cell r="AA40" t="str">
            <v>332.8</v>
          </cell>
          <cell r="AB40" t="str">
            <v>262.0</v>
          </cell>
          <cell r="AC40" t="str">
            <v>-21.3</v>
          </cell>
          <cell r="AD40" t="str">
            <v>865.1</v>
          </cell>
          <cell r="AE40" t="str">
            <v>771.5</v>
          </cell>
          <cell r="AF40" t="str">
            <v>-10.8</v>
          </cell>
          <cell r="AG40" t="str">
            <v>100.0</v>
          </cell>
          <cell r="AH40" t="str">
            <v>78.2</v>
          </cell>
          <cell r="AI40" t="str">
            <v>-21.8</v>
          </cell>
          <cell r="AJ40" t="str">
            <v>36.9</v>
          </cell>
          <cell r="AK40" t="str">
            <v>32.2</v>
          </cell>
          <cell r="AL40" t="str">
            <v>-12.7</v>
          </cell>
          <cell r="AM40" t="str">
            <v>43.9</v>
          </cell>
          <cell r="AN40" t="str">
            <v>36.4</v>
          </cell>
          <cell r="AO40" t="str">
            <v>-17.2</v>
          </cell>
          <cell r="AP40" t="str">
            <v>41.4</v>
          </cell>
          <cell r="AQ40" t="str">
            <v>34.3</v>
          </cell>
          <cell r="AR40" t="str">
            <v>-17.2</v>
          </cell>
        </row>
        <row r="41">
          <cell r="C41" t="str">
            <v>32047.6</v>
          </cell>
          <cell r="D41" t="str">
            <v>35240.5</v>
          </cell>
          <cell r="E41" t="str">
            <v>10.0</v>
          </cell>
          <cell r="F41" t="str">
            <v>27460.4</v>
          </cell>
          <cell r="G41" t="str">
            <v>30195.1</v>
          </cell>
          <cell r="H41" t="str">
            <v>10.0</v>
          </cell>
          <cell r="I41" t="str">
            <v>4587.2</v>
          </cell>
          <cell r="J41" t="str">
            <v>5045.4</v>
          </cell>
          <cell r="K41" t="str">
            <v>10.0</v>
          </cell>
          <cell r="L41" t="str">
            <v>154.8</v>
          </cell>
          <cell r="M41" t="str">
            <v>194.7</v>
          </cell>
          <cell r="N41" t="str">
            <v>25.8</v>
          </cell>
          <cell r="O41" t="str">
            <v>112.7</v>
          </cell>
          <cell r="P41" t="str">
            <v>118.2</v>
          </cell>
          <cell r="Q41" t="str">
            <v>4.9</v>
          </cell>
          <cell r="R41" t="str">
            <v>266.6</v>
          </cell>
          <cell r="S41" t="str">
            <v>255.8</v>
          </cell>
          <cell r="T41" t="str">
            <v>-4.0</v>
          </cell>
        </row>
        <row r="41">
          <cell r="V41" t="str">
            <v>137.3</v>
          </cell>
        </row>
        <row r="41">
          <cell r="AA41" t="str">
            <v>689.1</v>
          </cell>
          <cell r="AB41" t="str">
            <v>821.2</v>
          </cell>
          <cell r="AC41" t="str">
            <v>19.2</v>
          </cell>
          <cell r="AD41" t="str">
            <v>1192.7</v>
          </cell>
          <cell r="AE41" t="str">
            <v>1295.4</v>
          </cell>
          <cell r="AF41" t="str">
            <v>8.6</v>
          </cell>
          <cell r="AG41" t="str">
            <v>218.8</v>
          </cell>
          <cell r="AH41" t="str">
            <v>270.5</v>
          </cell>
          <cell r="AI41" t="str">
            <v>23.6</v>
          </cell>
          <cell r="AJ41" t="str">
            <v>39.8</v>
          </cell>
          <cell r="AK41" t="str">
            <v>48.5</v>
          </cell>
          <cell r="AL41" t="str">
            <v>22.0</v>
          </cell>
          <cell r="AM41" t="str">
            <v>38.6</v>
          </cell>
          <cell r="AN41" t="str">
            <v>39.4</v>
          </cell>
          <cell r="AO41" t="str">
            <v>2.2</v>
          </cell>
          <cell r="AP41" t="str">
            <v>110.8</v>
          </cell>
          <cell r="AQ41" t="str">
            <v>94.3</v>
          </cell>
          <cell r="AR41" t="str">
            <v>-14.9</v>
          </cell>
        </row>
        <row r="42">
          <cell r="C42" t="str">
            <v>15991.2</v>
          </cell>
          <cell r="D42" t="str">
            <v>16413.6</v>
          </cell>
          <cell r="E42" t="str">
            <v>2.6</v>
          </cell>
          <cell r="F42" t="str">
            <v>14460.2</v>
          </cell>
          <cell r="G42" t="str">
            <v>14892.4</v>
          </cell>
          <cell r="H42" t="str">
            <v>3.0</v>
          </cell>
          <cell r="I42" t="str">
            <v>1531.0</v>
          </cell>
          <cell r="J42" t="str">
            <v>1521.2</v>
          </cell>
          <cell r="K42" t="str">
            <v>-0.6</v>
          </cell>
          <cell r="L42" t="str">
            <v>36.1</v>
          </cell>
          <cell r="M42" t="str">
            <v>37.3</v>
          </cell>
          <cell r="N42" t="str">
            <v>3.2</v>
          </cell>
          <cell r="O42" t="str">
            <v>37.7</v>
          </cell>
          <cell r="P42" t="str">
            <v>34.7</v>
          </cell>
          <cell r="Q42" t="str">
            <v>-7.8</v>
          </cell>
          <cell r="R42" t="str">
            <v>107.6</v>
          </cell>
          <cell r="S42" t="str">
            <v>101.5</v>
          </cell>
          <cell r="T42" t="str">
            <v>-5.7</v>
          </cell>
        </row>
        <row r="42">
          <cell r="V42" t="str">
            <v>69.2</v>
          </cell>
        </row>
        <row r="42">
          <cell r="AA42" t="str">
            <v>278.0</v>
          </cell>
          <cell r="AB42" t="str">
            <v>269.4</v>
          </cell>
          <cell r="AC42" t="str">
            <v>-3.1</v>
          </cell>
          <cell r="AD42" t="str">
            <v>748.5</v>
          </cell>
          <cell r="AE42" t="str">
            <v>732.5</v>
          </cell>
          <cell r="AF42" t="str">
            <v>-2.1</v>
          </cell>
          <cell r="AG42" t="str">
            <v>97.2</v>
          </cell>
          <cell r="AH42" t="str">
            <v>98.4</v>
          </cell>
          <cell r="AI42" t="str">
            <v>1.2</v>
          </cell>
          <cell r="AJ42" t="str">
            <v>35.4</v>
          </cell>
          <cell r="AK42" t="str">
            <v>34.8</v>
          </cell>
          <cell r="AL42" t="str">
            <v>-1.5</v>
          </cell>
          <cell r="AM42" t="str">
            <v>64.9</v>
          </cell>
          <cell r="AN42" t="str">
            <v>51.4</v>
          </cell>
          <cell r="AO42" t="str">
            <v>-20.8</v>
          </cell>
          <cell r="AP42" t="str">
            <v>36.4</v>
          </cell>
          <cell r="AQ42" t="str">
            <v>29.4</v>
          </cell>
          <cell r="AR42" t="str">
            <v>-19.1</v>
          </cell>
        </row>
        <row r="43">
          <cell r="C43" t="str">
            <v>28867.4</v>
          </cell>
          <cell r="D43" t="str">
            <v>26980.7</v>
          </cell>
          <cell r="E43" t="str">
            <v>-6.5</v>
          </cell>
          <cell r="F43" t="str">
            <v>26427.7</v>
          </cell>
          <cell r="G43" t="str">
            <v>24702.6</v>
          </cell>
          <cell r="H43" t="str">
            <v>-6.5</v>
          </cell>
          <cell r="I43" t="str">
            <v>2439.7</v>
          </cell>
          <cell r="J43" t="str">
            <v>2278.0</v>
          </cell>
          <cell r="K43" t="str">
            <v>-6.6</v>
          </cell>
          <cell r="L43" t="str">
            <v>55.3</v>
          </cell>
          <cell r="M43" t="str">
            <v>34.9</v>
          </cell>
          <cell r="N43" t="str">
            <v>-36.9</v>
          </cell>
          <cell r="O43" t="str">
            <v>63.4</v>
          </cell>
          <cell r="P43" t="str">
            <v>52.2</v>
          </cell>
          <cell r="Q43" t="str">
            <v>-17.6</v>
          </cell>
          <cell r="R43" t="str">
            <v>151.6</v>
          </cell>
          <cell r="S43" t="str">
            <v>136.8</v>
          </cell>
          <cell r="T43" t="str">
            <v>-9.8</v>
          </cell>
        </row>
        <row r="43">
          <cell r="V43" t="str">
            <v>70.4</v>
          </cell>
        </row>
        <row r="43">
          <cell r="AA43" t="str">
            <v>286.5</v>
          </cell>
          <cell r="AB43" t="str">
            <v>295.2</v>
          </cell>
          <cell r="AC43" t="str">
            <v>3.0</v>
          </cell>
          <cell r="AD43" t="str">
            <v>1099.5</v>
          </cell>
          <cell r="AE43" t="str">
            <v>1058.2</v>
          </cell>
          <cell r="AF43" t="str">
            <v>-3.8</v>
          </cell>
          <cell r="AG43" t="str">
            <v>149.7</v>
          </cell>
          <cell r="AH43" t="str">
            <v>142.4</v>
          </cell>
          <cell r="AI43" t="str">
            <v>-4.9</v>
          </cell>
          <cell r="AJ43" t="str">
            <v>39.5</v>
          </cell>
          <cell r="AK43" t="str">
            <v>36.4</v>
          </cell>
          <cell r="AL43" t="str">
            <v>-7.9</v>
          </cell>
          <cell r="AM43" t="str">
            <v>78.7</v>
          </cell>
          <cell r="AN43" t="str">
            <v>48.5</v>
          </cell>
          <cell r="AO43" t="str">
            <v>-38.4</v>
          </cell>
          <cell r="AP43" t="str">
            <v>45.1</v>
          </cell>
          <cell r="AQ43" t="str">
            <v>39.7</v>
          </cell>
          <cell r="AR43" t="str">
            <v>-12.0</v>
          </cell>
        </row>
        <row r="44">
          <cell r="C44" t="str">
            <v>148773.1</v>
          </cell>
          <cell r="D44" t="str">
            <v>151881.7</v>
          </cell>
          <cell r="E44" t="str">
            <v>2.1</v>
          </cell>
          <cell r="F44" t="str">
            <v>143910.2</v>
          </cell>
          <cell r="G44" t="str">
            <v>147064.7</v>
          </cell>
          <cell r="H44" t="str">
            <v>2.2</v>
          </cell>
          <cell r="I44" t="str">
            <v>4862.8</v>
          </cell>
          <cell r="J44" t="str">
            <v>4817.0</v>
          </cell>
          <cell r="K44" t="str">
            <v>-0.9</v>
          </cell>
          <cell r="L44" t="str">
            <v>66.6</v>
          </cell>
          <cell r="M44" t="str">
            <v>63.3</v>
          </cell>
          <cell r="N44" t="str">
            <v>-5.0</v>
          </cell>
          <cell r="O44" t="str">
            <v>159.0</v>
          </cell>
          <cell r="P44" t="str">
            <v>158.0</v>
          </cell>
          <cell r="Q44" t="str">
            <v>-0.6</v>
          </cell>
          <cell r="R44" t="str">
            <v>315.5</v>
          </cell>
          <cell r="S44" t="str">
            <v>291.7</v>
          </cell>
          <cell r="T44" t="str">
            <v>-7.5</v>
          </cell>
        </row>
        <row r="44">
          <cell r="V44" t="str">
            <v>140.3</v>
          </cell>
        </row>
        <row r="44">
          <cell r="AA44" t="str">
            <v>804.9</v>
          </cell>
          <cell r="AB44" t="str">
            <v>784.5</v>
          </cell>
          <cell r="AC44" t="str">
            <v>-2.5</v>
          </cell>
          <cell r="AD44" t="str">
            <v>1882.5</v>
          </cell>
          <cell r="AE44" t="str">
            <v>1867.9</v>
          </cell>
          <cell r="AF44" t="str">
            <v>-0.8</v>
          </cell>
          <cell r="AG44" t="str">
            <v>352.8</v>
          </cell>
          <cell r="AH44" t="str">
            <v>335.2</v>
          </cell>
          <cell r="AI44" t="str">
            <v>-5.0</v>
          </cell>
          <cell r="AJ44" t="str">
            <v>100.9</v>
          </cell>
          <cell r="AK44" t="str">
            <v>99.6</v>
          </cell>
          <cell r="AL44" t="str">
            <v>-1.2</v>
          </cell>
          <cell r="AM44" t="str">
            <v>376.3</v>
          </cell>
          <cell r="AN44" t="str">
            <v>363.7</v>
          </cell>
          <cell r="AO44" t="str">
            <v>-3.4</v>
          </cell>
          <cell r="AP44" t="str">
            <v>81.7</v>
          </cell>
          <cell r="AQ44" t="str">
            <v>78.6</v>
          </cell>
          <cell r="AR44" t="str">
            <v>-3.8</v>
          </cell>
        </row>
        <row r="45">
          <cell r="C45" t="str">
            <v>11201.8</v>
          </cell>
          <cell r="D45" t="str">
            <v>12326.4</v>
          </cell>
          <cell r="E45" t="str">
            <v>10.0</v>
          </cell>
          <cell r="F45" t="str">
            <v>10047.1</v>
          </cell>
          <cell r="G45" t="str">
            <v>11007.4</v>
          </cell>
          <cell r="H45" t="str">
            <v>9.6</v>
          </cell>
          <cell r="I45" t="str">
            <v>1154.6</v>
          </cell>
          <cell r="J45" t="str">
            <v>1319.0</v>
          </cell>
          <cell r="K45" t="str">
            <v>14.2</v>
          </cell>
          <cell r="L45" t="str">
            <v>11.2</v>
          </cell>
          <cell r="M45" t="str">
            <v>12.7</v>
          </cell>
          <cell r="N45" t="str">
            <v>13.3</v>
          </cell>
          <cell r="O45" t="str">
            <v>16.1</v>
          </cell>
          <cell r="P45" t="str">
            <v>18.8</v>
          </cell>
          <cell r="Q45" t="str">
            <v>16.7</v>
          </cell>
          <cell r="R45" t="str">
            <v>94.3</v>
          </cell>
          <cell r="S45" t="str">
            <v>115.1</v>
          </cell>
          <cell r="T45" t="str">
            <v>22.1</v>
          </cell>
        </row>
        <row r="45">
          <cell r="V45" t="str">
            <v>54.2</v>
          </cell>
        </row>
        <row r="45">
          <cell r="AA45" t="str">
            <v>258.4</v>
          </cell>
          <cell r="AB45" t="str">
            <v>275.2</v>
          </cell>
          <cell r="AC45" t="str">
            <v>6.5</v>
          </cell>
          <cell r="AD45" t="str">
            <v>679.0</v>
          </cell>
          <cell r="AE45" t="str">
            <v>759.1</v>
          </cell>
          <cell r="AF45" t="str">
            <v>11.8</v>
          </cell>
          <cell r="AG45" t="str">
            <v>108.8</v>
          </cell>
          <cell r="AH45" t="str">
            <v>126.4</v>
          </cell>
          <cell r="AI45" t="str">
            <v>16.2</v>
          </cell>
          <cell r="AJ45" t="str">
            <v>39.1</v>
          </cell>
          <cell r="AK45" t="str">
            <v>38.1</v>
          </cell>
          <cell r="AL45" t="str">
            <v>-2.4</v>
          </cell>
          <cell r="AM45" t="str">
            <v>45.6</v>
          </cell>
          <cell r="AN45" t="str">
            <v>38.6</v>
          </cell>
          <cell r="AO45" t="str">
            <v>-15.3</v>
          </cell>
          <cell r="AP45" t="str">
            <v>35.9</v>
          </cell>
          <cell r="AQ45" t="str">
            <v>40.2</v>
          </cell>
          <cell r="AR45" t="str">
            <v>11.8</v>
          </cell>
        </row>
        <row r="46">
          <cell r="C46" t="str">
            <v>19559.9</v>
          </cell>
          <cell r="D46" t="str">
            <v>19038.3</v>
          </cell>
          <cell r="E46" t="str">
            <v>-2.7</v>
          </cell>
          <cell r="F46" t="str">
            <v>16856.9</v>
          </cell>
          <cell r="G46" t="str">
            <v>16349.3</v>
          </cell>
          <cell r="H46" t="str">
            <v>-3.0</v>
          </cell>
          <cell r="I46" t="str">
            <v>2703.0</v>
          </cell>
          <cell r="J46" t="str">
            <v>2689.0</v>
          </cell>
          <cell r="K46" t="str">
            <v>-0.5</v>
          </cell>
          <cell r="L46" t="str">
            <v>72.4</v>
          </cell>
          <cell r="M46" t="str">
            <v>74.2</v>
          </cell>
          <cell r="N46" t="str">
            <v>2.5</v>
          </cell>
          <cell r="O46" t="str">
            <v>59.3</v>
          </cell>
          <cell r="P46" t="str">
            <v>61.1</v>
          </cell>
          <cell r="Q46" t="str">
            <v>3.0</v>
          </cell>
          <cell r="R46" t="str">
            <v>185.7</v>
          </cell>
          <cell r="S46" t="str">
            <v>161.9</v>
          </cell>
          <cell r="T46" t="str">
            <v>-12.8</v>
          </cell>
        </row>
        <row r="46">
          <cell r="V46" t="str">
            <v>100.5</v>
          </cell>
        </row>
        <row r="46">
          <cell r="AA46" t="str">
            <v>150.2</v>
          </cell>
          <cell r="AB46" t="str">
            <v>134.7</v>
          </cell>
          <cell r="AC46" t="str">
            <v>-10.3</v>
          </cell>
          <cell r="AD46" t="str">
            <v>1287.2</v>
          </cell>
          <cell r="AE46" t="str">
            <v>1319.7</v>
          </cell>
          <cell r="AF46" t="str">
            <v>2.5</v>
          </cell>
          <cell r="AG46" t="str">
            <v>98.2</v>
          </cell>
          <cell r="AH46" t="str">
            <v>85.7</v>
          </cell>
          <cell r="AI46" t="str">
            <v>-12.7</v>
          </cell>
          <cell r="AJ46" t="str">
            <v>30.2</v>
          </cell>
          <cell r="AK46" t="str">
            <v>30.6</v>
          </cell>
          <cell r="AL46" t="str">
            <v>1.4</v>
          </cell>
          <cell r="AM46" t="str">
            <v>43.2</v>
          </cell>
          <cell r="AN46" t="str">
            <v>37.3</v>
          </cell>
          <cell r="AO46" t="str">
            <v>-13.8</v>
          </cell>
          <cell r="AP46" t="str">
            <v>51.4</v>
          </cell>
          <cell r="AQ46" t="str">
            <v>45.9</v>
          </cell>
          <cell r="AR46" t="str">
            <v>-10.7</v>
          </cell>
        </row>
        <row r="47">
          <cell r="C47" t="str">
            <v>17263.7</v>
          </cell>
          <cell r="D47" t="str">
            <v>19471.2</v>
          </cell>
          <cell r="E47" t="str">
            <v>12.8</v>
          </cell>
          <cell r="F47" t="str">
            <v>14795.1</v>
          </cell>
          <cell r="G47" t="str">
            <v>16864.4</v>
          </cell>
          <cell r="H47" t="str">
            <v>14.0</v>
          </cell>
          <cell r="I47" t="str">
            <v>2468.6</v>
          </cell>
          <cell r="J47" t="str">
            <v>2606.8</v>
          </cell>
          <cell r="K47" t="str">
            <v>5.6</v>
          </cell>
          <cell r="L47" t="str">
            <v>158.9</v>
          </cell>
          <cell r="M47" t="str">
            <v>142.8</v>
          </cell>
          <cell r="N47" t="str">
            <v>-10.2</v>
          </cell>
          <cell r="O47" t="str">
            <v>73.6</v>
          </cell>
          <cell r="P47" t="str">
            <v>74.9</v>
          </cell>
          <cell r="Q47" t="str">
            <v>1.7</v>
          </cell>
          <cell r="R47" t="str">
            <v>144.1</v>
          </cell>
          <cell r="S47" t="str">
            <v>166.7</v>
          </cell>
          <cell r="T47" t="str">
            <v>15.7</v>
          </cell>
        </row>
        <row r="47">
          <cell r="V47" t="str">
            <v>125.7</v>
          </cell>
        </row>
        <row r="47">
          <cell r="AA47" t="str">
            <v>150.5</v>
          </cell>
          <cell r="AB47" t="str">
            <v>181.6</v>
          </cell>
          <cell r="AC47" t="str">
            <v>20.6</v>
          </cell>
          <cell r="AD47" t="str">
            <v>1021.0</v>
          </cell>
          <cell r="AE47" t="str">
            <v>1078.4</v>
          </cell>
          <cell r="AF47" t="str">
            <v>5.6</v>
          </cell>
          <cell r="AG47" t="str">
            <v>140.7</v>
          </cell>
          <cell r="AH47" t="str">
            <v>136.9</v>
          </cell>
          <cell r="AI47" t="str">
            <v>-2.7</v>
          </cell>
          <cell r="AJ47" t="str">
            <v>35.5</v>
          </cell>
          <cell r="AK47" t="str">
            <v>35.1</v>
          </cell>
          <cell r="AL47" t="str">
            <v>-1.0</v>
          </cell>
          <cell r="AM47" t="str">
            <v>36.1</v>
          </cell>
          <cell r="AN47" t="str">
            <v>33.6</v>
          </cell>
          <cell r="AO47" t="str">
            <v>-6.9</v>
          </cell>
          <cell r="AP47" t="str">
            <v>34.2</v>
          </cell>
          <cell r="AQ47" t="str">
            <v>33.1</v>
          </cell>
          <cell r="AR47" t="str">
            <v>-3.1</v>
          </cell>
        </row>
        <row r="48">
          <cell r="C48" t="str">
            <v>32832.0</v>
          </cell>
          <cell r="D48" t="str">
            <v>41628.2</v>
          </cell>
          <cell r="E48" t="str">
            <v>26.8</v>
          </cell>
          <cell r="F48" t="str">
            <v>29436.9</v>
          </cell>
          <cell r="G48" t="str">
            <v>36928.7</v>
          </cell>
          <cell r="H48" t="str">
            <v>25.5</v>
          </cell>
          <cell r="I48" t="str">
            <v>3395.1</v>
          </cell>
          <cell r="J48" t="str">
            <v>4699.5</v>
          </cell>
          <cell r="K48" t="str">
            <v>38.4</v>
          </cell>
          <cell r="L48" t="str">
            <v>114.4</v>
          </cell>
          <cell r="M48" t="str">
            <v>253.9</v>
          </cell>
          <cell r="N48" t="str">
            <v>122.0</v>
          </cell>
          <cell r="O48" t="str">
            <v>101.8</v>
          </cell>
          <cell r="P48" t="str">
            <v>137.7</v>
          </cell>
          <cell r="Q48" t="str">
            <v>35.2</v>
          </cell>
          <cell r="R48" t="str">
            <v>232.2</v>
          </cell>
          <cell r="S48" t="str">
            <v>320.4</v>
          </cell>
          <cell r="T48" t="str">
            <v>38.0</v>
          </cell>
        </row>
        <row r="48">
          <cell r="V48" t="str">
            <v>143.4</v>
          </cell>
        </row>
        <row r="48">
          <cell r="AA48" t="str">
            <v>242.1</v>
          </cell>
          <cell r="AB48" t="str">
            <v>357.2</v>
          </cell>
          <cell r="AC48" t="str">
            <v>47.6</v>
          </cell>
          <cell r="AD48" t="str">
            <v>1838.1</v>
          </cell>
          <cell r="AE48" t="str">
            <v>2663.9</v>
          </cell>
          <cell r="AF48" t="str">
            <v>44.9</v>
          </cell>
          <cell r="AG48" t="str">
            <v>150.5</v>
          </cell>
          <cell r="AH48" t="str">
            <v>261.4</v>
          </cell>
          <cell r="AI48" t="str">
            <v>73.7</v>
          </cell>
          <cell r="AJ48" t="str">
            <v>37.4</v>
          </cell>
          <cell r="AK48" t="str">
            <v>57.7</v>
          </cell>
          <cell r="AL48" t="str">
            <v>54.2</v>
          </cell>
          <cell r="AM48" t="str">
            <v>42.7</v>
          </cell>
          <cell r="AN48" t="str">
            <v>48.5</v>
          </cell>
          <cell r="AO48" t="str">
            <v>13.8</v>
          </cell>
          <cell r="AP48" t="str">
            <v>61.4</v>
          </cell>
          <cell r="AQ48" t="str">
            <v>74.7</v>
          </cell>
          <cell r="AR48" t="str">
            <v>21.6</v>
          </cell>
        </row>
        <row r="49">
          <cell r="C49" t="str">
            <v>15658.5</v>
          </cell>
          <cell r="D49" t="str">
            <v>15988.5</v>
          </cell>
          <cell r="E49" t="str">
            <v>2.1</v>
          </cell>
          <cell r="F49" t="str">
            <v>12997.1</v>
          </cell>
          <cell r="G49" t="str">
            <v>13304.4</v>
          </cell>
          <cell r="H49" t="str">
            <v>2.4</v>
          </cell>
          <cell r="I49" t="str">
            <v>2661.4</v>
          </cell>
          <cell r="J49" t="str">
            <v>2684.1</v>
          </cell>
          <cell r="K49" t="str">
            <v>0.9</v>
          </cell>
          <cell r="L49" t="str">
            <v>98.7</v>
          </cell>
          <cell r="M49" t="str">
            <v>116.7</v>
          </cell>
          <cell r="N49" t="str">
            <v>18.3</v>
          </cell>
          <cell r="O49" t="str">
            <v>58.9</v>
          </cell>
          <cell r="P49" t="str">
            <v>55.9</v>
          </cell>
          <cell r="Q49" t="str">
            <v>-5.2</v>
          </cell>
          <cell r="R49" t="str">
            <v>149.0</v>
          </cell>
          <cell r="S49" t="str">
            <v>157.3</v>
          </cell>
          <cell r="T49" t="str">
            <v>5.6</v>
          </cell>
        </row>
        <row r="49">
          <cell r="V49" t="str">
            <v>93.3</v>
          </cell>
        </row>
        <row r="49">
          <cell r="AA49" t="str">
            <v>128.3</v>
          </cell>
          <cell r="AB49" t="str">
            <v>112.2</v>
          </cell>
          <cell r="AC49" t="str">
            <v>-12.6</v>
          </cell>
          <cell r="AD49" t="str">
            <v>1312.9</v>
          </cell>
          <cell r="AE49" t="str">
            <v>1309.4</v>
          </cell>
          <cell r="AF49" t="str">
            <v>-0.3</v>
          </cell>
          <cell r="AG49" t="str">
            <v>136.4</v>
          </cell>
          <cell r="AH49" t="str">
            <v>126.4</v>
          </cell>
          <cell r="AI49" t="str">
            <v>-7.4</v>
          </cell>
          <cell r="AJ49" t="str">
            <v>28.1</v>
          </cell>
          <cell r="AK49" t="str">
            <v>27.0</v>
          </cell>
          <cell r="AL49" t="str">
            <v>-4.1</v>
          </cell>
          <cell r="AM49" t="str">
            <v>34.1</v>
          </cell>
          <cell r="AN49" t="str">
            <v>28.1</v>
          </cell>
          <cell r="AO49" t="str">
            <v>-17.6</v>
          </cell>
          <cell r="AP49" t="str">
            <v>45.0</v>
          </cell>
          <cell r="AQ49" t="str">
            <v>44.4</v>
          </cell>
          <cell r="AR49" t="str">
            <v>-1.2</v>
          </cell>
        </row>
        <row r="50">
          <cell r="C50" t="str">
            <v>10793.5</v>
          </cell>
          <cell r="D50" t="str">
            <v>11203.7</v>
          </cell>
          <cell r="E50" t="str">
            <v>3.8</v>
          </cell>
          <cell r="F50" t="str">
            <v>8432.0</v>
          </cell>
          <cell r="G50" t="str">
            <v>8731.0</v>
          </cell>
          <cell r="H50" t="str">
            <v>3.5</v>
          </cell>
          <cell r="I50" t="str">
            <v>2361.5</v>
          </cell>
          <cell r="J50" t="str">
            <v>2472.7</v>
          </cell>
          <cell r="K50" t="str">
            <v>4.7</v>
          </cell>
          <cell r="L50" t="str">
            <v>96.9</v>
          </cell>
          <cell r="M50" t="str">
            <v>109.6</v>
          </cell>
          <cell r="N50" t="str">
            <v>13.0</v>
          </cell>
          <cell r="O50" t="str">
            <v>103.5</v>
          </cell>
          <cell r="P50" t="str">
            <v>109.3</v>
          </cell>
          <cell r="Q50" t="str">
            <v>5.6</v>
          </cell>
          <cell r="R50" t="str">
            <v>177.3</v>
          </cell>
          <cell r="S50" t="str">
            <v>184.2</v>
          </cell>
          <cell r="T50" t="str">
            <v>3.9</v>
          </cell>
        </row>
        <row r="50">
          <cell r="V50" t="str">
            <v>127.1</v>
          </cell>
        </row>
        <row r="50">
          <cell r="AA50" t="str">
            <v>319.9</v>
          </cell>
          <cell r="AB50" t="str">
            <v>332.5</v>
          </cell>
          <cell r="AC50" t="str">
            <v>4.0</v>
          </cell>
          <cell r="AD50" t="str">
            <v>1127.4</v>
          </cell>
          <cell r="AE50" t="str">
            <v>1177.9</v>
          </cell>
          <cell r="AF50" t="str">
            <v>4.5</v>
          </cell>
          <cell r="AG50" t="str">
            <v>130.6</v>
          </cell>
          <cell r="AH50" t="str">
            <v>138.0</v>
          </cell>
          <cell r="AI50" t="str">
            <v>5.7</v>
          </cell>
          <cell r="AJ50" t="str">
            <v>40.8</v>
          </cell>
          <cell r="AK50" t="str">
            <v>40.0</v>
          </cell>
          <cell r="AL50" t="str">
            <v>-2.0</v>
          </cell>
          <cell r="AM50" t="str">
            <v>35.6</v>
          </cell>
          <cell r="AN50" t="str">
            <v>30.1</v>
          </cell>
          <cell r="AO50" t="str">
            <v>-15.4</v>
          </cell>
          <cell r="AP50" t="str">
            <v>46.2</v>
          </cell>
          <cell r="AQ50" t="str">
            <v>46.7</v>
          </cell>
          <cell r="AR50" t="str">
            <v>1.0</v>
          </cell>
        </row>
        <row r="51">
          <cell r="C51" t="str">
            <v>53307.3</v>
          </cell>
          <cell r="D51" t="str">
            <v>56683.1</v>
          </cell>
          <cell r="E51" t="str">
            <v>6.3</v>
          </cell>
          <cell r="F51" t="str">
            <v>46217.0</v>
          </cell>
          <cell r="G51" t="str">
            <v>48357.6</v>
          </cell>
          <cell r="H51" t="str">
            <v>4.6</v>
          </cell>
          <cell r="I51" t="str">
            <v>7090.2</v>
          </cell>
          <cell r="J51" t="str">
            <v>8325.6</v>
          </cell>
          <cell r="K51" t="str">
            <v>17.4</v>
          </cell>
          <cell r="L51" t="str">
            <v>230.1</v>
          </cell>
          <cell r="M51" t="str">
            <v>259.6</v>
          </cell>
          <cell r="N51" t="str">
            <v>12.8</v>
          </cell>
          <cell r="O51" t="str">
            <v>171.9</v>
          </cell>
          <cell r="P51" t="str">
            <v>206.9</v>
          </cell>
          <cell r="Q51" t="str">
            <v>20.3</v>
          </cell>
          <cell r="R51" t="str">
            <v>273.1</v>
          </cell>
          <cell r="S51" t="str">
            <v>325.9</v>
          </cell>
          <cell r="T51" t="str">
            <v>19.3</v>
          </cell>
        </row>
        <row r="51">
          <cell r="V51" t="str">
            <v>216.3</v>
          </cell>
        </row>
        <row r="51">
          <cell r="AA51" t="str">
            <v>618.5</v>
          </cell>
          <cell r="AB51" t="str">
            <v>536.4</v>
          </cell>
          <cell r="AC51" t="str">
            <v>-13.3</v>
          </cell>
          <cell r="AD51" t="str">
            <v>2945.2</v>
          </cell>
          <cell r="AE51" t="str">
            <v>3286.2</v>
          </cell>
          <cell r="AF51" t="str">
            <v>11.6</v>
          </cell>
          <cell r="AG51" t="str">
            <v>246.6</v>
          </cell>
          <cell r="AH51" t="str">
            <v>222.9</v>
          </cell>
          <cell r="AI51" t="str">
            <v>-9.6</v>
          </cell>
          <cell r="AJ51" t="str">
            <v>61.8</v>
          </cell>
          <cell r="AK51" t="str">
            <v>74.5</v>
          </cell>
          <cell r="AL51" t="str">
            <v>20.4</v>
          </cell>
          <cell r="AM51" t="str">
            <v>59.7</v>
          </cell>
          <cell r="AN51" t="str">
            <v>38.4</v>
          </cell>
          <cell r="AO51" t="str">
            <v>-35.7</v>
          </cell>
          <cell r="AP51" t="str">
            <v>125.6</v>
          </cell>
          <cell r="AQ51" t="str">
            <v>122.9</v>
          </cell>
          <cell r="AR51" t="str">
            <v>-2.1</v>
          </cell>
        </row>
        <row r="52">
          <cell r="C52" t="str">
            <v>17824.8</v>
          </cell>
          <cell r="D52" t="str">
            <v>17031.3</v>
          </cell>
          <cell r="E52" t="str">
            <v>-4.5</v>
          </cell>
          <cell r="F52" t="str">
            <v>15422.4</v>
          </cell>
          <cell r="G52" t="str">
            <v>14803.3</v>
          </cell>
          <cell r="H52" t="str">
            <v>-4.0</v>
          </cell>
          <cell r="I52" t="str">
            <v>2402.4</v>
          </cell>
          <cell r="J52" t="str">
            <v>2228.0</v>
          </cell>
          <cell r="K52" t="str">
            <v>-7.3</v>
          </cell>
          <cell r="L52" t="str">
            <v>139.9</v>
          </cell>
          <cell r="M52" t="str">
            <v>95.9</v>
          </cell>
          <cell r="N52" t="str">
            <v>-31.4</v>
          </cell>
          <cell r="O52" t="str">
            <v>61.7</v>
          </cell>
          <cell r="P52" t="str">
            <v>54.4</v>
          </cell>
          <cell r="Q52" t="str">
            <v>-11.9</v>
          </cell>
          <cell r="R52" t="str">
            <v>141.7</v>
          </cell>
          <cell r="S52" t="str">
            <v>127.8</v>
          </cell>
          <cell r="T52" t="str">
            <v>-9.8</v>
          </cell>
        </row>
        <row r="52">
          <cell r="V52" t="str">
            <v>81.7</v>
          </cell>
        </row>
        <row r="52">
          <cell r="AA52" t="str">
            <v>350.2</v>
          </cell>
          <cell r="AB52" t="str">
            <v>339.0</v>
          </cell>
          <cell r="AC52" t="str">
            <v>-3.2</v>
          </cell>
          <cell r="AD52" t="str">
            <v>986.2</v>
          </cell>
          <cell r="AE52" t="str">
            <v>930.9</v>
          </cell>
          <cell r="AF52" t="str">
            <v>-5.6</v>
          </cell>
          <cell r="AG52" t="str">
            <v>97.0</v>
          </cell>
          <cell r="AH52" t="str">
            <v>84.9</v>
          </cell>
          <cell r="AI52" t="str">
            <v>-12.4</v>
          </cell>
          <cell r="AJ52" t="str">
            <v>33.5</v>
          </cell>
          <cell r="AK52" t="str">
            <v>30.3</v>
          </cell>
          <cell r="AL52" t="str">
            <v>-9.4</v>
          </cell>
          <cell r="AM52" t="str">
            <v>42.5</v>
          </cell>
          <cell r="AN52" t="str">
            <v>37.3</v>
          </cell>
          <cell r="AO52" t="str">
            <v>-12.3</v>
          </cell>
          <cell r="AP52" t="str">
            <v>46.0</v>
          </cell>
          <cell r="AQ52" t="str">
            <v>39.6</v>
          </cell>
          <cell r="AR52" t="str">
            <v>-13.9</v>
          </cell>
        </row>
        <row r="53">
          <cell r="C53" t="str">
            <v>19199.8</v>
          </cell>
          <cell r="D53" t="str">
            <v>19333.5</v>
          </cell>
          <cell r="E53" t="str">
            <v>0.7</v>
          </cell>
          <cell r="F53" t="str">
            <v>14324.5</v>
          </cell>
          <cell r="G53" t="str">
            <v>14427.4</v>
          </cell>
          <cell r="H53" t="str">
            <v>0.7</v>
          </cell>
          <cell r="I53" t="str">
            <v>4875.3</v>
          </cell>
          <cell r="J53" t="str">
            <v>4906.1</v>
          </cell>
          <cell r="K53" t="str">
            <v>0.6</v>
          </cell>
          <cell r="L53" t="str">
            <v>334.8</v>
          </cell>
          <cell r="M53" t="str">
            <v>338.9</v>
          </cell>
          <cell r="N53" t="str">
            <v>1.2</v>
          </cell>
          <cell r="O53" t="str">
            <v>75.2</v>
          </cell>
          <cell r="P53" t="str">
            <v>76.6</v>
          </cell>
          <cell r="Q53" t="str">
            <v>1.7</v>
          </cell>
          <cell r="R53" t="str">
            <v>741.9</v>
          </cell>
          <cell r="S53" t="str">
            <v>745.2</v>
          </cell>
          <cell r="T53" t="str">
            <v>0.4</v>
          </cell>
        </row>
        <row r="53">
          <cell r="V53" t="str">
            <v>575.5</v>
          </cell>
        </row>
        <row r="53">
          <cell r="AA53" t="str">
            <v>150.1</v>
          </cell>
          <cell r="AB53" t="str">
            <v>147.5</v>
          </cell>
          <cell r="AC53" t="str">
            <v>-1.8</v>
          </cell>
          <cell r="AD53" t="str">
            <v>1998.1</v>
          </cell>
          <cell r="AE53" t="str">
            <v>1998.1</v>
          </cell>
          <cell r="AF53" t="str">
            <v>0.0</v>
          </cell>
          <cell r="AG53" t="str">
            <v>270.8</v>
          </cell>
          <cell r="AH53" t="str">
            <v>267.3</v>
          </cell>
          <cell r="AI53" t="str">
            <v>-1.3</v>
          </cell>
          <cell r="AJ53" t="str">
            <v>68.0</v>
          </cell>
          <cell r="AK53" t="str">
            <v>73.5</v>
          </cell>
          <cell r="AL53" t="str">
            <v>8.1</v>
          </cell>
          <cell r="AM53" t="str">
            <v>68.2</v>
          </cell>
          <cell r="AN53" t="str">
            <v>65.2</v>
          </cell>
          <cell r="AO53" t="str">
            <v>-4.5</v>
          </cell>
          <cell r="AP53" t="str">
            <v>97.5</v>
          </cell>
          <cell r="AQ53" t="str">
            <v>91.2</v>
          </cell>
          <cell r="AR53" t="str">
            <v>-6.4</v>
          </cell>
        </row>
        <row r="54">
          <cell r="C54" t="str">
            <v>31567.0</v>
          </cell>
          <cell r="D54" t="str">
            <v>30041.2</v>
          </cell>
          <cell r="E54" t="str">
            <v>-4.8</v>
          </cell>
          <cell r="F54" t="str">
            <v>21630.8</v>
          </cell>
          <cell r="G54" t="str">
            <v>20565.2</v>
          </cell>
          <cell r="H54" t="str">
            <v>-4.9</v>
          </cell>
          <cell r="I54" t="str">
            <v>9936.3</v>
          </cell>
          <cell r="J54" t="str">
            <v>9476.0</v>
          </cell>
          <cell r="K54" t="str">
            <v>-4.6</v>
          </cell>
          <cell r="L54" t="str">
            <v>924.9</v>
          </cell>
          <cell r="M54" t="str">
            <v>975.6</v>
          </cell>
          <cell r="N54" t="str">
            <v>5.5</v>
          </cell>
          <cell r="O54" t="str">
            <v>137.8</v>
          </cell>
          <cell r="P54" t="str">
            <v>146.1</v>
          </cell>
          <cell r="Q54" t="str">
            <v>6.0</v>
          </cell>
          <cell r="R54" t="str">
            <v>1674.8</v>
          </cell>
          <cell r="S54" t="str">
            <v>1692.8</v>
          </cell>
          <cell r="T54" t="str">
            <v>1.1</v>
          </cell>
        </row>
        <row r="54">
          <cell r="V54" t="str">
            <v>1352.4</v>
          </cell>
        </row>
        <row r="54">
          <cell r="AA54" t="str">
            <v>409.9</v>
          </cell>
          <cell r="AB54" t="str">
            <v>344.0</v>
          </cell>
          <cell r="AC54" t="str">
            <v>-16.1</v>
          </cell>
          <cell r="AD54" t="str">
            <v>3141.5</v>
          </cell>
          <cell r="AE54" t="str">
            <v>2956.5</v>
          </cell>
          <cell r="AF54" t="str">
            <v>-5.9</v>
          </cell>
          <cell r="AG54" t="str">
            <v>485.3</v>
          </cell>
          <cell r="AH54" t="str">
            <v>436.8</v>
          </cell>
          <cell r="AI54" t="str">
            <v>-10.0</v>
          </cell>
          <cell r="AJ54" t="str">
            <v>138.8</v>
          </cell>
          <cell r="AK54" t="str">
            <v>132.6</v>
          </cell>
          <cell r="AL54" t="str">
            <v>-4.4</v>
          </cell>
          <cell r="AM54" t="str">
            <v>152.6</v>
          </cell>
          <cell r="AN54" t="str">
            <v>136.3</v>
          </cell>
          <cell r="AO54" t="str">
            <v>-10.7</v>
          </cell>
          <cell r="AP54" t="str">
            <v>125.8</v>
          </cell>
          <cell r="AQ54" t="str">
            <v>107.0</v>
          </cell>
          <cell r="AR54" t="str">
            <v>-15.0</v>
          </cell>
        </row>
        <row r="55">
          <cell r="C55" t="str">
            <v>25023.0</v>
          </cell>
          <cell r="D55" t="str">
            <v>25913.2</v>
          </cell>
          <cell r="E55" t="str">
            <v>3.6</v>
          </cell>
          <cell r="F55" t="str">
            <v>18452.9</v>
          </cell>
          <cell r="G55" t="str">
            <v>18955.4</v>
          </cell>
          <cell r="H55" t="str">
            <v>2.7</v>
          </cell>
          <cell r="I55" t="str">
            <v>6570.2</v>
          </cell>
          <cell r="J55" t="str">
            <v>6957.8</v>
          </cell>
          <cell r="K55" t="str">
            <v>5.9</v>
          </cell>
          <cell r="L55" t="str">
            <v>370.8</v>
          </cell>
          <cell r="M55" t="str">
            <v>395.4</v>
          </cell>
          <cell r="N55" t="str">
            <v>6.6</v>
          </cell>
          <cell r="O55" t="str">
            <v>66.2</v>
          </cell>
          <cell r="P55" t="str">
            <v>69.0</v>
          </cell>
          <cell r="Q55" t="str">
            <v>4.3</v>
          </cell>
          <cell r="R55" t="str">
            <v>1062.6</v>
          </cell>
          <cell r="S55" t="str">
            <v>1124.5</v>
          </cell>
          <cell r="T55" t="str">
            <v>5.8</v>
          </cell>
        </row>
        <row r="55">
          <cell r="V55" t="str">
            <v>849.8</v>
          </cell>
        </row>
        <row r="55">
          <cell r="AA55" t="str">
            <v>173.9</v>
          </cell>
          <cell r="AB55" t="str">
            <v>190.0</v>
          </cell>
          <cell r="AC55" t="str">
            <v>9.2</v>
          </cell>
          <cell r="AD55" t="str">
            <v>2864.2</v>
          </cell>
          <cell r="AE55" t="str">
            <v>2976.3</v>
          </cell>
          <cell r="AF55" t="str">
            <v>3.9</v>
          </cell>
          <cell r="AG55" t="str">
            <v>356.3</v>
          </cell>
          <cell r="AH55" t="str">
            <v>377.4</v>
          </cell>
          <cell r="AI55" t="str">
            <v>5.9</v>
          </cell>
          <cell r="AJ55" t="str">
            <v>82.9</v>
          </cell>
          <cell r="AK55" t="str">
            <v>99.4</v>
          </cell>
          <cell r="AL55" t="str">
            <v>19.9</v>
          </cell>
          <cell r="AM55" t="str">
            <v>78.1</v>
          </cell>
          <cell r="AN55" t="str">
            <v>88.9</v>
          </cell>
          <cell r="AO55" t="str">
            <v>13.8</v>
          </cell>
          <cell r="AP55" t="str">
            <v>165.2</v>
          </cell>
          <cell r="AQ55" t="str">
            <v>163.6</v>
          </cell>
          <cell r="AR55" t="str">
            <v>-1.0</v>
          </cell>
        </row>
        <row r="56">
          <cell r="C56" t="str">
            <v>13192.4</v>
          </cell>
          <cell r="D56" t="str">
            <v>13537.8</v>
          </cell>
          <cell r="E56" t="str">
            <v>2.6</v>
          </cell>
          <cell r="F56" t="str">
            <v>10609.8</v>
          </cell>
          <cell r="G56" t="str">
            <v>10905.8</v>
          </cell>
          <cell r="H56" t="str">
            <v>2.8</v>
          </cell>
          <cell r="I56" t="str">
            <v>2582.6</v>
          </cell>
          <cell r="J56" t="str">
            <v>2632.0</v>
          </cell>
          <cell r="K56" t="str">
            <v>1.9</v>
          </cell>
          <cell r="L56" t="str">
            <v>153.0</v>
          </cell>
          <cell r="M56" t="str">
            <v>158.5</v>
          </cell>
          <cell r="N56" t="str">
            <v>3.6</v>
          </cell>
          <cell r="O56" t="str">
            <v>74.4</v>
          </cell>
          <cell r="P56" t="str">
            <v>75.4</v>
          </cell>
          <cell r="Q56" t="str">
            <v>1.4</v>
          </cell>
          <cell r="R56" t="str">
            <v>174.6</v>
          </cell>
          <cell r="S56" t="str">
            <v>176.0</v>
          </cell>
          <cell r="T56" t="str">
            <v>0.8</v>
          </cell>
        </row>
        <row r="56">
          <cell r="V56" t="str">
            <v>134.4</v>
          </cell>
        </row>
        <row r="56">
          <cell r="AA56" t="str">
            <v>40.9</v>
          </cell>
          <cell r="AB56" t="str">
            <v>50.8</v>
          </cell>
          <cell r="AC56" t="str">
            <v>24.2</v>
          </cell>
          <cell r="AD56" t="str">
            <v>1428.3</v>
          </cell>
          <cell r="AE56" t="str">
            <v>1432.0</v>
          </cell>
          <cell r="AF56" t="str">
            <v>0.3</v>
          </cell>
          <cell r="AG56" t="str">
            <v>166.0</v>
          </cell>
          <cell r="AH56" t="str">
            <v>177.9</v>
          </cell>
          <cell r="AI56" t="str">
            <v>7.2</v>
          </cell>
          <cell r="AJ56" t="str">
            <v>41.0</v>
          </cell>
          <cell r="AK56" t="str">
            <v>41.3</v>
          </cell>
          <cell r="AL56" t="str">
            <v>0.6</v>
          </cell>
          <cell r="AM56" t="str">
            <v>45.4</v>
          </cell>
          <cell r="AN56" t="str">
            <v>40.0</v>
          </cell>
          <cell r="AO56" t="str">
            <v>-11.9</v>
          </cell>
          <cell r="AP56" t="str">
            <v>31.0</v>
          </cell>
          <cell r="AQ56" t="str">
            <v>28.2</v>
          </cell>
          <cell r="AR56" t="str">
            <v>-9.1</v>
          </cell>
        </row>
        <row r="57">
          <cell r="C57" t="str">
            <v>20012.4</v>
          </cell>
          <cell r="D57" t="str">
            <v>20358.8</v>
          </cell>
          <cell r="E57" t="str">
            <v>1.7</v>
          </cell>
          <cell r="F57" t="str">
            <v>13593.2</v>
          </cell>
          <cell r="G57" t="str">
            <v>13701.4</v>
          </cell>
          <cell r="H57" t="str">
            <v>0.8</v>
          </cell>
          <cell r="I57" t="str">
            <v>6419.2</v>
          </cell>
          <cell r="J57" t="str">
            <v>6657.4</v>
          </cell>
          <cell r="K57" t="str">
            <v>3.7</v>
          </cell>
          <cell r="L57" t="str">
            <v>476.1</v>
          </cell>
          <cell r="M57" t="str">
            <v>492.7</v>
          </cell>
          <cell r="N57" t="str">
            <v>3.5</v>
          </cell>
          <cell r="O57" t="str">
            <v>133.9</v>
          </cell>
          <cell r="P57" t="str">
            <v>100.6</v>
          </cell>
          <cell r="Q57" t="str">
            <v>-24.9</v>
          </cell>
          <cell r="R57" t="str">
            <v>1134.6</v>
          </cell>
          <cell r="S57" t="str">
            <v>1182.9</v>
          </cell>
          <cell r="T57" t="str">
            <v>4.3</v>
          </cell>
        </row>
        <row r="57">
          <cell r="V57" t="str">
            <v>999.9</v>
          </cell>
        </row>
        <row r="57">
          <cell r="AA57" t="str">
            <v>485.3</v>
          </cell>
          <cell r="AB57" t="str">
            <v>436.1</v>
          </cell>
          <cell r="AC57" t="str">
            <v>-10.1</v>
          </cell>
          <cell r="AD57" t="str">
            <v>1928.1</v>
          </cell>
          <cell r="AE57" t="str">
            <v>2077.5</v>
          </cell>
          <cell r="AF57" t="str">
            <v>7.7</v>
          </cell>
          <cell r="AG57" t="str">
            <v>324.8</v>
          </cell>
          <cell r="AH57" t="str">
            <v>287.1</v>
          </cell>
          <cell r="AI57" t="str">
            <v>-11.6</v>
          </cell>
          <cell r="AJ57" t="str">
            <v>96.2</v>
          </cell>
          <cell r="AK57" t="str">
            <v>97.8</v>
          </cell>
          <cell r="AL57" t="str">
            <v>1.7</v>
          </cell>
          <cell r="AM57" t="str">
            <v>65.5</v>
          </cell>
          <cell r="AN57" t="str">
            <v>55.9</v>
          </cell>
          <cell r="AO57" t="str">
            <v>-14.7</v>
          </cell>
          <cell r="AP57" t="str">
            <v>124.6</v>
          </cell>
          <cell r="AQ57" t="str">
            <v>123.1</v>
          </cell>
          <cell r="AR57" t="str">
            <v>-1.2</v>
          </cell>
        </row>
        <row r="58">
          <cell r="C58" t="str">
            <v>28668.7</v>
          </cell>
          <cell r="D58" t="str">
            <v>25526.8</v>
          </cell>
          <cell r="E58" t="str">
            <v>-11.0</v>
          </cell>
          <cell r="F58" t="str">
            <v>23712.5</v>
          </cell>
          <cell r="G58" t="str">
            <v>20578.0</v>
          </cell>
          <cell r="H58" t="str">
            <v>-13.2</v>
          </cell>
          <cell r="I58" t="str">
            <v>4956.2</v>
          </cell>
          <cell r="J58" t="str">
            <v>4948.8</v>
          </cell>
          <cell r="K58" t="str">
            <v>-0.1</v>
          </cell>
          <cell r="L58" t="str">
            <v>515.9</v>
          </cell>
          <cell r="M58" t="str">
            <v>450.5</v>
          </cell>
          <cell r="N58" t="str">
            <v>-12.7</v>
          </cell>
          <cell r="O58" t="str">
            <v>79.3</v>
          </cell>
          <cell r="P58" t="str">
            <v>91.7</v>
          </cell>
          <cell r="Q58" t="str">
            <v>15.7</v>
          </cell>
          <cell r="R58" t="str">
            <v>687.7</v>
          </cell>
          <cell r="S58" t="str">
            <v>596.0</v>
          </cell>
          <cell r="T58" t="str">
            <v>-13.3</v>
          </cell>
        </row>
        <row r="58">
          <cell r="V58" t="str">
            <v>484.5</v>
          </cell>
        </row>
        <row r="58">
          <cell r="AA58" t="str">
            <v>226.6</v>
          </cell>
          <cell r="AB58" t="str">
            <v>219.3</v>
          </cell>
          <cell r="AC58" t="str">
            <v>-3.2</v>
          </cell>
          <cell r="AD58" t="str">
            <v>1887.1</v>
          </cell>
          <cell r="AE58" t="str">
            <v>1749.6</v>
          </cell>
          <cell r="AF58" t="str">
            <v>-7.3</v>
          </cell>
          <cell r="AG58" t="str">
            <v>242.7</v>
          </cell>
          <cell r="AH58" t="str">
            <v>185.3</v>
          </cell>
          <cell r="AI58" t="str">
            <v>-23.6</v>
          </cell>
          <cell r="AJ58" t="str">
            <v>76.5</v>
          </cell>
          <cell r="AK58" t="str">
            <v>77.3</v>
          </cell>
          <cell r="AL58" t="str">
            <v>1.1</v>
          </cell>
          <cell r="AM58" t="str">
            <v>62.6</v>
          </cell>
          <cell r="AN58" t="str">
            <v>47.9</v>
          </cell>
          <cell r="AO58" t="str">
            <v>-23.5</v>
          </cell>
          <cell r="AP58" t="str">
            <v>112.1</v>
          </cell>
          <cell r="AQ58" t="str">
            <v>78.5</v>
          </cell>
          <cell r="AR58" t="str">
            <v>-30.0</v>
          </cell>
        </row>
        <row r="59">
          <cell r="C59" t="str">
            <v>15621.9</v>
          </cell>
          <cell r="D59" t="str">
            <v>16456.8</v>
          </cell>
          <cell r="E59" t="str">
            <v>5.3</v>
          </cell>
          <cell r="F59" t="str">
            <v>11691.8</v>
          </cell>
          <cell r="G59" t="str">
            <v>12377.8</v>
          </cell>
          <cell r="H59" t="str">
            <v>5.9</v>
          </cell>
          <cell r="I59" t="str">
            <v>3930.0</v>
          </cell>
          <cell r="J59" t="str">
            <v>4079.0</v>
          </cell>
          <cell r="K59" t="str">
            <v>3.8</v>
          </cell>
          <cell r="L59" t="str">
            <v>280.5</v>
          </cell>
          <cell r="M59" t="str">
            <v>263.3</v>
          </cell>
          <cell r="N59" t="str">
            <v>-6.2</v>
          </cell>
          <cell r="O59" t="str">
            <v>65.0</v>
          </cell>
          <cell r="P59" t="str">
            <v>76.6</v>
          </cell>
          <cell r="Q59" t="str">
            <v>17.7</v>
          </cell>
          <cell r="R59" t="str">
            <v>676.1</v>
          </cell>
          <cell r="S59" t="str">
            <v>726.6</v>
          </cell>
          <cell r="T59" t="str">
            <v>7.5</v>
          </cell>
        </row>
        <row r="59">
          <cell r="V59" t="str">
            <v>576.3</v>
          </cell>
        </row>
        <row r="59">
          <cell r="AA59" t="str">
            <v>72.1</v>
          </cell>
          <cell r="AB59" t="str">
            <v>56.0</v>
          </cell>
          <cell r="AC59" t="str">
            <v>-22.4</v>
          </cell>
          <cell r="AD59" t="str">
            <v>1744.2</v>
          </cell>
          <cell r="AE59" t="str">
            <v>1895.9</v>
          </cell>
          <cell r="AF59" t="str">
            <v>8.7</v>
          </cell>
          <cell r="AG59" t="str">
            <v>164.0</v>
          </cell>
          <cell r="AH59" t="str">
            <v>182.8</v>
          </cell>
          <cell r="AI59" t="str">
            <v>11.5</v>
          </cell>
          <cell r="AJ59" t="str">
            <v>64.4</v>
          </cell>
          <cell r="AK59" t="str">
            <v>79.0</v>
          </cell>
          <cell r="AL59" t="str">
            <v>22.7</v>
          </cell>
          <cell r="AM59" t="str">
            <v>25.1</v>
          </cell>
          <cell r="AN59" t="str">
            <v>27.8</v>
          </cell>
          <cell r="AO59" t="str">
            <v>10.6</v>
          </cell>
          <cell r="AP59" t="str">
            <v>107.0</v>
          </cell>
          <cell r="AQ59" t="str">
            <v>116.0</v>
          </cell>
          <cell r="AR59" t="str">
            <v>8.4</v>
          </cell>
        </row>
        <row r="60">
          <cell r="C60" t="str">
            <v>11566.0</v>
          </cell>
          <cell r="D60" t="str">
            <v>13040.3</v>
          </cell>
          <cell r="E60" t="str">
            <v>12.7</v>
          </cell>
          <cell r="F60" t="str">
            <v>9766.8</v>
          </cell>
          <cell r="G60" t="str">
            <v>11225.5</v>
          </cell>
          <cell r="H60" t="str">
            <v>14.9</v>
          </cell>
          <cell r="I60" t="str">
            <v>1799.2</v>
          </cell>
          <cell r="J60" t="str">
            <v>1814.8</v>
          </cell>
          <cell r="K60" t="str">
            <v>0.9</v>
          </cell>
          <cell r="L60" t="str">
            <v>22.8</v>
          </cell>
          <cell r="M60" t="str">
            <v>21.7</v>
          </cell>
          <cell r="N60" t="str">
            <v>-5.2</v>
          </cell>
          <cell r="O60" t="str">
            <v>43.0</v>
          </cell>
          <cell r="P60" t="str">
            <v>38.4</v>
          </cell>
          <cell r="Q60" t="str">
            <v>-10.6</v>
          </cell>
          <cell r="R60" t="str">
            <v>207.7</v>
          </cell>
          <cell r="S60" t="str">
            <v>208.0</v>
          </cell>
          <cell r="T60" t="str">
            <v>0.2</v>
          </cell>
        </row>
        <row r="60">
          <cell r="V60" t="str">
            <v>126.5</v>
          </cell>
        </row>
        <row r="60">
          <cell r="AA60" t="str">
            <v>69.5</v>
          </cell>
          <cell r="AB60" t="str">
            <v>65.7</v>
          </cell>
          <cell r="AC60" t="str">
            <v>-5.4</v>
          </cell>
          <cell r="AD60" t="str">
            <v>832.3</v>
          </cell>
          <cell r="AE60" t="str">
            <v>834.8</v>
          </cell>
          <cell r="AF60" t="str">
            <v>0.3</v>
          </cell>
          <cell r="AG60" t="str">
            <v>243.4</v>
          </cell>
          <cell r="AH60" t="str">
            <v>227.4</v>
          </cell>
          <cell r="AI60" t="str">
            <v>-6.6</v>
          </cell>
          <cell r="AJ60" t="str">
            <v>36.9</v>
          </cell>
          <cell r="AK60" t="str">
            <v>38.2</v>
          </cell>
          <cell r="AL60" t="str">
            <v>3.6</v>
          </cell>
          <cell r="AM60" t="str">
            <v>39.5</v>
          </cell>
          <cell r="AN60" t="str">
            <v>38.7</v>
          </cell>
          <cell r="AO60" t="str">
            <v>-2.2</v>
          </cell>
          <cell r="AP60" t="str">
            <v>59.1</v>
          </cell>
          <cell r="AQ60" t="str">
            <v>61.8</v>
          </cell>
          <cell r="AR60" t="str">
            <v>4.5</v>
          </cell>
        </row>
        <row r="61">
          <cell r="C61" t="str">
            <v>12189.7</v>
          </cell>
          <cell r="D61" t="str">
            <v>12128.7</v>
          </cell>
          <cell r="E61" t="str">
            <v>-0.5</v>
          </cell>
          <cell r="F61" t="str">
            <v>8352.3</v>
          </cell>
          <cell r="G61" t="str">
            <v>8426.4</v>
          </cell>
          <cell r="H61" t="str">
            <v>0.9</v>
          </cell>
          <cell r="I61" t="str">
            <v>3837.3</v>
          </cell>
          <cell r="J61" t="str">
            <v>3702.4</v>
          </cell>
          <cell r="K61" t="str">
            <v>-3.5</v>
          </cell>
          <cell r="L61" t="str">
            <v>245.8</v>
          </cell>
          <cell r="M61" t="str">
            <v>228.2</v>
          </cell>
          <cell r="N61" t="str">
            <v>-7.2</v>
          </cell>
          <cell r="O61" t="str">
            <v>57.8</v>
          </cell>
          <cell r="P61" t="str">
            <v>56.0</v>
          </cell>
          <cell r="Q61" t="str">
            <v>-3.1</v>
          </cell>
          <cell r="R61" t="str">
            <v>716.8</v>
          </cell>
          <cell r="S61" t="str">
            <v>652.8</v>
          </cell>
          <cell r="T61" t="str">
            <v>-8.9</v>
          </cell>
        </row>
        <row r="61">
          <cell r="V61" t="str">
            <v>500.2</v>
          </cell>
        </row>
        <row r="61">
          <cell r="AA61" t="str">
            <v>86.8</v>
          </cell>
          <cell r="AB61" t="str">
            <v>94.3</v>
          </cell>
          <cell r="AC61" t="str">
            <v>8.6</v>
          </cell>
          <cell r="AD61" t="str">
            <v>1454.0</v>
          </cell>
          <cell r="AE61" t="str">
            <v>1433.0</v>
          </cell>
          <cell r="AF61" t="str">
            <v>-1.4</v>
          </cell>
          <cell r="AG61" t="str">
            <v>187.6</v>
          </cell>
          <cell r="AH61" t="str">
            <v>179.3</v>
          </cell>
          <cell r="AI61" t="str">
            <v>-4.4</v>
          </cell>
          <cell r="AJ61" t="str">
            <v>45.7</v>
          </cell>
          <cell r="AK61" t="str">
            <v>53.5</v>
          </cell>
          <cell r="AL61" t="str">
            <v>17.0</v>
          </cell>
          <cell r="AM61" t="str">
            <v>59.2</v>
          </cell>
          <cell r="AN61" t="str">
            <v>50.3</v>
          </cell>
          <cell r="AO61" t="str">
            <v>-15.1</v>
          </cell>
          <cell r="AP61" t="str">
            <v>79.7</v>
          </cell>
          <cell r="AQ61" t="str">
            <v>67.8</v>
          </cell>
          <cell r="AR61" t="str">
            <v>-14.9</v>
          </cell>
        </row>
        <row r="62">
          <cell r="C62" t="str">
            <v>7859.4</v>
          </cell>
          <cell r="D62" t="str">
            <v>7927.2</v>
          </cell>
          <cell r="E62" t="str">
            <v>0.9</v>
          </cell>
          <cell r="F62" t="str">
            <v>3463.0</v>
          </cell>
          <cell r="G62" t="str">
            <v>3704.5</v>
          </cell>
          <cell r="H62" t="str">
            <v>7.0</v>
          </cell>
          <cell r="I62" t="str">
            <v>4396.4</v>
          </cell>
          <cell r="J62" t="str">
            <v>4222.7</v>
          </cell>
          <cell r="K62" t="str">
            <v>-4.0</v>
          </cell>
          <cell r="L62" t="str">
            <v>131.4</v>
          </cell>
          <cell r="M62" t="str">
            <v>118.0</v>
          </cell>
          <cell r="N62" t="str">
            <v>-10.1</v>
          </cell>
          <cell r="O62" t="str">
            <v>34.6</v>
          </cell>
          <cell r="P62" t="str">
            <v>35.0</v>
          </cell>
          <cell r="Q62" t="str">
            <v>1.2</v>
          </cell>
          <cell r="R62" t="str">
            <v>793.8</v>
          </cell>
          <cell r="S62" t="str">
            <v>799.0</v>
          </cell>
          <cell r="T62" t="str">
            <v>0.6</v>
          </cell>
        </row>
        <row r="62">
          <cell r="V62" t="str">
            <v>571.5</v>
          </cell>
        </row>
        <row r="62">
          <cell r="AA62" t="str">
            <v>54.2</v>
          </cell>
          <cell r="AB62" t="str">
            <v>56.6</v>
          </cell>
          <cell r="AC62" t="str">
            <v>4.4</v>
          </cell>
          <cell r="AD62" t="str">
            <v>2177.7</v>
          </cell>
          <cell r="AE62" t="str">
            <v>2379.7</v>
          </cell>
          <cell r="AF62" t="str">
            <v>9.3</v>
          </cell>
          <cell r="AG62" t="str">
            <v>219.4</v>
          </cell>
          <cell r="AH62" t="str">
            <v>197.2</v>
          </cell>
          <cell r="AI62" t="str">
            <v>-10.1</v>
          </cell>
          <cell r="AJ62" t="str">
            <v>37.6</v>
          </cell>
          <cell r="AK62" t="str">
            <v>40.7</v>
          </cell>
          <cell r="AL62" t="str">
            <v>8.3</v>
          </cell>
          <cell r="AM62" t="str">
            <v>42.4</v>
          </cell>
          <cell r="AN62" t="str">
            <v>41.2</v>
          </cell>
          <cell r="AO62" t="str">
            <v>-2.9</v>
          </cell>
          <cell r="AP62" t="str">
            <v>95.1</v>
          </cell>
          <cell r="AQ62" t="str">
            <v>73.0</v>
          </cell>
          <cell r="AR62" t="str">
            <v>-23.2</v>
          </cell>
        </row>
        <row r="63">
          <cell r="C63" t="str">
            <v>150438.9</v>
          </cell>
          <cell r="D63" t="str">
            <v>162951.4</v>
          </cell>
          <cell r="E63" t="str">
            <v>8.3</v>
          </cell>
          <cell r="F63" t="str">
            <v>117524.8</v>
          </cell>
          <cell r="G63" t="str">
            <v>133505.5</v>
          </cell>
          <cell r="H63" t="str">
            <v>13.6</v>
          </cell>
          <cell r="I63" t="str">
            <v>32914.1</v>
          </cell>
          <cell r="J63" t="str">
            <v>29445.8</v>
          </cell>
          <cell r="K63" t="str">
            <v>-10.5</v>
          </cell>
          <cell r="L63" t="str">
            <v>1219.7</v>
          </cell>
          <cell r="M63" t="str">
            <v>1292.6</v>
          </cell>
          <cell r="N63" t="str">
            <v>6.0</v>
          </cell>
          <cell r="O63" t="str">
            <v>2428.9</v>
          </cell>
          <cell r="P63" t="str">
            <v>2526.8</v>
          </cell>
          <cell r="Q63" t="str">
            <v>4.0</v>
          </cell>
          <cell r="R63" t="str">
            <v>3294.8</v>
          </cell>
          <cell r="S63" t="str">
            <v>3388.7</v>
          </cell>
          <cell r="T63" t="str">
            <v>2.8</v>
          </cell>
        </row>
        <row r="63">
          <cell r="V63" t="str">
            <v>1795.6</v>
          </cell>
        </row>
        <row r="63">
          <cell r="AA63" t="str">
            <v>67.6</v>
          </cell>
          <cell r="AB63" t="str">
            <v>62.9</v>
          </cell>
          <cell r="AC63" t="str">
            <v>-6.9</v>
          </cell>
          <cell r="AD63" t="str">
            <v>16764.3</v>
          </cell>
          <cell r="AE63" t="str">
            <v>15540.0</v>
          </cell>
          <cell r="AF63" t="str">
            <v>-7.3</v>
          </cell>
          <cell r="AG63" t="str">
            <v>26601.4</v>
          </cell>
          <cell r="AH63" t="str">
            <v>26691.6</v>
          </cell>
          <cell r="AI63" t="str">
            <v>0.3</v>
          </cell>
          <cell r="AJ63" t="str">
            <v>9814.4</v>
          </cell>
          <cell r="AK63" t="str">
            <v>10587.3</v>
          </cell>
          <cell r="AL63" t="str">
            <v>7.9</v>
          </cell>
          <cell r="AM63" t="str">
            <v>6078.3</v>
          </cell>
          <cell r="AN63" t="str">
            <v>5183.3</v>
          </cell>
          <cell r="AO63" t="str">
            <v>-14.7</v>
          </cell>
          <cell r="AP63" t="str">
            <v>439.9</v>
          </cell>
          <cell r="AQ63" t="str">
            <v>436.3</v>
          </cell>
          <cell r="AR63" t="str">
            <v>-0.8</v>
          </cell>
        </row>
        <row r="64">
          <cell r="C64" t="str">
            <v>476753.3</v>
          </cell>
          <cell r="D64" t="str">
            <v>511547.0</v>
          </cell>
          <cell r="E64" t="str">
            <v>7.3</v>
          </cell>
          <cell r="F64" t="str">
            <v>392453.3</v>
          </cell>
          <cell r="G64" t="str">
            <v>440998.2</v>
          </cell>
          <cell r="H64" t="str">
            <v>12.4</v>
          </cell>
          <cell r="I64" t="str">
            <v>84300.0</v>
          </cell>
          <cell r="J64" t="str">
            <v>70548.9</v>
          </cell>
          <cell r="K64" t="str">
            <v>-16.3</v>
          </cell>
          <cell r="L64" t="str">
            <v>3566.7</v>
          </cell>
          <cell r="M64" t="str">
            <v>3855.6</v>
          </cell>
          <cell r="N64" t="str">
            <v>8.1</v>
          </cell>
          <cell r="O64" t="str">
            <v>7609.8</v>
          </cell>
          <cell r="P64" t="str">
            <v>7821.4</v>
          </cell>
          <cell r="Q64" t="str">
            <v>2.8</v>
          </cell>
          <cell r="R64" t="str">
            <v>10753.6</v>
          </cell>
          <cell r="S64" t="str">
            <v>10868.7</v>
          </cell>
          <cell r="T64" t="str">
            <v>1.1</v>
          </cell>
        </row>
        <row r="64">
          <cell r="V64" t="str">
            <v>5492.4</v>
          </cell>
        </row>
        <row r="64">
          <cell r="AA64" t="str">
            <v>89.3</v>
          </cell>
          <cell r="AB64" t="str">
            <v>91.7</v>
          </cell>
          <cell r="AC64" t="str">
            <v>2.7</v>
          </cell>
          <cell r="AD64" t="str">
            <v>51570.3</v>
          </cell>
          <cell r="AE64" t="str">
            <v>47111.1</v>
          </cell>
          <cell r="AF64" t="str">
            <v>-8.6</v>
          </cell>
          <cell r="AG64" t="str">
            <v>88786.7</v>
          </cell>
          <cell r="AH64" t="str">
            <v>89237.6</v>
          </cell>
          <cell r="AI64" t="str">
            <v>0.5</v>
          </cell>
          <cell r="AJ64" t="str">
            <v>33626.4</v>
          </cell>
          <cell r="AK64" t="str">
            <v>36289.9</v>
          </cell>
          <cell r="AL64" t="str">
            <v>7.9</v>
          </cell>
          <cell r="AM64" t="str">
            <v>21859.4</v>
          </cell>
          <cell r="AN64" t="str">
            <v>18515.8</v>
          </cell>
          <cell r="AO64" t="str">
            <v>-15.3</v>
          </cell>
          <cell r="AP64" t="str">
            <v>1375.5</v>
          </cell>
          <cell r="AQ64" t="str">
            <v>1353.6</v>
          </cell>
          <cell r="AR64" t="str">
            <v>-1.6</v>
          </cell>
        </row>
        <row r="65">
          <cell r="C65" t="str">
            <v>32149.9</v>
          </cell>
          <cell r="D65" t="str">
            <v>36189.3</v>
          </cell>
          <cell r="E65" t="str">
            <v>12.6</v>
          </cell>
          <cell r="F65" t="str">
            <v>17863.2</v>
          </cell>
          <cell r="G65" t="str">
            <v>21690.0</v>
          </cell>
          <cell r="H65" t="str">
            <v>21.4</v>
          </cell>
          <cell r="I65" t="str">
            <v>14286.7</v>
          </cell>
          <cell r="J65" t="str">
            <v>14499.3</v>
          </cell>
          <cell r="K65" t="str">
            <v>1.5</v>
          </cell>
          <cell r="L65" t="str">
            <v>368.8</v>
          </cell>
          <cell r="M65" t="str">
            <v>360.6</v>
          </cell>
          <cell r="N65" t="str">
            <v>-2.2</v>
          </cell>
          <cell r="O65" t="str">
            <v>550.8</v>
          </cell>
          <cell r="P65" t="str">
            <v>601.5</v>
          </cell>
          <cell r="Q65" t="str">
            <v>9.2</v>
          </cell>
          <cell r="R65" t="str">
            <v>591.1</v>
          </cell>
          <cell r="S65" t="str">
            <v>668.7</v>
          </cell>
          <cell r="T65" t="str">
            <v>13.1</v>
          </cell>
        </row>
        <row r="65">
          <cell r="V65" t="str">
            <v>451.3</v>
          </cell>
        </row>
        <row r="65">
          <cell r="AA65" t="str">
            <v>59.7</v>
          </cell>
          <cell r="AB65" t="str">
            <v>52.4</v>
          </cell>
          <cell r="AC65" t="str">
            <v>-12.2</v>
          </cell>
          <cell r="AD65" t="str">
            <v>4147.1</v>
          </cell>
          <cell r="AE65" t="str">
            <v>4059.6</v>
          </cell>
          <cell r="AF65" t="str">
            <v>-2.1</v>
          </cell>
          <cell r="AG65" t="str">
            <v>4059.2</v>
          </cell>
          <cell r="AH65" t="str">
            <v>3947.6</v>
          </cell>
          <cell r="AI65" t="str">
            <v>-2.7</v>
          </cell>
          <cell r="AJ65" t="str">
            <v>1182.5</v>
          </cell>
          <cell r="AK65" t="str">
            <v>1240.8</v>
          </cell>
          <cell r="AL65" t="str">
            <v>4.9</v>
          </cell>
          <cell r="AM65" t="str">
            <v>357.7</v>
          </cell>
          <cell r="AN65" t="str">
            <v>335.1</v>
          </cell>
          <cell r="AO65" t="str">
            <v>-6.3</v>
          </cell>
          <cell r="AP65" t="str">
            <v>100.7</v>
          </cell>
          <cell r="AQ65" t="str">
            <v>102.7</v>
          </cell>
          <cell r="AR65" t="str">
            <v>1.9</v>
          </cell>
        </row>
        <row r="66">
          <cell r="C66" t="str">
            <v>23479.8</v>
          </cell>
          <cell r="D66" t="str">
            <v>26255.3</v>
          </cell>
          <cell r="E66" t="str">
            <v>11.8</v>
          </cell>
          <cell r="F66" t="str">
            <v>2688.0</v>
          </cell>
          <cell r="G66" t="str">
            <v>3281.8</v>
          </cell>
          <cell r="H66" t="str">
            <v>22.1</v>
          </cell>
          <cell r="I66" t="str">
            <v>20791.9</v>
          </cell>
          <cell r="J66" t="str">
            <v>22973.4</v>
          </cell>
          <cell r="K66" t="str">
            <v>10.5</v>
          </cell>
          <cell r="L66" t="str">
            <v>915.3</v>
          </cell>
          <cell r="M66" t="str">
            <v>921.8</v>
          </cell>
          <cell r="N66" t="str">
            <v>0.7</v>
          </cell>
          <cell r="O66" t="str">
            <v>1873.4</v>
          </cell>
          <cell r="P66" t="str">
            <v>2035.0</v>
          </cell>
          <cell r="Q66" t="str">
            <v>8.6</v>
          </cell>
          <cell r="R66" t="str">
            <v>631.9</v>
          </cell>
          <cell r="S66" t="str">
            <v>673.9</v>
          </cell>
          <cell r="T66" t="str">
            <v>6.7</v>
          </cell>
        </row>
        <row r="66">
          <cell r="V66" t="str">
            <v>370.8</v>
          </cell>
        </row>
        <row r="66">
          <cell r="AA66" t="str">
            <v>50.9</v>
          </cell>
          <cell r="AB66" t="str">
            <v>77.2</v>
          </cell>
          <cell r="AC66" t="str">
            <v>51.8</v>
          </cell>
          <cell r="AD66" t="str">
            <v>3528.8</v>
          </cell>
          <cell r="AE66" t="str">
            <v>3913.3</v>
          </cell>
          <cell r="AF66" t="str">
            <v>10.9</v>
          </cell>
          <cell r="AG66" t="str">
            <v>917.2</v>
          </cell>
          <cell r="AH66" t="str">
            <v>911.1</v>
          </cell>
          <cell r="AI66" t="str">
            <v>-0.7</v>
          </cell>
          <cell r="AJ66" t="str">
            <v>441.9</v>
          </cell>
          <cell r="AK66" t="str">
            <v>534.0</v>
          </cell>
          <cell r="AL66" t="str">
            <v>20.8</v>
          </cell>
          <cell r="AM66" t="str">
            <v>589.9</v>
          </cell>
          <cell r="AN66" t="str">
            <v>542.6</v>
          </cell>
          <cell r="AO66" t="str">
            <v>-8.0</v>
          </cell>
          <cell r="AP66" t="str">
            <v>207.2</v>
          </cell>
          <cell r="AQ66" t="str">
            <v>171.0</v>
          </cell>
          <cell r="AR66" t="str">
            <v>-17.5</v>
          </cell>
        </row>
        <row r="67">
          <cell r="C67" t="str">
            <v>9604.5</v>
          </cell>
          <cell r="D67" t="str">
            <v>11173.0</v>
          </cell>
          <cell r="E67" t="str">
            <v>16.3</v>
          </cell>
          <cell r="F67" t="str">
            <v>7439.0</v>
          </cell>
          <cell r="G67" t="str">
            <v>8706.3</v>
          </cell>
          <cell r="H67" t="str">
            <v>17.0</v>
          </cell>
          <cell r="I67" t="str">
            <v>2165.4</v>
          </cell>
          <cell r="J67" t="str">
            <v>2466.7</v>
          </cell>
          <cell r="K67" t="str">
            <v>13.9</v>
          </cell>
          <cell r="L67" t="str">
            <v>121.0</v>
          </cell>
          <cell r="M67" t="str">
            <v>124.7</v>
          </cell>
          <cell r="N67" t="str">
            <v>3.0</v>
          </cell>
          <cell r="O67" t="str">
            <v>463.3</v>
          </cell>
          <cell r="P67" t="str">
            <v>445.6</v>
          </cell>
          <cell r="Q67" t="str">
            <v>-3.8</v>
          </cell>
          <cell r="R67" t="str">
            <v>295.6</v>
          </cell>
          <cell r="S67" t="str">
            <v>293.3</v>
          </cell>
          <cell r="T67" t="str">
            <v>-0.8</v>
          </cell>
        </row>
        <row r="67">
          <cell r="V67" t="str">
            <v>177.5</v>
          </cell>
        </row>
        <row r="67">
          <cell r="AA67" t="str">
            <v>79.3</v>
          </cell>
          <cell r="AB67" t="str">
            <v>87.1</v>
          </cell>
          <cell r="AC67" t="str">
            <v>9.8</v>
          </cell>
          <cell r="AD67" t="str">
            <v>2336.9</v>
          </cell>
          <cell r="AE67" t="str">
            <v>2448.4</v>
          </cell>
          <cell r="AF67" t="str">
            <v>4.8</v>
          </cell>
          <cell r="AG67" t="str">
            <v>380.9</v>
          </cell>
          <cell r="AH67" t="str">
            <v>361.3</v>
          </cell>
          <cell r="AI67" t="str">
            <v>-5.1</v>
          </cell>
          <cell r="AJ67" t="str">
            <v>41.1</v>
          </cell>
          <cell r="AK67" t="str">
            <v>44.8</v>
          </cell>
          <cell r="AL67" t="str">
            <v>9.1</v>
          </cell>
          <cell r="AM67" t="str">
            <v>27.0</v>
          </cell>
          <cell r="AN67" t="str">
            <v>21.0</v>
          </cell>
          <cell r="AO67" t="str">
            <v>-22.1</v>
          </cell>
          <cell r="AP67" t="str">
            <v>141.4</v>
          </cell>
          <cell r="AQ67" t="str">
            <v>137.5</v>
          </cell>
          <cell r="AR67" t="str">
            <v>-2.8</v>
          </cell>
        </row>
        <row r="68">
          <cell r="C68" t="str">
            <v>8716.0</v>
          </cell>
          <cell r="D68" t="str">
            <v>10482.7</v>
          </cell>
          <cell r="E68" t="str">
            <v>20.3</v>
          </cell>
          <cell r="F68" t="str">
            <v>7098.7</v>
          </cell>
          <cell r="G68" t="str">
            <v>8576.9</v>
          </cell>
          <cell r="H68" t="str">
            <v>20.8</v>
          </cell>
          <cell r="I68" t="str">
            <v>1617.3</v>
          </cell>
          <cell r="J68" t="str">
            <v>1905.8</v>
          </cell>
          <cell r="K68" t="str">
            <v>17.8</v>
          </cell>
          <cell r="L68" t="str">
            <v>55.0</v>
          </cell>
          <cell r="M68" t="str">
            <v>49.4</v>
          </cell>
          <cell r="N68" t="str">
            <v>-10.3</v>
          </cell>
          <cell r="O68" t="str">
            <v>529.1</v>
          </cell>
          <cell r="P68" t="str">
            <v>503.6</v>
          </cell>
          <cell r="Q68" t="str">
            <v>-4.8</v>
          </cell>
          <cell r="R68" t="str">
            <v>305.1</v>
          </cell>
          <cell r="S68" t="str">
            <v>297.7</v>
          </cell>
          <cell r="T68" t="str">
            <v>-2.4</v>
          </cell>
        </row>
        <row r="68">
          <cell r="V68" t="str">
            <v>183.1</v>
          </cell>
        </row>
        <row r="68">
          <cell r="AA68" t="str">
            <v>22.6</v>
          </cell>
          <cell r="AB68" t="str">
            <v>29.4</v>
          </cell>
          <cell r="AC68" t="str">
            <v>29.7</v>
          </cell>
          <cell r="AD68" t="str">
            <v>2260.8</v>
          </cell>
          <cell r="AE68" t="str">
            <v>2369.7</v>
          </cell>
          <cell r="AF68" t="str">
            <v>4.8</v>
          </cell>
          <cell r="AG68" t="str">
            <v>373.2</v>
          </cell>
          <cell r="AH68" t="str">
            <v>354.1</v>
          </cell>
          <cell r="AI68" t="str">
            <v>-5.1</v>
          </cell>
          <cell r="AJ68" t="str">
            <v>29.6</v>
          </cell>
          <cell r="AK68" t="str">
            <v>28.4</v>
          </cell>
          <cell r="AL68" t="str">
            <v>-4.2</v>
          </cell>
          <cell r="AM68" t="str">
            <v>23.9</v>
          </cell>
          <cell r="AN68" t="str">
            <v>16.5</v>
          </cell>
          <cell r="AO68" t="str">
            <v>-31.1</v>
          </cell>
          <cell r="AP68" t="str">
            <v>152.6</v>
          </cell>
          <cell r="AQ68" t="str">
            <v>148.7</v>
          </cell>
          <cell r="AR68" t="str">
            <v>-2.5</v>
          </cell>
        </row>
        <row r="69">
          <cell r="C69" t="str">
            <v>14027.7</v>
          </cell>
          <cell r="D69" t="str">
            <v>14717.9</v>
          </cell>
          <cell r="E69" t="str">
            <v>4.9</v>
          </cell>
          <cell r="F69" t="str">
            <v>9133.1</v>
          </cell>
          <cell r="G69" t="str">
            <v>9370.8</v>
          </cell>
          <cell r="H69" t="str">
            <v>2.6</v>
          </cell>
          <cell r="I69" t="str">
            <v>4894.5</v>
          </cell>
          <cell r="J69" t="str">
            <v>5347.1</v>
          </cell>
          <cell r="K69" t="str">
            <v>9.2</v>
          </cell>
          <cell r="L69" t="str">
            <v>449.3</v>
          </cell>
          <cell r="M69" t="str">
            <v>511.1</v>
          </cell>
          <cell r="N69" t="str">
            <v>13.8</v>
          </cell>
          <cell r="O69" t="str">
            <v>136.0</v>
          </cell>
          <cell r="P69" t="str">
            <v>147.8</v>
          </cell>
          <cell r="Q69" t="str">
            <v>8.7</v>
          </cell>
          <cell r="R69" t="str">
            <v>248.6</v>
          </cell>
          <cell r="S69" t="str">
            <v>270.8</v>
          </cell>
          <cell r="T69" t="str">
            <v>8.9</v>
          </cell>
        </row>
        <row r="69">
          <cell r="V69" t="str">
            <v>148.9</v>
          </cell>
        </row>
        <row r="69">
          <cell r="AA69" t="str">
            <v>361.6</v>
          </cell>
          <cell r="AB69" t="str">
            <v>383.5</v>
          </cell>
          <cell r="AC69" t="str">
            <v>6.1</v>
          </cell>
          <cell r="AD69" t="str">
            <v>2715.8</v>
          </cell>
          <cell r="AE69" t="str">
            <v>2852.5</v>
          </cell>
          <cell r="AF69" t="str">
            <v>5.0</v>
          </cell>
          <cell r="AG69" t="str">
            <v>419.5</v>
          </cell>
          <cell r="AH69" t="str">
            <v>398.3</v>
          </cell>
          <cell r="AI69" t="str">
            <v>-5.0</v>
          </cell>
          <cell r="AJ69" t="str">
            <v>98.4</v>
          </cell>
          <cell r="AK69" t="str">
            <v>129.5</v>
          </cell>
          <cell r="AL69" t="str">
            <v>31.6</v>
          </cell>
          <cell r="AM69" t="str">
            <v>42.3</v>
          </cell>
          <cell r="AN69" t="str">
            <v>44.3</v>
          </cell>
          <cell r="AO69" t="str">
            <v>4.8</v>
          </cell>
          <cell r="AP69" t="str">
            <v>86.1</v>
          </cell>
          <cell r="AQ69" t="str">
            <v>80.2</v>
          </cell>
          <cell r="AR69" t="str">
            <v>-6.8</v>
          </cell>
        </row>
        <row r="70">
          <cell r="C70" t="str">
            <v>8293.4</v>
          </cell>
          <cell r="D70" t="str">
            <v>8470.9</v>
          </cell>
          <cell r="E70" t="str">
            <v>2.1</v>
          </cell>
          <cell r="F70" t="str">
            <v>6013.4</v>
          </cell>
          <cell r="G70" t="str">
            <v>6075.5</v>
          </cell>
          <cell r="H70" t="str">
            <v>1.0</v>
          </cell>
          <cell r="I70" t="str">
            <v>2280.0</v>
          </cell>
          <cell r="J70" t="str">
            <v>2395.4</v>
          </cell>
          <cell r="K70" t="str">
            <v>5.1</v>
          </cell>
          <cell r="L70" t="str">
            <v>584.9</v>
          </cell>
          <cell r="M70" t="str">
            <v>614.0</v>
          </cell>
          <cell r="N70" t="str">
            <v>5.0</v>
          </cell>
          <cell r="O70" t="str">
            <v>132.5</v>
          </cell>
          <cell r="P70" t="str">
            <v>102.9</v>
          </cell>
          <cell r="Q70" t="str">
            <v>-22.4</v>
          </cell>
          <cell r="R70" t="str">
            <v>1603.8</v>
          </cell>
          <cell r="S70" t="str">
            <v>1651.9</v>
          </cell>
          <cell r="T70" t="str">
            <v>3.0</v>
          </cell>
        </row>
        <row r="70">
          <cell r="V70" t="str">
            <v>792.7</v>
          </cell>
        </row>
        <row r="70">
          <cell r="AA70" t="str">
            <v>12.4</v>
          </cell>
          <cell r="AB70" t="str">
            <v>10.3</v>
          </cell>
          <cell r="AC70" t="str">
            <v>-16.9</v>
          </cell>
          <cell r="AD70" t="str">
            <v>2673.9</v>
          </cell>
          <cell r="AE70" t="str">
            <v>2598.8</v>
          </cell>
          <cell r="AF70" t="str">
            <v>-2.8</v>
          </cell>
          <cell r="AG70" t="str">
            <v>264.9</v>
          </cell>
          <cell r="AH70" t="str">
            <v>734.8</v>
          </cell>
          <cell r="AI70" t="str">
            <v>177.4</v>
          </cell>
          <cell r="AJ70" t="str">
            <v>63.5</v>
          </cell>
          <cell r="AK70" t="str">
            <v>53.5</v>
          </cell>
          <cell r="AL70" t="str">
            <v>-15.7</v>
          </cell>
          <cell r="AM70" t="str">
            <v>39.7</v>
          </cell>
          <cell r="AN70" t="str">
            <v>36.5</v>
          </cell>
          <cell r="AO70" t="str">
            <v>-8.1</v>
          </cell>
          <cell r="AP70" t="str">
            <v>179.5</v>
          </cell>
          <cell r="AQ70" t="str">
            <v>129.5</v>
          </cell>
          <cell r="AR70" t="str">
            <v>-27.9</v>
          </cell>
        </row>
        <row r="71">
          <cell r="C71" t="str">
            <v>15103.7</v>
          </cell>
          <cell r="D71" t="str">
            <v>14487.6</v>
          </cell>
          <cell r="E71" t="str">
            <v>-4.1</v>
          </cell>
          <cell r="F71" t="str">
            <v>12902.8</v>
          </cell>
          <cell r="G71" t="str">
            <v>12615.5</v>
          </cell>
          <cell r="H71" t="str">
            <v>-2.2</v>
          </cell>
          <cell r="I71" t="str">
            <v>2200.9</v>
          </cell>
          <cell r="J71" t="str">
            <v>1872.1</v>
          </cell>
          <cell r="K71" t="str">
            <v>-14.9</v>
          </cell>
          <cell r="L71" t="str">
            <v>40.9</v>
          </cell>
          <cell r="M71" t="str">
            <v>40.8</v>
          </cell>
          <cell r="N71" t="str">
            <v>-0.4</v>
          </cell>
          <cell r="O71" t="str">
            <v>84.0</v>
          </cell>
          <cell r="P71" t="str">
            <v>83.2</v>
          </cell>
          <cell r="Q71" t="str">
            <v>-0.9</v>
          </cell>
          <cell r="R71" t="str">
            <v>231.0</v>
          </cell>
          <cell r="S71" t="str">
            <v>248.0</v>
          </cell>
          <cell r="T71" t="str">
            <v>7.3</v>
          </cell>
        </row>
        <row r="71">
          <cell r="V71" t="str">
            <v>169.4</v>
          </cell>
        </row>
        <row r="71">
          <cell r="AA71" t="str">
            <v>40.4</v>
          </cell>
          <cell r="AB71" t="str">
            <v>39.3</v>
          </cell>
          <cell r="AC71" t="str">
            <v>-2.7</v>
          </cell>
          <cell r="AD71" t="str">
            <v>1578.3</v>
          </cell>
          <cell r="AE71" t="str">
            <v>1527.2</v>
          </cell>
          <cell r="AF71" t="str">
            <v>-3.2</v>
          </cell>
          <cell r="AG71" t="str">
            <v>2940.6</v>
          </cell>
          <cell r="AH71" t="str">
            <v>2969.5</v>
          </cell>
          <cell r="AI71" t="str">
            <v>1.0</v>
          </cell>
          <cell r="AJ71" t="str">
            <v>111.7</v>
          </cell>
          <cell r="AK71" t="str">
            <v>115.7</v>
          </cell>
          <cell r="AL71" t="str">
            <v>3.6</v>
          </cell>
          <cell r="AM71" t="str">
            <v>55.7</v>
          </cell>
          <cell r="AN71" t="str">
            <v>59.8</v>
          </cell>
          <cell r="AO71" t="str">
            <v>7.3</v>
          </cell>
          <cell r="AP71" t="str">
            <v>48.8</v>
          </cell>
          <cell r="AQ71" t="str">
            <v>53.9</v>
          </cell>
          <cell r="AR71" t="str">
            <v>10.3</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B3"/>
    </sheetView>
  </sheetViews>
  <sheetFormatPr defaultColWidth="8.96875" defaultRowHeight="13.5" zeroHeight="false" outlineLevelRow="0" outlineLevelCol="0"/>
  <cols>
    <col collapsed="false" customWidth="true" hidden="false" outlineLevel="0" max="1" min="1" style="0" width="8.12"/>
    <col collapsed="false" customWidth="true" hidden="false" outlineLevel="0" max="2" min="2" style="0" width="3.49"/>
    <col collapsed="false" customWidth="true" hidden="false" outlineLevel="0" max="3" min="3" style="0" width="78.87"/>
    <col collapsed="false" customWidth="true" hidden="false" outlineLevel="0" max="4" min="4" style="0" width="3.75"/>
  </cols>
  <sheetData>
    <row r="3" customFormat="false" ht="17.25" hidden="false" customHeight="false" outlineLevel="0" collapsed="false">
      <c r="A3" s="1" t="s">
        <v>0</v>
      </c>
      <c r="B3" s="1"/>
      <c r="C3" s="2" t="s">
        <v>1</v>
      </c>
    </row>
    <row r="4" customFormat="false" ht="13.5" hidden="false" customHeight="false" outlineLevel="0" collapsed="false">
      <c r="A4" s="2"/>
      <c r="C4" s="2"/>
    </row>
    <row r="5" customFormat="false" ht="13.5" hidden="false" customHeight="false" outlineLevel="0" collapsed="false">
      <c r="A5" s="2"/>
      <c r="C5" s="2"/>
    </row>
    <row r="6" s="4" customFormat="true" ht="15" hidden="false" customHeight="true" outlineLevel="0" collapsed="false">
      <c r="A6" s="3" t="s">
        <v>2</v>
      </c>
      <c r="C6" s="5" t="s">
        <v>3</v>
      </c>
    </row>
    <row r="7" s="4" customFormat="true" ht="15" hidden="false" customHeight="true" outlineLevel="0" collapsed="false">
      <c r="A7" s="3" t="s">
        <v>4</v>
      </c>
      <c r="C7" s="5" t="s">
        <v>4</v>
      </c>
    </row>
    <row r="8" s="4" customFormat="true" ht="15" hidden="false" customHeight="true" outlineLevel="0" collapsed="false">
      <c r="A8" s="3" t="s">
        <v>5</v>
      </c>
      <c r="C8" s="5" t="s">
        <v>6</v>
      </c>
    </row>
    <row r="9" s="4" customFormat="true" ht="15" hidden="false" customHeight="true" outlineLevel="0" collapsed="false">
      <c r="A9" s="3"/>
      <c r="C9" s="5"/>
    </row>
    <row r="10" s="4" customFormat="true" ht="15" hidden="false" customHeight="true" outlineLevel="0" collapsed="false">
      <c r="A10" s="3" t="s">
        <v>7</v>
      </c>
      <c r="C10" s="5" t="s">
        <v>8</v>
      </c>
    </row>
    <row r="11" s="4" customFormat="true" ht="15" hidden="false" customHeight="true" outlineLevel="0" collapsed="false">
      <c r="A11" s="3"/>
      <c r="C11" s="5"/>
    </row>
    <row r="12" s="4" customFormat="true" ht="30" hidden="false" customHeight="true" outlineLevel="0" collapsed="false">
      <c r="A12" s="3" t="s">
        <v>9</v>
      </c>
      <c r="C12" s="6" t="s">
        <v>10</v>
      </c>
    </row>
    <row r="13" s="4" customFormat="true" ht="15" hidden="false" customHeight="true" outlineLevel="0" collapsed="false">
      <c r="A13" s="3" t="s">
        <v>1</v>
      </c>
      <c r="C13" s="5" t="s">
        <v>1</v>
      </c>
    </row>
    <row r="14" s="4" customFormat="true" ht="30" hidden="false" customHeight="true" outlineLevel="0" collapsed="false">
      <c r="A14" s="3" t="s">
        <v>11</v>
      </c>
      <c r="C14" s="6" t="s">
        <v>12</v>
      </c>
    </row>
    <row r="15" s="4" customFormat="true" ht="15" hidden="false" customHeight="true" outlineLevel="0" collapsed="false">
      <c r="A15" s="3"/>
      <c r="C15" s="5"/>
    </row>
    <row r="16" s="4" customFormat="true" ht="30" hidden="false" customHeight="true" outlineLevel="0" collapsed="false">
      <c r="A16" s="3" t="s">
        <v>13</v>
      </c>
      <c r="C16" s="6" t="s">
        <v>14</v>
      </c>
    </row>
    <row r="17" s="4" customFormat="true" ht="15" hidden="false" customHeight="true" outlineLevel="0" collapsed="false">
      <c r="A17" s="3"/>
      <c r="C17" s="5"/>
    </row>
    <row r="18" s="4" customFormat="true" ht="15" hidden="false" customHeight="true" outlineLevel="0" collapsed="false">
      <c r="A18" s="3" t="s">
        <v>15</v>
      </c>
      <c r="C18" s="5" t="s">
        <v>16</v>
      </c>
    </row>
    <row r="19" s="4" customFormat="true" ht="15" hidden="false" customHeight="true" outlineLevel="0" collapsed="false">
      <c r="A19" s="3"/>
      <c r="C19" s="5"/>
    </row>
    <row r="20" s="4" customFormat="true" ht="15" hidden="false" customHeight="true" outlineLevel="0" collapsed="false">
      <c r="A20" s="3" t="s">
        <v>17</v>
      </c>
      <c r="C20" s="5" t="s">
        <v>18</v>
      </c>
    </row>
    <row r="21" s="4" customFormat="true" ht="15" hidden="false" customHeight="true" outlineLevel="0" collapsed="false">
      <c r="A21" s="3"/>
      <c r="C21" s="5"/>
    </row>
    <row r="22" s="4" customFormat="true" ht="15" hidden="false" customHeight="true" outlineLevel="0" collapsed="false">
      <c r="A22" s="3" t="s">
        <v>19</v>
      </c>
      <c r="C22" s="5" t="s">
        <v>20</v>
      </c>
    </row>
    <row r="23" s="4" customFormat="true" ht="15" hidden="false" customHeight="true" outlineLevel="0" collapsed="false">
      <c r="A23" s="3"/>
      <c r="C23" s="5"/>
    </row>
    <row r="24" s="4" customFormat="true" ht="15" hidden="false" customHeight="true" outlineLevel="0" collapsed="false">
      <c r="A24" s="3" t="s">
        <v>21</v>
      </c>
      <c r="C24" s="5" t="s">
        <v>22</v>
      </c>
    </row>
    <row r="25" customFormat="false" ht="13.5" hidden="false" customHeight="false" outlineLevel="0" collapsed="false">
      <c r="A25" s="2"/>
      <c r="C25" s="2"/>
    </row>
    <row r="26" customFormat="false" ht="13.5" hidden="false" customHeight="false" outlineLevel="0" collapsed="false">
      <c r="A26" s="2"/>
      <c r="C26" s="2"/>
    </row>
    <row r="27" customFormat="false" ht="13.5" hidden="false" customHeight="false" outlineLevel="0" collapsed="false">
      <c r="A27" s="2"/>
      <c r="C27" s="2"/>
    </row>
    <row r="28" customFormat="false" ht="13.5" hidden="false" customHeight="false" outlineLevel="0" collapsed="false">
      <c r="A28" s="2"/>
      <c r="C28" s="2"/>
    </row>
    <row r="29" customFormat="false" ht="13.5" hidden="false" customHeight="false" outlineLevel="0" collapsed="false">
      <c r="A29" s="2"/>
      <c r="C29" s="2"/>
    </row>
    <row r="30" customFormat="false" ht="13.5" hidden="false" customHeight="false" outlineLevel="0" collapsed="false">
      <c r="A30" s="2"/>
      <c r="C30" s="2"/>
    </row>
    <row r="31" customFormat="false" ht="52.5" hidden="false" customHeight="true" outlineLevel="0" collapsed="false">
      <c r="A31" s="7" t="s">
        <v>23</v>
      </c>
      <c r="B31" s="8"/>
      <c r="C31" s="9" t="s">
        <v>24</v>
      </c>
    </row>
    <row r="32" customFormat="false" ht="13.5" hidden="false" customHeight="false" outlineLevel="0" collapsed="false">
      <c r="A32" s="7" t="s">
        <v>1</v>
      </c>
      <c r="B32" s="8"/>
      <c r="C32" s="9"/>
    </row>
    <row r="33" customFormat="false" ht="15" hidden="false" customHeight="true" outlineLevel="0" collapsed="false">
      <c r="A33" s="7" t="s">
        <v>25</v>
      </c>
      <c r="B33" s="8"/>
      <c r="C33" s="9" t="s">
        <v>26</v>
      </c>
      <c r="D33" s="10" t="s">
        <v>1</v>
      </c>
    </row>
    <row r="34" customFormat="false" ht="13.5" hidden="false" customHeight="false" outlineLevel="0" collapsed="false">
      <c r="A34" s="7"/>
      <c r="B34" s="8"/>
      <c r="C34" s="9"/>
      <c r="D34" s="10"/>
    </row>
    <row r="35" customFormat="false" ht="52.5" hidden="false" customHeight="true" outlineLevel="0" collapsed="false">
      <c r="A35" s="7" t="s">
        <v>27</v>
      </c>
      <c r="B35" s="8"/>
      <c r="C35" s="11" t="s">
        <v>28</v>
      </c>
      <c r="D35" s="10" t="s">
        <v>1</v>
      </c>
    </row>
    <row r="36" customFormat="false" ht="13.5" hidden="false" customHeight="false" outlineLevel="0" collapsed="false">
      <c r="A36" s="10"/>
      <c r="B36" s="10"/>
      <c r="C36" s="10"/>
      <c r="D36" s="10"/>
    </row>
    <row r="37" customFormat="false" ht="13.5" hidden="false" customHeight="false" outlineLevel="0" collapsed="false">
      <c r="A37" s="10" t="s">
        <v>1</v>
      </c>
      <c r="C37" s="10"/>
    </row>
  </sheetData>
  <mergeCells count="1">
    <mergeCell ref="A3:B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92" width="30.62"/>
    <col collapsed="false" customWidth="true" hidden="false" outlineLevel="0" max="2" min="2" style="193" width="9.99"/>
    <col collapsed="false" customWidth="true" hidden="false" outlineLevel="0" max="3" min="3" style="138" width="9.99"/>
    <col collapsed="false" customWidth="true" hidden="false" outlineLevel="0" max="4" min="4" style="194" width="9.62"/>
    <col collapsed="false" customWidth="true" hidden="false" outlineLevel="0" max="6" min="5" style="138" width="12.49"/>
    <col collapsed="false" customWidth="true" hidden="false" outlineLevel="0" max="7" min="7" style="195" width="9.99"/>
    <col collapsed="false" customWidth="true" hidden="false" outlineLevel="0" max="9" min="8" style="138" width="11.24"/>
    <col collapsed="false" customWidth="true" hidden="false" outlineLevel="0" max="10" min="10" style="192" width="9.99"/>
    <col collapsed="false" customWidth="true" hidden="false" outlineLevel="0" max="11" min="11" style="192" width="11.24"/>
    <col collapsed="false" customWidth="true" hidden="false" outlineLevel="0" max="12" min="12" style="138" width="11.24"/>
    <col collapsed="false" customWidth="true" hidden="false" outlineLevel="0" max="13" min="13" style="192" width="9.99"/>
    <col collapsed="false" customWidth="true" hidden="false" outlineLevel="0" max="14" min="14" style="192" width="30.62"/>
    <col collapsed="false" customWidth="true" hidden="false" outlineLevel="0" max="17" min="15" style="192" width="10.74"/>
    <col collapsed="false" customWidth="true" hidden="false" outlineLevel="0" max="18" min="18" style="138" width="9.99"/>
    <col collapsed="false" customWidth="true" hidden="false" outlineLevel="0" max="20" min="19" style="192" width="9.99"/>
    <col collapsed="false" customWidth="true" hidden="false" outlineLevel="0" max="22" min="21" style="192" width="12.49"/>
    <col collapsed="false" customWidth="true" hidden="false" outlineLevel="0" max="23" min="23" style="192" width="12.25"/>
    <col collapsed="false" customWidth="false" hidden="false" outlineLevel="0" max="257" min="24" style="192" width="8.99"/>
  </cols>
  <sheetData>
    <row r="1" customFormat="false" ht="20.25" hidden="false" customHeight="true" outlineLevel="0" collapsed="false">
      <c r="A1" s="196" t="s">
        <v>1567</v>
      </c>
      <c r="B1" s="197"/>
      <c r="C1" s="198"/>
      <c r="D1" s="197"/>
      <c r="E1" s="198"/>
      <c r="F1" s="198"/>
      <c r="G1" s="197"/>
      <c r="H1" s="198"/>
      <c r="I1" s="198"/>
      <c r="J1" s="197"/>
      <c r="K1" s="197"/>
      <c r="L1" s="198"/>
      <c r="M1" s="197"/>
      <c r="N1" s="196" t="s">
        <v>1568</v>
      </c>
    </row>
    <row r="2" customFormat="false" ht="14.25" hidden="false" customHeight="true" outlineLevel="0" collapsed="false"/>
    <row r="3" customFormat="false" ht="18.75" hidden="false" customHeight="true" outlineLevel="0" collapsed="false">
      <c r="A3" s="199"/>
      <c r="B3" s="200" t="s">
        <v>1569</v>
      </c>
      <c r="C3" s="200"/>
      <c r="D3" s="200"/>
      <c r="E3" s="200" t="s">
        <v>1570</v>
      </c>
      <c r="F3" s="200"/>
      <c r="G3" s="200"/>
      <c r="H3" s="200" t="s">
        <v>1571</v>
      </c>
      <c r="I3" s="200"/>
      <c r="J3" s="200"/>
      <c r="K3" s="201" t="s">
        <v>1572</v>
      </c>
      <c r="L3" s="201"/>
      <c r="M3" s="201"/>
      <c r="N3" s="199"/>
      <c r="O3" s="201" t="s">
        <v>1573</v>
      </c>
      <c r="P3" s="201"/>
      <c r="Q3" s="201"/>
      <c r="R3" s="201" t="s">
        <v>1574</v>
      </c>
      <c r="S3" s="201"/>
      <c r="T3" s="201"/>
      <c r="U3" s="201" t="s">
        <v>1575</v>
      </c>
      <c r="V3" s="201"/>
      <c r="W3" s="201"/>
    </row>
    <row r="4" s="208" customFormat="true" ht="27" hidden="false" customHeight="true" outlineLevel="0" collapsed="false">
      <c r="A4" s="202"/>
      <c r="B4" s="203" t="s">
        <v>34</v>
      </c>
      <c r="C4" s="204" t="s">
        <v>35</v>
      </c>
      <c r="D4" s="205" t="s">
        <v>1576</v>
      </c>
      <c r="E4" s="204" t="s">
        <v>34</v>
      </c>
      <c r="F4" s="204" t="s">
        <v>35</v>
      </c>
      <c r="G4" s="206" t="s">
        <v>1577</v>
      </c>
      <c r="H4" s="204" t="s">
        <v>34</v>
      </c>
      <c r="I4" s="204" t="s">
        <v>35</v>
      </c>
      <c r="J4" s="206" t="s">
        <v>1577</v>
      </c>
      <c r="K4" s="203" t="s">
        <v>34</v>
      </c>
      <c r="L4" s="204" t="s">
        <v>35</v>
      </c>
      <c r="M4" s="206" t="s">
        <v>1577</v>
      </c>
      <c r="N4" s="207"/>
      <c r="O4" s="203" t="s">
        <v>34</v>
      </c>
      <c r="P4" s="203" t="s">
        <v>35</v>
      </c>
      <c r="Q4" s="206" t="s">
        <v>1578</v>
      </c>
      <c r="R4" s="204" t="s">
        <v>34</v>
      </c>
      <c r="S4" s="203" t="s">
        <v>35</v>
      </c>
      <c r="T4" s="206" t="s">
        <v>1579</v>
      </c>
      <c r="U4" s="203" t="s">
        <v>34</v>
      </c>
      <c r="V4" s="203" t="s">
        <v>35</v>
      </c>
      <c r="W4" s="206" t="s">
        <v>1580</v>
      </c>
    </row>
    <row r="5" customFormat="false" ht="21" hidden="false" customHeight="true" outlineLevel="0" collapsed="false">
      <c r="A5" s="209" t="s">
        <v>37</v>
      </c>
      <c r="B5" s="210" t="n">
        <v>8071</v>
      </c>
      <c r="C5" s="210" t="n">
        <v>7890</v>
      </c>
      <c r="D5" s="211" t="n">
        <v>-2.2</v>
      </c>
      <c r="E5" s="210" t="n">
        <v>318129738</v>
      </c>
      <c r="F5" s="210" t="n">
        <v>332603787</v>
      </c>
      <c r="G5" s="211" t="n">
        <v>4.5</v>
      </c>
      <c r="H5" s="210" t="n">
        <v>9292231</v>
      </c>
      <c r="I5" s="210" t="n">
        <v>9528375</v>
      </c>
      <c r="J5" s="211" t="n">
        <v>2.5</v>
      </c>
      <c r="K5" s="212" t="n">
        <v>1341622</v>
      </c>
      <c r="L5" s="210" t="n">
        <v>1555346</v>
      </c>
      <c r="M5" s="211" t="n">
        <v>15.9</v>
      </c>
      <c r="N5" s="209" t="s">
        <v>37</v>
      </c>
      <c r="O5" s="213" t="n">
        <v>3.34</v>
      </c>
      <c r="P5" s="213" t="n">
        <v>3.33</v>
      </c>
      <c r="Q5" s="213" t="n">
        <v>-0.00999999999999979</v>
      </c>
      <c r="R5" s="210" t="n">
        <v>318925</v>
      </c>
      <c r="S5" s="212" t="n">
        <v>350591</v>
      </c>
      <c r="T5" s="211" t="n">
        <v>9.9</v>
      </c>
      <c r="U5" s="210" t="n">
        <v>1318</v>
      </c>
      <c r="V5" s="214" t="n">
        <v>1405</v>
      </c>
      <c r="W5" s="211" t="n">
        <v>6.6</v>
      </c>
    </row>
    <row r="6" customFormat="false" ht="21" hidden="false" customHeight="true" outlineLevel="0" collapsed="false">
      <c r="A6" s="209" t="s">
        <v>43</v>
      </c>
      <c r="B6" s="210" t="n">
        <v>7</v>
      </c>
      <c r="C6" s="210" t="n">
        <v>5</v>
      </c>
      <c r="D6" s="211" t="n">
        <v>-28.6</v>
      </c>
      <c r="E6" s="210" t="n">
        <v>479051</v>
      </c>
      <c r="F6" s="210" t="n">
        <v>499610</v>
      </c>
      <c r="G6" s="211" t="n">
        <v>4.3</v>
      </c>
      <c r="H6" s="210" t="n">
        <v>1619</v>
      </c>
      <c r="I6" s="210" t="n">
        <v>395</v>
      </c>
      <c r="J6" s="211" t="n">
        <v>-75.6</v>
      </c>
      <c r="K6" s="215" t="n">
        <v>194</v>
      </c>
      <c r="L6" s="210" t="n">
        <v>329</v>
      </c>
      <c r="M6" s="211" t="n">
        <v>69.6</v>
      </c>
      <c r="N6" s="209" t="s">
        <v>43</v>
      </c>
      <c r="O6" s="213" t="n">
        <v>0.38</v>
      </c>
      <c r="P6" s="213" t="n">
        <v>0.14</v>
      </c>
      <c r="Q6" s="213" t="n">
        <v>-0.24</v>
      </c>
      <c r="R6" s="210" t="n">
        <v>300</v>
      </c>
      <c r="S6" s="215" t="n">
        <v>251</v>
      </c>
      <c r="T6" s="211" t="n">
        <v>-16.3</v>
      </c>
      <c r="U6" s="210" t="n">
        <v>259</v>
      </c>
      <c r="V6" s="214" t="n">
        <v>145</v>
      </c>
      <c r="W6" s="211" t="n">
        <v>-44</v>
      </c>
    </row>
    <row r="7" customFormat="false" ht="21" hidden="false" customHeight="true" outlineLevel="0" collapsed="false">
      <c r="A7" s="209" t="s">
        <v>48</v>
      </c>
      <c r="B7" s="210" t="n">
        <v>6285</v>
      </c>
      <c r="C7" s="210" t="n">
        <v>6206</v>
      </c>
      <c r="D7" s="211" t="n">
        <v>-1.3</v>
      </c>
      <c r="E7" s="210" t="n">
        <v>233774942</v>
      </c>
      <c r="F7" s="210" t="n">
        <v>241421813</v>
      </c>
      <c r="G7" s="211" t="n">
        <v>3.3</v>
      </c>
      <c r="H7" s="210" t="n">
        <v>8738624</v>
      </c>
      <c r="I7" s="210" t="n">
        <v>8496017</v>
      </c>
      <c r="J7" s="211" t="n">
        <v>-2.8</v>
      </c>
      <c r="K7" s="212" t="n">
        <v>1222377</v>
      </c>
      <c r="L7" s="210" t="n">
        <v>1405743</v>
      </c>
      <c r="M7" s="211" t="n">
        <v>15</v>
      </c>
      <c r="N7" s="209" t="s">
        <v>48</v>
      </c>
      <c r="O7" s="213" t="n">
        <v>4.26</v>
      </c>
      <c r="P7" s="213" t="n">
        <v>4.1</v>
      </c>
      <c r="Q7" s="213" t="n">
        <v>-0.16</v>
      </c>
      <c r="R7" s="210" t="n">
        <v>277238</v>
      </c>
      <c r="S7" s="212" t="n">
        <v>308590</v>
      </c>
      <c r="T7" s="211" t="n">
        <v>11.3</v>
      </c>
      <c r="U7" s="210" t="n">
        <v>1585</v>
      </c>
      <c r="V7" s="214" t="n">
        <v>1596</v>
      </c>
      <c r="W7" s="211" t="n">
        <v>0.7</v>
      </c>
    </row>
    <row r="8" customFormat="false" ht="21" hidden="false" customHeight="true" outlineLevel="0" collapsed="false">
      <c r="A8" s="209" t="s">
        <v>862</v>
      </c>
      <c r="B8" s="210" t="n">
        <v>628</v>
      </c>
      <c r="C8" s="210" t="n">
        <v>611</v>
      </c>
      <c r="D8" s="211" t="n">
        <v>-2.7</v>
      </c>
      <c r="E8" s="210" t="n">
        <v>12037903</v>
      </c>
      <c r="F8" s="210" t="n">
        <v>12231847</v>
      </c>
      <c r="G8" s="211" t="n">
        <v>1.6</v>
      </c>
      <c r="H8" s="210" t="n">
        <v>140031</v>
      </c>
      <c r="I8" s="210" t="n">
        <v>143850</v>
      </c>
      <c r="J8" s="211" t="n">
        <v>2.7</v>
      </c>
      <c r="K8" s="212" t="n">
        <v>4742</v>
      </c>
      <c r="L8" s="210" t="n">
        <v>5481</v>
      </c>
      <c r="M8" s="211" t="n">
        <v>15.6</v>
      </c>
      <c r="N8" s="209" t="s">
        <v>862</v>
      </c>
      <c r="O8" s="213" t="n">
        <v>1.2</v>
      </c>
      <c r="P8" s="213" t="n">
        <v>1.22</v>
      </c>
      <c r="Q8" s="213" t="n">
        <v>0.02</v>
      </c>
      <c r="R8" s="210" t="n">
        <v>137</v>
      </c>
      <c r="S8" s="215" t="n">
        <v>631</v>
      </c>
      <c r="T8" s="211" t="n">
        <v>360.6</v>
      </c>
      <c r="U8" s="210" t="n">
        <v>231</v>
      </c>
      <c r="V8" s="214" t="n">
        <v>244</v>
      </c>
      <c r="W8" s="211" t="n">
        <v>5.6</v>
      </c>
    </row>
    <row r="9" customFormat="false" ht="21" hidden="false" customHeight="true" outlineLevel="0" collapsed="false">
      <c r="A9" s="209" t="s">
        <v>863</v>
      </c>
      <c r="B9" s="210" t="n">
        <v>116</v>
      </c>
      <c r="C9" s="210" t="n">
        <v>114</v>
      </c>
      <c r="D9" s="211" t="n">
        <v>-1.7</v>
      </c>
      <c r="E9" s="210" t="n">
        <v>9660281</v>
      </c>
      <c r="F9" s="210" t="n">
        <v>9102779</v>
      </c>
      <c r="G9" s="211" t="n">
        <v>-5.8</v>
      </c>
      <c r="H9" s="210" t="n">
        <v>100244</v>
      </c>
      <c r="I9" s="210" t="n">
        <v>99098</v>
      </c>
      <c r="J9" s="211" t="n">
        <v>-1.1</v>
      </c>
      <c r="K9" s="212" t="n">
        <v>9410</v>
      </c>
      <c r="L9" s="210" t="n">
        <v>9850</v>
      </c>
      <c r="M9" s="211" t="n">
        <v>4.7</v>
      </c>
      <c r="N9" s="209" t="s">
        <v>863</v>
      </c>
      <c r="O9" s="213" t="n">
        <v>1.14</v>
      </c>
      <c r="P9" s="213" t="n">
        <v>1.2</v>
      </c>
      <c r="Q9" s="213" t="n">
        <v>0.0600000000000001</v>
      </c>
      <c r="R9" s="210" t="n">
        <v>5820</v>
      </c>
      <c r="S9" s="212" t="n">
        <v>5779</v>
      </c>
      <c r="T9" s="211" t="n">
        <v>-0.7</v>
      </c>
      <c r="U9" s="210" t="n">
        <v>945</v>
      </c>
      <c r="V9" s="214" t="n">
        <v>956</v>
      </c>
      <c r="W9" s="211" t="n">
        <v>1.2</v>
      </c>
    </row>
    <row r="10" customFormat="false" ht="21" hidden="false" customHeight="true" outlineLevel="0" collapsed="false">
      <c r="A10" s="209" t="s">
        <v>864</v>
      </c>
      <c r="B10" s="210" t="n">
        <v>128</v>
      </c>
      <c r="C10" s="210" t="n">
        <v>122</v>
      </c>
      <c r="D10" s="211" t="n">
        <v>-4.7</v>
      </c>
      <c r="E10" s="210" t="n">
        <v>1144859</v>
      </c>
      <c r="F10" s="210" t="n">
        <v>1012142</v>
      </c>
      <c r="G10" s="211" t="n">
        <v>-11.6</v>
      </c>
      <c r="H10" s="210" t="n">
        <v>21481</v>
      </c>
      <c r="I10" s="210" t="n">
        <v>22168</v>
      </c>
      <c r="J10" s="211" t="n">
        <v>3.2</v>
      </c>
      <c r="K10" s="215" t="n">
        <v>405</v>
      </c>
      <c r="L10" s="210" t="n">
        <v>406</v>
      </c>
      <c r="M10" s="211" t="n">
        <v>0.2</v>
      </c>
      <c r="N10" s="209" t="s">
        <v>864</v>
      </c>
      <c r="O10" s="213" t="n">
        <v>1.91</v>
      </c>
      <c r="P10" s="213" t="n">
        <v>2.23</v>
      </c>
      <c r="Q10" s="213" t="n">
        <v>0.32</v>
      </c>
      <c r="R10" s="210" t="n">
        <v>191</v>
      </c>
      <c r="S10" s="215" t="n">
        <v>256</v>
      </c>
      <c r="T10" s="211" t="n">
        <v>34</v>
      </c>
      <c r="U10" s="210" t="n">
        <v>171</v>
      </c>
      <c r="V10" s="214" t="n">
        <v>185</v>
      </c>
      <c r="W10" s="211" t="n">
        <v>8.2</v>
      </c>
    </row>
    <row r="11" customFormat="false" ht="21" hidden="false" customHeight="true" outlineLevel="0" collapsed="false">
      <c r="A11" s="209" t="s">
        <v>865</v>
      </c>
      <c r="B11" s="210" t="n">
        <v>45</v>
      </c>
      <c r="C11" s="210" t="n">
        <v>51</v>
      </c>
      <c r="D11" s="211" t="n">
        <v>13.3</v>
      </c>
      <c r="E11" s="210" t="n">
        <v>403195</v>
      </c>
      <c r="F11" s="210" t="n">
        <v>387678</v>
      </c>
      <c r="G11" s="211" t="n">
        <v>-3.8</v>
      </c>
      <c r="H11" s="210" t="n">
        <v>3090</v>
      </c>
      <c r="I11" s="210" t="n">
        <v>3508</v>
      </c>
      <c r="J11" s="211" t="n">
        <v>13.5</v>
      </c>
      <c r="K11" s="215" t="n">
        <v>257</v>
      </c>
      <c r="L11" s="210" t="n">
        <v>29</v>
      </c>
      <c r="M11" s="211" t="n">
        <v>-88.7</v>
      </c>
      <c r="N11" s="209" t="s">
        <v>865</v>
      </c>
      <c r="O11" s="213" t="n">
        <v>0.83</v>
      </c>
      <c r="P11" s="213" t="n">
        <v>0.91</v>
      </c>
      <c r="Q11" s="213" t="n">
        <v>0.0800000000000001</v>
      </c>
      <c r="R11" s="210" t="s">
        <v>1000</v>
      </c>
      <c r="S11" s="215" t="n">
        <v>4</v>
      </c>
      <c r="T11" s="210" t="s">
        <v>1000</v>
      </c>
      <c r="U11" s="210" t="n">
        <v>74</v>
      </c>
      <c r="V11" s="214" t="n">
        <v>69</v>
      </c>
      <c r="W11" s="211" t="n">
        <v>-6.8</v>
      </c>
    </row>
    <row r="12" customFormat="false" ht="21" hidden="false" customHeight="true" outlineLevel="0" collapsed="false">
      <c r="A12" s="209" t="s">
        <v>866</v>
      </c>
      <c r="B12" s="210" t="n">
        <v>29</v>
      </c>
      <c r="C12" s="210" t="n">
        <v>35</v>
      </c>
      <c r="D12" s="211" t="n">
        <v>20.7</v>
      </c>
      <c r="E12" s="210" t="n">
        <v>493429</v>
      </c>
      <c r="F12" s="210" t="n">
        <v>698501</v>
      </c>
      <c r="G12" s="211" t="n">
        <v>41.6</v>
      </c>
      <c r="H12" s="210" t="n">
        <v>2766</v>
      </c>
      <c r="I12" s="210" t="n">
        <v>3330</v>
      </c>
      <c r="J12" s="211" t="n">
        <v>20.4</v>
      </c>
      <c r="K12" s="215" t="n">
        <v>17</v>
      </c>
      <c r="L12" s="210" t="n">
        <v>3</v>
      </c>
      <c r="M12" s="211" t="n">
        <v>-82.4</v>
      </c>
      <c r="N12" s="209" t="s">
        <v>866</v>
      </c>
      <c r="O12" s="213" t="n">
        <v>0.56</v>
      </c>
      <c r="P12" s="213" t="n">
        <v>0.48</v>
      </c>
      <c r="Q12" s="213" t="n">
        <v>-0.0800000000000001</v>
      </c>
      <c r="R12" s="210" t="n">
        <v>49</v>
      </c>
      <c r="S12" s="215" t="n">
        <v>2</v>
      </c>
      <c r="T12" s="211" t="n">
        <v>-95.9</v>
      </c>
      <c r="U12" s="210" t="n">
        <v>96</v>
      </c>
      <c r="V12" s="214" t="n">
        <v>95</v>
      </c>
      <c r="W12" s="211" t="n">
        <v>-1</v>
      </c>
    </row>
    <row r="13" customFormat="false" ht="21" hidden="false" customHeight="true" outlineLevel="0" collapsed="false">
      <c r="A13" s="209" t="s">
        <v>867</v>
      </c>
      <c r="B13" s="210" t="n">
        <v>76</v>
      </c>
      <c r="C13" s="210" t="n">
        <v>82</v>
      </c>
      <c r="D13" s="211" t="n">
        <v>7.9</v>
      </c>
      <c r="E13" s="210" t="n">
        <v>922799</v>
      </c>
      <c r="F13" s="210" t="n">
        <v>1073659</v>
      </c>
      <c r="G13" s="211" t="n">
        <v>16.3</v>
      </c>
      <c r="H13" s="210" t="n">
        <v>9187</v>
      </c>
      <c r="I13" s="210" t="n">
        <v>10077</v>
      </c>
      <c r="J13" s="211" t="n">
        <v>9.7</v>
      </c>
      <c r="K13" s="215" t="n">
        <v>219</v>
      </c>
      <c r="L13" s="210" t="n">
        <v>98</v>
      </c>
      <c r="M13" s="211" t="n">
        <v>-55.3</v>
      </c>
      <c r="N13" s="209" t="s">
        <v>867</v>
      </c>
      <c r="O13" s="213" t="n">
        <v>1.02</v>
      </c>
      <c r="P13" s="213" t="n">
        <v>0.95</v>
      </c>
      <c r="Q13" s="213" t="n">
        <v>-0.0700000000000001</v>
      </c>
      <c r="R13" s="210" t="n">
        <v>2</v>
      </c>
      <c r="S13" s="215" t="n">
        <v>0</v>
      </c>
      <c r="T13" s="211" t="n">
        <v>-100</v>
      </c>
      <c r="U13" s="210" t="n">
        <v>124</v>
      </c>
      <c r="V13" s="214" t="n">
        <v>124</v>
      </c>
      <c r="W13" s="211" t="n">
        <v>0</v>
      </c>
    </row>
    <row r="14" customFormat="false" ht="21" hidden="false" customHeight="true" outlineLevel="0" collapsed="false">
      <c r="A14" s="209" t="s">
        <v>868</v>
      </c>
      <c r="B14" s="210" t="n">
        <v>115</v>
      </c>
      <c r="C14" s="210" t="n">
        <v>109</v>
      </c>
      <c r="D14" s="211" t="n">
        <v>-5.2</v>
      </c>
      <c r="E14" s="210" t="n">
        <v>3607510</v>
      </c>
      <c r="F14" s="210" t="n">
        <v>3655194</v>
      </c>
      <c r="G14" s="211" t="n">
        <v>1.3</v>
      </c>
      <c r="H14" s="210" t="n">
        <v>29913</v>
      </c>
      <c r="I14" s="210" t="n">
        <v>29335</v>
      </c>
      <c r="J14" s="211" t="n">
        <v>-1.9</v>
      </c>
      <c r="K14" s="215" t="n">
        <v>532</v>
      </c>
      <c r="L14" s="210" t="n">
        <v>891</v>
      </c>
      <c r="M14" s="211" t="n">
        <v>67.5</v>
      </c>
      <c r="N14" s="209" t="s">
        <v>868</v>
      </c>
      <c r="O14" s="213" t="n">
        <v>0.84</v>
      </c>
      <c r="P14" s="213" t="n">
        <v>0.83</v>
      </c>
      <c r="Q14" s="213" t="n">
        <v>-0.01</v>
      </c>
      <c r="R14" s="210" t="n">
        <v>131</v>
      </c>
      <c r="S14" s="215" t="n">
        <v>45</v>
      </c>
      <c r="T14" s="211" t="n">
        <v>-65.6</v>
      </c>
      <c r="U14" s="210" t="n">
        <v>265</v>
      </c>
      <c r="V14" s="214" t="n">
        <v>277</v>
      </c>
      <c r="W14" s="211" t="n">
        <v>4.5</v>
      </c>
    </row>
    <row r="15" customFormat="false" ht="21" hidden="false" customHeight="true" outlineLevel="0" collapsed="false">
      <c r="A15" s="209" t="s">
        <v>1581</v>
      </c>
      <c r="B15" s="210" t="n">
        <v>75</v>
      </c>
      <c r="C15" s="210" t="n">
        <v>76</v>
      </c>
      <c r="D15" s="211" t="n">
        <v>1.3</v>
      </c>
      <c r="E15" s="210" t="n">
        <v>3277626</v>
      </c>
      <c r="F15" s="210" t="n">
        <v>3030699</v>
      </c>
      <c r="G15" s="211" t="n">
        <v>-7.5</v>
      </c>
      <c r="H15" s="210" t="n">
        <v>52430</v>
      </c>
      <c r="I15" s="210" t="n">
        <v>47806</v>
      </c>
      <c r="J15" s="211" t="n">
        <v>-8.8</v>
      </c>
      <c r="K15" s="212" t="n">
        <v>1015</v>
      </c>
      <c r="L15" s="210" t="n">
        <v>1167</v>
      </c>
      <c r="M15" s="211" t="n">
        <v>15</v>
      </c>
      <c r="N15" s="209" t="s">
        <v>1581</v>
      </c>
      <c r="O15" s="213" t="n">
        <v>1.63</v>
      </c>
      <c r="P15" s="213" t="n">
        <v>1.62</v>
      </c>
      <c r="Q15" s="213" t="n">
        <v>-0.00999999999999979</v>
      </c>
      <c r="R15" s="210" t="n">
        <v>102</v>
      </c>
      <c r="S15" s="215" t="n">
        <v>88</v>
      </c>
      <c r="T15" s="211" t="n">
        <v>-13.7</v>
      </c>
      <c r="U15" s="210" t="n">
        <v>713</v>
      </c>
      <c r="V15" s="214" t="n">
        <v>644</v>
      </c>
      <c r="W15" s="211" t="n">
        <v>-9.7</v>
      </c>
    </row>
    <row r="16" customFormat="false" ht="21" hidden="false" customHeight="true" outlineLevel="0" collapsed="false">
      <c r="A16" s="209" t="s">
        <v>870</v>
      </c>
      <c r="B16" s="210" t="n">
        <v>786</v>
      </c>
      <c r="C16" s="210" t="n">
        <v>760</v>
      </c>
      <c r="D16" s="211" t="n">
        <v>-3.3</v>
      </c>
      <c r="E16" s="210" t="n">
        <v>26632114</v>
      </c>
      <c r="F16" s="210" t="n">
        <v>25737881</v>
      </c>
      <c r="G16" s="211" t="n">
        <v>-3.4</v>
      </c>
      <c r="H16" s="210" t="n">
        <v>1549667</v>
      </c>
      <c r="I16" s="210" t="n">
        <v>1487875</v>
      </c>
      <c r="J16" s="211" t="n">
        <v>-4</v>
      </c>
      <c r="K16" s="212" t="n">
        <v>197998</v>
      </c>
      <c r="L16" s="210" t="n">
        <v>218421</v>
      </c>
      <c r="M16" s="211" t="n">
        <v>10.3</v>
      </c>
      <c r="N16" s="209" t="s">
        <v>870</v>
      </c>
      <c r="O16" s="213" t="n">
        <v>6.56</v>
      </c>
      <c r="P16" s="213" t="n">
        <v>6.63</v>
      </c>
      <c r="Q16" s="213" t="n">
        <v>0.0700000000000003</v>
      </c>
      <c r="R16" s="210" t="n">
        <v>14497</v>
      </c>
      <c r="S16" s="212" t="n">
        <v>24425</v>
      </c>
      <c r="T16" s="211" t="n">
        <v>68.5</v>
      </c>
      <c r="U16" s="210" t="n">
        <v>2224</v>
      </c>
      <c r="V16" s="214" t="n">
        <v>2245</v>
      </c>
      <c r="W16" s="211" t="n">
        <v>0.9</v>
      </c>
    </row>
    <row r="17" customFormat="false" ht="21" hidden="false" customHeight="true" outlineLevel="0" collapsed="false">
      <c r="A17" s="209" t="s">
        <v>871</v>
      </c>
      <c r="B17" s="210" t="n">
        <v>32</v>
      </c>
      <c r="C17" s="210" t="n">
        <v>36</v>
      </c>
      <c r="D17" s="211" t="n">
        <v>12.5</v>
      </c>
      <c r="E17" s="210" t="n">
        <v>12195503</v>
      </c>
      <c r="F17" s="210" t="n">
        <v>17614859</v>
      </c>
      <c r="G17" s="211" t="n">
        <v>44.4</v>
      </c>
      <c r="H17" s="210" t="n">
        <v>25238</v>
      </c>
      <c r="I17" s="210" t="n">
        <v>33170</v>
      </c>
      <c r="J17" s="211" t="n">
        <v>31.4</v>
      </c>
      <c r="K17" s="215" t="n">
        <v>594</v>
      </c>
      <c r="L17" s="210" t="n">
        <v>1562</v>
      </c>
      <c r="M17" s="211" t="n">
        <v>163</v>
      </c>
      <c r="N17" s="209" t="s">
        <v>871</v>
      </c>
      <c r="O17" s="213" t="n">
        <v>0.21</v>
      </c>
      <c r="P17" s="213" t="n">
        <v>0.2</v>
      </c>
      <c r="Q17" s="213" t="n">
        <v>-0.00999999999999998</v>
      </c>
      <c r="R17" s="210" t="n">
        <v>2605</v>
      </c>
      <c r="S17" s="212" t="n">
        <v>2457</v>
      </c>
      <c r="T17" s="211" t="n">
        <v>-5.7</v>
      </c>
      <c r="U17" s="210" t="n">
        <v>807</v>
      </c>
      <c r="V17" s="214" t="n">
        <v>965</v>
      </c>
      <c r="W17" s="211" t="n">
        <v>19.6</v>
      </c>
    </row>
    <row r="18" customFormat="false" ht="21" hidden="false" customHeight="true" outlineLevel="0" collapsed="false">
      <c r="A18" s="209" t="s">
        <v>872</v>
      </c>
      <c r="B18" s="210" t="n">
        <v>310</v>
      </c>
      <c r="C18" s="210" t="n">
        <v>309</v>
      </c>
      <c r="D18" s="211" t="n">
        <v>-0.3</v>
      </c>
      <c r="E18" s="210" t="n">
        <v>4257730</v>
      </c>
      <c r="F18" s="210" t="n">
        <v>4689520</v>
      </c>
      <c r="G18" s="211" t="n">
        <v>10.1</v>
      </c>
      <c r="H18" s="210" t="n">
        <v>88841</v>
      </c>
      <c r="I18" s="210" t="n">
        <v>98318</v>
      </c>
      <c r="J18" s="211" t="n">
        <v>10.7</v>
      </c>
      <c r="K18" s="212" t="n">
        <v>3789</v>
      </c>
      <c r="L18" s="210" t="n">
        <v>4854</v>
      </c>
      <c r="M18" s="211" t="n">
        <v>28.1</v>
      </c>
      <c r="N18" s="209" t="s">
        <v>872</v>
      </c>
      <c r="O18" s="213" t="n">
        <v>2.18</v>
      </c>
      <c r="P18" s="213" t="n">
        <v>2.2</v>
      </c>
      <c r="Q18" s="213" t="n">
        <v>0.02</v>
      </c>
      <c r="R18" s="210" t="n">
        <v>121</v>
      </c>
      <c r="S18" s="215" t="n">
        <v>819</v>
      </c>
      <c r="T18" s="211" t="n">
        <v>576.9</v>
      </c>
      <c r="U18" s="210" t="n">
        <v>299</v>
      </c>
      <c r="V18" s="214" t="n">
        <v>334</v>
      </c>
      <c r="W18" s="211" t="n">
        <v>11.7</v>
      </c>
    </row>
    <row r="19" customFormat="false" ht="21" hidden="false" customHeight="true" outlineLevel="0" collapsed="false">
      <c r="A19" s="209" t="s">
        <v>873</v>
      </c>
      <c r="B19" s="210" t="n">
        <v>92</v>
      </c>
      <c r="C19" s="210" t="n">
        <v>84</v>
      </c>
      <c r="D19" s="211" t="n">
        <v>-8.7</v>
      </c>
      <c r="E19" s="210" t="n">
        <v>2331988</v>
      </c>
      <c r="F19" s="210" t="n">
        <v>2475889</v>
      </c>
      <c r="G19" s="211" t="n">
        <v>6.2</v>
      </c>
      <c r="H19" s="210" t="n">
        <v>93429</v>
      </c>
      <c r="I19" s="210" t="n">
        <v>96586</v>
      </c>
      <c r="J19" s="211" t="n">
        <v>3.4</v>
      </c>
      <c r="K19" s="212" t="n">
        <v>25283</v>
      </c>
      <c r="L19" s="210" t="n">
        <v>27622</v>
      </c>
      <c r="M19" s="211" t="n">
        <v>9.3</v>
      </c>
      <c r="N19" s="209" t="s">
        <v>873</v>
      </c>
      <c r="O19" s="213" t="n">
        <v>5.09</v>
      </c>
      <c r="P19" s="213" t="n">
        <v>5.02</v>
      </c>
      <c r="Q19" s="213" t="n">
        <v>-0.0700000000000003</v>
      </c>
      <c r="R19" s="210" t="s">
        <v>1000</v>
      </c>
      <c r="S19" s="215" t="n">
        <v>2</v>
      </c>
      <c r="T19" s="210" t="s">
        <v>1000</v>
      </c>
      <c r="U19" s="210" t="n">
        <v>1290</v>
      </c>
      <c r="V19" s="214" t="n">
        <v>1479</v>
      </c>
      <c r="W19" s="211" t="n">
        <v>14.7</v>
      </c>
    </row>
    <row r="20" customFormat="false" ht="21" hidden="false" customHeight="true" outlineLevel="0" collapsed="false">
      <c r="A20" s="209" t="s">
        <v>1582</v>
      </c>
      <c r="B20" s="210" t="n">
        <v>17</v>
      </c>
      <c r="C20" s="210" t="n">
        <v>15</v>
      </c>
      <c r="D20" s="211" t="n">
        <v>-11.8</v>
      </c>
      <c r="E20" s="210" t="n">
        <v>61363</v>
      </c>
      <c r="F20" s="210" t="n">
        <v>54442</v>
      </c>
      <c r="G20" s="211" t="n">
        <v>-11.3</v>
      </c>
      <c r="H20" s="210" t="n">
        <v>510</v>
      </c>
      <c r="I20" s="210" t="n">
        <v>436</v>
      </c>
      <c r="J20" s="211" t="n">
        <v>-14.5</v>
      </c>
      <c r="K20" s="215" t="n">
        <v>43</v>
      </c>
      <c r="L20" s="210" t="n">
        <v>50</v>
      </c>
      <c r="M20" s="211" t="n">
        <v>16.3</v>
      </c>
      <c r="N20" s="209" t="s">
        <v>1582</v>
      </c>
      <c r="O20" s="213" t="n">
        <v>0.9</v>
      </c>
      <c r="P20" s="213" t="n">
        <v>0.89</v>
      </c>
      <c r="Q20" s="213" t="n">
        <v>-0.01</v>
      </c>
      <c r="R20" s="210" t="s">
        <v>1000</v>
      </c>
      <c r="S20" s="210" t="s">
        <v>1000</v>
      </c>
      <c r="T20" s="210" t="s">
        <v>1000</v>
      </c>
      <c r="U20" s="210" t="n">
        <v>33</v>
      </c>
      <c r="V20" s="214" t="n">
        <v>32</v>
      </c>
      <c r="W20" s="211" t="n">
        <v>-3</v>
      </c>
    </row>
    <row r="21" customFormat="false" ht="21" hidden="false" customHeight="true" outlineLevel="0" collapsed="false">
      <c r="A21" s="209" t="s">
        <v>875</v>
      </c>
      <c r="B21" s="210" t="n">
        <v>243</v>
      </c>
      <c r="C21" s="210" t="n">
        <v>227</v>
      </c>
      <c r="D21" s="211" t="n">
        <v>-6.6</v>
      </c>
      <c r="E21" s="210" t="n">
        <v>4551443</v>
      </c>
      <c r="F21" s="210" t="n">
        <v>3703583</v>
      </c>
      <c r="G21" s="211" t="n">
        <v>-18.6</v>
      </c>
      <c r="H21" s="210" t="n">
        <v>99094</v>
      </c>
      <c r="I21" s="210" t="n">
        <v>73306</v>
      </c>
      <c r="J21" s="211" t="n">
        <v>-26</v>
      </c>
      <c r="K21" s="212" t="n">
        <v>1046</v>
      </c>
      <c r="L21" s="210" t="n">
        <v>973</v>
      </c>
      <c r="M21" s="211" t="n">
        <v>-7</v>
      </c>
      <c r="N21" s="209" t="s">
        <v>875</v>
      </c>
      <c r="O21" s="213" t="n">
        <v>2.2</v>
      </c>
      <c r="P21" s="213" t="n">
        <v>2.01</v>
      </c>
      <c r="Q21" s="213" t="n">
        <v>-0.19</v>
      </c>
      <c r="R21" s="210" t="n">
        <v>542</v>
      </c>
      <c r="S21" s="215" t="n">
        <v>878</v>
      </c>
      <c r="T21" s="211" t="n">
        <v>62</v>
      </c>
      <c r="U21" s="210" t="n">
        <v>412</v>
      </c>
      <c r="V21" s="214" t="n">
        <v>327</v>
      </c>
      <c r="W21" s="211" t="n">
        <v>-20.6</v>
      </c>
    </row>
    <row r="22" customFormat="false" ht="21" hidden="false" customHeight="true" outlineLevel="0" collapsed="false">
      <c r="A22" s="209" t="s">
        <v>876</v>
      </c>
      <c r="B22" s="210" t="n">
        <v>137</v>
      </c>
      <c r="C22" s="210" t="n">
        <v>131</v>
      </c>
      <c r="D22" s="211" t="n">
        <v>-4.4</v>
      </c>
      <c r="E22" s="210" t="n">
        <v>9693698</v>
      </c>
      <c r="F22" s="210" t="n">
        <v>11293073</v>
      </c>
      <c r="G22" s="211" t="n">
        <v>16.5</v>
      </c>
      <c r="H22" s="210" t="n">
        <v>109320</v>
      </c>
      <c r="I22" s="210" t="n">
        <v>117988</v>
      </c>
      <c r="J22" s="211" t="n">
        <v>7.9</v>
      </c>
      <c r="K22" s="212" t="n">
        <v>6620</v>
      </c>
      <c r="L22" s="210" t="n">
        <v>7433</v>
      </c>
      <c r="M22" s="211" t="n">
        <v>12.3</v>
      </c>
      <c r="N22" s="209" t="s">
        <v>876</v>
      </c>
      <c r="O22" s="213" t="n">
        <v>1.2</v>
      </c>
      <c r="P22" s="213" t="n">
        <v>1.11</v>
      </c>
      <c r="Q22" s="213" t="n">
        <v>-0.0899999999999999</v>
      </c>
      <c r="R22" s="210" t="n">
        <v>4555</v>
      </c>
      <c r="S22" s="212" t="n">
        <v>3972</v>
      </c>
      <c r="T22" s="211" t="n">
        <v>-12.8</v>
      </c>
      <c r="U22" s="210" t="n">
        <v>846</v>
      </c>
      <c r="V22" s="214" t="n">
        <v>957</v>
      </c>
      <c r="W22" s="211" t="n">
        <v>13.1</v>
      </c>
    </row>
    <row r="23" customFormat="false" ht="21" hidden="false" customHeight="true" outlineLevel="0" collapsed="false">
      <c r="A23" s="209" t="s">
        <v>877</v>
      </c>
      <c r="B23" s="210" t="n">
        <v>149</v>
      </c>
      <c r="C23" s="210" t="n">
        <v>155</v>
      </c>
      <c r="D23" s="211" t="n">
        <v>4</v>
      </c>
      <c r="E23" s="210" t="n">
        <v>5766286</v>
      </c>
      <c r="F23" s="210" t="n">
        <v>7271005</v>
      </c>
      <c r="G23" s="211" t="n">
        <v>26.1</v>
      </c>
      <c r="H23" s="210" t="n">
        <v>103625</v>
      </c>
      <c r="I23" s="210" t="n">
        <v>102614</v>
      </c>
      <c r="J23" s="211" t="n">
        <v>-1</v>
      </c>
      <c r="K23" s="212" t="n">
        <v>7218</v>
      </c>
      <c r="L23" s="210" t="n">
        <v>6549</v>
      </c>
      <c r="M23" s="211" t="n">
        <v>-9.3</v>
      </c>
      <c r="N23" s="209" t="s">
        <v>877</v>
      </c>
      <c r="O23" s="213" t="n">
        <v>1.92</v>
      </c>
      <c r="P23" s="213" t="n">
        <v>1.5</v>
      </c>
      <c r="Q23" s="213" t="n">
        <v>-0.42</v>
      </c>
      <c r="R23" s="210" t="n">
        <v>9356</v>
      </c>
      <c r="S23" s="212" t="n">
        <v>9908</v>
      </c>
      <c r="T23" s="211" t="n">
        <v>5.9</v>
      </c>
      <c r="U23" s="210" t="n">
        <v>744</v>
      </c>
      <c r="V23" s="214" t="n">
        <v>704</v>
      </c>
      <c r="W23" s="211" t="n">
        <v>-5.4</v>
      </c>
    </row>
    <row r="24" customFormat="false" ht="21" hidden="false" customHeight="true" outlineLevel="0" collapsed="false">
      <c r="A24" s="209" t="s">
        <v>878</v>
      </c>
      <c r="B24" s="210" t="n">
        <v>415</v>
      </c>
      <c r="C24" s="210" t="n">
        <v>422</v>
      </c>
      <c r="D24" s="211" t="n">
        <v>1.7</v>
      </c>
      <c r="E24" s="210" t="n">
        <v>5674888</v>
      </c>
      <c r="F24" s="210" t="n">
        <v>5680985</v>
      </c>
      <c r="G24" s="211" t="n">
        <v>0.1</v>
      </c>
      <c r="H24" s="210" t="n">
        <v>75691</v>
      </c>
      <c r="I24" s="210" t="n">
        <v>74145</v>
      </c>
      <c r="J24" s="211" t="n">
        <v>-2</v>
      </c>
      <c r="K24" s="212" t="n">
        <v>1332</v>
      </c>
      <c r="L24" s="210" t="n">
        <v>2396</v>
      </c>
      <c r="M24" s="211" t="n">
        <v>79.9</v>
      </c>
      <c r="N24" s="209" t="s">
        <v>878</v>
      </c>
      <c r="O24" s="213" t="n">
        <v>1.36</v>
      </c>
      <c r="P24" s="213" t="n">
        <v>1.35</v>
      </c>
      <c r="Q24" s="213" t="n">
        <v>-0.01</v>
      </c>
      <c r="R24" s="210" t="n">
        <v>916</v>
      </c>
      <c r="S24" s="215" t="n">
        <v>594</v>
      </c>
      <c r="T24" s="211" t="n">
        <v>-35.2</v>
      </c>
      <c r="U24" s="210" t="n">
        <v>186</v>
      </c>
      <c r="V24" s="214" t="n">
        <v>181</v>
      </c>
      <c r="W24" s="211" t="n">
        <v>-2.7</v>
      </c>
    </row>
    <row r="25" customFormat="false" ht="21" hidden="false" customHeight="true" outlineLevel="0" collapsed="false">
      <c r="A25" s="209" t="s">
        <v>879</v>
      </c>
      <c r="B25" s="210" t="n">
        <v>875</v>
      </c>
      <c r="C25" s="210" t="n">
        <v>874</v>
      </c>
      <c r="D25" s="211" t="n">
        <v>-0.1</v>
      </c>
      <c r="E25" s="210" t="n">
        <v>23117460</v>
      </c>
      <c r="F25" s="210" t="n">
        <v>23596251</v>
      </c>
      <c r="G25" s="211" t="n">
        <v>2.1</v>
      </c>
      <c r="H25" s="210" t="n">
        <v>1009981</v>
      </c>
      <c r="I25" s="210" t="n">
        <v>1047499</v>
      </c>
      <c r="J25" s="211" t="n">
        <v>3.7</v>
      </c>
      <c r="K25" s="212" t="n">
        <v>57138</v>
      </c>
      <c r="L25" s="210" t="n">
        <v>51834</v>
      </c>
      <c r="M25" s="211" t="n">
        <v>-9.3</v>
      </c>
      <c r="N25" s="209" t="s">
        <v>879</v>
      </c>
      <c r="O25" s="213" t="n">
        <v>4.62</v>
      </c>
      <c r="P25" s="213" t="n">
        <v>4.66</v>
      </c>
      <c r="Q25" s="213" t="n">
        <v>0.04</v>
      </c>
      <c r="R25" s="210" t="n">
        <v>81340</v>
      </c>
      <c r="S25" s="212" t="n">
        <v>103897</v>
      </c>
      <c r="T25" s="211" t="n">
        <v>27.7</v>
      </c>
      <c r="U25" s="210" t="n">
        <v>1220</v>
      </c>
      <c r="V25" s="214" t="n">
        <v>1258</v>
      </c>
      <c r="W25" s="211" t="n">
        <v>3.1</v>
      </c>
    </row>
    <row r="26" customFormat="false" ht="21" hidden="false" customHeight="true" outlineLevel="0" collapsed="false">
      <c r="A26" s="209" t="s">
        <v>880</v>
      </c>
      <c r="B26" s="210" t="n">
        <v>517</v>
      </c>
      <c r="C26" s="210" t="n">
        <v>507</v>
      </c>
      <c r="D26" s="211" t="n">
        <v>-1.9</v>
      </c>
      <c r="E26" s="210" t="n">
        <v>16067399</v>
      </c>
      <c r="F26" s="210" t="n">
        <v>12790981</v>
      </c>
      <c r="G26" s="211" t="n">
        <v>-20.4</v>
      </c>
      <c r="H26" s="210" t="n">
        <v>767786</v>
      </c>
      <c r="I26" s="210" t="n">
        <v>603700</v>
      </c>
      <c r="J26" s="211" t="n">
        <v>-21.4</v>
      </c>
      <c r="K26" s="212" t="n">
        <v>36558</v>
      </c>
      <c r="L26" s="210" t="n">
        <v>44791</v>
      </c>
      <c r="M26" s="211" t="n">
        <v>22.5</v>
      </c>
      <c r="N26" s="209" t="s">
        <v>880</v>
      </c>
      <c r="O26" s="213" t="n">
        <v>5.01</v>
      </c>
      <c r="P26" s="213" t="n">
        <v>5.07</v>
      </c>
      <c r="Q26" s="213" t="n">
        <v>0.0600000000000005</v>
      </c>
      <c r="R26" s="210" t="n">
        <v>15018</v>
      </c>
      <c r="S26" s="212" t="n">
        <v>13298</v>
      </c>
      <c r="T26" s="211" t="n">
        <v>-11.5</v>
      </c>
      <c r="U26" s="210" t="n">
        <v>1556</v>
      </c>
      <c r="V26" s="214" t="n">
        <v>1279</v>
      </c>
      <c r="W26" s="211" t="n">
        <v>-17.8</v>
      </c>
    </row>
    <row r="27" customFormat="false" ht="21" hidden="false" customHeight="true" outlineLevel="0" collapsed="false">
      <c r="A27" s="209" t="s">
        <v>881</v>
      </c>
      <c r="B27" s="210" t="n">
        <v>221</v>
      </c>
      <c r="C27" s="210" t="n">
        <v>209</v>
      </c>
      <c r="D27" s="211" t="n">
        <v>-5.4</v>
      </c>
      <c r="E27" s="210" t="n">
        <v>26279056</v>
      </c>
      <c r="F27" s="210" t="n">
        <v>23967895</v>
      </c>
      <c r="G27" s="211" t="n">
        <v>-8.8</v>
      </c>
      <c r="H27" s="210" t="n">
        <v>1727309</v>
      </c>
      <c r="I27" s="210" t="n">
        <v>1592874</v>
      </c>
      <c r="J27" s="211" t="n">
        <v>-7.8</v>
      </c>
      <c r="K27" s="212" t="n">
        <v>113692</v>
      </c>
      <c r="L27" s="210" t="n">
        <v>113962</v>
      </c>
      <c r="M27" s="211" t="n">
        <v>0.2</v>
      </c>
      <c r="N27" s="209" t="s">
        <v>881</v>
      </c>
      <c r="O27" s="213" t="n">
        <v>7.01</v>
      </c>
      <c r="P27" s="213" t="n">
        <v>7.12</v>
      </c>
      <c r="Q27" s="213" t="n">
        <v>0.11</v>
      </c>
      <c r="R27" s="210" t="n">
        <v>73580</v>
      </c>
      <c r="S27" s="212" t="n">
        <v>72109</v>
      </c>
      <c r="T27" s="211" t="n">
        <v>-2</v>
      </c>
      <c r="U27" s="210" t="n">
        <v>8330</v>
      </c>
      <c r="V27" s="214" t="n">
        <v>8167</v>
      </c>
      <c r="W27" s="211" t="n">
        <v>-2</v>
      </c>
    </row>
    <row r="28" customFormat="false" ht="21" hidden="false" customHeight="true" outlineLevel="0" collapsed="false">
      <c r="A28" s="209" t="s">
        <v>882</v>
      </c>
      <c r="B28" s="210" t="n">
        <v>346</v>
      </c>
      <c r="C28" s="210" t="n">
        <v>343</v>
      </c>
      <c r="D28" s="211" t="n">
        <v>-0.9</v>
      </c>
      <c r="E28" s="210" t="n">
        <v>9320829</v>
      </c>
      <c r="F28" s="210" t="n">
        <v>10312911</v>
      </c>
      <c r="G28" s="211" t="n">
        <v>10.6</v>
      </c>
      <c r="H28" s="210" t="n">
        <v>380632</v>
      </c>
      <c r="I28" s="210" t="n">
        <v>383403</v>
      </c>
      <c r="J28" s="211" t="n">
        <v>0.7</v>
      </c>
      <c r="K28" s="212" t="n">
        <v>16540</v>
      </c>
      <c r="L28" s="210" t="n">
        <v>12922</v>
      </c>
      <c r="M28" s="211" t="n">
        <v>-21.9</v>
      </c>
      <c r="N28" s="209" t="s">
        <v>882</v>
      </c>
      <c r="O28" s="213" t="n">
        <v>4.26</v>
      </c>
      <c r="P28" s="213" t="n">
        <v>3.84</v>
      </c>
      <c r="Q28" s="213" t="n">
        <v>-0.42</v>
      </c>
      <c r="R28" s="210" t="n">
        <v>8076</v>
      </c>
      <c r="S28" s="212" t="n">
        <v>8186</v>
      </c>
      <c r="T28" s="211" t="n">
        <v>1.4</v>
      </c>
      <c r="U28" s="210" t="n">
        <v>1148</v>
      </c>
      <c r="V28" s="214" t="n">
        <v>1156</v>
      </c>
      <c r="W28" s="211" t="n">
        <v>0.7</v>
      </c>
    </row>
    <row r="29" customFormat="false" ht="21" hidden="false" customHeight="true" outlineLevel="0" collapsed="false">
      <c r="A29" s="209" t="s">
        <v>883</v>
      </c>
      <c r="B29" s="210" t="n">
        <v>511</v>
      </c>
      <c r="C29" s="210" t="n">
        <v>508</v>
      </c>
      <c r="D29" s="211" t="n">
        <v>-0.6</v>
      </c>
      <c r="E29" s="210" t="n">
        <v>48653985</v>
      </c>
      <c r="F29" s="210" t="n">
        <v>53046499</v>
      </c>
      <c r="G29" s="211" t="n">
        <v>9</v>
      </c>
      <c r="H29" s="210" t="n">
        <v>2052744</v>
      </c>
      <c r="I29" s="210" t="n">
        <v>2123983</v>
      </c>
      <c r="J29" s="211" t="n">
        <v>3.5</v>
      </c>
      <c r="K29" s="212" t="n">
        <v>699289</v>
      </c>
      <c r="L29" s="210" t="n">
        <v>785122</v>
      </c>
      <c r="M29" s="211" t="n">
        <v>12.3</v>
      </c>
      <c r="N29" s="209" t="s">
        <v>883</v>
      </c>
      <c r="O29" s="213" t="n">
        <v>5.66</v>
      </c>
      <c r="P29" s="213" t="n">
        <v>5.48</v>
      </c>
      <c r="Q29" s="213" t="n">
        <v>-0.18</v>
      </c>
      <c r="R29" s="210" t="n">
        <v>49599</v>
      </c>
      <c r="S29" s="212" t="n">
        <v>60202</v>
      </c>
      <c r="T29" s="211" t="n">
        <v>21.4</v>
      </c>
      <c r="U29" s="210" t="n">
        <v>5386</v>
      </c>
      <c r="V29" s="214" t="n">
        <v>5727</v>
      </c>
      <c r="W29" s="211" t="n">
        <v>6.3</v>
      </c>
    </row>
    <row r="30" customFormat="false" ht="21" hidden="false" customHeight="true" outlineLevel="0" collapsed="false">
      <c r="A30" s="209" t="s">
        <v>884</v>
      </c>
      <c r="B30" s="210" t="n">
        <v>255</v>
      </c>
      <c r="C30" s="210" t="n">
        <v>242</v>
      </c>
      <c r="D30" s="211" t="n">
        <v>-5.1</v>
      </c>
      <c r="E30" s="210" t="n">
        <v>3828920</v>
      </c>
      <c r="F30" s="210" t="n">
        <v>3510099</v>
      </c>
      <c r="G30" s="211" t="n">
        <v>-8.3</v>
      </c>
      <c r="H30" s="210" t="n">
        <v>160688</v>
      </c>
      <c r="I30" s="210" t="n">
        <v>152019</v>
      </c>
      <c r="J30" s="211" t="n">
        <v>-5.4</v>
      </c>
      <c r="K30" s="212" t="n">
        <v>15382</v>
      </c>
      <c r="L30" s="210" t="n">
        <v>7578</v>
      </c>
      <c r="M30" s="211" t="n">
        <v>-50.7</v>
      </c>
      <c r="N30" s="209" t="s">
        <v>884</v>
      </c>
      <c r="O30" s="213" t="n">
        <v>4.6</v>
      </c>
      <c r="P30" s="213" t="n">
        <v>4.55</v>
      </c>
      <c r="Q30" s="213" t="n">
        <v>-0.0499999999999998</v>
      </c>
      <c r="R30" s="210" t="n">
        <v>9958</v>
      </c>
      <c r="S30" s="212" t="n">
        <v>1005</v>
      </c>
      <c r="T30" s="211" t="n">
        <v>-89.9</v>
      </c>
      <c r="U30" s="210" t="n">
        <v>691</v>
      </c>
      <c r="V30" s="214" t="n">
        <v>660</v>
      </c>
      <c r="W30" s="211" t="n">
        <v>-4.5</v>
      </c>
    </row>
    <row r="31" customFormat="false" ht="21" hidden="false" customHeight="true" outlineLevel="0" collapsed="false">
      <c r="A31" s="209" t="s">
        <v>885</v>
      </c>
      <c r="B31" s="210" t="n">
        <v>167</v>
      </c>
      <c r="C31" s="210" t="n">
        <v>184</v>
      </c>
      <c r="D31" s="211" t="n">
        <v>10.2</v>
      </c>
      <c r="E31" s="210" t="n">
        <v>3794678</v>
      </c>
      <c r="F31" s="210" t="n">
        <v>4483441</v>
      </c>
      <c r="G31" s="211" t="n">
        <v>18.2</v>
      </c>
      <c r="H31" s="210" t="n">
        <v>134927</v>
      </c>
      <c r="I31" s="210" t="n">
        <v>148929</v>
      </c>
      <c r="J31" s="211" t="n">
        <v>10.4</v>
      </c>
      <c r="K31" s="212" t="n">
        <v>23258</v>
      </c>
      <c r="L31" s="210" t="n">
        <v>101749</v>
      </c>
      <c r="M31" s="211" t="n">
        <v>337.5</v>
      </c>
      <c r="N31" s="209" t="s">
        <v>885</v>
      </c>
      <c r="O31" s="213" t="n">
        <v>4.17</v>
      </c>
      <c r="P31" s="213" t="n">
        <v>5.59</v>
      </c>
      <c r="Q31" s="213" t="n">
        <v>1.42</v>
      </c>
      <c r="R31" s="210" t="n">
        <v>643</v>
      </c>
      <c r="S31" s="215" t="n">
        <v>33</v>
      </c>
      <c r="T31" s="211" t="n">
        <v>-94.9</v>
      </c>
      <c r="U31" s="210" t="n">
        <v>947</v>
      </c>
      <c r="V31" s="214" t="n">
        <v>1362</v>
      </c>
      <c r="W31" s="211" t="n">
        <v>43.8</v>
      </c>
    </row>
    <row r="32" customFormat="false" ht="21" hidden="false" customHeight="true" outlineLevel="0" collapsed="false">
      <c r="A32" s="209" t="s">
        <v>173</v>
      </c>
      <c r="B32" s="210" t="n">
        <v>945</v>
      </c>
      <c r="C32" s="210" t="n">
        <v>869</v>
      </c>
      <c r="D32" s="211" t="n">
        <v>-8</v>
      </c>
      <c r="E32" s="210" t="n">
        <v>47958347</v>
      </c>
      <c r="F32" s="210" t="n">
        <v>51970435</v>
      </c>
      <c r="G32" s="211" t="n">
        <v>8.4</v>
      </c>
      <c r="H32" s="210" t="n">
        <v>349413</v>
      </c>
      <c r="I32" s="210" t="n">
        <v>631702</v>
      </c>
      <c r="J32" s="211" t="n">
        <v>80.8</v>
      </c>
      <c r="K32" s="212" t="n">
        <v>36779</v>
      </c>
      <c r="L32" s="210" t="n">
        <v>64840</v>
      </c>
      <c r="M32" s="211" t="n">
        <v>76.3</v>
      </c>
      <c r="N32" s="209" t="s">
        <v>173</v>
      </c>
      <c r="O32" s="213" t="n">
        <v>0.81</v>
      </c>
      <c r="P32" s="213" t="n">
        <v>1.34</v>
      </c>
      <c r="Q32" s="213" t="n">
        <v>0.53</v>
      </c>
      <c r="R32" s="210" t="n">
        <v>3552</v>
      </c>
      <c r="S32" s="212" t="n">
        <v>12405</v>
      </c>
      <c r="T32" s="211" t="n">
        <v>249.2</v>
      </c>
      <c r="U32" s="210" t="n">
        <v>409</v>
      </c>
      <c r="V32" s="214" t="n">
        <v>802</v>
      </c>
      <c r="W32" s="211" t="n">
        <v>96.1</v>
      </c>
    </row>
    <row r="33" customFormat="false" ht="21" hidden="false" customHeight="true" outlineLevel="0" collapsed="false">
      <c r="A33" s="209" t="s">
        <v>1583</v>
      </c>
      <c r="B33" s="210" t="n">
        <v>17</v>
      </c>
      <c r="C33" s="210" t="n">
        <v>16</v>
      </c>
      <c r="D33" s="211" t="n">
        <v>-5.9</v>
      </c>
      <c r="E33" s="216" t="s">
        <v>1584</v>
      </c>
      <c r="F33" s="216" t="s">
        <v>1584</v>
      </c>
      <c r="G33" s="216" t="s">
        <v>1584</v>
      </c>
      <c r="H33" s="216" t="s">
        <v>1584</v>
      </c>
      <c r="I33" s="216" t="s">
        <v>1584</v>
      </c>
      <c r="J33" s="216" t="s">
        <v>1584</v>
      </c>
      <c r="K33" s="216" t="s">
        <v>1584</v>
      </c>
      <c r="L33" s="216" t="s">
        <v>1584</v>
      </c>
      <c r="M33" s="216" t="s">
        <v>1584</v>
      </c>
      <c r="N33" s="209" t="s">
        <v>1583</v>
      </c>
      <c r="O33" s="216" t="s">
        <v>1584</v>
      </c>
      <c r="P33" s="216" t="s">
        <v>1584</v>
      </c>
      <c r="Q33" s="216" t="s">
        <v>1584</v>
      </c>
      <c r="R33" s="216" t="n">
        <v>150</v>
      </c>
      <c r="S33" s="216" t="n">
        <v>37</v>
      </c>
      <c r="T33" s="216" t="n">
        <v>-75.3</v>
      </c>
      <c r="U33" s="216" t="s">
        <v>1584</v>
      </c>
      <c r="V33" s="216" t="s">
        <v>1584</v>
      </c>
      <c r="W33" s="216" t="s">
        <v>1584</v>
      </c>
    </row>
    <row r="34" customFormat="false" ht="21" hidden="false" customHeight="true" outlineLevel="0" collapsed="false">
      <c r="A34" s="209" t="s">
        <v>887</v>
      </c>
      <c r="B34" s="210" t="n">
        <v>65</v>
      </c>
      <c r="C34" s="210" t="n">
        <v>56</v>
      </c>
      <c r="D34" s="211" t="n">
        <v>-13.8</v>
      </c>
      <c r="E34" s="210" t="n">
        <v>1014685</v>
      </c>
      <c r="F34" s="210" t="n">
        <v>1006640</v>
      </c>
      <c r="G34" s="211" t="n">
        <v>-0.8</v>
      </c>
      <c r="H34" s="210" t="n">
        <v>4989</v>
      </c>
      <c r="I34" s="210" t="n">
        <v>5722</v>
      </c>
      <c r="J34" s="211" t="n">
        <v>14.7</v>
      </c>
      <c r="K34" s="215" t="n">
        <v>186</v>
      </c>
      <c r="L34" s="210" t="n">
        <v>128</v>
      </c>
      <c r="M34" s="211" t="n">
        <v>-31.2</v>
      </c>
      <c r="N34" s="209" t="s">
        <v>887</v>
      </c>
      <c r="O34" s="213" t="n">
        <v>0.51</v>
      </c>
      <c r="P34" s="213" t="n">
        <v>0.58</v>
      </c>
      <c r="Q34" s="213" t="n">
        <v>0.07</v>
      </c>
      <c r="R34" s="210" t="n">
        <v>93</v>
      </c>
      <c r="S34" s="215" t="n">
        <v>90</v>
      </c>
      <c r="T34" s="211" t="n">
        <v>-3.2</v>
      </c>
      <c r="U34" s="210" t="n">
        <v>80</v>
      </c>
      <c r="V34" s="214" t="n">
        <v>105</v>
      </c>
      <c r="W34" s="211" t="n">
        <v>31.3</v>
      </c>
    </row>
    <row r="35" customFormat="false" ht="21" hidden="false" customHeight="true" outlineLevel="0" collapsed="false">
      <c r="A35" s="209" t="s">
        <v>888</v>
      </c>
      <c r="B35" s="210" t="n">
        <v>33</v>
      </c>
      <c r="C35" s="210" t="n">
        <v>34</v>
      </c>
      <c r="D35" s="211" t="n">
        <v>3</v>
      </c>
      <c r="E35" s="210" t="n">
        <v>2827130</v>
      </c>
      <c r="F35" s="210" t="n">
        <v>1916109</v>
      </c>
      <c r="G35" s="211" t="n">
        <v>-32.2</v>
      </c>
      <c r="H35" s="210" t="n">
        <v>6384</v>
      </c>
      <c r="I35" s="210" t="n">
        <v>2756</v>
      </c>
      <c r="J35" s="211" t="n">
        <v>-56.8</v>
      </c>
      <c r="K35" s="215" t="n">
        <v>244</v>
      </c>
      <c r="L35" s="210" t="n">
        <v>45</v>
      </c>
      <c r="M35" s="211" t="n">
        <v>-81.6</v>
      </c>
      <c r="N35" s="209" t="s">
        <v>888</v>
      </c>
      <c r="O35" s="213" t="n">
        <v>0.23</v>
      </c>
      <c r="P35" s="213" t="n">
        <v>0.15</v>
      </c>
      <c r="Q35" s="213" t="n">
        <v>-0.08</v>
      </c>
      <c r="R35" s="210" t="n">
        <v>98</v>
      </c>
      <c r="S35" s="215" t="n">
        <v>67</v>
      </c>
      <c r="T35" s="211" t="n">
        <v>-31.6</v>
      </c>
      <c r="U35" s="210" t="n">
        <v>201</v>
      </c>
      <c r="V35" s="214" t="n">
        <v>82</v>
      </c>
      <c r="W35" s="211" t="n">
        <v>-59.2</v>
      </c>
    </row>
    <row r="36" customFormat="false" ht="21" hidden="false" customHeight="true" outlineLevel="0" collapsed="false">
      <c r="A36" s="209" t="s">
        <v>889</v>
      </c>
      <c r="B36" s="210" t="n">
        <v>89</v>
      </c>
      <c r="C36" s="210" t="n">
        <v>82</v>
      </c>
      <c r="D36" s="211" t="n">
        <v>-7.9</v>
      </c>
      <c r="E36" s="210" t="n">
        <v>2237528</v>
      </c>
      <c r="F36" s="210" t="n">
        <v>2217979</v>
      </c>
      <c r="G36" s="211" t="n">
        <v>-0.9</v>
      </c>
      <c r="H36" s="210" t="n">
        <v>13947</v>
      </c>
      <c r="I36" s="210" t="n">
        <v>11704</v>
      </c>
      <c r="J36" s="211" t="n">
        <v>-16.1</v>
      </c>
      <c r="K36" s="215" t="n">
        <v>643</v>
      </c>
      <c r="L36" s="210" t="n">
        <v>1489</v>
      </c>
      <c r="M36" s="211" t="n">
        <v>131.6</v>
      </c>
      <c r="N36" s="209" t="s">
        <v>889</v>
      </c>
      <c r="O36" s="213" t="n">
        <v>0.65</v>
      </c>
      <c r="P36" s="213" t="n">
        <v>0.59</v>
      </c>
      <c r="Q36" s="213" t="n">
        <v>-0.0600000000000001</v>
      </c>
      <c r="R36" s="210" t="n">
        <v>1</v>
      </c>
      <c r="S36" s="215" t="n">
        <v>3</v>
      </c>
      <c r="T36" s="211" t="n">
        <v>200</v>
      </c>
      <c r="U36" s="210" t="n">
        <v>164</v>
      </c>
      <c r="V36" s="214" t="n">
        <v>161</v>
      </c>
      <c r="W36" s="211" t="n">
        <v>-1.8</v>
      </c>
    </row>
    <row r="37" customFormat="false" ht="21" hidden="false" customHeight="true" outlineLevel="0" collapsed="false">
      <c r="A37" s="209" t="s">
        <v>890</v>
      </c>
      <c r="B37" s="210" t="n">
        <v>62</v>
      </c>
      <c r="C37" s="210" t="n">
        <v>61</v>
      </c>
      <c r="D37" s="211" t="n">
        <v>-1.6</v>
      </c>
      <c r="E37" s="210" t="n">
        <v>1877857</v>
      </c>
      <c r="F37" s="210" t="n">
        <v>1714784</v>
      </c>
      <c r="G37" s="211" t="n">
        <v>-8.7</v>
      </c>
      <c r="H37" s="210" t="n">
        <v>10625</v>
      </c>
      <c r="I37" s="210" t="n">
        <v>6582</v>
      </c>
      <c r="J37" s="211" t="n">
        <v>-38.1</v>
      </c>
      <c r="K37" s="215" t="n">
        <v>614</v>
      </c>
      <c r="L37" s="210" t="n">
        <v>721</v>
      </c>
      <c r="M37" s="211" t="n">
        <v>17.4</v>
      </c>
      <c r="N37" s="209" t="s">
        <v>890</v>
      </c>
      <c r="O37" s="213" t="n">
        <v>0.6</v>
      </c>
      <c r="P37" s="213" t="n">
        <v>0.43</v>
      </c>
      <c r="Q37" s="213" t="n">
        <v>-0.17</v>
      </c>
      <c r="R37" s="210" t="s">
        <v>1000</v>
      </c>
      <c r="S37" s="215" t="n">
        <v>21</v>
      </c>
      <c r="T37" s="210" t="s">
        <v>1000</v>
      </c>
      <c r="U37" s="210" t="n">
        <v>181</v>
      </c>
      <c r="V37" s="214" t="n">
        <v>120</v>
      </c>
      <c r="W37" s="211" t="n">
        <v>-33.7</v>
      </c>
    </row>
    <row r="38" customFormat="false" ht="21" hidden="false" customHeight="true" outlineLevel="0" collapsed="false">
      <c r="A38" s="209" t="s">
        <v>891</v>
      </c>
      <c r="B38" s="210" t="n">
        <v>106</v>
      </c>
      <c r="C38" s="210" t="n">
        <v>94</v>
      </c>
      <c r="D38" s="211" t="n">
        <v>-11.3</v>
      </c>
      <c r="E38" s="210" t="n">
        <v>3421088</v>
      </c>
      <c r="F38" s="210" t="n">
        <v>2703608</v>
      </c>
      <c r="G38" s="211" t="n">
        <v>-21</v>
      </c>
      <c r="H38" s="210" t="n">
        <v>37387</v>
      </c>
      <c r="I38" s="210" t="n">
        <v>18687</v>
      </c>
      <c r="J38" s="211" t="n">
        <v>-50</v>
      </c>
      <c r="K38" s="212" t="n">
        <v>2262</v>
      </c>
      <c r="L38" s="210" t="n">
        <v>3731</v>
      </c>
      <c r="M38" s="211" t="n">
        <v>64.9</v>
      </c>
      <c r="N38" s="209" t="s">
        <v>891</v>
      </c>
      <c r="O38" s="213" t="n">
        <v>1.16</v>
      </c>
      <c r="P38" s="213" t="n">
        <v>0.83</v>
      </c>
      <c r="Q38" s="213" t="n">
        <v>-0.33</v>
      </c>
      <c r="R38" s="210" t="n">
        <v>680</v>
      </c>
      <c r="S38" s="212" t="n">
        <v>1072</v>
      </c>
      <c r="T38" s="211" t="n">
        <v>57.6</v>
      </c>
      <c r="U38" s="210" t="n">
        <v>374</v>
      </c>
      <c r="V38" s="214" t="n">
        <v>239</v>
      </c>
      <c r="W38" s="211" t="n">
        <v>-36.1</v>
      </c>
    </row>
    <row r="39" customFormat="false" ht="21" hidden="false" customHeight="true" outlineLevel="0" collapsed="false">
      <c r="A39" s="209" t="s">
        <v>892</v>
      </c>
      <c r="B39" s="210" t="n">
        <v>45</v>
      </c>
      <c r="C39" s="210" t="n">
        <v>47</v>
      </c>
      <c r="D39" s="211" t="n">
        <v>4.4</v>
      </c>
      <c r="E39" s="210" t="n">
        <v>18907630</v>
      </c>
      <c r="F39" s="210" t="n">
        <v>19873350</v>
      </c>
      <c r="G39" s="211" t="n">
        <v>5.1</v>
      </c>
      <c r="H39" s="210" t="n">
        <v>9890</v>
      </c>
      <c r="I39" s="210" t="n">
        <v>38211</v>
      </c>
      <c r="J39" s="211" t="n">
        <v>286.4</v>
      </c>
      <c r="K39" s="212" t="n">
        <v>3244</v>
      </c>
      <c r="L39" s="210" t="n">
        <v>6156</v>
      </c>
      <c r="M39" s="211" t="n">
        <v>89.8</v>
      </c>
      <c r="N39" s="209" t="s">
        <v>892</v>
      </c>
      <c r="O39" s="213" t="n">
        <v>0.07</v>
      </c>
      <c r="P39" s="213" t="n">
        <v>0.22</v>
      </c>
      <c r="Q39" s="213" t="n">
        <v>0.15</v>
      </c>
      <c r="R39" s="210" t="n">
        <v>346</v>
      </c>
      <c r="S39" s="215" t="n">
        <v>390</v>
      </c>
      <c r="T39" s="211" t="n">
        <v>12.7</v>
      </c>
      <c r="U39" s="210" t="n">
        <v>292</v>
      </c>
      <c r="V39" s="214" t="n">
        <v>944</v>
      </c>
      <c r="W39" s="211" t="n">
        <v>223.3</v>
      </c>
    </row>
    <row r="40" customFormat="false" ht="21" hidden="false" customHeight="true" outlineLevel="0" collapsed="false">
      <c r="A40" s="209" t="s">
        <v>893</v>
      </c>
      <c r="B40" s="210" t="n">
        <v>1</v>
      </c>
      <c r="C40" s="210" t="n">
        <v>2</v>
      </c>
      <c r="D40" s="211" t="n">
        <v>100</v>
      </c>
      <c r="E40" s="216" t="s">
        <v>1584</v>
      </c>
      <c r="F40" s="216" t="s">
        <v>1584</v>
      </c>
      <c r="G40" s="216" t="s">
        <v>1584</v>
      </c>
      <c r="H40" s="216" t="s">
        <v>1584</v>
      </c>
      <c r="I40" s="216" t="s">
        <v>1584</v>
      </c>
      <c r="J40" s="216" t="s">
        <v>1584</v>
      </c>
      <c r="K40" s="216" t="s">
        <v>1584</v>
      </c>
      <c r="L40" s="210" t="s">
        <v>1000</v>
      </c>
      <c r="M40" s="210" t="s">
        <v>1000</v>
      </c>
      <c r="N40" s="209" t="s">
        <v>893</v>
      </c>
      <c r="O40" s="217" t="s">
        <v>1584</v>
      </c>
      <c r="P40" s="217" t="s">
        <v>1584</v>
      </c>
      <c r="Q40" s="217" t="s">
        <v>1584</v>
      </c>
      <c r="R40" s="210" t="s">
        <v>1000</v>
      </c>
      <c r="S40" s="210" t="s">
        <v>1000</v>
      </c>
      <c r="T40" s="210" t="s">
        <v>1000</v>
      </c>
      <c r="U40" s="216" t="s">
        <v>1584</v>
      </c>
      <c r="V40" s="216" t="s">
        <v>1584</v>
      </c>
      <c r="W40" s="216" t="s">
        <v>1584</v>
      </c>
    </row>
    <row r="41" customFormat="false" ht="21" hidden="false" customHeight="true" outlineLevel="0" collapsed="false">
      <c r="A41" s="209" t="s">
        <v>894</v>
      </c>
      <c r="B41" s="210" t="n">
        <v>69</v>
      </c>
      <c r="C41" s="210" t="n">
        <v>64</v>
      </c>
      <c r="D41" s="211" t="n">
        <v>-7.2</v>
      </c>
      <c r="E41" s="210" t="n">
        <v>2157350</v>
      </c>
      <c r="F41" s="210" t="n">
        <v>1920121</v>
      </c>
      <c r="G41" s="211" t="n">
        <v>-11</v>
      </c>
      <c r="H41" s="210" t="n">
        <v>26095</v>
      </c>
      <c r="I41" s="210" t="n">
        <v>18414</v>
      </c>
      <c r="J41" s="211" t="n">
        <v>-29.4</v>
      </c>
      <c r="K41" s="215" t="n">
        <v>748</v>
      </c>
      <c r="L41" s="210" t="n">
        <v>6049</v>
      </c>
      <c r="M41" s="211" t="n">
        <v>708.7</v>
      </c>
      <c r="N41" s="209" t="s">
        <v>894</v>
      </c>
      <c r="O41" s="213" t="n">
        <v>1.24</v>
      </c>
      <c r="P41" s="213" t="n">
        <v>1.27</v>
      </c>
      <c r="Q41" s="213" t="n">
        <v>0.03</v>
      </c>
      <c r="R41" s="210" t="n">
        <v>409</v>
      </c>
      <c r="S41" s="212" t="n">
        <v>4281</v>
      </c>
      <c r="T41" s="211" t="n">
        <v>946.7</v>
      </c>
      <c r="U41" s="210" t="n">
        <v>389</v>
      </c>
      <c r="V41" s="214" t="n">
        <v>382</v>
      </c>
      <c r="W41" s="211" t="n">
        <v>-1.8</v>
      </c>
    </row>
    <row r="42" customFormat="false" ht="21" hidden="false" customHeight="true" outlineLevel="0" collapsed="false">
      <c r="A42" s="209" t="s">
        <v>895</v>
      </c>
      <c r="B42" s="210" t="n">
        <v>22</v>
      </c>
      <c r="C42" s="210" t="n">
        <v>18</v>
      </c>
      <c r="D42" s="211" t="n">
        <v>-18.2</v>
      </c>
      <c r="E42" s="210" t="n">
        <v>1052667</v>
      </c>
      <c r="F42" s="210" t="n">
        <v>1419739</v>
      </c>
      <c r="G42" s="211" t="n">
        <v>34.9</v>
      </c>
      <c r="H42" s="210" t="n">
        <v>2618</v>
      </c>
      <c r="I42" s="210" t="n">
        <v>17436</v>
      </c>
      <c r="J42" s="211" t="n">
        <v>566</v>
      </c>
      <c r="K42" s="212" t="n">
        <v>1920</v>
      </c>
      <c r="L42" s="210" t="n">
        <v>1670</v>
      </c>
      <c r="M42" s="211" t="n">
        <v>-13</v>
      </c>
      <c r="N42" s="209" t="s">
        <v>895</v>
      </c>
      <c r="O42" s="213" t="n">
        <v>0.43</v>
      </c>
      <c r="P42" s="213" t="n">
        <v>1.35</v>
      </c>
      <c r="Q42" s="213" t="n">
        <v>0.92</v>
      </c>
      <c r="R42" s="210" t="s">
        <v>1000</v>
      </c>
      <c r="S42" s="210" t="s">
        <v>1000</v>
      </c>
      <c r="T42" s="210" t="s">
        <v>1000</v>
      </c>
      <c r="U42" s="210" t="n">
        <v>206</v>
      </c>
      <c r="V42" s="214" t="n">
        <v>1061</v>
      </c>
      <c r="W42" s="211" t="n">
        <v>415</v>
      </c>
    </row>
    <row r="43" customFormat="false" ht="21" hidden="false" customHeight="true" outlineLevel="0" collapsed="false">
      <c r="A43" s="209" t="s">
        <v>896</v>
      </c>
      <c r="B43" s="210" t="n">
        <v>150</v>
      </c>
      <c r="C43" s="210" t="n">
        <v>131</v>
      </c>
      <c r="D43" s="211" t="n">
        <v>-12.7</v>
      </c>
      <c r="E43" s="210" t="n">
        <v>7831233</v>
      </c>
      <c r="F43" s="210" t="n">
        <v>13381764</v>
      </c>
      <c r="G43" s="211" t="n">
        <v>70.9</v>
      </c>
      <c r="H43" s="210" t="n">
        <v>100897</v>
      </c>
      <c r="I43" s="210" t="n">
        <v>362399</v>
      </c>
      <c r="J43" s="211" t="n">
        <v>259.2</v>
      </c>
      <c r="K43" s="212" t="n">
        <v>7677</v>
      </c>
      <c r="L43" s="210" t="n">
        <v>12509</v>
      </c>
      <c r="M43" s="211" t="n">
        <v>62.9</v>
      </c>
      <c r="N43" s="209" t="s">
        <v>896</v>
      </c>
      <c r="O43" s="213" t="n">
        <v>1.39</v>
      </c>
      <c r="P43" s="213" t="n">
        <v>2.8</v>
      </c>
      <c r="Q43" s="213" t="n">
        <v>1.41</v>
      </c>
      <c r="R43" s="210" t="n">
        <v>140</v>
      </c>
      <c r="S43" s="212" t="n">
        <v>2366</v>
      </c>
      <c r="T43" s="211" t="n">
        <v>1590</v>
      </c>
      <c r="U43" s="210" t="n">
        <v>724</v>
      </c>
      <c r="V43" s="214" t="n">
        <v>2862</v>
      </c>
      <c r="W43" s="211" t="n">
        <v>295.3</v>
      </c>
    </row>
    <row r="44" customFormat="false" ht="21" hidden="false" customHeight="true" outlineLevel="0" collapsed="false">
      <c r="A44" s="209" t="s">
        <v>897</v>
      </c>
      <c r="B44" s="210" t="n">
        <v>64</v>
      </c>
      <c r="C44" s="210" t="n">
        <v>58</v>
      </c>
      <c r="D44" s="211" t="n">
        <v>-9.4</v>
      </c>
      <c r="E44" s="210" t="n">
        <v>1679606</v>
      </c>
      <c r="F44" s="210" t="n">
        <v>1550014</v>
      </c>
      <c r="G44" s="211" t="n">
        <v>-7.7</v>
      </c>
      <c r="H44" s="210" t="n">
        <v>64663</v>
      </c>
      <c r="I44" s="210" t="n">
        <v>68903</v>
      </c>
      <c r="J44" s="211" t="n">
        <v>6.6</v>
      </c>
      <c r="K44" s="212" t="n">
        <v>9984</v>
      </c>
      <c r="L44" s="210" t="n">
        <v>12278</v>
      </c>
      <c r="M44" s="211" t="n">
        <v>23</v>
      </c>
      <c r="N44" s="209" t="s">
        <v>897</v>
      </c>
      <c r="O44" s="213" t="n">
        <v>4.44</v>
      </c>
      <c r="P44" s="213" t="n">
        <v>5.24</v>
      </c>
      <c r="Q44" s="213" t="n">
        <v>0.8</v>
      </c>
      <c r="R44" s="210" t="n">
        <v>476</v>
      </c>
      <c r="S44" s="215" t="n">
        <v>387</v>
      </c>
      <c r="T44" s="211" t="n">
        <v>-18.7</v>
      </c>
      <c r="U44" s="210" t="n">
        <v>1166</v>
      </c>
      <c r="V44" s="214" t="n">
        <v>1400</v>
      </c>
      <c r="W44" s="211" t="n">
        <v>20.1</v>
      </c>
    </row>
    <row r="45" customFormat="false" ht="21" hidden="false" customHeight="true" outlineLevel="0" collapsed="false">
      <c r="A45" s="209" t="s">
        <v>898</v>
      </c>
      <c r="B45" s="210" t="n">
        <v>40</v>
      </c>
      <c r="C45" s="210" t="n">
        <v>33</v>
      </c>
      <c r="D45" s="211" t="n">
        <v>-17.5</v>
      </c>
      <c r="E45" s="210" t="n">
        <v>904032</v>
      </c>
      <c r="F45" s="210" t="n">
        <v>942142</v>
      </c>
      <c r="G45" s="211" t="n">
        <v>4.2</v>
      </c>
      <c r="H45" s="210" t="n">
        <v>11063</v>
      </c>
      <c r="I45" s="210" t="n">
        <v>11723</v>
      </c>
      <c r="J45" s="211" t="n">
        <v>6</v>
      </c>
      <c r="K45" s="215" t="n">
        <v>176</v>
      </c>
      <c r="L45" s="210" t="n">
        <v>54</v>
      </c>
      <c r="M45" s="211" t="n">
        <v>-69.3</v>
      </c>
      <c r="N45" s="209" t="s">
        <v>898</v>
      </c>
      <c r="O45" s="213" t="n">
        <v>1.24</v>
      </c>
      <c r="P45" s="213" t="n">
        <v>1.25</v>
      </c>
      <c r="Q45" s="213" t="n">
        <v>0.01</v>
      </c>
      <c r="R45" s="210" t="s">
        <v>1000</v>
      </c>
      <c r="S45" s="215" t="n">
        <v>2</v>
      </c>
      <c r="T45" s="210" t="s">
        <v>1000</v>
      </c>
      <c r="U45" s="210" t="n">
        <v>281</v>
      </c>
      <c r="V45" s="214" t="n">
        <v>357</v>
      </c>
      <c r="W45" s="211" t="n">
        <v>27</v>
      </c>
    </row>
    <row r="46" customFormat="false" ht="21" hidden="false" customHeight="true" outlineLevel="0" collapsed="false">
      <c r="A46" s="209" t="s">
        <v>899</v>
      </c>
      <c r="B46" s="210" t="n">
        <v>48</v>
      </c>
      <c r="C46" s="210" t="n">
        <v>50</v>
      </c>
      <c r="D46" s="211" t="n">
        <v>4.2</v>
      </c>
      <c r="E46" s="210" t="n">
        <v>1416765</v>
      </c>
      <c r="F46" s="210" t="n">
        <v>1068288</v>
      </c>
      <c r="G46" s="211" t="n">
        <v>-24.6</v>
      </c>
      <c r="H46" s="210" t="n">
        <v>29820</v>
      </c>
      <c r="I46" s="210" t="n">
        <v>39688</v>
      </c>
      <c r="J46" s="211" t="n">
        <v>33.1</v>
      </c>
      <c r="K46" s="212" t="n">
        <v>3263</v>
      </c>
      <c r="L46" s="210" t="n">
        <v>14690</v>
      </c>
      <c r="M46" s="211" t="n">
        <v>350.2</v>
      </c>
      <c r="N46" s="209" t="s">
        <v>899</v>
      </c>
      <c r="O46" s="213" t="n">
        <v>2.34</v>
      </c>
      <c r="P46" s="213" t="n">
        <v>5.09</v>
      </c>
      <c r="Q46" s="213" t="n">
        <v>2.75</v>
      </c>
      <c r="R46" s="210" t="n">
        <v>889</v>
      </c>
      <c r="S46" s="212" t="n">
        <v>3660</v>
      </c>
      <c r="T46" s="211" t="n">
        <v>311.7</v>
      </c>
      <c r="U46" s="210" t="n">
        <v>689</v>
      </c>
      <c r="V46" s="214" t="n">
        <v>1088</v>
      </c>
      <c r="W46" s="211" t="n">
        <v>57.9</v>
      </c>
    </row>
    <row r="47" customFormat="false" ht="21" hidden="false" customHeight="true" outlineLevel="0" collapsed="false">
      <c r="A47" s="209" t="s">
        <v>900</v>
      </c>
      <c r="B47" s="210" t="n">
        <v>134</v>
      </c>
      <c r="C47" s="210" t="n">
        <v>123</v>
      </c>
      <c r="D47" s="211" t="n">
        <v>-8.2</v>
      </c>
      <c r="E47" s="210" t="n">
        <v>2453812</v>
      </c>
      <c r="F47" s="210" t="n">
        <v>2051499</v>
      </c>
      <c r="G47" s="211" t="n">
        <v>-16.4</v>
      </c>
      <c r="H47" s="210" t="n">
        <v>29731</v>
      </c>
      <c r="I47" s="210" t="n">
        <v>27381</v>
      </c>
      <c r="J47" s="211" t="n">
        <v>-7.9</v>
      </c>
      <c r="K47" s="212" t="n">
        <v>4618</v>
      </c>
      <c r="L47" s="210" t="n">
        <v>4959</v>
      </c>
      <c r="M47" s="211" t="n">
        <v>7.4</v>
      </c>
      <c r="N47" s="209" t="s">
        <v>900</v>
      </c>
      <c r="O47" s="213" t="n">
        <v>1.4</v>
      </c>
      <c r="P47" s="213" t="n">
        <v>1.58</v>
      </c>
      <c r="Q47" s="213" t="n">
        <v>0.18</v>
      </c>
      <c r="R47" s="210" t="n">
        <v>270</v>
      </c>
      <c r="S47" s="215" t="n">
        <v>29</v>
      </c>
      <c r="T47" s="211" t="n">
        <v>-89.3</v>
      </c>
      <c r="U47" s="210" t="n">
        <v>256</v>
      </c>
      <c r="V47" s="214" t="n">
        <v>263</v>
      </c>
      <c r="W47" s="211" t="n">
        <v>2.7</v>
      </c>
    </row>
    <row r="48" customFormat="false" ht="21" hidden="false" customHeight="true" outlineLevel="0" collapsed="false">
      <c r="A48" s="209" t="s">
        <v>252</v>
      </c>
      <c r="B48" s="210" t="n">
        <v>145</v>
      </c>
      <c r="C48" s="210" t="n">
        <v>155</v>
      </c>
      <c r="D48" s="211" t="n">
        <v>6.9</v>
      </c>
      <c r="E48" s="210" t="n">
        <v>4668222</v>
      </c>
      <c r="F48" s="210" t="n">
        <v>5232198</v>
      </c>
      <c r="G48" s="211" t="n">
        <v>12.1</v>
      </c>
      <c r="H48" s="210" t="n">
        <v>11895</v>
      </c>
      <c r="I48" s="210" t="n">
        <v>11642</v>
      </c>
      <c r="J48" s="211" t="n">
        <v>-2.1</v>
      </c>
      <c r="K48" s="212" t="n">
        <v>1933</v>
      </c>
      <c r="L48" s="210" t="n">
        <v>1295</v>
      </c>
      <c r="M48" s="211" t="n">
        <v>-33</v>
      </c>
      <c r="N48" s="209" t="s">
        <v>252</v>
      </c>
      <c r="O48" s="213" t="n">
        <v>0.3</v>
      </c>
      <c r="P48" s="213" t="n">
        <v>0.25</v>
      </c>
      <c r="Q48" s="213" t="n">
        <v>-0.05</v>
      </c>
      <c r="R48" s="210" t="n">
        <v>396</v>
      </c>
      <c r="S48" s="215" t="n">
        <v>251</v>
      </c>
      <c r="T48" s="211" t="n">
        <v>-36.6</v>
      </c>
      <c r="U48" s="210" t="n">
        <v>95</v>
      </c>
      <c r="V48" s="214" t="n">
        <v>84</v>
      </c>
      <c r="W48" s="211" t="n">
        <v>-11.6</v>
      </c>
    </row>
    <row r="49" customFormat="false" ht="21" hidden="false" customHeight="true" outlineLevel="0" collapsed="false">
      <c r="A49" s="209" t="s">
        <v>901</v>
      </c>
      <c r="B49" s="210" t="n">
        <v>31</v>
      </c>
      <c r="C49" s="210" t="n">
        <v>27</v>
      </c>
      <c r="D49" s="211" t="n">
        <v>-12.9</v>
      </c>
      <c r="E49" s="210" t="n">
        <v>2207966</v>
      </c>
      <c r="F49" s="210" t="n">
        <v>1743105</v>
      </c>
      <c r="G49" s="211" t="n">
        <v>-21.1</v>
      </c>
      <c r="H49" s="210" t="n">
        <v>3378</v>
      </c>
      <c r="I49" s="210" t="n">
        <v>2494</v>
      </c>
      <c r="J49" s="211" t="n">
        <v>-26.2</v>
      </c>
      <c r="K49" s="215" t="n">
        <v>796</v>
      </c>
      <c r="L49" s="210" t="n">
        <v>547</v>
      </c>
      <c r="M49" s="211" t="n">
        <v>-31.3</v>
      </c>
      <c r="N49" s="209" t="s">
        <v>901</v>
      </c>
      <c r="O49" s="213" t="n">
        <v>0.19</v>
      </c>
      <c r="P49" s="213" t="n">
        <v>0.17</v>
      </c>
      <c r="Q49" s="213" t="n">
        <v>-0.02</v>
      </c>
      <c r="R49" s="210" t="s">
        <v>1000</v>
      </c>
      <c r="S49" s="210" t="s">
        <v>1000</v>
      </c>
      <c r="T49" s="210" t="s">
        <v>1000</v>
      </c>
      <c r="U49" s="210" t="n">
        <v>135</v>
      </c>
      <c r="V49" s="214" t="n">
        <v>113</v>
      </c>
      <c r="W49" s="211" t="n">
        <v>-16.3</v>
      </c>
    </row>
    <row r="50" customFormat="false" ht="21" hidden="false" customHeight="true" outlineLevel="0" collapsed="false">
      <c r="A50" s="209" t="s">
        <v>902</v>
      </c>
      <c r="B50" s="210" t="n">
        <v>48</v>
      </c>
      <c r="C50" s="210" t="n">
        <v>61</v>
      </c>
      <c r="D50" s="211" t="n">
        <v>27.1</v>
      </c>
      <c r="E50" s="210" t="n">
        <v>928784</v>
      </c>
      <c r="F50" s="210" t="n">
        <v>867308</v>
      </c>
      <c r="G50" s="211" t="n">
        <v>-6.6</v>
      </c>
      <c r="H50" s="210" t="n">
        <v>1735</v>
      </c>
      <c r="I50" s="210" t="n">
        <v>2474</v>
      </c>
      <c r="J50" s="211" t="n">
        <v>42.6</v>
      </c>
      <c r="K50" s="215" t="n">
        <v>196</v>
      </c>
      <c r="L50" s="210" t="n">
        <v>117</v>
      </c>
      <c r="M50" s="211" t="n">
        <v>-40.3</v>
      </c>
      <c r="N50" s="209" t="s">
        <v>902</v>
      </c>
      <c r="O50" s="213" t="n">
        <v>0.21</v>
      </c>
      <c r="P50" s="213" t="n">
        <v>0.3</v>
      </c>
      <c r="Q50" s="213" t="n">
        <v>0.09</v>
      </c>
      <c r="R50" s="210" t="n">
        <v>12</v>
      </c>
      <c r="S50" s="215" t="n">
        <v>2</v>
      </c>
      <c r="T50" s="211" t="n">
        <v>-83.3</v>
      </c>
      <c r="U50" s="210" t="n">
        <v>40</v>
      </c>
      <c r="V50" s="214" t="n">
        <v>43</v>
      </c>
      <c r="W50" s="211" t="n">
        <v>7.5</v>
      </c>
    </row>
    <row r="51" customFormat="false" ht="21" hidden="false" customHeight="true" outlineLevel="0" collapsed="false">
      <c r="A51" s="209" t="s">
        <v>903</v>
      </c>
      <c r="B51" s="210" t="n">
        <v>5</v>
      </c>
      <c r="C51" s="210" t="n">
        <v>3</v>
      </c>
      <c r="D51" s="211" t="n">
        <v>-40</v>
      </c>
      <c r="E51" s="216" t="s">
        <v>1584</v>
      </c>
      <c r="F51" s="216" t="s">
        <v>1584</v>
      </c>
      <c r="G51" s="216" t="s">
        <v>1584</v>
      </c>
      <c r="H51" s="216" t="s">
        <v>1584</v>
      </c>
      <c r="I51" s="216" t="s">
        <v>1584</v>
      </c>
      <c r="J51" s="216" t="s">
        <v>1584</v>
      </c>
      <c r="K51" s="216" t="s">
        <v>1584</v>
      </c>
      <c r="L51" s="210" t="s">
        <v>1000</v>
      </c>
      <c r="M51" s="210" t="s">
        <v>1000</v>
      </c>
      <c r="N51" s="209" t="s">
        <v>903</v>
      </c>
      <c r="O51" s="217" t="s">
        <v>1584</v>
      </c>
      <c r="P51" s="217" t="s">
        <v>1584</v>
      </c>
      <c r="Q51" s="217" t="s">
        <v>1584</v>
      </c>
      <c r="R51" s="210" t="s">
        <v>1000</v>
      </c>
      <c r="S51" s="210" t="s">
        <v>1000</v>
      </c>
      <c r="T51" s="210" t="s">
        <v>1000</v>
      </c>
      <c r="U51" s="216" t="s">
        <v>1584</v>
      </c>
      <c r="V51" s="216" t="s">
        <v>1584</v>
      </c>
      <c r="W51" s="216" t="s">
        <v>1584</v>
      </c>
    </row>
    <row r="52" customFormat="false" ht="21" hidden="false" customHeight="true" outlineLevel="0" collapsed="false">
      <c r="A52" s="209" t="s">
        <v>904</v>
      </c>
      <c r="B52" s="210" t="n">
        <v>5</v>
      </c>
      <c r="C52" s="210" t="n">
        <v>7</v>
      </c>
      <c r="D52" s="211" t="n">
        <v>40</v>
      </c>
      <c r="E52" s="210" t="n">
        <v>160559</v>
      </c>
      <c r="F52" s="210" t="n">
        <v>190807</v>
      </c>
      <c r="G52" s="211" t="n">
        <v>18.8</v>
      </c>
      <c r="H52" s="210" t="n">
        <v>1099</v>
      </c>
      <c r="I52" s="210" t="n">
        <v>211</v>
      </c>
      <c r="J52" s="211" t="n">
        <v>-80.8</v>
      </c>
      <c r="K52" s="215" t="n">
        <v>2</v>
      </c>
      <c r="L52" s="210" t="n">
        <v>22</v>
      </c>
      <c r="M52" s="211" t="n">
        <v>1000</v>
      </c>
      <c r="N52" s="209" t="s">
        <v>904</v>
      </c>
      <c r="O52" s="213" t="n">
        <v>0.69</v>
      </c>
      <c r="P52" s="213" t="n">
        <v>0.12</v>
      </c>
      <c r="Q52" s="213" t="n">
        <v>-0.57</v>
      </c>
      <c r="R52" s="210" t="n">
        <v>102</v>
      </c>
      <c r="S52" s="210" t="s">
        <v>1000</v>
      </c>
      <c r="T52" s="210" t="s">
        <v>1000</v>
      </c>
      <c r="U52" s="210" t="n">
        <v>220</v>
      </c>
      <c r="V52" s="214" t="n">
        <v>33</v>
      </c>
      <c r="W52" s="211" t="n">
        <v>-85</v>
      </c>
    </row>
    <row r="53" customFormat="false" ht="21" hidden="false" customHeight="true" outlineLevel="0" collapsed="false">
      <c r="A53" s="209" t="s">
        <v>905</v>
      </c>
      <c r="B53" s="210" t="n">
        <v>8</v>
      </c>
      <c r="C53" s="210" t="n">
        <v>15</v>
      </c>
      <c r="D53" s="211" t="n">
        <v>87.5</v>
      </c>
      <c r="E53" s="210" t="n">
        <v>101999</v>
      </c>
      <c r="F53" s="210" t="n">
        <v>1367687</v>
      </c>
      <c r="G53" s="211" t="n">
        <v>1240.9</v>
      </c>
      <c r="H53" s="210" t="n">
        <v>353</v>
      </c>
      <c r="I53" s="210" t="n">
        <v>898</v>
      </c>
      <c r="J53" s="211" t="n">
        <v>154.4</v>
      </c>
      <c r="K53" s="215" t="n">
        <v>6</v>
      </c>
      <c r="L53" s="210" t="n">
        <v>238</v>
      </c>
      <c r="M53" s="211" t="n">
        <v>3866.7</v>
      </c>
      <c r="N53" s="209" t="s">
        <v>905</v>
      </c>
      <c r="O53" s="213" t="n">
        <v>0.35</v>
      </c>
      <c r="P53" s="213" t="n">
        <v>0.08</v>
      </c>
      <c r="Q53" s="213" t="n">
        <v>-0.27</v>
      </c>
      <c r="R53" s="210" t="s">
        <v>1000</v>
      </c>
      <c r="S53" s="210" t="s">
        <v>1000</v>
      </c>
      <c r="T53" s="210" t="s">
        <v>1000</v>
      </c>
      <c r="U53" s="210" t="n">
        <v>45</v>
      </c>
      <c r="V53" s="214" t="n">
        <v>76</v>
      </c>
      <c r="W53" s="211" t="n">
        <v>68.9</v>
      </c>
    </row>
    <row r="54" customFormat="false" ht="21" hidden="false" customHeight="true" outlineLevel="0" collapsed="false">
      <c r="A54" s="209" t="s">
        <v>906</v>
      </c>
      <c r="B54" s="210" t="n">
        <v>15</v>
      </c>
      <c r="C54" s="210" t="n">
        <v>12</v>
      </c>
      <c r="D54" s="211" t="n">
        <v>-20</v>
      </c>
      <c r="E54" s="210" t="n">
        <v>585238</v>
      </c>
      <c r="F54" s="210" t="n">
        <v>567532</v>
      </c>
      <c r="G54" s="211" t="n">
        <v>-3</v>
      </c>
      <c r="H54" s="210" t="n">
        <v>2966</v>
      </c>
      <c r="I54" s="210" t="n">
        <v>3495</v>
      </c>
      <c r="J54" s="211" t="n">
        <v>17.8</v>
      </c>
      <c r="K54" s="215" t="n">
        <v>759</v>
      </c>
      <c r="L54" s="210" t="n">
        <v>115</v>
      </c>
      <c r="M54" s="211" t="n">
        <v>-84.8</v>
      </c>
      <c r="N54" s="209" t="s">
        <v>906</v>
      </c>
      <c r="O54" s="213" t="n">
        <v>0.64</v>
      </c>
      <c r="P54" s="213" t="n">
        <v>0.64</v>
      </c>
      <c r="Q54" s="213" t="n">
        <v>0</v>
      </c>
      <c r="R54" s="210" t="n">
        <v>282</v>
      </c>
      <c r="S54" s="215" t="n">
        <v>247</v>
      </c>
      <c r="T54" s="211" t="n">
        <v>-12.4</v>
      </c>
      <c r="U54" s="210" t="n">
        <v>248</v>
      </c>
      <c r="V54" s="214" t="n">
        <v>301</v>
      </c>
      <c r="W54" s="211" t="n">
        <v>21.4</v>
      </c>
    </row>
    <row r="55" customFormat="false" ht="21" hidden="false" customHeight="true" outlineLevel="0" collapsed="false">
      <c r="A55" s="209" t="s">
        <v>907</v>
      </c>
      <c r="B55" s="210" t="n">
        <v>1</v>
      </c>
      <c r="C55" s="210" t="n">
        <v>1</v>
      </c>
      <c r="D55" s="211" t="n">
        <v>0</v>
      </c>
      <c r="E55" s="216" t="s">
        <v>1584</v>
      </c>
      <c r="F55" s="216" t="s">
        <v>1584</v>
      </c>
      <c r="G55" s="216" t="s">
        <v>1584</v>
      </c>
      <c r="H55" s="216" t="s">
        <v>1584</v>
      </c>
      <c r="I55" s="216" t="s">
        <v>1584</v>
      </c>
      <c r="J55" s="216" t="s">
        <v>1584</v>
      </c>
      <c r="K55" s="216" t="s">
        <v>1584</v>
      </c>
      <c r="L55" s="210" t="s">
        <v>1000</v>
      </c>
      <c r="M55" s="210" t="s">
        <v>1000</v>
      </c>
      <c r="N55" s="209" t="s">
        <v>907</v>
      </c>
      <c r="O55" s="217" t="s">
        <v>1584</v>
      </c>
      <c r="P55" s="217" t="s">
        <v>1584</v>
      </c>
      <c r="Q55" s="217" t="s">
        <v>1584</v>
      </c>
      <c r="R55" s="210" t="s">
        <v>1000</v>
      </c>
      <c r="S55" s="210" t="s">
        <v>1000</v>
      </c>
      <c r="T55" s="210" t="s">
        <v>1000</v>
      </c>
      <c r="U55" s="216" t="s">
        <v>1584</v>
      </c>
      <c r="V55" s="216" t="s">
        <v>1584</v>
      </c>
      <c r="W55" s="216" t="s">
        <v>1584</v>
      </c>
    </row>
    <row r="56" customFormat="false" ht="21" hidden="false" customHeight="true" outlineLevel="0" collapsed="false">
      <c r="A56" s="209" t="s">
        <v>908</v>
      </c>
      <c r="B56" s="210" t="n">
        <v>32</v>
      </c>
      <c r="C56" s="210" t="n">
        <v>29</v>
      </c>
      <c r="D56" s="211" t="n">
        <v>-9.4</v>
      </c>
      <c r="E56" s="210" t="n">
        <v>463571</v>
      </c>
      <c r="F56" s="210" t="n">
        <v>417630</v>
      </c>
      <c r="G56" s="211" t="n">
        <v>-9.9</v>
      </c>
      <c r="H56" s="210" t="n">
        <v>1443</v>
      </c>
      <c r="I56" s="210" t="n">
        <v>1009</v>
      </c>
      <c r="J56" s="211" t="n">
        <v>-30.1</v>
      </c>
      <c r="K56" s="215" t="n">
        <v>171</v>
      </c>
      <c r="L56" s="210" t="n">
        <v>256</v>
      </c>
      <c r="M56" s="211" t="n">
        <v>49.7</v>
      </c>
      <c r="N56" s="209" t="s">
        <v>908</v>
      </c>
      <c r="O56" s="213" t="n">
        <v>0.35</v>
      </c>
      <c r="P56" s="213" t="n">
        <v>0.3</v>
      </c>
      <c r="Q56" s="213" t="n">
        <v>-0.05</v>
      </c>
      <c r="R56" s="210" t="s">
        <v>1000</v>
      </c>
      <c r="S56" s="215" t="n">
        <v>2</v>
      </c>
      <c r="T56" s="210" t="s">
        <v>1000</v>
      </c>
      <c r="U56" s="210" t="n">
        <v>50</v>
      </c>
      <c r="V56" s="214" t="n">
        <v>44</v>
      </c>
      <c r="W56" s="211" t="n">
        <v>-12</v>
      </c>
    </row>
    <row r="57" customFormat="false" ht="21" hidden="false" customHeight="true" outlineLevel="0" collapsed="false">
      <c r="A57" s="209" t="s">
        <v>296</v>
      </c>
      <c r="B57" s="210" t="n">
        <v>55</v>
      </c>
      <c r="C57" s="210" t="n">
        <v>59</v>
      </c>
      <c r="D57" s="211" t="n">
        <v>7.3</v>
      </c>
      <c r="E57" s="210" t="n">
        <v>821753</v>
      </c>
      <c r="F57" s="210" t="n">
        <v>926615</v>
      </c>
      <c r="G57" s="211" t="n">
        <v>12.8</v>
      </c>
      <c r="H57" s="210" t="n">
        <v>1221</v>
      </c>
      <c r="I57" s="210" t="n">
        <v>1107</v>
      </c>
      <c r="J57" s="211" t="n">
        <v>-9.3</v>
      </c>
      <c r="K57" s="215" t="n">
        <v>4</v>
      </c>
      <c r="L57" s="210" t="n">
        <v>23</v>
      </c>
      <c r="M57" s="211" t="n">
        <v>475</v>
      </c>
      <c r="N57" s="209" t="s">
        <v>296</v>
      </c>
      <c r="O57" s="213" t="n">
        <v>0.15</v>
      </c>
      <c r="P57" s="213" t="n">
        <v>0.12</v>
      </c>
      <c r="Q57" s="213" t="n">
        <v>-0.03</v>
      </c>
      <c r="R57" s="210" t="s">
        <v>1000</v>
      </c>
      <c r="S57" s="215" t="n">
        <v>1</v>
      </c>
      <c r="T57" s="210" t="s">
        <v>1000</v>
      </c>
      <c r="U57" s="210" t="n">
        <v>22</v>
      </c>
      <c r="V57" s="214" t="n">
        <v>19</v>
      </c>
      <c r="W57" s="211" t="n">
        <v>-13.6</v>
      </c>
    </row>
    <row r="58" customFormat="false" ht="21" hidden="false" customHeight="true" outlineLevel="0" collapsed="false">
      <c r="A58" s="209" t="s">
        <v>301</v>
      </c>
      <c r="B58" s="210" t="n">
        <v>28</v>
      </c>
      <c r="C58" s="210" t="n">
        <v>27</v>
      </c>
      <c r="D58" s="211" t="n">
        <v>-3.6</v>
      </c>
      <c r="E58" s="210" t="n">
        <v>17865498</v>
      </c>
      <c r="F58" s="210" t="n">
        <v>18138652</v>
      </c>
      <c r="G58" s="211" t="n">
        <v>1.5</v>
      </c>
      <c r="H58" s="210" t="n">
        <v>66618</v>
      </c>
      <c r="I58" s="210" t="n">
        <v>60955</v>
      </c>
      <c r="J58" s="211" t="n">
        <v>-8.5</v>
      </c>
      <c r="K58" s="212" t="n">
        <v>71097</v>
      </c>
      <c r="L58" s="210" t="n">
        <v>68592</v>
      </c>
      <c r="M58" s="211" t="n">
        <v>-3.5</v>
      </c>
      <c r="N58" s="209" t="s">
        <v>301</v>
      </c>
      <c r="O58" s="213" t="n">
        <v>0.77</v>
      </c>
      <c r="P58" s="213" t="n">
        <v>0.71</v>
      </c>
      <c r="Q58" s="213" t="n">
        <v>-0.0600000000000001</v>
      </c>
      <c r="R58" s="210" t="n">
        <v>10883</v>
      </c>
      <c r="S58" s="212" t="n">
        <v>7650</v>
      </c>
      <c r="T58" s="211" t="n">
        <v>-29.7</v>
      </c>
      <c r="U58" s="210" t="n">
        <v>4918</v>
      </c>
      <c r="V58" s="214" t="n">
        <v>4798</v>
      </c>
      <c r="W58" s="211" t="n">
        <v>-2.4</v>
      </c>
    </row>
    <row r="59" customFormat="false" ht="21" hidden="false" customHeight="true" outlineLevel="0" collapsed="false">
      <c r="A59" s="209" t="s">
        <v>1585</v>
      </c>
      <c r="B59" s="210" t="n">
        <v>13</v>
      </c>
      <c r="C59" s="210" t="n">
        <v>13</v>
      </c>
      <c r="D59" s="211" t="n">
        <v>0</v>
      </c>
      <c r="E59" s="210" t="n">
        <v>15442900</v>
      </c>
      <c r="F59" s="210" t="n">
        <v>15601128</v>
      </c>
      <c r="G59" s="211" t="n">
        <v>1</v>
      </c>
      <c r="H59" s="210" t="n">
        <v>41782</v>
      </c>
      <c r="I59" s="210" t="n">
        <v>38247</v>
      </c>
      <c r="J59" s="211" t="n">
        <v>-8.5</v>
      </c>
      <c r="K59" s="212" t="n">
        <v>70283</v>
      </c>
      <c r="L59" s="210" t="n">
        <v>67780</v>
      </c>
      <c r="M59" s="211" t="n">
        <v>-3.6</v>
      </c>
      <c r="N59" s="209" t="s">
        <v>1585</v>
      </c>
      <c r="O59" s="213" t="n">
        <v>0.73</v>
      </c>
      <c r="P59" s="213" t="n">
        <v>0.68</v>
      </c>
      <c r="Q59" s="213" t="n">
        <v>-0.0499999999999999</v>
      </c>
      <c r="R59" s="210" t="n">
        <v>10878</v>
      </c>
      <c r="S59" s="212" t="n">
        <v>7647</v>
      </c>
      <c r="T59" s="211" t="n">
        <v>-29.7</v>
      </c>
      <c r="U59" s="210" t="n">
        <v>8620</v>
      </c>
      <c r="V59" s="214" t="n">
        <v>8156</v>
      </c>
      <c r="W59" s="211" t="n">
        <v>-5.4</v>
      </c>
    </row>
    <row r="60" customFormat="false" ht="21" hidden="false" customHeight="true" outlineLevel="0" collapsed="false">
      <c r="A60" s="209" t="s">
        <v>911</v>
      </c>
      <c r="B60" s="210" t="n">
        <v>15</v>
      </c>
      <c r="C60" s="210" t="n">
        <v>14</v>
      </c>
      <c r="D60" s="211" t="n">
        <v>-6.7</v>
      </c>
      <c r="E60" s="210" t="n">
        <v>2422598</v>
      </c>
      <c r="F60" s="210" t="n">
        <v>2537524</v>
      </c>
      <c r="G60" s="211" t="n">
        <v>4.7</v>
      </c>
      <c r="H60" s="210" t="n">
        <v>24836</v>
      </c>
      <c r="I60" s="210" t="n">
        <v>22708</v>
      </c>
      <c r="J60" s="211" t="n">
        <v>-8.6</v>
      </c>
      <c r="K60" s="215" t="n">
        <v>814</v>
      </c>
      <c r="L60" s="210" t="n">
        <v>812</v>
      </c>
      <c r="M60" s="211" t="n">
        <v>-0.2</v>
      </c>
      <c r="N60" s="209" t="s">
        <v>911</v>
      </c>
      <c r="O60" s="213" t="n">
        <v>1.06</v>
      </c>
      <c r="P60" s="213" t="n">
        <v>0.93</v>
      </c>
      <c r="Q60" s="213" t="n">
        <v>-0.13</v>
      </c>
      <c r="R60" s="210" t="n">
        <v>5</v>
      </c>
      <c r="S60" s="215" t="n">
        <v>3</v>
      </c>
      <c r="T60" s="211" t="n">
        <v>-40</v>
      </c>
      <c r="U60" s="210" t="n">
        <v>1710</v>
      </c>
      <c r="V60" s="214" t="n">
        <v>1680</v>
      </c>
      <c r="W60" s="211" t="n">
        <v>-1.8</v>
      </c>
    </row>
    <row r="61" customFormat="false" ht="21" hidden="false" customHeight="true" outlineLevel="0" collapsed="false">
      <c r="A61" s="209" t="s">
        <v>316</v>
      </c>
      <c r="B61" s="210" t="n">
        <v>2</v>
      </c>
      <c r="C61" s="210" t="n">
        <v>3</v>
      </c>
      <c r="D61" s="211" t="n">
        <v>50</v>
      </c>
      <c r="E61" s="210" t="n">
        <v>13433</v>
      </c>
      <c r="F61" s="210" t="n">
        <v>15509</v>
      </c>
      <c r="G61" s="211" t="n">
        <v>15.5</v>
      </c>
      <c r="H61" s="210" t="n">
        <v>319</v>
      </c>
      <c r="I61" s="210" t="n">
        <v>333</v>
      </c>
      <c r="J61" s="211" t="n">
        <v>4.4</v>
      </c>
      <c r="K61" s="215" t="n">
        <v>17</v>
      </c>
      <c r="L61" s="210" t="n">
        <v>8</v>
      </c>
      <c r="M61" s="211" t="n">
        <v>-52.9</v>
      </c>
      <c r="N61" s="209" t="s">
        <v>316</v>
      </c>
      <c r="O61" s="213" t="n">
        <v>2.5</v>
      </c>
      <c r="P61" s="213" t="n">
        <v>2.2</v>
      </c>
      <c r="Q61" s="213" t="n">
        <v>-0.3</v>
      </c>
      <c r="R61" s="210" t="s">
        <v>1000</v>
      </c>
      <c r="S61" s="210" t="s">
        <v>1000</v>
      </c>
      <c r="T61" s="210" t="s">
        <v>1000</v>
      </c>
      <c r="U61" s="210" t="n">
        <v>168</v>
      </c>
      <c r="V61" s="214" t="n">
        <v>114</v>
      </c>
      <c r="W61" s="211" t="n">
        <v>-32.1</v>
      </c>
    </row>
    <row r="62" customFormat="false" ht="21" hidden="false" customHeight="true" outlineLevel="0" collapsed="false">
      <c r="A62" s="209" t="s">
        <v>321</v>
      </c>
      <c r="B62" s="210" t="n">
        <v>462</v>
      </c>
      <c r="C62" s="210" t="n">
        <v>429</v>
      </c>
      <c r="D62" s="211" t="n">
        <v>-7.1</v>
      </c>
      <c r="E62" s="210" t="n">
        <v>8306951</v>
      </c>
      <c r="F62" s="210" t="n">
        <v>10304733</v>
      </c>
      <c r="G62" s="211" t="n">
        <v>24</v>
      </c>
      <c r="H62" s="210" t="n">
        <v>98608</v>
      </c>
      <c r="I62" s="210" t="n">
        <v>294864</v>
      </c>
      <c r="J62" s="211" t="n">
        <v>199</v>
      </c>
      <c r="K62" s="212" t="n">
        <v>5589</v>
      </c>
      <c r="L62" s="210" t="n">
        <v>10426</v>
      </c>
      <c r="M62" s="211" t="n">
        <v>86.5</v>
      </c>
      <c r="N62" s="209" t="s">
        <v>321</v>
      </c>
      <c r="O62" s="213" t="n">
        <v>1.25</v>
      </c>
      <c r="P62" s="213" t="n">
        <v>2.96</v>
      </c>
      <c r="Q62" s="213" t="n">
        <v>1.71</v>
      </c>
      <c r="R62" s="210" t="n">
        <v>25848</v>
      </c>
      <c r="S62" s="212" t="n">
        <v>20483</v>
      </c>
      <c r="T62" s="211" t="n">
        <v>-20.8</v>
      </c>
      <c r="U62" s="210" t="n">
        <v>226</v>
      </c>
      <c r="V62" s="214" t="n">
        <v>712</v>
      </c>
      <c r="W62" s="211" t="n">
        <v>215</v>
      </c>
    </row>
    <row r="63" customFormat="false" ht="21" hidden="false" customHeight="true" outlineLevel="0" collapsed="false">
      <c r="A63" s="209" t="s">
        <v>326</v>
      </c>
      <c r="B63" s="210" t="n">
        <v>436</v>
      </c>
      <c r="C63" s="210" t="n">
        <v>406</v>
      </c>
      <c r="D63" s="211" t="n">
        <v>-6.9</v>
      </c>
      <c r="E63" s="210" t="n">
        <v>7526414</v>
      </c>
      <c r="F63" s="210" t="n">
        <v>9798018</v>
      </c>
      <c r="G63" s="211" t="n">
        <v>30.2</v>
      </c>
      <c r="H63" s="210" t="n">
        <v>96011</v>
      </c>
      <c r="I63" s="210" t="n">
        <v>293653</v>
      </c>
      <c r="J63" s="211" t="n">
        <v>205.9</v>
      </c>
      <c r="K63" s="212" t="n">
        <v>5306</v>
      </c>
      <c r="L63" s="210" t="n">
        <v>10262</v>
      </c>
      <c r="M63" s="211" t="n">
        <v>93.4</v>
      </c>
      <c r="N63" s="209" t="s">
        <v>326</v>
      </c>
      <c r="O63" s="213" t="n">
        <v>1.35</v>
      </c>
      <c r="P63" s="213" t="n">
        <v>3.1</v>
      </c>
      <c r="Q63" s="213" t="n">
        <v>1.75</v>
      </c>
      <c r="R63" s="210" t="n">
        <v>25834</v>
      </c>
      <c r="S63" s="212" t="n">
        <v>20483</v>
      </c>
      <c r="T63" s="211" t="n">
        <v>-20.7</v>
      </c>
      <c r="U63" s="210" t="n">
        <v>232</v>
      </c>
      <c r="V63" s="214" t="n">
        <v>749</v>
      </c>
      <c r="W63" s="211" t="n">
        <v>222.8</v>
      </c>
    </row>
    <row r="64" customFormat="false" ht="21" hidden="false" customHeight="true" outlineLevel="0" collapsed="false">
      <c r="A64" s="209" t="s">
        <v>1586</v>
      </c>
      <c r="B64" s="210" t="n">
        <v>26</v>
      </c>
      <c r="C64" s="210" t="n">
        <v>23</v>
      </c>
      <c r="D64" s="211" t="n">
        <v>-11.5</v>
      </c>
      <c r="E64" s="210" t="n">
        <v>780537</v>
      </c>
      <c r="F64" s="210" t="n">
        <v>506715</v>
      </c>
      <c r="G64" s="211" t="n">
        <v>-35.1</v>
      </c>
      <c r="H64" s="210" t="n">
        <v>2597</v>
      </c>
      <c r="I64" s="210" t="n">
        <v>1211</v>
      </c>
      <c r="J64" s="211" t="n">
        <v>-53.4</v>
      </c>
      <c r="K64" s="215" t="n">
        <v>283</v>
      </c>
      <c r="L64" s="210" t="n">
        <v>164</v>
      </c>
      <c r="M64" s="211" t="n">
        <v>-42</v>
      </c>
      <c r="N64" s="209" t="s">
        <v>1586</v>
      </c>
      <c r="O64" s="213" t="n">
        <v>0.37</v>
      </c>
      <c r="P64" s="213" t="n">
        <v>0.27</v>
      </c>
      <c r="Q64" s="213" t="n">
        <v>-0.1</v>
      </c>
      <c r="R64" s="210" t="n">
        <v>14</v>
      </c>
      <c r="S64" s="210" t="s">
        <v>1000</v>
      </c>
      <c r="T64" s="210" t="s">
        <v>1000</v>
      </c>
      <c r="U64" s="210" t="n">
        <v>111</v>
      </c>
      <c r="V64" s="214" t="n">
        <v>60</v>
      </c>
      <c r="W64" s="211" t="n">
        <v>-45.9</v>
      </c>
    </row>
    <row r="65" customFormat="false" ht="21" hidden="false" customHeight="true" outlineLevel="0" collapsed="false">
      <c r="A65" s="209" t="s">
        <v>336</v>
      </c>
      <c r="B65" s="210" t="n">
        <v>3</v>
      </c>
      <c r="C65" s="210" t="n">
        <v>3</v>
      </c>
      <c r="D65" s="211" t="n">
        <v>0</v>
      </c>
      <c r="E65" s="210" t="n">
        <v>117439</v>
      </c>
      <c r="F65" s="210" t="n">
        <v>153036</v>
      </c>
      <c r="G65" s="211" t="n">
        <v>30.3</v>
      </c>
      <c r="H65" s="210" t="n">
        <v>1419</v>
      </c>
      <c r="I65" s="210" t="n">
        <v>1323</v>
      </c>
      <c r="J65" s="211" t="n">
        <v>-6.8</v>
      </c>
      <c r="K65" s="210" t="s">
        <v>1000</v>
      </c>
      <c r="L65" s="210" t="s">
        <v>1000</v>
      </c>
      <c r="M65" s="210" t="s">
        <v>1000</v>
      </c>
      <c r="N65" s="209" t="s">
        <v>336</v>
      </c>
      <c r="O65" s="213" t="n">
        <v>1.21</v>
      </c>
      <c r="P65" s="213" t="n">
        <v>0.86</v>
      </c>
      <c r="Q65" s="213" t="n">
        <v>-0.35</v>
      </c>
      <c r="R65" s="210" t="s">
        <v>1000</v>
      </c>
      <c r="S65" s="210" t="s">
        <v>1000</v>
      </c>
      <c r="T65" s="210" t="s">
        <v>1000</v>
      </c>
      <c r="U65" s="210" t="n">
        <v>473</v>
      </c>
      <c r="V65" s="214" t="n">
        <v>441</v>
      </c>
      <c r="W65" s="211" t="n">
        <v>-6.8</v>
      </c>
    </row>
    <row r="66" customFormat="false" ht="21" hidden="false" customHeight="true" outlineLevel="0" collapsed="false">
      <c r="A66" s="209" t="s">
        <v>1587</v>
      </c>
      <c r="B66" s="210" t="n">
        <v>139</v>
      </c>
      <c r="C66" s="210" t="n">
        <v>134</v>
      </c>
      <c r="D66" s="211" t="n">
        <v>-3.6</v>
      </c>
      <c r="E66" s="210" t="n">
        <v>4124102</v>
      </c>
      <c r="F66" s="210" t="n">
        <v>3941186</v>
      </c>
      <c r="G66" s="211" t="n">
        <v>-4.4</v>
      </c>
      <c r="H66" s="210" t="n">
        <v>22495</v>
      </c>
      <c r="I66" s="210" t="n">
        <v>30037</v>
      </c>
      <c r="J66" s="211" t="n">
        <v>33.5</v>
      </c>
      <c r="K66" s="212" t="n">
        <v>3632</v>
      </c>
      <c r="L66" s="210" t="n">
        <v>4090</v>
      </c>
      <c r="M66" s="211" t="n">
        <v>12.6</v>
      </c>
      <c r="N66" s="209" t="s">
        <v>1587</v>
      </c>
      <c r="O66" s="213" t="n">
        <v>0.63</v>
      </c>
      <c r="P66" s="213" t="n">
        <v>0.87</v>
      </c>
      <c r="Q66" s="213" t="n">
        <v>0.24</v>
      </c>
      <c r="R66" s="210" t="n">
        <v>708</v>
      </c>
      <c r="S66" s="215" t="n">
        <v>960</v>
      </c>
      <c r="T66" s="211" t="n">
        <v>35.6</v>
      </c>
      <c r="U66" s="210" t="n">
        <v>188</v>
      </c>
      <c r="V66" s="214" t="n">
        <v>255</v>
      </c>
      <c r="W66" s="211" t="n">
        <v>35.6</v>
      </c>
    </row>
    <row r="67" customFormat="false" ht="13.5" hidden="false" customHeight="false" outlineLevel="0" collapsed="false">
      <c r="C67" s="218"/>
    </row>
    <row r="68" customFormat="false" ht="13.5" hidden="false" customHeight="false" outlineLevel="0" collapsed="false">
      <c r="C68" s="218"/>
    </row>
    <row r="69" customFormat="false" ht="13.5" hidden="false" customHeight="false" outlineLevel="0" collapsed="false">
      <c r="C69" s="218"/>
    </row>
    <row r="70" customFormat="false" ht="13.5" hidden="false" customHeight="false" outlineLevel="0" collapsed="false">
      <c r="C70" s="218"/>
    </row>
    <row r="71" customFormat="false" ht="13.5" hidden="false" customHeight="false" outlineLevel="0" collapsed="false">
      <c r="C71" s="218"/>
    </row>
    <row r="72" customFormat="false" ht="13.5" hidden="false" customHeight="false" outlineLevel="0" collapsed="false">
      <c r="C72" s="218"/>
    </row>
    <row r="73" customFormat="false" ht="13.5" hidden="false" customHeight="false" outlineLevel="0" collapsed="false">
      <c r="C73" s="218"/>
    </row>
    <row r="74" customFormat="false" ht="13.5" hidden="false" customHeight="false" outlineLevel="0" collapsed="false">
      <c r="C74" s="218"/>
    </row>
    <row r="75" customFormat="false" ht="13.5" hidden="false" customHeight="false" outlineLevel="0" collapsed="false">
      <c r="C75" s="218"/>
    </row>
    <row r="76" customFormat="false" ht="13.5" hidden="false" customHeight="false" outlineLevel="0" collapsed="false">
      <c r="C76" s="218"/>
    </row>
    <row r="77" customFormat="false" ht="13.5" hidden="false" customHeight="false" outlineLevel="0" collapsed="false">
      <c r="C77" s="218"/>
    </row>
    <row r="78" customFormat="false" ht="13.5" hidden="false" customHeight="false" outlineLevel="0" collapsed="false">
      <c r="C78" s="218"/>
    </row>
    <row r="79" customFormat="false" ht="13.5" hidden="false" customHeight="false" outlineLevel="0" collapsed="false">
      <c r="C79" s="218"/>
    </row>
    <row r="80" customFormat="false" ht="13.5" hidden="false" customHeight="false" outlineLevel="0" collapsed="false">
      <c r="C80" s="218"/>
    </row>
    <row r="81" customFormat="false" ht="13.5" hidden="false" customHeight="false" outlineLevel="0" collapsed="false">
      <c r="C81" s="218"/>
    </row>
    <row r="82" customFormat="false" ht="13.5" hidden="false" customHeight="false" outlineLevel="0" collapsed="false">
      <c r="C82" s="218"/>
    </row>
    <row r="83" customFormat="false" ht="13.5" hidden="false" customHeight="false" outlineLevel="0" collapsed="false">
      <c r="C83" s="218"/>
    </row>
    <row r="84" customFormat="false" ht="13.5" hidden="false" customHeight="false" outlineLevel="0" collapsed="false">
      <c r="C84" s="218"/>
    </row>
    <row r="85" customFormat="false" ht="13.5" hidden="false" customHeight="false" outlineLevel="0" collapsed="false">
      <c r="C85" s="218"/>
    </row>
    <row r="86" customFormat="false" ht="13.5" hidden="false" customHeight="false" outlineLevel="0" collapsed="false">
      <c r="C86" s="218"/>
    </row>
    <row r="87" customFormat="false" ht="13.5" hidden="false" customHeight="false" outlineLevel="0" collapsed="false">
      <c r="C87" s="218"/>
    </row>
    <row r="88" customFormat="false" ht="13.5" hidden="false" customHeight="false" outlineLevel="0" collapsed="false">
      <c r="C88" s="218"/>
    </row>
    <row r="89" customFormat="false" ht="13.5" hidden="false" customHeight="false" outlineLevel="0" collapsed="false">
      <c r="C89" s="218"/>
    </row>
    <row r="90" customFormat="false" ht="13.5" hidden="false" customHeight="false" outlineLevel="0" collapsed="false">
      <c r="C90" s="218"/>
    </row>
    <row r="91" customFormat="false" ht="13.5" hidden="false" customHeight="false" outlineLevel="0" collapsed="false">
      <c r="C91" s="218"/>
    </row>
    <row r="92" customFormat="false" ht="13.5" hidden="false" customHeight="false" outlineLevel="0" collapsed="false">
      <c r="C92" s="218"/>
    </row>
    <row r="93" customFormat="false" ht="13.5" hidden="false" customHeight="false" outlineLevel="0" collapsed="false">
      <c r="C93" s="218"/>
    </row>
    <row r="94" customFormat="false" ht="13.5" hidden="false" customHeight="false" outlineLevel="0" collapsed="false">
      <c r="C94" s="218"/>
    </row>
    <row r="95" customFormat="false" ht="13.5" hidden="false" customHeight="false" outlineLevel="0" collapsed="false">
      <c r="C95" s="218"/>
    </row>
    <row r="96" customFormat="false" ht="13.5" hidden="false" customHeight="false" outlineLevel="0" collapsed="false">
      <c r="C96" s="218"/>
    </row>
    <row r="97" customFormat="false" ht="13.5" hidden="false" customHeight="false" outlineLevel="0" collapsed="false">
      <c r="C97" s="218"/>
    </row>
    <row r="98" customFormat="false" ht="13.5" hidden="false" customHeight="false" outlineLevel="0" collapsed="false">
      <c r="C98" s="218"/>
    </row>
    <row r="99" customFormat="false" ht="13.5" hidden="false" customHeight="false" outlineLevel="0" collapsed="false">
      <c r="C99" s="218"/>
    </row>
    <row r="100" customFormat="false" ht="13.5" hidden="false" customHeight="false" outlineLevel="0" collapsed="false">
      <c r="C100" s="218"/>
    </row>
    <row r="101" customFormat="false" ht="13.5" hidden="false" customHeight="false" outlineLevel="0" collapsed="false">
      <c r="C101" s="218"/>
    </row>
    <row r="102" customFormat="false" ht="13.5" hidden="false" customHeight="false" outlineLevel="0" collapsed="false">
      <c r="C102" s="218"/>
    </row>
    <row r="103" customFormat="false" ht="13.5" hidden="false" customHeight="false" outlineLevel="0" collapsed="false">
      <c r="C103" s="218"/>
    </row>
    <row r="104" customFormat="false" ht="13.5" hidden="false" customHeight="false" outlineLevel="0" collapsed="false">
      <c r="C104" s="218"/>
    </row>
    <row r="105" customFormat="false" ht="13.5" hidden="false" customHeight="false" outlineLevel="0" collapsed="false">
      <c r="C105" s="218"/>
    </row>
    <row r="106" customFormat="false" ht="13.5" hidden="false" customHeight="false" outlineLevel="0" collapsed="false">
      <c r="C106" s="218"/>
    </row>
    <row r="107" customFormat="false" ht="13.5" hidden="false" customHeight="false" outlineLevel="0" collapsed="false">
      <c r="C107" s="218"/>
    </row>
    <row r="108" customFormat="false" ht="13.5" hidden="false" customHeight="false" outlineLevel="0" collapsed="false">
      <c r="C108" s="218"/>
    </row>
    <row r="109" customFormat="false" ht="13.5" hidden="false" customHeight="false" outlineLevel="0" collapsed="false">
      <c r="C109" s="218"/>
    </row>
    <row r="110" customFormat="false" ht="13.5" hidden="false" customHeight="false" outlineLevel="0" collapsed="false">
      <c r="C110" s="218"/>
    </row>
    <row r="111" customFormat="false" ht="13.5" hidden="false" customHeight="false" outlineLevel="0" collapsed="false">
      <c r="C111" s="218"/>
    </row>
    <row r="112" customFormat="false" ht="13.5" hidden="false" customHeight="false" outlineLevel="0" collapsed="false">
      <c r="C112" s="218"/>
    </row>
    <row r="113" customFormat="false" ht="13.5" hidden="false" customHeight="false" outlineLevel="0" collapsed="false">
      <c r="C113" s="218"/>
    </row>
    <row r="114" customFormat="false" ht="13.5" hidden="false" customHeight="false" outlineLevel="0" collapsed="false">
      <c r="C114" s="218"/>
    </row>
    <row r="115" customFormat="false" ht="13.5" hidden="false" customHeight="false" outlineLevel="0" collapsed="false">
      <c r="C115" s="218"/>
    </row>
    <row r="116" customFormat="false" ht="13.5" hidden="false" customHeight="false" outlineLevel="0" collapsed="false">
      <c r="C116" s="218"/>
    </row>
    <row r="117" customFormat="false" ht="13.5" hidden="false" customHeight="false" outlineLevel="0" collapsed="false">
      <c r="C117" s="218"/>
    </row>
    <row r="118" customFormat="false" ht="13.5" hidden="false" customHeight="false" outlineLevel="0" collapsed="false">
      <c r="C118" s="218"/>
    </row>
    <row r="119" customFormat="false" ht="13.5" hidden="false" customHeight="false" outlineLevel="0" collapsed="false">
      <c r="C119" s="218"/>
    </row>
    <row r="120" customFormat="false" ht="13.5" hidden="false" customHeight="false" outlineLevel="0" collapsed="false">
      <c r="C120" s="218"/>
    </row>
    <row r="121" customFormat="false" ht="13.5" hidden="false" customHeight="false" outlineLevel="0" collapsed="false">
      <c r="C121" s="218"/>
    </row>
    <row r="122" customFormat="false" ht="13.5" hidden="false" customHeight="false" outlineLevel="0" collapsed="false">
      <c r="C122" s="218"/>
    </row>
    <row r="123" customFormat="false" ht="13.5" hidden="false" customHeight="false" outlineLevel="0" collapsed="false">
      <c r="C123" s="218"/>
    </row>
    <row r="124" customFormat="false" ht="13.5" hidden="false" customHeight="false" outlineLevel="0" collapsed="false">
      <c r="C124" s="218"/>
    </row>
    <row r="125" customFormat="false" ht="13.5" hidden="false" customHeight="false" outlineLevel="0" collapsed="false">
      <c r="C125" s="218"/>
    </row>
    <row r="126" customFormat="false" ht="13.5" hidden="false" customHeight="false" outlineLevel="0" collapsed="false">
      <c r="C126" s="218"/>
    </row>
  </sheetData>
  <mergeCells count="7">
    <mergeCell ref="B3:D3"/>
    <mergeCell ref="E3:G3"/>
    <mergeCell ref="H3:J3"/>
    <mergeCell ref="K3:M3"/>
    <mergeCell ref="O3:Q3"/>
    <mergeCell ref="R3:T3"/>
    <mergeCell ref="U3:W3"/>
  </mergeCells>
  <printOptions headings="false" gridLines="false" gridLinesSet="true" horizontalCentered="false" verticalCentered="false"/>
  <pageMargins left="0.511805555555556" right="0.196527777777778" top="0.669444444444445" bottom="0.472222222222222"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7"/>
  <sheetViews>
    <sheetView showFormulas="false" showGridLines="true" showRowColHeaders="true" showZeros="true" rightToLeft="false" tabSelected="false" showOutlineSymbols="true" defaultGridColor="true" view="pageBreakPreview" topLeftCell="A1" colorId="64" zoomScale="50" zoomScaleNormal="75" zoomScalePageLayoutView="50" workbookViewId="0">
      <selection pane="topLeft" activeCell="B1" activeCellId="0" sqref="B1"/>
    </sheetView>
  </sheetViews>
  <sheetFormatPr defaultColWidth="8.96875" defaultRowHeight="17.25" zeroHeight="false" outlineLevelRow="0" outlineLevelCol="0"/>
  <cols>
    <col collapsed="false" customWidth="true" hidden="false" outlineLevel="0" max="1" min="1" style="219" width="3.99"/>
    <col collapsed="false" customWidth="true" hidden="false" outlineLevel="0" max="2" min="2" style="219" width="36.25"/>
    <col collapsed="false" customWidth="true" hidden="false" outlineLevel="0" max="3" min="3" style="220" width="15.37"/>
    <col collapsed="false" customWidth="true" hidden="false" outlineLevel="0" max="4" min="4" style="220" width="15.87"/>
    <col collapsed="false" customWidth="true" hidden="false" outlineLevel="0" max="5" min="5" style="220" width="8.49"/>
    <col collapsed="false" customWidth="true" hidden="false" outlineLevel="0" max="6" min="6" style="220" width="14.62"/>
    <col collapsed="false" customWidth="true" hidden="false" outlineLevel="0" max="7" min="7" style="220" width="14.87"/>
    <col collapsed="false" customWidth="true" hidden="false" outlineLevel="0" max="8" min="8" style="220" width="8.49"/>
    <col collapsed="false" customWidth="true" hidden="false" outlineLevel="0" max="9" min="9" style="220" width="16.75"/>
    <col collapsed="false" customWidth="true" hidden="false" outlineLevel="0" max="10" min="10" style="220" width="16.86"/>
    <col collapsed="false" customWidth="true" hidden="false" outlineLevel="0" max="11" min="11" style="220" width="10.25"/>
    <col collapsed="false" customWidth="true" hidden="false" outlineLevel="0" max="12" min="12" style="220" width="6.99"/>
    <col collapsed="false" customWidth="true" hidden="false" outlineLevel="0" max="13" min="13" style="220" width="10.49"/>
  </cols>
  <sheetData>
    <row r="1" customFormat="false" ht="24" hidden="false" customHeight="false" outlineLevel="0" collapsed="false">
      <c r="A1" s="221"/>
      <c r="B1" s="222" t="s">
        <v>1588</v>
      </c>
      <c r="C1" s="223"/>
      <c r="D1" s="223"/>
      <c r="E1" s="223"/>
      <c r="F1" s="223"/>
      <c r="G1" s="223"/>
      <c r="H1" s="223"/>
      <c r="I1" s="223"/>
      <c r="J1" s="223"/>
      <c r="K1" s="223"/>
      <c r="L1" s="223"/>
      <c r="M1" s="223"/>
    </row>
    <row r="2" customFormat="false" ht="25.5" hidden="false" customHeight="true" outlineLevel="0" collapsed="false">
      <c r="A2" s="221"/>
      <c r="B2" s="224"/>
      <c r="C2" s="225"/>
      <c r="D2" s="226"/>
      <c r="E2" s="226"/>
      <c r="F2" s="225"/>
      <c r="G2" s="226"/>
      <c r="H2" s="226"/>
      <c r="I2" s="225"/>
      <c r="J2" s="226"/>
      <c r="K2" s="226"/>
      <c r="L2" s="223"/>
      <c r="M2" s="223"/>
    </row>
    <row r="3" customFormat="false" ht="23.25" hidden="false" customHeight="true" outlineLevel="0" collapsed="false">
      <c r="A3" s="221"/>
      <c r="B3" s="227"/>
      <c r="C3" s="228" t="s">
        <v>1589</v>
      </c>
      <c r="D3" s="228"/>
      <c r="E3" s="228"/>
      <c r="F3" s="229" t="s">
        <v>31</v>
      </c>
      <c r="G3" s="229"/>
      <c r="H3" s="229"/>
      <c r="I3" s="229" t="s">
        <v>1590</v>
      </c>
      <c r="J3" s="229"/>
      <c r="K3" s="229"/>
      <c r="L3" s="230"/>
      <c r="M3" s="223"/>
    </row>
    <row r="4" customFormat="false" ht="23.25" hidden="false" customHeight="true" outlineLevel="0" collapsed="false">
      <c r="A4" s="221"/>
      <c r="B4" s="231"/>
      <c r="C4" s="228"/>
      <c r="D4" s="228"/>
      <c r="E4" s="228"/>
      <c r="F4" s="229"/>
      <c r="G4" s="229"/>
      <c r="H4" s="229"/>
      <c r="I4" s="229"/>
      <c r="J4" s="229"/>
      <c r="K4" s="229"/>
      <c r="L4" s="230"/>
      <c r="M4" s="223"/>
    </row>
    <row r="5" customFormat="false" ht="34.5" hidden="false" customHeight="true" outlineLevel="0" collapsed="false">
      <c r="A5" s="221"/>
      <c r="B5" s="232"/>
      <c r="C5" s="233" t="s">
        <v>1591</v>
      </c>
      <c r="D5" s="233" t="s">
        <v>1592</v>
      </c>
      <c r="E5" s="234" t="s">
        <v>36</v>
      </c>
      <c r="F5" s="233" t="s">
        <v>1591</v>
      </c>
      <c r="G5" s="233" t="s">
        <v>1592</v>
      </c>
      <c r="H5" s="234" t="s">
        <v>36</v>
      </c>
      <c r="I5" s="235" t="s">
        <v>1591</v>
      </c>
      <c r="J5" s="233" t="s">
        <v>1592</v>
      </c>
      <c r="K5" s="234" t="s">
        <v>36</v>
      </c>
      <c r="L5" s="230"/>
      <c r="M5" s="223"/>
    </row>
    <row r="6" customFormat="false" ht="19.5" hidden="false" customHeight="true" outlineLevel="0" collapsed="false">
      <c r="A6" s="221"/>
      <c r="B6" s="236" t="s">
        <v>1593</v>
      </c>
      <c r="C6" s="237" t="n">
        <v>25050</v>
      </c>
      <c r="D6" s="237" t="n">
        <v>25050</v>
      </c>
      <c r="E6" s="238" t="n">
        <f aca="false">ROUND(D6/C6*100,1)-100</f>
        <v>0</v>
      </c>
      <c r="F6" s="239" t="n">
        <v>325924</v>
      </c>
      <c r="G6" s="240" t="n">
        <v>332348</v>
      </c>
      <c r="H6" s="238" t="n">
        <f aca="false">ROUND(G6/F6*100,1)-100</f>
        <v>2</v>
      </c>
      <c r="I6" s="241" t="n">
        <v>10941363</v>
      </c>
      <c r="J6" s="241" t="n">
        <v>11100964</v>
      </c>
      <c r="K6" s="238" t="n">
        <f aca="false">ROUND(J6/I6*100,1)-100</f>
        <v>1.5</v>
      </c>
      <c r="L6" s="230"/>
      <c r="M6" s="242"/>
    </row>
    <row r="7" customFormat="false" ht="17.25" hidden="false" customHeight="true" outlineLevel="0" collapsed="false">
      <c r="A7" s="243"/>
      <c r="B7" s="244" t="s">
        <v>37</v>
      </c>
      <c r="C7" s="220" t="n">
        <v>23734</v>
      </c>
      <c r="D7" s="220" t="n">
        <v>23699</v>
      </c>
      <c r="E7" s="238" t="n">
        <f aca="false">ROUND(D7/C7*100,1)-100</f>
        <v>-0.0999999999999943</v>
      </c>
      <c r="F7" s="239" t="n">
        <v>301706</v>
      </c>
      <c r="G7" s="239" t="n">
        <v>308019</v>
      </c>
      <c r="H7" s="238" t="n">
        <f aca="false">ROUND(G7/F7*100,1)-100</f>
        <v>2.09999999999999</v>
      </c>
      <c r="I7" s="241" t="n">
        <v>10322492</v>
      </c>
      <c r="J7" s="241" t="n">
        <v>10450012</v>
      </c>
      <c r="K7" s="238" t="n">
        <f aca="false">ROUND(J7/I7*100,1)-100</f>
        <v>1.2</v>
      </c>
      <c r="L7" s="245"/>
      <c r="M7" s="246"/>
    </row>
    <row r="8" customFormat="false" ht="17.25" hidden="false" customHeight="false" outlineLevel="0" collapsed="false">
      <c r="A8" s="221"/>
      <c r="B8" s="244" t="s">
        <v>43</v>
      </c>
      <c r="C8" s="220" t="n">
        <v>34</v>
      </c>
      <c r="D8" s="220" t="n">
        <v>35</v>
      </c>
      <c r="E8" s="238" t="n">
        <f aca="false">ROUND(D8/C8*100,1)-100</f>
        <v>2.90000000000001</v>
      </c>
      <c r="F8" s="239" t="n">
        <v>156</v>
      </c>
      <c r="G8" s="239" t="n">
        <v>147</v>
      </c>
      <c r="H8" s="238" t="n">
        <f aca="false">ROUND(G8/F8*100,1)-100</f>
        <v>-5.8</v>
      </c>
      <c r="I8" s="241" t="n">
        <v>6101</v>
      </c>
      <c r="J8" s="241" t="n">
        <v>5559</v>
      </c>
      <c r="K8" s="238" t="n">
        <f aca="false">ROUND(J8/I8*100,1)-100</f>
        <v>-8.90000000000001</v>
      </c>
      <c r="L8" s="230"/>
      <c r="M8" s="242"/>
    </row>
    <row r="9" customFormat="false" ht="17.25" hidden="false" customHeight="false" outlineLevel="0" collapsed="false">
      <c r="A9" s="221"/>
      <c r="B9" s="244" t="s">
        <v>48</v>
      </c>
      <c r="C9" s="220" t="n">
        <v>11909</v>
      </c>
      <c r="D9" s="220" t="n">
        <v>11938</v>
      </c>
      <c r="E9" s="238" t="n">
        <f aca="false">ROUND(D9/C9*100,1)-100</f>
        <v>0.200000000000003</v>
      </c>
      <c r="F9" s="239" t="n">
        <v>72381</v>
      </c>
      <c r="G9" s="239" t="n">
        <v>72647</v>
      </c>
      <c r="H9" s="238" t="n">
        <f aca="false">ROUND(G9/F9*100,1)-100</f>
        <v>0.400000000000006</v>
      </c>
      <c r="I9" s="241" t="n">
        <v>4833885</v>
      </c>
      <c r="J9" s="241" t="n">
        <v>4808691</v>
      </c>
      <c r="K9" s="238" t="n">
        <f aca="false">ROUND(J9/I9*100,1)-100</f>
        <v>-0.5</v>
      </c>
      <c r="L9" s="230"/>
      <c r="M9" s="242"/>
    </row>
    <row r="10" customFormat="false" ht="17.25" hidden="false" customHeight="false" outlineLevel="0" collapsed="false">
      <c r="A10" s="221"/>
      <c r="B10" s="244" t="s">
        <v>1594</v>
      </c>
      <c r="C10" s="220" t="n">
        <v>5254</v>
      </c>
      <c r="D10" s="220" t="n">
        <v>5189</v>
      </c>
      <c r="E10" s="238" t="n">
        <f aca="false">ROUND(D10/C10*100,1)-100</f>
        <v>-1.2</v>
      </c>
      <c r="F10" s="239" t="n">
        <v>57865</v>
      </c>
      <c r="G10" s="239" t="n">
        <v>57111</v>
      </c>
      <c r="H10" s="238" t="n">
        <f aca="false">ROUND(G10/F10*100,1)-100</f>
        <v>-1.3</v>
      </c>
      <c r="I10" s="241" t="n">
        <v>1309464</v>
      </c>
      <c r="J10" s="241" t="n">
        <v>1319959</v>
      </c>
      <c r="K10" s="238" t="n">
        <f aca="false">ROUND(J10/I10*100,1)-100</f>
        <v>0.799999999999997</v>
      </c>
      <c r="L10" s="230"/>
      <c r="M10" s="242"/>
    </row>
    <row r="11" customFormat="false" ht="17.25" hidden="false" customHeight="false" outlineLevel="0" collapsed="false">
      <c r="A11" s="221"/>
      <c r="B11" s="244" t="s">
        <v>1595</v>
      </c>
      <c r="C11" s="220" t="n">
        <v>3125</v>
      </c>
      <c r="D11" s="220" t="n">
        <v>3167</v>
      </c>
      <c r="E11" s="238" t="n">
        <f aca="false">ROUND(D11/C11*100,1)-100</f>
        <v>1.3</v>
      </c>
      <c r="F11" s="239" t="n">
        <v>109231</v>
      </c>
      <c r="G11" s="239" t="n">
        <v>114892</v>
      </c>
      <c r="H11" s="238" t="n">
        <f aca="false">ROUND(G11/F11*100,1)-100</f>
        <v>5.2</v>
      </c>
      <c r="I11" s="241" t="n">
        <v>2303105</v>
      </c>
      <c r="J11" s="241" t="n">
        <v>2346668</v>
      </c>
      <c r="K11" s="238" t="n">
        <f aca="false">ROUND(J11/I11*100,1)-100</f>
        <v>1.90000000000001</v>
      </c>
      <c r="L11" s="230"/>
      <c r="M11" s="242"/>
    </row>
    <row r="12" customFormat="false" ht="18" hidden="false" customHeight="true" outlineLevel="0" collapsed="false">
      <c r="A12" s="221"/>
      <c r="B12" s="244" t="s">
        <v>1596</v>
      </c>
      <c r="C12" s="220" t="n">
        <v>425</v>
      </c>
      <c r="D12" s="220" t="n">
        <v>424</v>
      </c>
      <c r="E12" s="238" t="n">
        <f aca="false">ROUND(D12/C12*100,1)-100</f>
        <v>-0.200000000000003</v>
      </c>
      <c r="F12" s="239" t="n">
        <v>35850</v>
      </c>
      <c r="G12" s="239" t="n">
        <v>37255</v>
      </c>
      <c r="H12" s="238" t="n">
        <f aca="false">ROUND(G12/F12*100,1)-100</f>
        <v>3.90000000000001</v>
      </c>
      <c r="I12" s="241" t="n">
        <v>620218</v>
      </c>
      <c r="J12" s="241" t="n">
        <v>661286</v>
      </c>
      <c r="K12" s="238" t="n">
        <f aca="false">ROUND(J12/I12*100,1)-100</f>
        <v>6.59999999999999</v>
      </c>
      <c r="L12" s="230"/>
      <c r="M12" s="242"/>
    </row>
    <row r="13" customFormat="false" ht="17.25" hidden="false" customHeight="true" outlineLevel="0" collapsed="false">
      <c r="A13" s="221"/>
      <c r="B13" s="244" t="s">
        <v>301</v>
      </c>
      <c r="C13" s="220" t="n">
        <v>104</v>
      </c>
      <c r="D13" s="220" t="n">
        <v>103</v>
      </c>
      <c r="E13" s="238" t="n">
        <f aca="false">ROUND(D13/C13*100,1)-100</f>
        <v>-1</v>
      </c>
      <c r="F13" s="239" t="n">
        <v>1522</v>
      </c>
      <c r="G13" s="239" t="n">
        <v>1476</v>
      </c>
      <c r="H13" s="238" t="n">
        <f aca="false">ROUND(G13/F13*100,1)-100</f>
        <v>-3</v>
      </c>
      <c r="I13" s="241" t="n">
        <v>177293</v>
      </c>
      <c r="J13" s="241" t="n">
        <v>173249</v>
      </c>
      <c r="K13" s="238" t="n">
        <f aca="false">ROUND(J13/I13*100,1)-100</f>
        <v>-2.3</v>
      </c>
      <c r="L13" s="230"/>
      <c r="M13" s="242"/>
    </row>
    <row r="14" customFormat="false" ht="17.25" hidden="false" customHeight="false" outlineLevel="0" collapsed="false">
      <c r="A14" s="221"/>
      <c r="B14" s="244" t="s">
        <v>316</v>
      </c>
      <c r="C14" s="220" t="n">
        <v>66</v>
      </c>
      <c r="D14" s="220" t="n">
        <v>70</v>
      </c>
      <c r="E14" s="238" t="n">
        <f aca="false">ROUND(D14/C14*100,1)-100</f>
        <v>6.09999999999999</v>
      </c>
      <c r="F14" s="239" t="n">
        <v>1182</v>
      </c>
      <c r="G14" s="239" t="n">
        <v>1368</v>
      </c>
      <c r="H14" s="238" t="n">
        <f aca="false">ROUND(G14/F14*100,1)-100</f>
        <v>15.7</v>
      </c>
      <c r="I14" s="241" t="n">
        <v>46573</v>
      </c>
      <c r="J14" s="241" t="n">
        <v>53275</v>
      </c>
      <c r="K14" s="238" t="n">
        <f aca="false">ROUND(J14/I14*100,1)-100</f>
        <v>14.4</v>
      </c>
      <c r="L14" s="230"/>
      <c r="M14" s="242"/>
    </row>
    <row r="15" customFormat="false" ht="17.25" hidden="false" customHeight="false" outlineLevel="0" collapsed="false">
      <c r="A15" s="221"/>
      <c r="B15" s="244" t="s">
        <v>321</v>
      </c>
      <c r="C15" s="220" t="n">
        <v>1695</v>
      </c>
      <c r="D15" s="220" t="n">
        <v>1661</v>
      </c>
      <c r="E15" s="238" t="n">
        <f aca="false">ROUND(D15/C15*100,1)-100</f>
        <v>-2</v>
      </c>
      <c r="F15" s="239" t="n">
        <v>9236</v>
      </c>
      <c r="G15" s="239" t="n">
        <v>9205</v>
      </c>
      <c r="H15" s="238" t="n">
        <f aca="false">ROUND(G15/F15*100,1)-100</f>
        <v>-0.299999999999997</v>
      </c>
      <c r="I15" s="241" t="n">
        <v>665049</v>
      </c>
      <c r="J15" s="241" t="n">
        <v>707351</v>
      </c>
      <c r="K15" s="238" t="n">
        <f aca="false">ROUND(J15/I15*100,1)-100</f>
        <v>6.40000000000001</v>
      </c>
      <c r="L15" s="230"/>
      <c r="M15" s="242"/>
    </row>
    <row r="16" customFormat="false" ht="17.25" hidden="false" customHeight="false" outlineLevel="0" collapsed="false">
      <c r="A16" s="221"/>
      <c r="B16" s="247" t="s">
        <v>1597</v>
      </c>
      <c r="C16" s="220" t="n">
        <v>33</v>
      </c>
      <c r="D16" s="220" t="n">
        <v>35</v>
      </c>
      <c r="E16" s="238" t="n">
        <f aca="false">ROUND(D16/C16*100,1)-100</f>
        <v>6.09999999999999</v>
      </c>
      <c r="F16" s="239" t="n">
        <v>3313</v>
      </c>
      <c r="G16" s="239" t="n">
        <v>2492</v>
      </c>
      <c r="H16" s="238" t="n">
        <f aca="false">ROUND(G16/F16*100,1)-100</f>
        <v>-24.8</v>
      </c>
      <c r="I16" s="241" t="n">
        <v>36879</v>
      </c>
      <c r="J16" s="241" t="n">
        <v>38593</v>
      </c>
      <c r="K16" s="238" t="n">
        <f aca="false">ROUND(J16/I16*100,1)-100</f>
        <v>4.59999999999999</v>
      </c>
      <c r="L16" s="230"/>
      <c r="M16" s="242"/>
    </row>
    <row r="17" customFormat="false" ht="17.25" hidden="false" customHeight="false" outlineLevel="0" collapsed="false">
      <c r="A17" s="221"/>
      <c r="B17" s="247" t="s">
        <v>1598</v>
      </c>
      <c r="C17" s="220" t="n">
        <v>1089</v>
      </c>
      <c r="D17" s="220" t="n">
        <v>1077</v>
      </c>
      <c r="E17" s="238" t="n">
        <f aca="false">ROUND(D17/C17*100,1)-100</f>
        <v>-1.09999999999999</v>
      </c>
      <c r="F17" s="239" t="n">
        <v>10970</v>
      </c>
      <c r="G17" s="239" t="n">
        <v>11426</v>
      </c>
      <c r="H17" s="238" t="n">
        <f aca="false">ROUND(G17/F17*100,1)-100</f>
        <v>4.2</v>
      </c>
      <c r="I17" s="241" t="n">
        <v>323925</v>
      </c>
      <c r="J17" s="241" t="n">
        <v>335381</v>
      </c>
      <c r="K17" s="238" t="n">
        <f aca="false">ROUND(J17/I17*100,1)-100</f>
        <v>3.5</v>
      </c>
      <c r="L17" s="248"/>
      <c r="M17" s="242"/>
    </row>
    <row r="18" customFormat="false" ht="17.25" hidden="false" customHeight="false" outlineLevel="0" collapsed="false">
      <c r="A18" s="221"/>
      <c r="B18" s="249" t="s">
        <v>1599</v>
      </c>
      <c r="C18" s="220" t="n">
        <f aca="false">+C6-C7</f>
        <v>1316</v>
      </c>
      <c r="D18" s="220" t="n">
        <f aca="false">+D6-D7</f>
        <v>1351</v>
      </c>
      <c r="E18" s="238" t="n">
        <f aca="false">ROUND(D18/C18*100,1)-100</f>
        <v>2.7</v>
      </c>
      <c r="F18" s="220" t="n">
        <f aca="false">+F6-F7</f>
        <v>24218</v>
      </c>
      <c r="G18" s="220" t="n">
        <f aca="false">+G6-G7</f>
        <v>24329</v>
      </c>
      <c r="H18" s="238" t="n">
        <f aca="false">ROUND(G18/F18*100,1)-100</f>
        <v>0.5</v>
      </c>
      <c r="I18" s="241" t="n">
        <v>618871</v>
      </c>
      <c r="J18" s="241" t="n">
        <v>650952</v>
      </c>
      <c r="K18" s="238" t="n">
        <f aca="false">ROUND(J18/I18*100,1)-100</f>
        <v>5.2</v>
      </c>
      <c r="L18" s="221"/>
      <c r="M18" s="242"/>
    </row>
    <row r="19" customFormat="false" ht="17.25" hidden="false" customHeight="false" outlineLevel="0" collapsed="false">
      <c r="A19" s="221"/>
      <c r="B19" s="250"/>
      <c r="C19" s="251"/>
      <c r="D19" s="251"/>
      <c r="E19" s="252"/>
      <c r="F19" s="253" t="s">
        <v>38</v>
      </c>
      <c r="G19" s="253"/>
      <c r="H19" s="253"/>
      <c r="I19" s="223"/>
      <c r="J19" s="254"/>
      <c r="K19" s="255"/>
      <c r="L19" s="221"/>
      <c r="M19" s="221"/>
    </row>
    <row r="20" customFormat="false" ht="17.25" hidden="false" customHeight="false" outlineLevel="0" collapsed="false">
      <c r="A20" s="221"/>
      <c r="B20" s="256"/>
      <c r="C20" s="257"/>
      <c r="D20" s="258"/>
      <c r="E20" s="258"/>
      <c r="F20" s="259" t="s">
        <v>1600</v>
      </c>
      <c r="G20" s="259"/>
      <c r="H20" s="259"/>
      <c r="I20" s="257"/>
      <c r="J20" s="260"/>
      <c r="K20" s="261"/>
      <c r="L20" s="223"/>
      <c r="M20" s="223"/>
    </row>
    <row r="21" customFormat="false" ht="17.25" hidden="false" customHeight="true" outlineLevel="0" collapsed="false">
      <c r="A21" s="221"/>
      <c r="B21" s="262"/>
      <c r="C21" s="263" t="s">
        <v>32</v>
      </c>
      <c r="D21" s="263"/>
      <c r="E21" s="263"/>
      <c r="F21" s="259"/>
      <c r="G21" s="259"/>
      <c r="H21" s="259"/>
      <c r="I21" s="228" t="s">
        <v>1601</v>
      </c>
      <c r="J21" s="228"/>
      <c r="K21" s="228"/>
      <c r="L21" s="223"/>
      <c r="M21" s="223"/>
    </row>
    <row r="22" customFormat="false" ht="17.25" hidden="false" customHeight="true" outlineLevel="0" collapsed="false">
      <c r="A22" s="221"/>
      <c r="B22" s="264"/>
      <c r="C22" s="263"/>
      <c r="D22" s="263"/>
      <c r="E22" s="263"/>
      <c r="F22" s="259"/>
      <c r="G22" s="259"/>
      <c r="H22" s="259"/>
      <c r="I22" s="228"/>
      <c r="J22" s="228"/>
      <c r="K22" s="228"/>
      <c r="L22" s="223"/>
      <c r="M22" s="223"/>
    </row>
    <row r="23" customFormat="false" ht="34.5" hidden="false" customHeight="true" outlineLevel="0" collapsed="false">
      <c r="A23" s="221"/>
      <c r="B23" s="247"/>
      <c r="C23" s="233" t="s">
        <v>1591</v>
      </c>
      <c r="D23" s="233" t="s">
        <v>1592</v>
      </c>
      <c r="E23" s="265" t="s">
        <v>36</v>
      </c>
      <c r="F23" s="233" t="s">
        <v>1591</v>
      </c>
      <c r="G23" s="233" t="s">
        <v>1592</v>
      </c>
      <c r="H23" s="234" t="s">
        <v>36</v>
      </c>
      <c r="I23" s="233" t="s">
        <v>1591</v>
      </c>
      <c r="J23" s="233" t="s">
        <v>1592</v>
      </c>
      <c r="K23" s="265" t="s">
        <v>36</v>
      </c>
      <c r="L23" s="223"/>
      <c r="M23" s="223"/>
    </row>
    <row r="24" customFormat="false" ht="18" hidden="false" customHeight="true" outlineLevel="0" collapsed="false">
      <c r="A24" s="221"/>
      <c r="B24" s="266" t="s">
        <v>1593</v>
      </c>
      <c r="C24" s="239" t="n">
        <v>10752829</v>
      </c>
      <c r="D24" s="240" t="n">
        <v>10909479</v>
      </c>
      <c r="E24" s="238" t="n">
        <f aca="false">ROUND(D24/C24*100,1)-100</f>
        <v>1.5</v>
      </c>
      <c r="F24" s="239" t="n">
        <v>572955216</v>
      </c>
      <c r="G24" s="240" t="n">
        <v>603221884</v>
      </c>
      <c r="H24" s="238" t="n">
        <f aca="false">ROUND(G24/F24*100,1)-100</f>
        <v>5.3</v>
      </c>
      <c r="I24" s="239" t="n">
        <v>265371128</v>
      </c>
      <c r="J24" s="240" t="n">
        <v>281037556</v>
      </c>
      <c r="K24" s="238" t="n">
        <f aca="false">ROUND(J24/I24*100,1)-100</f>
        <v>5.90000000000001</v>
      </c>
      <c r="L24" s="223"/>
      <c r="M24" s="223"/>
    </row>
    <row r="25" customFormat="false" ht="17.25" hidden="false" customHeight="false" outlineLevel="0" collapsed="false">
      <c r="A25" s="221"/>
      <c r="B25" s="244" t="s">
        <v>37</v>
      </c>
      <c r="C25" s="239" t="n">
        <v>10155604</v>
      </c>
      <c r="D25" s="239" t="n">
        <v>10278823</v>
      </c>
      <c r="E25" s="238" t="n">
        <f aca="false">ROUND(D25/C25*100,1)-100</f>
        <v>1.2</v>
      </c>
      <c r="F25" s="239" t="n">
        <v>531822049</v>
      </c>
      <c r="G25" s="239" t="n">
        <v>562153223</v>
      </c>
      <c r="H25" s="238" t="n">
        <f aca="false">ROUND(G25/F25*100,1)-100</f>
        <v>5.7</v>
      </c>
      <c r="I25" s="239" t="n">
        <v>244454246</v>
      </c>
      <c r="J25" s="239" t="n">
        <v>262220679</v>
      </c>
      <c r="K25" s="238" t="n">
        <f aca="false">ROUND(J25/I25*100,1)-100</f>
        <v>7.3</v>
      </c>
      <c r="L25" s="223"/>
      <c r="M25" s="223"/>
    </row>
    <row r="26" customFormat="false" ht="17.25" hidden="false" customHeight="false" outlineLevel="0" collapsed="false">
      <c r="A26" s="221"/>
      <c r="B26" s="244" t="s">
        <v>43</v>
      </c>
      <c r="C26" s="239" t="n">
        <v>6095</v>
      </c>
      <c r="D26" s="239" t="n">
        <v>5545</v>
      </c>
      <c r="E26" s="238" t="n">
        <f aca="false">ROUND(D26/C26*100,1)-100</f>
        <v>-9</v>
      </c>
      <c r="F26" s="239" t="n">
        <v>1710692</v>
      </c>
      <c r="G26" s="239" t="n">
        <v>1897398</v>
      </c>
      <c r="H26" s="238" t="n">
        <f aca="false">ROUND(G26/F26*100,1)-100</f>
        <v>10.9</v>
      </c>
      <c r="I26" s="239" t="n">
        <v>351959</v>
      </c>
      <c r="J26" s="239" t="n">
        <v>296017</v>
      </c>
      <c r="K26" s="238" t="n">
        <f aca="false">ROUND(J26/I26*100,1)-100</f>
        <v>-15.9</v>
      </c>
      <c r="L26" s="223"/>
      <c r="M26" s="223"/>
    </row>
    <row r="27" customFormat="false" ht="17.25" hidden="false" customHeight="false" outlineLevel="0" collapsed="false">
      <c r="A27" s="221"/>
      <c r="B27" s="244" t="s">
        <v>48</v>
      </c>
      <c r="C27" s="239" t="n">
        <v>4794146</v>
      </c>
      <c r="D27" s="239" t="n">
        <v>4771025</v>
      </c>
      <c r="E27" s="238" t="n">
        <f aca="false">ROUND(D27/C27*100,1)-100</f>
        <v>-0.5</v>
      </c>
      <c r="F27" s="239" t="n">
        <v>278785382</v>
      </c>
      <c r="G27" s="239" t="n">
        <v>288292103</v>
      </c>
      <c r="H27" s="238" t="n">
        <f aca="false">ROUND(G27/F27*100,1)-100</f>
        <v>3.40000000000001</v>
      </c>
      <c r="I27" s="239" t="n">
        <v>128859078</v>
      </c>
      <c r="J27" s="239" t="n">
        <v>133740418</v>
      </c>
      <c r="K27" s="238" t="n">
        <f aca="false">ROUND(J27/I27*100,1)-100</f>
        <v>3.8</v>
      </c>
      <c r="L27" s="223"/>
      <c r="M27" s="223"/>
    </row>
    <row r="28" customFormat="false" ht="17.25" hidden="false" customHeight="false" outlineLevel="0" collapsed="false">
      <c r="A28" s="221"/>
      <c r="B28" s="244" t="s">
        <v>1594</v>
      </c>
      <c r="C28" s="239" t="n">
        <v>1283961</v>
      </c>
      <c r="D28" s="239" t="n">
        <v>1295077</v>
      </c>
      <c r="E28" s="238" t="n">
        <f aca="false">ROUND(D28/C28*100,1)-100</f>
        <v>0.900000000000006</v>
      </c>
      <c r="F28" s="239" t="n">
        <v>94512649</v>
      </c>
      <c r="G28" s="239" t="n">
        <v>104385785</v>
      </c>
      <c r="H28" s="238" t="n">
        <f aca="false">ROUND(G28/F28*100,1)-100</f>
        <v>10.4</v>
      </c>
      <c r="I28" s="239" t="n">
        <v>59429440</v>
      </c>
      <c r="J28" s="239" t="n">
        <v>64625446</v>
      </c>
      <c r="K28" s="238" t="n">
        <f aca="false">ROUND(J28/I28*100,1)-100</f>
        <v>8.7</v>
      </c>
      <c r="L28" s="223"/>
      <c r="M28" s="223"/>
    </row>
    <row r="29" customFormat="false" ht="17.25" hidden="false" customHeight="false" outlineLevel="0" collapsed="false">
      <c r="A29" s="221"/>
      <c r="B29" s="244" t="s">
        <v>1595</v>
      </c>
      <c r="C29" s="239" t="n">
        <v>2246365</v>
      </c>
      <c r="D29" s="239" t="n">
        <v>2288612</v>
      </c>
      <c r="E29" s="238" t="n">
        <f aca="false">ROUND(D29/C29*100,1)-100</f>
        <v>1.90000000000001</v>
      </c>
      <c r="F29" s="239" t="n">
        <v>38489324</v>
      </c>
      <c r="G29" s="239" t="n">
        <v>39852750</v>
      </c>
      <c r="H29" s="238" t="n">
        <f aca="false">ROUND(G29/F29*100,1)-100</f>
        <v>3.5</v>
      </c>
      <c r="I29" s="239" t="n">
        <v>15551823</v>
      </c>
      <c r="J29" s="239" t="n">
        <v>16402997</v>
      </c>
      <c r="K29" s="238" t="n">
        <f aca="false">ROUND(J29/I29*100,1)-100</f>
        <v>5.5</v>
      </c>
      <c r="L29" s="223"/>
      <c r="M29" s="223"/>
    </row>
    <row r="30" customFormat="false" ht="17.25" hidden="false" customHeight="false" outlineLevel="0" collapsed="false">
      <c r="A30" s="221"/>
      <c r="B30" s="244" t="s">
        <v>1596</v>
      </c>
      <c r="C30" s="239" t="n">
        <v>602956</v>
      </c>
      <c r="D30" s="239" t="n">
        <v>641930</v>
      </c>
      <c r="E30" s="238" t="n">
        <f aca="false">ROUND(D30/C30*100,1)-100</f>
        <v>6.5</v>
      </c>
      <c r="F30" s="239" t="n">
        <v>2566451</v>
      </c>
      <c r="G30" s="239" t="n">
        <v>2582040</v>
      </c>
      <c r="H30" s="238" t="n">
        <f aca="false">ROUND(G30/F30*100,1)-100</f>
        <v>0.599999999999994</v>
      </c>
      <c r="I30" s="239" t="n">
        <v>670473</v>
      </c>
      <c r="J30" s="239" t="n">
        <v>688724</v>
      </c>
      <c r="K30" s="238" t="n">
        <f aca="false">ROUND(J30/I30*100,1)-100</f>
        <v>2.7</v>
      </c>
      <c r="L30" s="223"/>
      <c r="M30" s="223"/>
    </row>
    <row r="31" customFormat="false" ht="17.25" hidden="false" customHeight="false" outlineLevel="0" collapsed="false">
      <c r="A31" s="221"/>
      <c r="B31" s="244" t="s">
        <v>301</v>
      </c>
      <c r="C31" s="239" t="n">
        <v>177210</v>
      </c>
      <c r="D31" s="239" t="n">
        <v>173161</v>
      </c>
      <c r="E31" s="238" t="n">
        <f aca="false">ROUND(D31/C31*100,1)-100</f>
        <v>-2.3</v>
      </c>
      <c r="F31" s="239" t="n">
        <v>46849458</v>
      </c>
      <c r="G31" s="239" t="n">
        <v>47095147</v>
      </c>
      <c r="H31" s="238" t="n">
        <f aca="false">ROUND(G31/F31*100,1)-100</f>
        <v>0.5</v>
      </c>
      <c r="I31" s="239" t="n">
        <v>2580721</v>
      </c>
      <c r="J31" s="239" t="n">
        <v>2832393</v>
      </c>
      <c r="K31" s="238" t="n">
        <f aca="false">ROUND(J31/I31*100,1)-100</f>
        <v>9.8</v>
      </c>
      <c r="L31" s="223"/>
      <c r="M31" s="223"/>
    </row>
    <row r="32" customFormat="false" ht="17.25" hidden="false" customHeight="false" outlineLevel="0" collapsed="false">
      <c r="A32" s="221"/>
      <c r="B32" s="244" t="s">
        <v>316</v>
      </c>
      <c r="C32" s="239" t="n">
        <v>44214</v>
      </c>
      <c r="D32" s="239" t="n">
        <v>50434</v>
      </c>
      <c r="E32" s="238" t="n">
        <f aca="false">ROUND(D32/C32*100,1)-100</f>
        <v>14.1</v>
      </c>
      <c r="F32" s="239" t="n">
        <v>18355764</v>
      </c>
      <c r="G32" s="239" t="n">
        <v>23104463</v>
      </c>
      <c r="H32" s="238" t="n">
        <f aca="false">ROUND(G32/F32*100,1)-100</f>
        <v>25.9</v>
      </c>
      <c r="I32" s="239" t="n">
        <v>15482138</v>
      </c>
      <c r="J32" s="239" t="n">
        <v>19633320</v>
      </c>
      <c r="K32" s="238" t="n">
        <f aca="false">ROUND(J32/I32*100,1)-100</f>
        <v>26.8</v>
      </c>
      <c r="L32" s="223"/>
      <c r="M32" s="223"/>
    </row>
    <row r="33" customFormat="false" ht="17.25" hidden="false" customHeight="false" outlineLevel="0" collapsed="false">
      <c r="A33" s="221"/>
      <c r="B33" s="244" t="s">
        <v>321</v>
      </c>
      <c r="C33" s="239" t="n">
        <v>661595</v>
      </c>
      <c r="D33" s="239" t="n">
        <v>701944</v>
      </c>
      <c r="E33" s="238" t="n">
        <f aca="false">ROUND(D33/C33*100,1)-100</f>
        <v>6.09999999999999</v>
      </c>
      <c r="F33" s="239" t="n">
        <v>16705330</v>
      </c>
      <c r="G33" s="239" t="n">
        <v>19239048</v>
      </c>
      <c r="H33" s="238" t="n">
        <f aca="false">ROUND(G33/F33*100,1)-100</f>
        <v>15.2</v>
      </c>
      <c r="I33" s="239" t="n">
        <v>8334727</v>
      </c>
      <c r="J33" s="239" t="n">
        <v>9151259</v>
      </c>
      <c r="K33" s="238" t="n">
        <f aca="false">ROUND(J33/I33*100,1)-100</f>
        <v>9.8</v>
      </c>
      <c r="L33" s="223"/>
      <c r="M33" s="223"/>
    </row>
    <row r="34" customFormat="false" ht="17.25" hidden="false" customHeight="false" outlineLevel="0" collapsed="false">
      <c r="A34" s="221"/>
      <c r="B34" s="244" t="s">
        <v>914</v>
      </c>
      <c r="C34" s="239" t="n">
        <v>36369</v>
      </c>
      <c r="D34" s="239" t="n">
        <v>38082</v>
      </c>
      <c r="E34" s="267" t="n">
        <f aca="false">ROUND(D34/C34*100,1)-100</f>
        <v>4.7</v>
      </c>
      <c r="F34" s="239" t="n">
        <v>240934</v>
      </c>
      <c r="G34" s="239" t="n">
        <v>279513</v>
      </c>
      <c r="H34" s="238" t="n">
        <f aca="false">ROUND(G34/F34*100,1)-100</f>
        <v>16</v>
      </c>
      <c r="I34" s="239" t="n">
        <v>59135</v>
      </c>
      <c r="J34" s="239" t="n">
        <v>72892</v>
      </c>
      <c r="K34" s="238" t="n">
        <f aca="false">ROUND(J34/I34*100,1)-100</f>
        <v>23.3</v>
      </c>
      <c r="L34" s="223"/>
      <c r="M34" s="223"/>
    </row>
    <row r="35" customFormat="false" ht="17.25" hidden="false" customHeight="false" outlineLevel="0" collapsed="false">
      <c r="A35" s="221"/>
      <c r="B35" s="244" t="s">
        <v>1598</v>
      </c>
      <c r="C35" s="239" t="n">
        <v>302693</v>
      </c>
      <c r="D35" s="239" t="n">
        <v>313013</v>
      </c>
      <c r="E35" s="267" t="n">
        <f aca="false">ROUND(D35/C35*100,1)-100</f>
        <v>3.40000000000001</v>
      </c>
      <c r="F35" s="239" t="n">
        <v>33606065</v>
      </c>
      <c r="G35" s="239" t="n">
        <v>35424976</v>
      </c>
      <c r="H35" s="238" t="n">
        <f aca="false">ROUND(G35/F35*100,1)-100</f>
        <v>5.40000000000001</v>
      </c>
      <c r="I35" s="239" t="n">
        <v>13134752</v>
      </c>
      <c r="J35" s="239" t="n">
        <v>14777213</v>
      </c>
      <c r="K35" s="238" t="n">
        <f aca="false">ROUND(J35/I35*100,1)-100</f>
        <v>12.5</v>
      </c>
      <c r="L35" s="223"/>
      <c r="M35" s="223"/>
    </row>
    <row r="36" customFormat="false" ht="17.25" hidden="false" customHeight="false" outlineLevel="0" collapsed="false">
      <c r="A36" s="221"/>
      <c r="B36" s="249" t="s">
        <v>1599</v>
      </c>
      <c r="C36" s="220" t="n">
        <f aca="false">+C24-C25</f>
        <v>597225</v>
      </c>
      <c r="D36" s="220" t="n">
        <f aca="false">+D24-D25</f>
        <v>630656</v>
      </c>
      <c r="E36" s="238" t="n">
        <f aca="false">ROUND(D36/C36*100,1)-100</f>
        <v>5.59999999999999</v>
      </c>
      <c r="F36" s="220" t="n">
        <f aca="false">+F24-F25</f>
        <v>41133167</v>
      </c>
      <c r="G36" s="220" t="n">
        <f aca="false">+G24-G25</f>
        <v>41068661</v>
      </c>
      <c r="H36" s="238" t="n">
        <f aca="false">ROUND(G36/F36*100,1)-100</f>
        <v>-0.200000000000003</v>
      </c>
      <c r="I36" s="220" t="n">
        <f aca="false">+I24-I25</f>
        <v>20916882</v>
      </c>
      <c r="J36" s="220" t="n">
        <f aca="false">+J24-J25</f>
        <v>18816877</v>
      </c>
      <c r="K36" s="238" t="n">
        <f aca="false">ROUND(J36/I36*100,1)-100</f>
        <v>-10</v>
      </c>
      <c r="L36" s="223"/>
      <c r="M36" s="223"/>
    </row>
    <row r="37" customFormat="false" ht="17.25" hidden="false" customHeight="false" outlineLevel="0" collapsed="false">
      <c r="A37" s="221"/>
      <c r="B37" s="268"/>
      <c r="C37" s="251"/>
      <c r="D37" s="251"/>
      <c r="E37" s="251"/>
      <c r="F37" s="251"/>
      <c r="G37" s="251"/>
      <c r="H37" s="251"/>
      <c r="I37" s="251"/>
      <c r="J37" s="269"/>
      <c r="K37" s="251"/>
      <c r="L37" s="221"/>
      <c r="M37" s="221"/>
    </row>
    <row r="38" customFormat="false" ht="17.25" hidden="false" customHeight="false" outlineLevel="0" collapsed="false">
      <c r="A38" s="221"/>
      <c r="B38" s="270"/>
      <c r="C38" s="257"/>
      <c r="D38" s="260"/>
      <c r="E38" s="257"/>
      <c r="F38" s="268"/>
      <c r="G38" s="251"/>
      <c r="H38" s="255"/>
      <c r="I38" s="271" t="s">
        <v>1602</v>
      </c>
      <c r="J38" s="271"/>
      <c r="K38" s="271"/>
      <c r="L38" s="221"/>
      <c r="M38" s="221"/>
    </row>
    <row r="39" customFormat="false" ht="17.25" hidden="false" customHeight="true" outlineLevel="0" collapsed="false">
      <c r="A39" s="221"/>
      <c r="B39" s="227"/>
      <c r="C39" s="229" t="s">
        <v>1603</v>
      </c>
      <c r="D39" s="229"/>
      <c r="E39" s="229"/>
      <c r="F39" s="229" t="s">
        <v>1604</v>
      </c>
      <c r="G39" s="229"/>
      <c r="H39" s="229"/>
      <c r="I39" s="271"/>
      <c r="J39" s="271"/>
      <c r="K39" s="271"/>
      <c r="L39" s="248"/>
      <c r="M39" s="221"/>
    </row>
    <row r="40" customFormat="false" ht="17.25" hidden="false" customHeight="false" outlineLevel="0" collapsed="false">
      <c r="A40" s="221"/>
      <c r="B40" s="272"/>
      <c r="C40" s="229"/>
      <c r="D40" s="229"/>
      <c r="E40" s="229"/>
      <c r="F40" s="229"/>
      <c r="G40" s="229"/>
      <c r="H40" s="229"/>
      <c r="I40" s="271"/>
      <c r="J40" s="271"/>
      <c r="K40" s="271"/>
      <c r="L40" s="221"/>
      <c r="M40" s="221"/>
    </row>
    <row r="41" customFormat="false" ht="34.5" hidden="false" customHeight="true" outlineLevel="0" collapsed="false">
      <c r="A41" s="221"/>
      <c r="B41" s="232"/>
      <c r="C41" s="233" t="s">
        <v>1591</v>
      </c>
      <c r="D41" s="233" t="s">
        <v>1592</v>
      </c>
      <c r="E41" s="265" t="s">
        <v>36</v>
      </c>
      <c r="F41" s="233" t="s">
        <v>1591</v>
      </c>
      <c r="G41" s="233" t="s">
        <v>1592</v>
      </c>
      <c r="H41" s="265" t="s">
        <v>36</v>
      </c>
      <c r="I41" s="233" t="s">
        <v>1591</v>
      </c>
      <c r="J41" s="233" t="s">
        <v>1592</v>
      </c>
      <c r="K41" s="265" t="s">
        <v>36</v>
      </c>
      <c r="L41" s="221"/>
      <c r="M41" s="221"/>
    </row>
    <row r="42" customFormat="false" ht="18.75" hidden="false" customHeight="true" outlineLevel="0" collapsed="false">
      <c r="A42" s="221"/>
      <c r="B42" s="273" t="s">
        <v>1593</v>
      </c>
      <c r="C42" s="239" t="n">
        <v>306939797</v>
      </c>
      <c r="D42" s="240" t="n">
        <v>321584205</v>
      </c>
      <c r="E42" s="238" t="n">
        <f aca="false">ROUND(D42/C42*100,1)-100</f>
        <v>4.8</v>
      </c>
      <c r="F42" s="239" t="n">
        <v>644291</v>
      </c>
      <c r="G42" s="239" t="n">
        <v>600123</v>
      </c>
      <c r="H42" s="238" t="n">
        <f aca="false">ROUND(G42/F42*100,1)-100</f>
        <v>-6.90000000000001</v>
      </c>
      <c r="I42" s="239" t="n">
        <v>572955216</v>
      </c>
      <c r="J42" s="239" t="n">
        <v>603221884</v>
      </c>
      <c r="K42" s="238" t="n">
        <f aca="false">ROUND(J42/I42*100,1)-100</f>
        <v>5.3</v>
      </c>
      <c r="L42" s="221"/>
      <c r="M42" s="221"/>
    </row>
    <row r="43" customFormat="false" ht="17.25" hidden="false" customHeight="false" outlineLevel="0" collapsed="false">
      <c r="A43" s="221"/>
      <c r="B43" s="249" t="s">
        <v>37</v>
      </c>
      <c r="C43" s="239" t="n">
        <v>286756103</v>
      </c>
      <c r="D43" s="239" t="n">
        <v>299359249</v>
      </c>
      <c r="E43" s="238" t="n">
        <f aca="false">ROUND(D43/C43*100,1)-100</f>
        <v>4.40000000000001</v>
      </c>
      <c r="F43" s="239" t="n">
        <v>611700</v>
      </c>
      <c r="G43" s="239" t="n">
        <v>573295</v>
      </c>
      <c r="H43" s="238" t="n">
        <f aca="false">ROUND(G43/F43*100,1)-100</f>
        <v>-6.3</v>
      </c>
      <c r="I43" s="239" t="n">
        <v>531822049</v>
      </c>
      <c r="J43" s="239" t="n">
        <v>562153223</v>
      </c>
      <c r="K43" s="238" t="n">
        <f aca="false">ROUND(J43/I43*100,1)-100</f>
        <v>5.7</v>
      </c>
      <c r="L43" s="221"/>
      <c r="M43" s="221"/>
    </row>
    <row r="44" customFormat="false" ht="17.25" hidden="false" customHeight="false" outlineLevel="0" collapsed="false">
      <c r="A44" s="221"/>
      <c r="B44" s="249" t="s">
        <v>43</v>
      </c>
      <c r="C44" s="239" t="n">
        <v>1356496</v>
      </c>
      <c r="D44" s="239" t="n">
        <v>1599624</v>
      </c>
      <c r="E44" s="238" t="n">
        <f aca="false">ROUND(D44/C44*100,1)-100</f>
        <v>17.9</v>
      </c>
      <c r="F44" s="239" t="n">
        <v>2237</v>
      </c>
      <c r="G44" s="239" t="n">
        <v>1757</v>
      </c>
      <c r="H44" s="238" t="n">
        <f aca="false">ROUND(G44/F44*100,1)-100</f>
        <v>-21.5</v>
      </c>
      <c r="I44" s="239" t="n">
        <v>1710692</v>
      </c>
      <c r="J44" s="239" t="n">
        <v>1897398</v>
      </c>
      <c r="K44" s="238" t="n">
        <f aca="false">ROUND(J44/I44*100,1)-100</f>
        <v>10.9</v>
      </c>
      <c r="L44" s="221"/>
      <c r="M44" s="221"/>
    </row>
    <row r="45" customFormat="false" ht="17.25" hidden="false" customHeight="false" outlineLevel="0" collapsed="false">
      <c r="A45" s="221"/>
      <c r="B45" s="249" t="s">
        <v>48</v>
      </c>
      <c r="C45" s="239" t="n">
        <v>149626889</v>
      </c>
      <c r="D45" s="239" t="n">
        <v>154251092</v>
      </c>
      <c r="E45" s="238" t="n">
        <f aca="false">ROUND(D45/C45*100,1)-100</f>
        <v>3.09999999999999</v>
      </c>
      <c r="F45" s="239" t="n">
        <v>299415</v>
      </c>
      <c r="G45" s="239" t="n">
        <v>300593</v>
      </c>
      <c r="H45" s="238" t="n">
        <f aca="false">ROUND(G45/F45*100,1)-100</f>
        <v>0.400000000000006</v>
      </c>
      <c r="I45" s="239" t="n">
        <v>278785382</v>
      </c>
      <c r="J45" s="239" t="n">
        <v>288292103</v>
      </c>
      <c r="K45" s="238" t="n">
        <f aca="false">ROUND(J45/I45*100,1)-100</f>
        <v>3.40000000000001</v>
      </c>
      <c r="L45" s="221"/>
      <c r="M45" s="221"/>
    </row>
    <row r="46" customFormat="false" ht="17.25" hidden="false" customHeight="false" outlineLevel="0" collapsed="false">
      <c r="A46" s="221"/>
      <c r="B46" s="249" t="s">
        <v>1594</v>
      </c>
      <c r="C46" s="239" t="n">
        <v>34991359</v>
      </c>
      <c r="D46" s="239" t="n">
        <v>39687878</v>
      </c>
      <c r="E46" s="238" t="n">
        <f aca="false">ROUND(D46/C46*100,1)-100</f>
        <v>13.4</v>
      </c>
      <c r="F46" s="239" t="n">
        <v>91850</v>
      </c>
      <c r="G46" s="239" t="n">
        <v>72461</v>
      </c>
      <c r="H46" s="238" t="n">
        <f aca="false">ROUND(G46/F46*100,1)-100</f>
        <v>-21.1</v>
      </c>
      <c r="I46" s="239" t="n">
        <v>94512649</v>
      </c>
      <c r="J46" s="239" t="n">
        <v>104385785</v>
      </c>
      <c r="K46" s="238" t="n">
        <f aca="false">ROUND(J46/I46*100,1)-100</f>
        <v>10.4</v>
      </c>
      <c r="L46" s="221"/>
      <c r="M46" s="221"/>
    </row>
    <row r="47" customFormat="false" ht="17.25" hidden="false" customHeight="false" outlineLevel="0" collapsed="false">
      <c r="A47" s="221"/>
      <c r="B47" s="249" t="s">
        <v>1595</v>
      </c>
      <c r="C47" s="239" t="n">
        <v>22900350</v>
      </c>
      <c r="D47" s="239" t="n">
        <v>23400570</v>
      </c>
      <c r="E47" s="238" t="n">
        <f aca="false">ROUND(D47/C47*100,1)-100</f>
        <v>2.2</v>
      </c>
      <c r="F47" s="239" t="n">
        <v>37151</v>
      </c>
      <c r="G47" s="239" t="n">
        <v>49183</v>
      </c>
      <c r="H47" s="238" t="n">
        <f aca="false">ROUND(G47/F47*100,1)-100</f>
        <v>32.4</v>
      </c>
      <c r="I47" s="239" t="n">
        <v>38489324</v>
      </c>
      <c r="J47" s="239" t="n">
        <v>39852750</v>
      </c>
      <c r="K47" s="238" t="n">
        <f aca="false">ROUND(J47/I47*100,1)-100</f>
        <v>3.5</v>
      </c>
      <c r="L47" s="221"/>
      <c r="M47" s="221"/>
    </row>
    <row r="48" customFormat="false" ht="17.25" hidden="false" customHeight="false" outlineLevel="0" collapsed="false">
      <c r="A48" s="221"/>
      <c r="B48" s="249" t="s">
        <v>1596</v>
      </c>
      <c r="C48" s="239" t="n">
        <v>1891665</v>
      </c>
      <c r="D48" s="239" t="n">
        <v>1888094</v>
      </c>
      <c r="E48" s="238" t="n">
        <f aca="false">ROUND(D48/C48*100,1)-100</f>
        <v>-0.200000000000003</v>
      </c>
      <c r="F48" s="239" t="n">
        <v>4313</v>
      </c>
      <c r="G48" s="239" t="n">
        <v>5222</v>
      </c>
      <c r="H48" s="238" t="n">
        <f aca="false">ROUND(G48/F48*100,1)-100</f>
        <v>21.1</v>
      </c>
      <c r="I48" s="239" t="n">
        <v>2566451</v>
      </c>
      <c r="J48" s="239" t="n">
        <v>2582040</v>
      </c>
      <c r="K48" s="238" t="n">
        <f aca="false">ROUND(J48/I48*100,1)-100</f>
        <v>0.599999999999994</v>
      </c>
      <c r="L48" s="221"/>
      <c r="M48" s="221"/>
    </row>
    <row r="49" customFormat="false" ht="17.25" hidden="false" customHeight="false" outlineLevel="0" collapsed="false">
      <c r="A49" s="221"/>
      <c r="B49" s="249" t="s">
        <v>301</v>
      </c>
      <c r="C49" s="239" t="n">
        <v>44235194</v>
      </c>
      <c r="D49" s="239" t="n">
        <v>44226425</v>
      </c>
      <c r="E49" s="238" t="n">
        <f aca="false">ROUND(D49/C49*100,1)-100</f>
        <v>0</v>
      </c>
      <c r="F49" s="239" t="n">
        <v>33543</v>
      </c>
      <c r="G49" s="239" t="n">
        <v>36329</v>
      </c>
      <c r="H49" s="238" t="n">
        <f aca="false">ROUND(G49/F49*100,1)-100</f>
        <v>8.3</v>
      </c>
      <c r="I49" s="239" t="n">
        <v>46849458</v>
      </c>
      <c r="J49" s="239" t="n">
        <v>47095147</v>
      </c>
      <c r="K49" s="238" t="n">
        <f aca="false">ROUND(J49/I49*100,1)-100</f>
        <v>0.5</v>
      </c>
      <c r="L49" s="221"/>
      <c r="M49" s="221"/>
    </row>
    <row r="50" customFormat="false" ht="17.25" hidden="false" customHeight="false" outlineLevel="0" collapsed="false">
      <c r="A50" s="221"/>
      <c r="B50" s="249" t="s">
        <v>316</v>
      </c>
      <c r="C50" s="239" t="n">
        <v>2871600</v>
      </c>
      <c r="D50" s="239" t="n">
        <v>3469407</v>
      </c>
      <c r="E50" s="238" t="n">
        <f aca="false">ROUND(D50/C50*100,1)-100</f>
        <v>20.8</v>
      </c>
      <c r="F50" s="239" t="n">
        <v>2026</v>
      </c>
      <c r="G50" s="239" t="n">
        <v>1736</v>
      </c>
      <c r="H50" s="238" t="n">
        <f aca="false">ROUND(G50/F50*100,1)-100</f>
        <v>-14.3</v>
      </c>
      <c r="I50" s="239" t="n">
        <v>18355764</v>
      </c>
      <c r="J50" s="239" t="n">
        <v>23104463</v>
      </c>
      <c r="K50" s="238" t="n">
        <f aca="false">ROUND(J50/I50*100,1)-100</f>
        <v>25.9</v>
      </c>
      <c r="L50" s="221"/>
      <c r="M50" s="221"/>
    </row>
    <row r="51" customFormat="false" ht="17.25" hidden="false" customHeight="false" outlineLevel="0" collapsed="false">
      <c r="A51" s="221"/>
      <c r="B51" s="249" t="s">
        <v>321</v>
      </c>
      <c r="C51" s="239" t="n">
        <v>8333609</v>
      </c>
      <c r="D51" s="239" t="n">
        <v>10061271</v>
      </c>
      <c r="E51" s="238" t="n">
        <f aca="false">ROUND(D51/C51*100,1)-100</f>
        <v>20.7</v>
      </c>
      <c r="F51" s="239" t="n">
        <v>36994</v>
      </c>
      <c r="G51" s="239" t="n">
        <v>26518</v>
      </c>
      <c r="H51" s="238" t="n">
        <f aca="false">ROUND(G51/F51*100,1)-100</f>
        <v>-28.3</v>
      </c>
      <c r="I51" s="239" t="n">
        <v>16705330</v>
      </c>
      <c r="J51" s="239" t="n">
        <v>19239048</v>
      </c>
      <c r="K51" s="238" t="n">
        <f aca="false">ROUND(J51/I51*100,1)-100</f>
        <v>15.2</v>
      </c>
      <c r="L51" s="221"/>
      <c r="M51" s="221"/>
    </row>
    <row r="52" customFormat="false" ht="17.25" hidden="false" customHeight="false" outlineLevel="0" collapsed="false">
      <c r="A52" s="221"/>
      <c r="B52" s="274" t="s">
        <v>914</v>
      </c>
      <c r="C52" s="239" t="n">
        <v>181539</v>
      </c>
      <c r="D52" s="239" t="n">
        <v>205616</v>
      </c>
      <c r="E52" s="238" t="n">
        <f aca="false">ROUND(D52/C52*100,1)-100</f>
        <v>13.3</v>
      </c>
      <c r="F52" s="239" t="n">
        <v>260</v>
      </c>
      <c r="G52" s="239" t="n">
        <v>1005</v>
      </c>
      <c r="H52" s="238" t="n">
        <f aca="false">ROUND(G52/F52*100,1)-100</f>
        <v>286.5</v>
      </c>
      <c r="I52" s="239" t="n">
        <v>240934</v>
      </c>
      <c r="J52" s="239" t="n">
        <v>279513</v>
      </c>
      <c r="K52" s="238" t="n">
        <f aca="false">ROUND(J52/I52*100,1)-100</f>
        <v>16</v>
      </c>
      <c r="L52" s="221"/>
      <c r="M52" s="221"/>
    </row>
    <row r="53" customFormat="false" ht="17.25" hidden="false" customHeight="true" outlineLevel="0" collapsed="false">
      <c r="A53" s="275"/>
      <c r="B53" s="274" t="s">
        <v>1598</v>
      </c>
      <c r="C53" s="239" t="n">
        <v>20367402</v>
      </c>
      <c r="D53" s="239" t="n">
        <v>20569272</v>
      </c>
      <c r="E53" s="238" t="n">
        <f aca="false">ROUND(D53/C53*100,1)-100</f>
        <v>1</v>
      </c>
      <c r="F53" s="239" t="n">
        <v>103911</v>
      </c>
      <c r="G53" s="239" t="n">
        <v>78491</v>
      </c>
      <c r="H53" s="238" t="n">
        <f aca="false">ROUND(G53/F53*100,1)-100</f>
        <v>-24.5</v>
      </c>
      <c r="I53" s="239" t="n">
        <v>33606065</v>
      </c>
      <c r="J53" s="239" t="n">
        <v>35424976</v>
      </c>
      <c r="K53" s="238" t="n">
        <f aca="false">ROUND(J53/I53*100,1)-100</f>
        <v>5.40000000000001</v>
      </c>
      <c r="L53" s="221"/>
      <c r="M53" s="221"/>
    </row>
    <row r="54" customFormat="false" ht="17.25" hidden="false" customHeight="true" outlineLevel="0" collapsed="false">
      <c r="A54" s="221"/>
      <c r="B54" s="249" t="s">
        <v>1599</v>
      </c>
      <c r="C54" s="220" t="n">
        <f aca="false">+C42-C43</f>
        <v>20183694</v>
      </c>
      <c r="D54" s="220" t="n">
        <f aca="false">+D42-D43</f>
        <v>22224956</v>
      </c>
      <c r="E54" s="238" t="n">
        <f aca="false">ROUND(D54/C54*100,1)-100</f>
        <v>10.1</v>
      </c>
      <c r="F54" s="220" t="n">
        <f aca="false">+F42-F43</f>
        <v>32591</v>
      </c>
      <c r="G54" s="220" t="n">
        <f aca="false">+G42-G43</f>
        <v>26828</v>
      </c>
      <c r="H54" s="238" t="n">
        <f aca="false">ROUND(G54/F54*100,1)-100</f>
        <v>-17.7</v>
      </c>
      <c r="I54" s="220" t="n">
        <f aca="false">+I42-I43</f>
        <v>41133167</v>
      </c>
      <c r="J54" s="220" t="n">
        <f aca="false">+J42-J43</f>
        <v>41068661</v>
      </c>
      <c r="K54" s="238" t="n">
        <f aca="false">ROUND(J54/I54*100,1)-100</f>
        <v>-0.200000000000003</v>
      </c>
      <c r="L54" s="221"/>
      <c r="M54" s="221"/>
    </row>
    <row r="55" customFormat="false" ht="17.25" hidden="false" customHeight="false" outlineLevel="0" collapsed="false">
      <c r="A55" s="221"/>
      <c r="B55" s="268"/>
      <c r="C55" s="251"/>
      <c r="D55" s="269"/>
      <c r="E55" s="251"/>
      <c r="F55" s="268"/>
      <c r="G55" s="268"/>
      <c r="H55" s="268"/>
      <c r="I55" s="253" t="s">
        <v>38</v>
      </c>
      <c r="J55" s="253"/>
      <c r="K55" s="253"/>
      <c r="L55" s="223"/>
      <c r="M55" s="223"/>
    </row>
    <row r="56" customFormat="false" ht="17.25" hidden="false" customHeight="false" outlineLevel="0" collapsed="false">
      <c r="A56" s="221"/>
      <c r="B56" s="227"/>
      <c r="C56" s="271" t="s">
        <v>1605</v>
      </c>
      <c r="D56" s="271"/>
      <c r="E56" s="271"/>
      <c r="F56" s="271" t="s">
        <v>1606</v>
      </c>
      <c r="G56" s="271"/>
      <c r="H56" s="271"/>
      <c r="I56" s="271" t="s">
        <v>1607</v>
      </c>
      <c r="J56" s="271"/>
      <c r="K56" s="271"/>
      <c r="L56" s="223"/>
      <c r="M56" s="223"/>
    </row>
    <row r="57" customFormat="false" ht="17.25" hidden="false" customHeight="false" outlineLevel="0" collapsed="false">
      <c r="A57" s="221"/>
      <c r="B57" s="248"/>
      <c r="C57" s="271"/>
      <c r="D57" s="271"/>
      <c r="E57" s="271"/>
      <c r="F57" s="271"/>
      <c r="G57" s="271"/>
      <c r="H57" s="271"/>
      <c r="I57" s="271"/>
      <c r="J57" s="271"/>
      <c r="K57" s="271"/>
      <c r="L57" s="223"/>
      <c r="M57" s="223"/>
    </row>
    <row r="58" customFormat="false" ht="17.25" hidden="false" customHeight="true" outlineLevel="0" collapsed="false">
      <c r="A58" s="221"/>
      <c r="B58" s="276"/>
      <c r="C58" s="271"/>
      <c r="D58" s="271"/>
      <c r="E58" s="271"/>
      <c r="F58" s="271"/>
      <c r="G58" s="271"/>
      <c r="H58" s="271"/>
      <c r="I58" s="271"/>
      <c r="J58" s="271"/>
      <c r="K58" s="271"/>
      <c r="L58" s="223"/>
      <c r="M58" s="223"/>
    </row>
    <row r="59" customFormat="false" ht="34.5" hidden="false" customHeight="true" outlineLevel="0" collapsed="false">
      <c r="A59" s="221"/>
      <c r="C59" s="233" t="s">
        <v>1591</v>
      </c>
      <c r="D59" s="233" t="s">
        <v>1592</v>
      </c>
      <c r="E59" s="265" t="s">
        <v>36</v>
      </c>
      <c r="F59" s="233" t="s">
        <v>1591</v>
      </c>
      <c r="G59" s="233" t="s">
        <v>1592</v>
      </c>
      <c r="H59" s="265" t="s">
        <v>36</v>
      </c>
      <c r="I59" s="233" t="s">
        <v>1591</v>
      </c>
      <c r="J59" s="233" t="s">
        <v>1592</v>
      </c>
      <c r="K59" s="265" t="s">
        <v>36</v>
      </c>
      <c r="L59" s="223"/>
      <c r="M59" s="223"/>
    </row>
    <row r="60" customFormat="false" ht="19.5" hidden="false" customHeight="true" outlineLevel="0" collapsed="false">
      <c r="A60" s="221"/>
      <c r="B60" s="277" t="s">
        <v>1593</v>
      </c>
      <c r="C60" s="239" t="n">
        <v>367594589</v>
      </c>
      <c r="D60" s="239" t="n">
        <v>378784065</v>
      </c>
      <c r="E60" s="238" t="n">
        <f aca="false">ROUND(D60/C60*100,1)-100</f>
        <v>3</v>
      </c>
      <c r="F60" s="239" t="n">
        <v>205360627</v>
      </c>
      <c r="G60" s="239" t="n">
        <v>224437819</v>
      </c>
      <c r="H60" s="238" t="n">
        <f aca="false">ROUND(G60/F60*100,1)-100</f>
        <v>9.3</v>
      </c>
      <c r="I60" s="239" t="n">
        <v>582302138</v>
      </c>
      <c r="J60" s="239" t="n">
        <v>613723820</v>
      </c>
      <c r="K60" s="238" t="n">
        <f aca="false">ROUND(J60/I60*100,1)-100</f>
        <v>5.40000000000001</v>
      </c>
      <c r="L60" s="223"/>
      <c r="M60" s="223"/>
    </row>
    <row r="61" customFormat="false" ht="17.25" hidden="false" customHeight="false" outlineLevel="0" collapsed="false">
      <c r="A61" s="221"/>
      <c r="B61" s="244" t="s">
        <v>37</v>
      </c>
      <c r="C61" s="239" t="n">
        <v>339905426</v>
      </c>
      <c r="D61" s="239" t="n">
        <v>353000795</v>
      </c>
      <c r="E61" s="238" t="n">
        <f aca="false">ROUND(D61/C61*100,1)-100</f>
        <v>3.90000000000001</v>
      </c>
      <c r="F61" s="239" t="n">
        <v>191916623</v>
      </c>
      <c r="G61" s="239" t="n">
        <v>209152428</v>
      </c>
      <c r="H61" s="238" t="n">
        <f aca="false">ROUND(G61/F61*100,1)-100</f>
        <v>9</v>
      </c>
      <c r="I61" s="239" t="n">
        <v>558980297</v>
      </c>
      <c r="J61" s="239" t="n">
        <v>588644894</v>
      </c>
      <c r="K61" s="238" t="n">
        <f aca="false">ROUND(J61/I61*100,1)-100</f>
        <v>5.3</v>
      </c>
      <c r="L61" s="223"/>
      <c r="M61" s="223"/>
    </row>
    <row r="62" customFormat="false" ht="17.25" hidden="false" customHeight="false" outlineLevel="0" collapsed="false">
      <c r="A62" s="221"/>
      <c r="B62" s="244" t="s">
        <v>43</v>
      </c>
      <c r="C62" s="239" t="n">
        <v>534620</v>
      </c>
      <c r="D62" s="239" t="n">
        <v>550118</v>
      </c>
      <c r="E62" s="238" t="n">
        <f aca="false">ROUND(D62/C62*100,1)-100</f>
        <v>2.90000000000001</v>
      </c>
      <c r="F62" s="239" t="n">
        <v>1176072</v>
      </c>
      <c r="G62" s="239" t="n">
        <v>1347280</v>
      </c>
      <c r="H62" s="238" t="n">
        <f aca="false">ROUND(G62/F62*100,1)-100</f>
        <v>14.6</v>
      </c>
      <c r="I62" s="239" t="n">
        <v>531142</v>
      </c>
      <c r="J62" s="239" t="n">
        <v>387010</v>
      </c>
      <c r="K62" s="238" t="n">
        <f aca="false">ROUND(J62/I62*100,1)-100</f>
        <v>-27.1</v>
      </c>
      <c r="L62" s="223"/>
      <c r="M62" s="223"/>
    </row>
    <row r="63" customFormat="false" ht="17.25" hidden="false" customHeight="false" outlineLevel="0" collapsed="false">
      <c r="A63" s="221"/>
      <c r="B63" s="244" t="s">
        <v>48</v>
      </c>
      <c r="C63" s="239" t="n">
        <v>151833514</v>
      </c>
      <c r="D63" s="239" t="n">
        <v>154194446</v>
      </c>
      <c r="E63" s="238" t="n">
        <f aca="false">ROUND(D63/C63*100,1)-100</f>
        <v>1.59999999999999</v>
      </c>
      <c r="F63" s="239" t="n">
        <v>126951868</v>
      </c>
      <c r="G63" s="239" t="n">
        <v>134097657</v>
      </c>
      <c r="H63" s="238" t="n">
        <f aca="false">ROUND(G63/F63*100,1)-100</f>
        <v>5.59999999999999</v>
      </c>
      <c r="I63" s="239" t="n">
        <v>255237148</v>
      </c>
      <c r="J63" s="239" t="n">
        <v>266162410</v>
      </c>
      <c r="K63" s="238" t="n">
        <f aca="false">ROUND(J63/I63*100,1)-100</f>
        <v>4.3</v>
      </c>
      <c r="L63" s="223"/>
      <c r="M63" s="223"/>
    </row>
    <row r="64" customFormat="false" ht="17.25" hidden="false" customHeight="false" outlineLevel="0" collapsed="false">
      <c r="A64" s="221"/>
      <c r="B64" s="244" t="s">
        <v>1594</v>
      </c>
      <c r="C64" s="239" t="n">
        <v>68540078</v>
      </c>
      <c r="D64" s="239" t="n">
        <v>72457408</v>
      </c>
      <c r="E64" s="238" t="n">
        <f aca="false">ROUND(D64/C64*100,1)-100</f>
        <v>5.7</v>
      </c>
      <c r="F64" s="239" t="n">
        <v>25972571</v>
      </c>
      <c r="G64" s="239" t="n">
        <v>31928377</v>
      </c>
      <c r="H64" s="238" t="n">
        <f aca="false">ROUND(G64/F64*100,1)-100</f>
        <v>22.9</v>
      </c>
      <c r="I64" s="239" t="n">
        <v>184530032</v>
      </c>
      <c r="J64" s="239" t="n">
        <v>197538206</v>
      </c>
      <c r="K64" s="238" t="n">
        <f aca="false">ROUND(J64/I64*100,1)-100</f>
        <v>7</v>
      </c>
      <c r="L64" s="223"/>
      <c r="M64" s="223"/>
    </row>
    <row r="65" customFormat="false" ht="17.25" hidden="false" customHeight="false" outlineLevel="0" collapsed="false">
      <c r="A65" s="221"/>
      <c r="B65" s="244" t="s">
        <v>1595</v>
      </c>
      <c r="C65" s="239" t="n">
        <v>26699473</v>
      </c>
      <c r="D65" s="239" t="n">
        <v>26570343</v>
      </c>
      <c r="E65" s="238" t="n">
        <f aca="false">ROUND(D65/C65*100,1)-100</f>
        <v>-0.5</v>
      </c>
      <c r="F65" s="239" t="n">
        <v>11789851</v>
      </c>
      <c r="G65" s="239" t="n">
        <v>13282407</v>
      </c>
      <c r="H65" s="238" t="n">
        <f aca="false">ROUND(G65/F65*100,1)-100</f>
        <v>12.7</v>
      </c>
      <c r="I65" s="239" t="n">
        <v>62956424</v>
      </c>
      <c r="J65" s="239" t="n">
        <v>64649491</v>
      </c>
      <c r="K65" s="238" t="n">
        <f aca="false">ROUND(J65/I65*100,1)-100</f>
        <v>2.7</v>
      </c>
      <c r="L65" s="223"/>
      <c r="M65" s="223"/>
    </row>
    <row r="66" customFormat="false" ht="17.25" hidden="false" customHeight="false" outlineLevel="0" collapsed="false">
      <c r="A66" s="221"/>
      <c r="B66" s="244" t="s">
        <v>1596</v>
      </c>
      <c r="C66" s="239" t="n">
        <v>1621626</v>
      </c>
      <c r="D66" s="239" t="n">
        <v>1626376</v>
      </c>
      <c r="E66" s="238" t="n">
        <f aca="false">ROUND(D66/C66*100,1)-100</f>
        <v>0.299999999999997</v>
      </c>
      <c r="F66" s="239" t="n">
        <v>944825</v>
      </c>
      <c r="G66" s="239" t="n">
        <v>955664</v>
      </c>
      <c r="H66" s="238" t="n">
        <f aca="false">ROUND(G66/F66*100,1)-100</f>
        <v>1.09999999999999</v>
      </c>
      <c r="I66" s="239" t="n">
        <v>3577753</v>
      </c>
      <c r="J66" s="239" t="n">
        <v>3644710</v>
      </c>
      <c r="K66" s="238" t="n">
        <f aca="false">ROUND(J66/I66*100,1)-100</f>
        <v>1.90000000000001</v>
      </c>
      <c r="L66" s="223"/>
      <c r="M66" s="223"/>
    </row>
    <row r="67" customFormat="false" ht="17.25" hidden="false" customHeight="false" outlineLevel="0" collapsed="false">
      <c r="A67" s="221"/>
      <c r="B67" s="244" t="s">
        <v>301</v>
      </c>
      <c r="C67" s="239" t="n">
        <v>35687069</v>
      </c>
      <c r="D67" s="239" t="n">
        <v>34989983</v>
      </c>
      <c r="E67" s="238" t="n">
        <f aca="false">ROUND(D67/C67*100,1)-100</f>
        <v>-2</v>
      </c>
      <c r="F67" s="239" t="n">
        <v>11162389</v>
      </c>
      <c r="G67" s="239" t="n">
        <v>12105164</v>
      </c>
      <c r="H67" s="238" t="n">
        <f aca="false">ROUND(G67/F67*100,1)-100</f>
        <v>8.40000000000001</v>
      </c>
      <c r="I67" s="239" t="n">
        <v>16381287</v>
      </c>
      <c r="J67" s="239" t="n">
        <v>17106009</v>
      </c>
      <c r="K67" s="238" t="n">
        <f aca="false">ROUND(J67/I67*100,1)-100</f>
        <v>4.40000000000001</v>
      </c>
      <c r="L67" s="223"/>
      <c r="M67" s="223"/>
    </row>
    <row r="68" customFormat="false" ht="17.25" hidden="false" customHeight="false" outlineLevel="0" collapsed="false">
      <c r="A68" s="221"/>
      <c r="B68" s="244" t="s">
        <v>316</v>
      </c>
      <c r="C68" s="239" t="n">
        <v>16729347</v>
      </c>
      <c r="D68" s="239" t="n">
        <v>21074005</v>
      </c>
      <c r="E68" s="238" t="n">
        <f aca="false">ROUND(D68/C68*100,1)-100</f>
        <v>26</v>
      </c>
      <c r="F68" s="239" t="n">
        <v>1626417</v>
      </c>
      <c r="G68" s="239" t="n">
        <v>2030458</v>
      </c>
      <c r="H68" s="238" t="n">
        <f aca="false">ROUND(G68/F68*100,1)-100</f>
        <v>24.8</v>
      </c>
      <c r="I68" s="239" t="n">
        <v>1579943</v>
      </c>
      <c r="J68" s="239" t="n">
        <v>1927495</v>
      </c>
      <c r="K68" s="238" t="n">
        <f aca="false">ROUND(J68/I68*100,1)-100</f>
        <v>22</v>
      </c>
      <c r="L68" s="223"/>
      <c r="M68" s="223"/>
    </row>
    <row r="69" customFormat="false" ht="17.25" hidden="false" customHeight="false" outlineLevel="0" collapsed="false">
      <c r="A69" s="221"/>
      <c r="B69" s="244" t="s">
        <v>321</v>
      </c>
      <c r="C69" s="239" t="n">
        <v>8578803</v>
      </c>
      <c r="D69" s="239" t="n">
        <v>10334758</v>
      </c>
      <c r="E69" s="238" t="n">
        <f aca="false">ROUND(D69/C69*100,1)-100</f>
        <v>20.5</v>
      </c>
      <c r="F69" s="239" t="n">
        <v>8126527</v>
      </c>
      <c r="G69" s="239" t="n">
        <v>8904290</v>
      </c>
      <c r="H69" s="238" t="n">
        <f aca="false">ROUND(G69/F69*100,1)-100</f>
        <v>9.59999999999999</v>
      </c>
      <c r="I69" s="239" t="n">
        <v>17489822</v>
      </c>
      <c r="J69" s="239" t="n">
        <v>19949667</v>
      </c>
      <c r="K69" s="238" t="n">
        <f aca="false">ROUND(J69/I69*100,1)-100</f>
        <v>14.1</v>
      </c>
      <c r="L69" s="223"/>
      <c r="M69" s="223"/>
    </row>
    <row r="70" customFormat="false" ht="17.25" hidden="false" customHeight="false" outlineLevel="0" collapsed="false">
      <c r="A70" s="221"/>
      <c r="B70" s="244" t="s">
        <v>914</v>
      </c>
      <c r="C70" s="239" t="n">
        <v>186683</v>
      </c>
      <c r="D70" s="239" t="n">
        <v>216931</v>
      </c>
      <c r="E70" s="238" t="n">
        <f aca="false">ROUND(D70/C70*100,1)-100</f>
        <v>16.2</v>
      </c>
      <c r="F70" s="239" t="n">
        <v>54251</v>
      </c>
      <c r="G70" s="239" t="n">
        <v>62582</v>
      </c>
      <c r="H70" s="238" t="n">
        <f aca="false">ROUND(G70/F70*100,1)-100</f>
        <v>15.4</v>
      </c>
      <c r="I70" s="239" t="n">
        <v>299717</v>
      </c>
      <c r="J70" s="239" t="n">
        <v>319415</v>
      </c>
      <c r="K70" s="238" t="n">
        <f aca="false">ROUND(J70/I70*100,1)-100</f>
        <v>6.59999999999999</v>
      </c>
      <c r="L70" s="223"/>
      <c r="M70" s="223"/>
    </row>
    <row r="71" customFormat="false" ht="17.25" hidden="false" customHeight="false" outlineLevel="0" collapsed="false">
      <c r="A71" s="221"/>
      <c r="B71" s="244" t="s">
        <v>1598</v>
      </c>
      <c r="C71" s="239" t="n">
        <v>29494213</v>
      </c>
      <c r="D71" s="239" t="n">
        <v>30986427</v>
      </c>
      <c r="E71" s="238" t="n">
        <f aca="false">ROUND(D71/C71*100,1)-100</f>
        <v>5.09999999999999</v>
      </c>
      <c r="F71" s="239" t="n">
        <v>4111852</v>
      </c>
      <c r="G71" s="239" t="n">
        <v>4438549</v>
      </c>
      <c r="H71" s="238" t="n">
        <f aca="false">ROUND(G71/F71*100,1)-100</f>
        <v>7.90000000000001</v>
      </c>
      <c r="I71" s="239" t="n">
        <v>16397029</v>
      </c>
      <c r="J71" s="239" t="n">
        <v>16960481</v>
      </c>
      <c r="K71" s="238" t="n">
        <f aca="false">ROUND(J71/I71*100,1)-100</f>
        <v>3.40000000000001</v>
      </c>
      <c r="L71" s="223"/>
      <c r="M71" s="223"/>
    </row>
    <row r="72" customFormat="false" ht="17.25" hidden="false" customHeight="false" outlineLevel="0" collapsed="false">
      <c r="A72" s="221"/>
      <c r="B72" s="249" t="s">
        <v>1599</v>
      </c>
      <c r="C72" s="220" t="n">
        <f aca="false">+C60-C61</f>
        <v>27689163</v>
      </c>
      <c r="D72" s="220" t="n">
        <f aca="false">+D60-D61</f>
        <v>25783270</v>
      </c>
      <c r="E72" s="238" t="n">
        <f aca="false">ROUND(D72/C72*100,1)-100</f>
        <v>-6.90000000000001</v>
      </c>
      <c r="F72" s="220" t="n">
        <f aca="false">+F60-F61</f>
        <v>13444004</v>
      </c>
      <c r="G72" s="220" t="n">
        <f aca="false">+G60-G61</f>
        <v>15285391</v>
      </c>
      <c r="H72" s="238" t="n">
        <f aca="false">ROUND(G72/F72*100,1)-100</f>
        <v>13.7</v>
      </c>
      <c r="I72" s="220" t="n">
        <f aca="false">+I60-I61</f>
        <v>23321841</v>
      </c>
      <c r="J72" s="220" t="n">
        <f aca="false">+J60-J61</f>
        <v>25078926</v>
      </c>
      <c r="K72" s="238" t="n">
        <f aca="false">ROUND(J72/I72*100,1)-100</f>
        <v>7.5</v>
      </c>
      <c r="L72" s="223"/>
      <c r="M72" s="223"/>
    </row>
    <row r="73" customFormat="false" ht="17.25" hidden="false" customHeight="true" outlineLevel="0" collapsed="false">
      <c r="A73" s="221"/>
      <c r="B73" s="257"/>
      <c r="C73" s="278" t="s">
        <v>38</v>
      </c>
      <c r="D73" s="278"/>
      <c r="E73" s="278"/>
      <c r="F73" s="278" t="s">
        <v>38</v>
      </c>
      <c r="G73" s="278"/>
      <c r="H73" s="278"/>
      <c r="I73" s="278" t="s">
        <v>38</v>
      </c>
      <c r="J73" s="278"/>
      <c r="K73" s="278"/>
      <c r="L73" s="223"/>
      <c r="M73" s="223"/>
    </row>
    <row r="74" customFormat="false" ht="17.25" hidden="false" customHeight="true" outlineLevel="0" collapsed="false">
      <c r="A74" s="221"/>
      <c r="B74" s="227"/>
      <c r="C74" s="271" t="s">
        <v>1608</v>
      </c>
      <c r="D74" s="271"/>
      <c r="E74" s="271"/>
      <c r="F74" s="271" t="s">
        <v>1609</v>
      </c>
      <c r="G74" s="271"/>
      <c r="H74" s="271"/>
      <c r="I74" s="271" t="s">
        <v>1610</v>
      </c>
      <c r="J74" s="271"/>
      <c r="K74" s="271"/>
      <c r="L74" s="223"/>
      <c r="M74" s="223"/>
    </row>
    <row r="75" customFormat="false" ht="17.25" hidden="false" customHeight="true" outlineLevel="0" collapsed="false">
      <c r="A75" s="221"/>
      <c r="B75" s="231"/>
      <c r="C75" s="271"/>
      <c r="D75" s="271"/>
      <c r="E75" s="271"/>
      <c r="F75" s="271"/>
      <c r="G75" s="271"/>
      <c r="H75" s="271"/>
      <c r="I75" s="271"/>
      <c r="J75" s="271"/>
      <c r="K75" s="271"/>
      <c r="L75" s="223"/>
      <c r="M75" s="223"/>
    </row>
    <row r="76" customFormat="false" ht="17.25" hidden="false" customHeight="true" outlineLevel="0" collapsed="false">
      <c r="A76" s="221"/>
      <c r="B76" s="279"/>
      <c r="C76" s="271"/>
      <c r="D76" s="271"/>
      <c r="E76" s="271"/>
      <c r="F76" s="271"/>
      <c r="G76" s="271"/>
      <c r="H76" s="271"/>
      <c r="I76" s="271"/>
      <c r="J76" s="271"/>
      <c r="K76" s="271"/>
      <c r="L76" s="223"/>
      <c r="M76" s="223"/>
    </row>
    <row r="77" customFormat="false" ht="34.5" hidden="false" customHeight="true" outlineLevel="0" collapsed="false">
      <c r="A77" s="221"/>
      <c r="B77" s="272"/>
      <c r="C77" s="235" t="s">
        <v>1591</v>
      </c>
      <c r="D77" s="233" t="s">
        <v>1592</v>
      </c>
      <c r="E77" s="265" t="s">
        <v>36</v>
      </c>
      <c r="F77" s="233" t="s">
        <v>1591</v>
      </c>
      <c r="G77" s="233" t="s">
        <v>1592</v>
      </c>
      <c r="H77" s="265" t="s">
        <v>36</v>
      </c>
      <c r="I77" s="233" t="s">
        <v>1591</v>
      </c>
      <c r="J77" s="233" t="s">
        <v>1592</v>
      </c>
      <c r="K77" s="265" t="s">
        <v>36</v>
      </c>
      <c r="L77" s="223"/>
      <c r="M77" s="223"/>
    </row>
    <row r="78" customFormat="false" ht="20.25" hidden="false" customHeight="true" outlineLevel="0" collapsed="false">
      <c r="A78" s="221"/>
      <c r="B78" s="280" t="s">
        <v>1593</v>
      </c>
      <c r="C78" s="239" t="n">
        <v>24843179</v>
      </c>
      <c r="D78" s="239" t="n">
        <v>26754707</v>
      </c>
      <c r="E78" s="238" t="n">
        <f aca="false">ROUND(D78/C78*100,1)-100</f>
        <v>7.7</v>
      </c>
      <c r="F78" s="239" t="n">
        <v>110938461</v>
      </c>
      <c r="G78" s="239" t="n">
        <v>113806335</v>
      </c>
      <c r="H78" s="238" t="n">
        <f aca="false">ROUND(G78/F78*100,1)-100</f>
        <v>2.59999999999999</v>
      </c>
      <c r="I78" s="239" t="n">
        <v>607145317</v>
      </c>
      <c r="J78" s="239" t="n">
        <v>640478527</v>
      </c>
      <c r="K78" s="238" t="n">
        <f aca="false">ROUND(J78/I78*100,1)-100</f>
        <v>5.5</v>
      </c>
      <c r="L78" s="223"/>
      <c r="M78" s="223"/>
    </row>
    <row r="79" customFormat="false" ht="17.25" hidden="false" customHeight="false" outlineLevel="0" collapsed="false">
      <c r="A79" s="221"/>
      <c r="B79" s="244" t="s">
        <v>37</v>
      </c>
      <c r="C79" s="239" t="n">
        <v>22858676</v>
      </c>
      <c r="D79" s="239" t="n">
        <v>24712558</v>
      </c>
      <c r="E79" s="238" t="n">
        <f aca="false">ROUND(D79/C79*100,1)-100</f>
        <v>8.09999999999999</v>
      </c>
      <c r="F79" s="239" t="n">
        <v>103548020</v>
      </c>
      <c r="G79" s="239" t="n">
        <v>105982234</v>
      </c>
      <c r="H79" s="238" t="n">
        <f aca="false">ROUND(G79/F79*100,1)-100</f>
        <v>2.40000000000001</v>
      </c>
      <c r="I79" s="239" t="n">
        <v>581838973</v>
      </c>
      <c r="J79" s="239" t="n">
        <v>613357452</v>
      </c>
      <c r="K79" s="238" t="n">
        <f aca="false">ROUND(J79/I79*100,1)-100</f>
        <v>5.40000000000001</v>
      </c>
      <c r="L79" s="223"/>
      <c r="M79" s="223"/>
    </row>
    <row r="80" customFormat="false" ht="17.25" hidden="false" customHeight="false" outlineLevel="0" collapsed="false">
      <c r="A80" s="221"/>
      <c r="B80" s="244" t="s">
        <v>43</v>
      </c>
      <c r="C80" s="239" t="n">
        <v>181892</v>
      </c>
      <c r="D80" s="239" t="n">
        <v>262116</v>
      </c>
      <c r="E80" s="238" t="n">
        <f aca="false">ROUND(D80/C80*100,1)-100</f>
        <v>44.1</v>
      </c>
      <c r="F80" s="239" t="n">
        <v>277292</v>
      </c>
      <c r="G80" s="239" t="n">
        <v>351440</v>
      </c>
      <c r="H80" s="238" t="n">
        <f aca="false">ROUND(G80/F80*100,1)-100</f>
        <v>26.7</v>
      </c>
      <c r="I80" s="239" t="n">
        <v>713034</v>
      </c>
      <c r="J80" s="239" t="n">
        <v>649126</v>
      </c>
      <c r="K80" s="238" t="n">
        <f aca="false">ROUND(J80/I80*100,1)-100</f>
        <v>-9</v>
      </c>
      <c r="L80" s="223"/>
      <c r="M80" s="223"/>
    </row>
    <row r="81" customFormat="false" ht="17.25" hidden="false" customHeight="false" outlineLevel="0" collapsed="false">
      <c r="A81" s="221"/>
      <c r="B81" s="244" t="s">
        <v>48</v>
      </c>
      <c r="C81" s="239" t="n">
        <v>13896538</v>
      </c>
      <c r="D81" s="239" t="n">
        <v>15201406</v>
      </c>
      <c r="E81" s="238" t="n">
        <f aca="false">ROUND(D81/C81*100,1)-100</f>
        <v>9.40000000000001</v>
      </c>
      <c r="F81" s="239" t="n">
        <v>55890321</v>
      </c>
      <c r="G81" s="239" t="n">
        <v>56832767</v>
      </c>
      <c r="H81" s="238" t="n">
        <f aca="false">ROUND(G81/F81*100,1)-100</f>
        <v>1.7</v>
      </c>
      <c r="I81" s="239" t="n">
        <v>269133686</v>
      </c>
      <c r="J81" s="239" t="n">
        <v>281363816</v>
      </c>
      <c r="K81" s="238" t="n">
        <f aca="false">ROUND(J81/I81*100,1)-100</f>
        <v>4.5</v>
      </c>
      <c r="L81" s="223"/>
      <c r="M81" s="223"/>
    </row>
    <row r="82" customFormat="false" ht="17.25" hidden="false" customHeight="false" outlineLevel="0" collapsed="false">
      <c r="A82" s="221"/>
      <c r="B82" s="244" t="s">
        <v>1594</v>
      </c>
      <c r="C82" s="239" t="n">
        <v>2865208</v>
      </c>
      <c r="D82" s="239" t="n">
        <v>3299445</v>
      </c>
      <c r="E82" s="238" t="n">
        <f aca="false">ROUND(D82/C82*100,1)-100</f>
        <v>15.2</v>
      </c>
      <c r="F82" s="239" t="n">
        <v>11911454</v>
      </c>
      <c r="G82" s="239" t="n">
        <v>13031475</v>
      </c>
      <c r="H82" s="238" t="n">
        <f aca="false">ROUND(G82/F82*100,1)-100</f>
        <v>9.40000000000001</v>
      </c>
      <c r="I82" s="239" t="n">
        <v>187395240</v>
      </c>
      <c r="J82" s="239" t="n">
        <v>200837651</v>
      </c>
      <c r="K82" s="238" t="n">
        <f aca="false">ROUND(J82/I82*100,1)-100</f>
        <v>7.2</v>
      </c>
      <c r="L82" s="223"/>
      <c r="M82" s="223"/>
    </row>
    <row r="83" customFormat="false" ht="17.25" hidden="false" customHeight="false" outlineLevel="0" collapsed="false">
      <c r="A83" s="221"/>
      <c r="B83" s="244" t="s">
        <v>1595</v>
      </c>
      <c r="C83" s="239" t="n">
        <v>1480310</v>
      </c>
      <c r="D83" s="239" t="n">
        <v>1599683</v>
      </c>
      <c r="E83" s="238" t="n">
        <f aca="false">ROUND(D83/C83*100,1)-100</f>
        <v>8.09999999999999</v>
      </c>
      <c r="F83" s="239" t="n">
        <v>11590821</v>
      </c>
      <c r="G83" s="239" t="n">
        <v>11934378</v>
      </c>
      <c r="H83" s="238" t="n">
        <f aca="false">ROUND(G83/F83*100,1)-100</f>
        <v>3</v>
      </c>
      <c r="I83" s="239" t="n">
        <v>64436734</v>
      </c>
      <c r="J83" s="239" t="n">
        <v>66249174</v>
      </c>
      <c r="K83" s="238" t="n">
        <f aca="false">ROUND(J83/I83*100,1)-100</f>
        <v>2.8</v>
      </c>
      <c r="L83" s="223"/>
      <c r="M83" s="223"/>
    </row>
    <row r="84" customFormat="false" ht="17.25" hidden="false" customHeight="false" outlineLevel="0" collapsed="false">
      <c r="A84" s="221"/>
      <c r="B84" s="244" t="s">
        <v>1596</v>
      </c>
      <c r="C84" s="239" t="n">
        <v>114596</v>
      </c>
      <c r="D84" s="239" t="n">
        <v>117813</v>
      </c>
      <c r="E84" s="238" t="n">
        <f aca="false">ROUND(D84/C84*100,1)-100</f>
        <v>2.8</v>
      </c>
      <c r="F84" s="239" t="n">
        <v>1582261</v>
      </c>
      <c r="G84" s="239" t="n">
        <v>1692681</v>
      </c>
      <c r="H84" s="238" t="n">
        <f aca="false">ROUND(G84/F84*100,1)-100</f>
        <v>7</v>
      </c>
      <c r="I84" s="239" t="n">
        <v>3692349</v>
      </c>
      <c r="J84" s="239" t="n">
        <v>3762523</v>
      </c>
      <c r="K84" s="238" t="n">
        <f aca="false">ROUND(J84/I84*100,1)-100</f>
        <v>1.90000000000001</v>
      </c>
      <c r="L84" s="223"/>
      <c r="M84" s="223"/>
    </row>
    <row r="85" customFormat="false" ht="17.25" hidden="false" customHeight="false" outlineLevel="0" collapsed="false">
      <c r="A85" s="221"/>
      <c r="B85" s="244" t="s">
        <v>301</v>
      </c>
      <c r="C85" s="239" t="n">
        <v>2284720</v>
      </c>
      <c r="D85" s="239" t="n">
        <v>1958141</v>
      </c>
      <c r="E85" s="238" t="n">
        <f aca="false">ROUND(D85/C85*100,1)-100</f>
        <v>-14.3</v>
      </c>
      <c r="F85" s="239" t="n">
        <v>8434752</v>
      </c>
      <c r="G85" s="239" t="n">
        <v>7858378</v>
      </c>
      <c r="H85" s="238" t="n">
        <f aca="false">ROUND(G85/F85*100,1)-100</f>
        <v>-6.8</v>
      </c>
      <c r="I85" s="239" t="n">
        <v>18666007</v>
      </c>
      <c r="J85" s="239" t="n">
        <v>19064150</v>
      </c>
      <c r="K85" s="238" t="n">
        <f aca="false">ROUND(J85/I85*100,1)-100</f>
        <v>2.09999999999999</v>
      </c>
      <c r="L85" s="223"/>
      <c r="M85" s="223"/>
    </row>
    <row r="86" customFormat="false" ht="17.25" hidden="false" customHeight="false" outlineLevel="0" collapsed="false">
      <c r="A86" s="221"/>
      <c r="B86" s="244" t="s">
        <v>316</v>
      </c>
      <c r="C86" s="239" t="n">
        <v>280510</v>
      </c>
      <c r="D86" s="239" t="n">
        <v>344139</v>
      </c>
      <c r="E86" s="238" t="n">
        <f aca="false">ROUND(D86/C86*100,1)-100</f>
        <v>22.7</v>
      </c>
      <c r="F86" s="239" t="n">
        <v>651831</v>
      </c>
      <c r="G86" s="239" t="n">
        <v>786685</v>
      </c>
      <c r="H86" s="238" t="n">
        <f aca="false">ROUND(G86/F86*100,1)-100</f>
        <v>20.7</v>
      </c>
      <c r="I86" s="239" t="n">
        <v>1860453</v>
      </c>
      <c r="J86" s="239" t="n">
        <v>2271634</v>
      </c>
      <c r="K86" s="238" t="n">
        <f aca="false">ROUND(J86/I86*100,1)-100</f>
        <v>22.1</v>
      </c>
      <c r="L86" s="223"/>
      <c r="M86" s="223"/>
    </row>
    <row r="87" customFormat="false" ht="17.25" hidden="false" customHeight="false" outlineLevel="0" collapsed="false">
      <c r="A87" s="221"/>
      <c r="B87" s="244" t="s">
        <v>321</v>
      </c>
      <c r="C87" s="239" t="n">
        <v>1135643</v>
      </c>
      <c r="D87" s="239" t="n">
        <v>1195888</v>
      </c>
      <c r="E87" s="238" t="n">
        <f aca="false">ROUND(D87/C87*100,1)-100</f>
        <v>5.3</v>
      </c>
      <c r="F87" s="239" t="n">
        <v>6662059</v>
      </c>
      <c r="G87" s="239" t="n">
        <v>6803664</v>
      </c>
      <c r="H87" s="238" t="n">
        <f aca="false">ROUND(G87/F87*100,1)-100</f>
        <v>2.09999999999999</v>
      </c>
      <c r="I87" s="239" t="n">
        <v>18625465</v>
      </c>
      <c r="J87" s="239" t="n">
        <v>21145555</v>
      </c>
      <c r="K87" s="238" t="n">
        <f aca="false">ROUND(J87/I87*100,1)-100</f>
        <v>13.5</v>
      </c>
      <c r="L87" s="223"/>
      <c r="M87" s="223"/>
    </row>
    <row r="88" customFormat="false" ht="17.25" hidden="false" customHeight="false" outlineLevel="0" collapsed="false">
      <c r="A88" s="221"/>
      <c r="B88" s="244" t="s">
        <v>914</v>
      </c>
      <c r="C88" s="239" t="n">
        <v>15490</v>
      </c>
      <c r="D88" s="239" t="n">
        <v>14265</v>
      </c>
      <c r="E88" s="238" t="n">
        <f aca="false">ROUND(D88/C88*100,1)-100</f>
        <v>-7.90000000000001</v>
      </c>
      <c r="F88" s="239" t="n">
        <v>186673</v>
      </c>
      <c r="G88" s="239" t="n">
        <v>204758</v>
      </c>
      <c r="H88" s="238" t="n">
        <f aca="false">ROUND(G88/F88*100,1)-100</f>
        <v>9.7</v>
      </c>
      <c r="I88" s="239" t="n">
        <v>315207</v>
      </c>
      <c r="J88" s="239" t="n">
        <v>333680</v>
      </c>
      <c r="K88" s="238" t="n">
        <f aca="false">ROUND(J88/I88*100,1)-100</f>
        <v>5.90000000000001</v>
      </c>
      <c r="L88" s="223"/>
      <c r="M88" s="223"/>
    </row>
    <row r="89" customFormat="false" ht="17.25" hidden="false" customHeight="false" outlineLevel="0" collapsed="false">
      <c r="A89" s="221"/>
      <c r="B89" s="244" t="s">
        <v>1598</v>
      </c>
      <c r="C89" s="239" t="n">
        <v>603769</v>
      </c>
      <c r="D89" s="239" t="n">
        <v>719662</v>
      </c>
      <c r="E89" s="238" t="n">
        <f aca="false">ROUND(D89/C89*100,1)-100</f>
        <v>19.2</v>
      </c>
      <c r="F89" s="239" t="n">
        <v>6360556</v>
      </c>
      <c r="G89" s="239" t="n">
        <v>6486008</v>
      </c>
      <c r="H89" s="238" t="n">
        <f aca="false">ROUND(G89/F89*100,1)-100</f>
        <v>2</v>
      </c>
      <c r="I89" s="239" t="n">
        <v>17000798</v>
      </c>
      <c r="J89" s="239" t="n">
        <v>17680143</v>
      </c>
      <c r="K89" s="238" t="n">
        <f aca="false">ROUND(J89/I89*100,1)-100</f>
        <v>4</v>
      </c>
      <c r="L89" s="223"/>
      <c r="M89" s="223"/>
    </row>
    <row r="90" customFormat="false" ht="17.25" hidden="false" customHeight="false" outlineLevel="0" collapsed="false">
      <c r="A90" s="221"/>
      <c r="B90" s="249" t="s">
        <v>1599</v>
      </c>
      <c r="C90" s="220" t="n">
        <f aca="false">+C78-C79</f>
        <v>1984503</v>
      </c>
      <c r="D90" s="220" t="n">
        <f aca="false">+D78-D79</f>
        <v>2042149</v>
      </c>
      <c r="E90" s="238" t="n">
        <f aca="false">ROUND(D90/C90*100,1)-100</f>
        <v>2.90000000000001</v>
      </c>
      <c r="F90" s="220" t="n">
        <f aca="false">+F78-F79</f>
        <v>7390441</v>
      </c>
      <c r="G90" s="220" t="n">
        <f aca="false">+G78-G79</f>
        <v>7824101</v>
      </c>
      <c r="H90" s="238" t="n">
        <f aca="false">ROUND(G90/F90*100,1)-100</f>
        <v>5.90000000000001</v>
      </c>
      <c r="I90" s="220" t="n">
        <f aca="false">+I78-I79</f>
        <v>25306344</v>
      </c>
      <c r="J90" s="220" t="n">
        <f aca="false">+J78-J79</f>
        <v>27121075</v>
      </c>
      <c r="K90" s="238" t="n">
        <f aca="false">ROUND(J90/I90*100,1)-100</f>
        <v>7.2</v>
      </c>
      <c r="L90" s="223"/>
      <c r="M90" s="223"/>
    </row>
    <row r="91" customFormat="false" ht="17.25" hidden="false" customHeight="false" outlineLevel="0" collapsed="false">
      <c r="A91" s="221"/>
      <c r="B91" s="257"/>
      <c r="C91" s="278"/>
      <c r="D91" s="278"/>
      <c r="E91" s="278"/>
      <c r="F91" s="278"/>
      <c r="G91" s="278"/>
      <c r="H91" s="278"/>
      <c r="I91" s="278"/>
      <c r="J91" s="278"/>
      <c r="K91" s="278"/>
      <c r="L91" s="223"/>
      <c r="M91" s="223"/>
    </row>
    <row r="92" customFormat="false" ht="17.25" hidden="false" customHeight="false" outlineLevel="0" collapsed="false">
      <c r="A92" s="221"/>
      <c r="B92" s="227"/>
      <c r="C92" s="271" t="s">
        <v>1611</v>
      </c>
      <c r="D92" s="271"/>
      <c r="E92" s="271"/>
      <c r="F92" s="271" t="s">
        <v>1612</v>
      </c>
      <c r="G92" s="271"/>
      <c r="H92" s="271"/>
      <c r="I92" s="271" t="s">
        <v>1613</v>
      </c>
      <c r="J92" s="271"/>
      <c r="K92" s="271"/>
      <c r="L92" s="223"/>
      <c r="M92" s="223"/>
    </row>
    <row r="93" customFormat="false" ht="17.25" hidden="false" customHeight="false" outlineLevel="0" collapsed="false">
      <c r="A93" s="221"/>
      <c r="B93" s="231"/>
      <c r="C93" s="271"/>
      <c r="D93" s="271"/>
      <c r="E93" s="271"/>
      <c r="F93" s="271"/>
      <c r="G93" s="271"/>
      <c r="H93" s="271"/>
      <c r="I93" s="271"/>
      <c r="J93" s="271"/>
      <c r="K93" s="271"/>
      <c r="L93" s="223"/>
      <c r="M93" s="223"/>
    </row>
    <row r="94" customFormat="false" ht="17.25" hidden="false" customHeight="false" outlineLevel="0" collapsed="false">
      <c r="A94" s="221"/>
      <c r="B94" s="231"/>
      <c r="C94" s="271"/>
      <c r="D94" s="271"/>
      <c r="E94" s="271"/>
      <c r="F94" s="271"/>
      <c r="G94" s="271"/>
      <c r="H94" s="271"/>
      <c r="I94" s="271"/>
      <c r="J94" s="271"/>
      <c r="K94" s="271"/>
      <c r="L94" s="223"/>
      <c r="M94" s="223"/>
    </row>
    <row r="95" customFormat="false" ht="34.5" hidden="false" customHeight="true" outlineLevel="0" collapsed="false">
      <c r="A95" s="221"/>
      <c r="B95" s="232"/>
      <c r="C95" s="233" t="s">
        <v>1591</v>
      </c>
      <c r="D95" s="233" t="s">
        <v>1592</v>
      </c>
      <c r="E95" s="265" t="s">
        <v>36</v>
      </c>
      <c r="F95" s="235" t="s">
        <v>1591</v>
      </c>
      <c r="G95" s="233" t="s">
        <v>1592</v>
      </c>
      <c r="H95" s="265" t="s">
        <v>36</v>
      </c>
      <c r="I95" s="233" t="s">
        <v>1591</v>
      </c>
      <c r="J95" s="233" t="s">
        <v>1592</v>
      </c>
      <c r="K95" s="265" t="s">
        <v>36</v>
      </c>
      <c r="L95" s="223"/>
      <c r="M95" s="223"/>
    </row>
    <row r="96" customFormat="false" ht="18.75" hidden="false" customHeight="true" outlineLevel="0" collapsed="false">
      <c r="A96" s="221"/>
      <c r="B96" s="273" t="s">
        <v>1593</v>
      </c>
      <c r="C96" s="239" t="n">
        <v>487060026</v>
      </c>
      <c r="D96" s="239" t="n">
        <v>516799551</v>
      </c>
      <c r="E96" s="238" t="n">
        <f aca="false">ROUND(D96/C96*100,1)-100</f>
        <v>6.09999999999999</v>
      </c>
      <c r="F96" s="239" t="n">
        <v>95242112</v>
      </c>
      <c r="G96" s="239" t="n">
        <v>96924269</v>
      </c>
      <c r="H96" s="238" t="n">
        <f aca="false">ROUND(G96/F96*100,1)-100</f>
        <v>1.8</v>
      </c>
      <c r="I96" s="239" t="n">
        <v>6747476</v>
      </c>
      <c r="J96" s="239" t="n">
        <v>8176408</v>
      </c>
      <c r="K96" s="238" t="n">
        <f aca="false">ROUND(J96/I96*100,1)-100</f>
        <v>21.2</v>
      </c>
      <c r="L96" s="223"/>
      <c r="M96" s="223"/>
    </row>
    <row r="97" customFormat="false" ht="17.25" hidden="false" customHeight="true" outlineLevel="0" collapsed="false">
      <c r="A97" s="221"/>
      <c r="B97" s="249" t="s">
        <v>37</v>
      </c>
      <c r="C97" s="239" t="n">
        <v>472790328</v>
      </c>
      <c r="D97" s="239" t="n">
        <v>501511827</v>
      </c>
      <c r="E97" s="238" t="n">
        <f aca="false">ROUND(D97/C97*100,1)-100</f>
        <v>6.09999999999999</v>
      </c>
      <c r="F97" s="239" t="n">
        <v>86189969</v>
      </c>
      <c r="G97" s="239" t="n">
        <v>87133067</v>
      </c>
      <c r="H97" s="238" t="n">
        <f aca="false">ROUND(G97/F97*100,1)-100</f>
        <v>1.09999999999999</v>
      </c>
      <c r="I97" s="239" t="n">
        <v>6480721</v>
      </c>
      <c r="J97" s="239" t="n">
        <v>7768680</v>
      </c>
      <c r="K97" s="238" t="n">
        <f aca="false">ROUND(J97/I97*100,1)-100</f>
        <v>19.9</v>
      </c>
      <c r="L97" s="223"/>
      <c r="M97" s="223"/>
    </row>
    <row r="98" customFormat="false" ht="17.25" hidden="false" customHeight="false" outlineLevel="0" collapsed="false">
      <c r="A98" s="221"/>
      <c r="B98" s="249" t="s">
        <v>43</v>
      </c>
      <c r="C98" s="239" t="n">
        <v>455412</v>
      </c>
      <c r="D98" s="239" t="n">
        <v>316592</v>
      </c>
      <c r="E98" s="238" t="n">
        <f aca="false">ROUND(D98/C98*100,1)-100</f>
        <v>-30.5</v>
      </c>
      <c r="F98" s="239" t="n">
        <v>75730</v>
      </c>
      <c r="G98" s="239" t="n">
        <v>70418</v>
      </c>
      <c r="H98" s="238" t="n">
        <f aca="false">ROUND(G98/F98*100,1)-100</f>
        <v>-7</v>
      </c>
      <c r="I98" s="239" t="n">
        <v>23869</v>
      </c>
      <c r="J98" s="239" t="n">
        <v>34615</v>
      </c>
      <c r="K98" s="238" t="n">
        <f aca="false">ROUND(J98/I98*100,1)-100</f>
        <v>45</v>
      </c>
      <c r="L98" s="223"/>
      <c r="M98" s="223"/>
    </row>
    <row r="99" customFormat="false" ht="17.25" hidden="false" customHeight="false" outlineLevel="0" collapsed="false">
      <c r="A99" s="221"/>
      <c r="B99" s="249" t="s">
        <v>48</v>
      </c>
      <c r="C99" s="239" t="n">
        <v>214984373</v>
      </c>
      <c r="D99" s="239" t="n">
        <v>226336990</v>
      </c>
      <c r="E99" s="238" t="n">
        <f aca="false">ROUND(D99/C99*100,1)-100</f>
        <v>5.3</v>
      </c>
      <c r="F99" s="239" t="n">
        <v>40252775</v>
      </c>
      <c r="G99" s="239" t="n">
        <v>39825420</v>
      </c>
      <c r="H99" s="238" t="n">
        <f aca="false">ROUND(G99/F99*100,1)-100</f>
        <v>-1.09999999999999</v>
      </c>
      <c r="I99" s="239" t="n">
        <v>4095867</v>
      </c>
      <c r="J99" s="239" t="n">
        <v>4755623</v>
      </c>
      <c r="K99" s="238" t="n">
        <f aca="false">ROUND(J99/I99*100,1)-100</f>
        <v>16.1</v>
      </c>
      <c r="L99" s="223"/>
      <c r="M99" s="223"/>
    </row>
    <row r="100" customFormat="false" ht="17.25" hidden="false" customHeight="false" outlineLevel="0" collapsed="false">
      <c r="A100" s="221"/>
      <c r="B100" s="249" t="s">
        <v>1594</v>
      </c>
      <c r="C100" s="239" t="n">
        <v>167886639</v>
      </c>
      <c r="D100" s="239" t="n">
        <v>179995052</v>
      </c>
      <c r="E100" s="238" t="n">
        <f aca="false">ROUND(D100/C100*100,1)-100</f>
        <v>7.2</v>
      </c>
      <c r="F100" s="239" t="n">
        <v>16643393</v>
      </c>
      <c r="G100" s="239" t="n">
        <v>17543154</v>
      </c>
      <c r="H100" s="238" t="n">
        <f aca="false">ROUND(G100/F100*100,1)-100</f>
        <v>5.40000000000001</v>
      </c>
      <c r="I100" s="239" t="n">
        <v>1396089</v>
      </c>
      <c r="J100" s="239" t="n">
        <v>1815837</v>
      </c>
      <c r="K100" s="238" t="n">
        <f aca="false">ROUND(J100/I100*100,1)-100</f>
        <v>30.1</v>
      </c>
      <c r="L100" s="223"/>
      <c r="M100" s="223"/>
    </row>
    <row r="101" customFormat="false" ht="17.25" hidden="false" customHeight="false" outlineLevel="0" collapsed="false">
      <c r="A101" s="221"/>
      <c r="B101" s="249" t="s">
        <v>1595</v>
      </c>
      <c r="C101" s="239" t="n">
        <v>47021244</v>
      </c>
      <c r="D101" s="239" t="n">
        <v>48267648</v>
      </c>
      <c r="E101" s="238" t="n">
        <f aca="false">ROUND(D101/C101*100,1)-100</f>
        <v>2.7</v>
      </c>
      <c r="F101" s="239" t="n">
        <v>15935180</v>
      </c>
      <c r="G101" s="239" t="n">
        <v>16381843</v>
      </c>
      <c r="H101" s="238" t="n">
        <f aca="false">ROUND(G101/F101*100,1)-100</f>
        <v>2.8</v>
      </c>
      <c r="I101" s="239" t="n">
        <v>489763</v>
      </c>
      <c r="J101" s="239" t="n">
        <v>518707</v>
      </c>
      <c r="K101" s="238" t="n">
        <f aca="false">ROUND(J101/I101*100,1)-100</f>
        <v>5.90000000000001</v>
      </c>
      <c r="L101" s="223"/>
      <c r="M101" s="223"/>
    </row>
    <row r="102" customFormat="false" ht="17.25" hidden="false" customHeight="false" outlineLevel="0" collapsed="false">
      <c r="A102" s="221"/>
      <c r="B102" s="249" t="s">
        <v>1596</v>
      </c>
      <c r="C102" s="239" t="n">
        <v>1595626</v>
      </c>
      <c r="D102" s="239" t="n">
        <v>1698525</v>
      </c>
      <c r="E102" s="238" t="n">
        <f aca="false">ROUND(D102/C102*100,1)-100</f>
        <v>6.40000000000001</v>
      </c>
      <c r="F102" s="239" t="n">
        <v>1982127</v>
      </c>
      <c r="G102" s="239" t="n">
        <v>1946185</v>
      </c>
      <c r="H102" s="238" t="n">
        <f aca="false">ROUND(G102/F102*100,1)-100</f>
        <v>-1.8</v>
      </c>
      <c r="I102" s="239" t="n">
        <v>29356</v>
      </c>
      <c r="J102" s="239" t="n">
        <v>25662</v>
      </c>
      <c r="K102" s="238" t="n">
        <f aca="false">ROUND(J102/I102*100,1)-100</f>
        <v>-12.6</v>
      </c>
      <c r="L102" s="223"/>
      <c r="M102" s="223"/>
    </row>
    <row r="103" customFormat="false" ht="17.25" hidden="false" customHeight="false" outlineLevel="0" collapsed="false">
      <c r="A103" s="221"/>
      <c r="B103" s="249" t="s">
        <v>301</v>
      </c>
      <c r="C103" s="239" t="n">
        <v>12797937</v>
      </c>
      <c r="D103" s="239" t="n">
        <v>14016413</v>
      </c>
      <c r="E103" s="238" t="n">
        <f aca="false">ROUND(D103/C103*100,1)-100</f>
        <v>9.5</v>
      </c>
      <c r="F103" s="239" t="n">
        <v>3583350</v>
      </c>
      <c r="G103" s="239" t="n">
        <v>3089596</v>
      </c>
      <c r="H103" s="238" t="n">
        <f aca="false">ROUND(G103/F103*100,1)-100</f>
        <v>-13.8</v>
      </c>
      <c r="I103" s="239" t="n">
        <v>132041</v>
      </c>
      <c r="J103" s="239" t="n">
        <v>138983</v>
      </c>
      <c r="K103" s="238" t="n">
        <f aca="false">ROUND(J103/I103*100,1)-100</f>
        <v>5.3</v>
      </c>
      <c r="L103" s="223"/>
      <c r="M103" s="223"/>
    </row>
    <row r="104" customFormat="false" ht="17.25" hidden="false" customHeight="false" outlineLevel="0" collapsed="false">
      <c r="A104" s="221"/>
      <c r="B104" s="249" t="s">
        <v>316</v>
      </c>
      <c r="C104" s="239" t="n">
        <v>185987</v>
      </c>
      <c r="D104" s="239" t="n">
        <v>237811</v>
      </c>
      <c r="E104" s="238" t="n">
        <f aca="false">ROUND(D104/C104*100,1)-100</f>
        <v>27.9</v>
      </c>
      <c r="F104" s="239" t="n">
        <v>1393956</v>
      </c>
      <c r="G104" s="239" t="n">
        <v>1689684</v>
      </c>
      <c r="H104" s="238" t="n">
        <f aca="false">ROUND(G104/F104*100,1)-100</f>
        <v>21.2</v>
      </c>
      <c r="I104" s="239" t="n">
        <v>15815</v>
      </c>
      <c r="J104" s="239" t="n">
        <v>32890</v>
      </c>
      <c r="K104" s="238" t="n">
        <f aca="false">ROUND(J104/I104*100,1)-100</f>
        <v>108</v>
      </c>
      <c r="L104" s="223"/>
      <c r="M104" s="223"/>
    </row>
    <row r="105" customFormat="false" ht="17.25" hidden="false" customHeight="false" outlineLevel="0" collapsed="false">
      <c r="A105" s="221"/>
      <c r="B105" s="249" t="s">
        <v>321</v>
      </c>
      <c r="C105" s="239" t="n">
        <v>13635282</v>
      </c>
      <c r="D105" s="239" t="n">
        <v>15554483</v>
      </c>
      <c r="E105" s="238" t="n">
        <f aca="false">ROUND(D105/C105*100,1)-100</f>
        <v>14.1</v>
      </c>
      <c r="F105" s="239" t="n">
        <v>3854540</v>
      </c>
      <c r="G105" s="239" t="n">
        <v>4395184</v>
      </c>
      <c r="H105" s="238" t="n">
        <f aca="false">ROUND(G105/F105*100,1)-100</f>
        <v>14</v>
      </c>
      <c r="I105" s="239" t="n">
        <v>147748</v>
      </c>
      <c r="J105" s="239" t="n">
        <v>257955</v>
      </c>
      <c r="K105" s="238" t="n">
        <f aca="false">ROUND(J105/I105*100,1)-100</f>
        <v>74.6</v>
      </c>
      <c r="L105" s="223"/>
      <c r="M105" s="223"/>
    </row>
    <row r="106" customFormat="false" ht="17.25" hidden="false" customHeight="false" outlineLevel="0" collapsed="false">
      <c r="A106" s="221"/>
      <c r="B106" s="249" t="s">
        <v>914</v>
      </c>
      <c r="C106" s="239" t="n">
        <v>212075</v>
      </c>
      <c r="D106" s="239" t="n">
        <v>230599</v>
      </c>
      <c r="E106" s="238" t="n">
        <f aca="false">ROUND(D106/C106*100,1)-100</f>
        <v>8.7</v>
      </c>
      <c r="F106" s="239" t="n">
        <v>87642</v>
      </c>
      <c r="G106" s="239" t="n">
        <v>88816</v>
      </c>
      <c r="H106" s="238" t="n">
        <f aca="false">ROUND(G106/F106*100,1)-100</f>
        <v>1.3</v>
      </c>
      <c r="I106" s="239" t="n">
        <v>1721</v>
      </c>
      <c r="J106" s="239" t="n">
        <v>2089</v>
      </c>
      <c r="K106" s="238" t="n">
        <f aca="false">ROUND(J106/I106*100,1)-100</f>
        <v>21.4</v>
      </c>
      <c r="L106" s="223"/>
      <c r="M106" s="223"/>
    </row>
    <row r="107" customFormat="false" ht="17.25" hidden="false" customHeight="false" outlineLevel="0" collapsed="false">
      <c r="A107" s="221"/>
      <c r="B107" s="249" t="s">
        <v>1598</v>
      </c>
      <c r="C107" s="239" t="n">
        <v>14015753</v>
      </c>
      <c r="D107" s="239" t="n">
        <v>14857714</v>
      </c>
      <c r="E107" s="238" t="n">
        <f aca="false">ROUND(D107/C107*100,1)-100</f>
        <v>6</v>
      </c>
      <c r="F107" s="239" t="n">
        <v>2381276</v>
      </c>
      <c r="G107" s="239" t="n">
        <v>2102767</v>
      </c>
      <c r="H107" s="238" t="n">
        <f aca="false">ROUND(G107/F107*100,1)-100</f>
        <v>-11.7</v>
      </c>
      <c r="I107" s="239" t="n">
        <v>148452</v>
      </c>
      <c r="J107" s="239" t="n">
        <v>186319</v>
      </c>
      <c r="K107" s="238" t="n">
        <f aca="false">ROUND(J107/I107*100,1)-100</f>
        <v>25.5</v>
      </c>
      <c r="L107" s="223"/>
      <c r="M107" s="223"/>
    </row>
    <row r="108" customFormat="false" ht="17.25" hidden="false" customHeight="false" outlineLevel="0" collapsed="false">
      <c r="A108" s="221"/>
      <c r="B108" s="249" t="s">
        <v>1599</v>
      </c>
      <c r="C108" s="220" t="n">
        <f aca="false">+C96-C97</f>
        <v>14269698</v>
      </c>
      <c r="D108" s="220" t="n">
        <f aca="false">+D96-D97</f>
        <v>15287724</v>
      </c>
      <c r="E108" s="238" t="n">
        <f aca="false">ROUND(D108/C108*100,1)-100</f>
        <v>7.09999999999999</v>
      </c>
      <c r="F108" s="220" t="n">
        <f aca="false">+F96-F97</f>
        <v>9052143</v>
      </c>
      <c r="G108" s="220" t="n">
        <f aca="false">+G96-G97</f>
        <v>9791202</v>
      </c>
      <c r="H108" s="238" t="n">
        <f aca="false">ROUND(G108/F108*100,1)-100</f>
        <v>8.2</v>
      </c>
      <c r="I108" s="220" t="n">
        <f aca="false">+I96-I97</f>
        <v>266755</v>
      </c>
      <c r="J108" s="220" t="n">
        <f aca="false">+J96-J97</f>
        <v>407728</v>
      </c>
      <c r="K108" s="238" t="n">
        <f aca="false">ROUND(J108/I108*100,1)-100</f>
        <v>52.8</v>
      </c>
      <c r="L108" s="223"/>
      <c r="M108" s="223"/>
    </row>
    <row r="109" customFormat="false" ht="17.25" hidden="false" customHeight="true" outlineLevel="0" collapsed="false">
      <c r="A109" s="221"/>
      <c r="B109" s="257"/>
      <c r="C109" s="278"/>
      <c r="D109" s="278"/>
      <c r="E109" s="278"/>
      <c r="F109" s="278"/>
      <c r="G109" s="278"/>
      <c r="H109" s="278"/>
      <c r="I109" s="278"/>
      <c r="J109" s="278"/>
      <c r="K109" s="278"/>
      <c r="L109" s="223"/>
      <c r="M109" s="223"/>
    </row>
    <row r="110" customFormat="false" ht="17.25" hidden="false" customHeight="true" outlineLevel="0" collapsed="false">
      <c r="A110" s="221"/>
      <c r="B110" s="227"/>
      <c r="C110" s="271" t="s">
        <v>1614</v>
      </c>
      <c r="D110" s="271"/>
      <c r="E110" s="271"/>
      <c r="F110" s="271" t="s">
        <v>1615</v>
      </c>
      <c r="G110" s="271"/>
      <c r="H110" s="271"/>
      <c r="I110" s="271" t="s">
        <v>1616</v>
      </c>
      <c r="J110" s="271"/>
      <c r="K110" s="271"/>
      <c r="L110" s="230"/>
      <c r="M110" s="223"/>
    </row>
    <row r="111" customFormat="false" ht="17.25" hidden="false" customHeight="true" outlineLevel="0" collapsed="false">
      <c r="A111" s="221"/>
      <c r="B111" s="231"/>
      <c r="C111" s="271"/>
      <c r="D111" s="271"/>
      <c r="E111" s="271"/>
      <c r="F111" s="271"/>
      <c r="G111" s="271"/>
      <c r="H111" s="271"/>
      <c r="I111" s="271"/>
      <c r="J111" s="271"/>
      <c r="K111" s="271"/>
      <c r="L111" s="230"/>
      <c r="M111" s="223"/>
    </row>
    <row r="112" customFormat="false" ht="17.25" hidden="false" customHeight="true" outlineLevel="0" collapsed="false">
      <c r="A112" s="221"/>
      <c r="B112" s="231"/>
      <c r="C112" s="271"/>
      <c r="D112" s="271"/>
      <c r="E112" s="271"/>
      <c r="F112" s="271"/>
      <c r="G112" s="271"/>
      <c r="H112" s="271"/>
      <c r="I112" s="271"/>
      <c r="J112" s="271"/>
      <c r="K112" s="271"/>
      <c r="L112" s="230"/>
      <c r="M112" s="223"/>
    </row>
    <row r="113" customFormat="false" ht="34.5" hidden="false" customHeight="true" outlineLevel="0" collapsed="false">
      <c r="A113" s="221"/>
      <c r="B113" s="232"/>
      <c r="C113" s="233" t="s">
        <v>1591</v>
      </c>
      <c r="D113" s="233" t="s">
        <v>1592</v>
      </c>
      <c r="E113" s="265" t="s">
        <v>36</v>
      </c>
      <c r="F113" s="235" t="s">
        <v>1591</v>
      </c>
      <c r="G113" s="233" t="s">
        <v>1592</v>
      </c>
      <c r="H113" s="265" t="s">
        <v>36</v>
      </c>
      <c r="I113" s="233" t="s">
        <v>1591</v>
      </c>
      <c r="J113" s="233" t="s">
        <v>1592</v>
      </c>
      <c r="K113" s="265" t="s">
        <v>36</v>
      </c>
      <c r="L113" s="223"/>
      <c r="M113" s="223"/>
    </row>
    <row r="114" customFormat="false" ht="16.5" hidden="false" customHeight="true" outlineLevel="0" collapsed="false">
      <c r="A114" s="221"/>
      <c r="B114" s="273" t="s">
        <v>1593</v>
      </c>
      <c r="C114" s="239" t="n">
        <v>5870511</v>
      </c>
      <c r="D114" s="239" t="n">
        <v>5681945</v>
      </c>
      <c r="E114" s="238" t="n">
        <f aca="false">ROUND(D114/C114*100,1)-100</f>
        <v>-3.2</v>
      </c>
      <c r="F114" s="239" t="n">
        <v>25720144</v>
      </c>
      <c r="G114" s="239" t="n">
        <v>29249170</v>
      </c>
      <c r="H114" s="238" t="n">
        <f aca="false">ROUND(G114/F114*100,1)-100</f>
        <v>13.7</v>
      </c>
      <c r="I114" s="239" t="n">
        <v>10326855</v>
      </c>
      <c r="J114" s="239" t="n">
        <v>15755102</v>
      </c>
      <c r="K114" s="238" t="n">
        <f aca="false">ROUND(J114/I114*100,1)-100</f>
        <v>52.6</v>
      </c>
      <c r="L114" s="223"/>
      <c r="M114" s="223"/>
    </row>
    <row r="115" customFormat="false" ht="17.25" hidden="false" customHeight="true" outlineLevel="0" collapsed="false">
      <c r="A115" s="221"/>
      <c r="B115" s="249" t="s">
        <v>37</v>
      </c>
      <c r="C115" s="239" t="n">
        <v>5603402</v>
      </c>
      <c r="D115" s="239" t="n">
        <v>5401488</v>
      </c>
      <c r="E115" s="238" t="n">
        <f aca="false">ROUND(D115/C115*100,1)-100</f>
        <v>-3.59999999999999</v>
      </c>
      <c r="F115" s="239" t="n">
        <v>23735995</v>
      </c>
      <c r="G115" s="239" t="n">
        <v>27079750</v>
      </c>
      <c r="H115" s="238" t="n">
        <f aca="false">ROUND(G115/F115*100,1)-100</f>
        <v>14.1</v>
      </c>
      <c r="I115" s="239" t="n">
        <v>9360525</v>
      </c>
      <c r="J115" s="239" t="n">
        <v>14616241</v>
      </c>
      <c r="K115" s="238" t="n">
        <f aca="false">ROUND(J115/I115*100,1)-100</f>
        <v>56.1</v>
      </c>
      <c r="L115" s="223"/>
      <c r="M115" s="223"/>
    </row>
    <row r="116" customFormat="false" ht="17.25" hidden="false" customHeight="true" outlineLevel="0" collapsed="false">
      <c r="A116" s="221"/>
      <c r="B116" s="249" t="s">
        <v>43</v>
      </c>
      <c r="C116" s="239" t="n">
        <v>11401</v>
      </c>
      <c r="D116" s="239" t="n">
        <v>12953</v>
      </c>
      <c r="E116" s="238" t="n">
        <f aca="false">ROUND(D116/C116*100,1)-100</f>
        <v>13.6</v>
      </c>
      <c r="F116" s="239" t="n">
        <v>194360</v>
      </c>
      <c r="G116" s="239" t="n">
        <v>283778</v>
      </c>
      <c r="H116" s="238" t="n">
        <f aca="false">ROUND(G116/F116*100,1)-100</f>
        <v>46</v>
      </c>
      <c r="I116" s="239" t="n">
        <v>82726</v>
      </c>
      <c r="J116" s="239" t="n">
        <v>131781</v>
      </c>
      <c r="K116" s="238" t="n">
        <f aca="false">ROUND(J116/I116*100,1)-100</f>
        <v>59.3</v>
      </c>
      <c r="L116" s="223"/>
      <c r="M116" s="223"/>
    </row>
    <row r="117" customFormat="false" ht="17.25" hidden="false" customHeight="true" outlineLevel="0" collapsed="false">
      <c r="A117" s="221"/>
      <c r="B117" s="249" t="s">
        <v>48</v>
      </c>
      <c r="C117" s="239" t="n">
        <v>3197607</v>
      </c>
      <c r="D117" s="239" t="n">
        <v>3094339</v>
      </c>
      <c r="E117" s="238" t="n">
        <f aca="false">ROUND(D117/C117*100,1)-100</f>
        <v>-3.2</v>
      </c>
      <c r="F117" s="239" t="n">
        <v>14794798</v>
      </c>
      <c r="G117" s="239" t="n">
        <v>16862690</v>
      </c>
      <c r="H117" s="238" t="n">
        <f aca="false">ROUND(G117/F117*100,1)-100</f>
        <v>14</v>
      </c>
      <c r="I117" s="239" t="n">
        <v>6862194</v>
      </c>
      <c r="J117" s="239" t="n">
        <v>9272796</v>
      </c>
      <c r="K117" s="238" t="n">
        <f aca="false">ROUND(J117/I117*100,1)-100</f>
        <v>35.1</v>
      </c>
      <c r="L117" s="223"/>
      <c r="M117" s="223"/>
    </row>
    <row r="118" customFormat="false" ht="17.25" hidden="false" customHeight="true" outlineLevel="0" collapsed="false">
      <c r="A118" s="221"/>
      <c r="B118" s="249" t="s">
        <v>1594</v>
      </c>
      <c r="C118" s="239" t="n">
        <v>883083</v>
      </c>
      <c r="D118" s="239" t="n">
        <v>897395</v>
      </c>
      <c r="E118" s="238" t="n">
        <f aca="false">ROUND(D118/C118*100,1)-100</f>
        <v>1.59999999999999</v>
      </c>
      <c r="F118" s="239" t="n">
        <v>3378214</v>
      </c>
      <c r="G118" s="239" t="n">
        <v>4217887</v>
      </c>
      <c r="H118" s="238" t="n">
        <f aca="false">ROUND(G118/F118*100,1)-100</f>
        <v>24.9</v>
      </c>
      <c r="I118" s="239" t="n">
        <v>706708</v>
      </c>
      <c r="J118" s="239" t="n">
        <v>1976227</v>
      </c>
      <c r="K118" s="238" t="n">
        <f aca="false">ROUND(J118/I118*100,1)-100</f>
        <v>179.6</v>
      </c>
      <c r="L118" s="223"/>
      <c r="M118" s="223"/>
    </row>
    <row r="119" customFormat="false" ht="17.25" hidden="false" customHeight="true" outlineLevel="0" collapsed="false">
      <c r="A119" s="221"/>
      <c r="B119" s="249" t="s">
        <v>1595</v>
      </c>
      <c r="C119" s="239" t="n">
        <v>380942</v>
      </c>
      <c r="D119" s="239" t="n">
        <v>370090</v>
      </c>
      <c r="E119" s="238" t="n">
        <f aca="false">ROUND(D119/C119*100,1)-100</f>
        <v>-2.8</v>
      </c>
      <c r="F119" s="239" t="n">
        <v>1589131</v>
      </c>
      <c r="G119" s="239" t="n">
        <v>1748300</v>
      </c>
      <c r="H119" s="238" t="n">
        <f aca="false">ROUND(G119/F119*100,1)-100</f>
        <v>10</v>
      </c>
      <c r="I119" s="239" t="n">
        <v>41165</v>
      </c>
      <c r="J119" s="239" t="n">
        <v>1117789</v>
      </c>
      <c r="K119" s="238" t="n">
        <f aca="false">ROUND(J119/I119*100,1)-100</f>
        <v>2615.4</v>
      </c>
      <c r="L119" s="223"/>
      <c r="M119" s="223"/>
    </row>
    <row r="120" customFormat="false" ht="17.25" hidden="false" customHeight="true" outlineLevel="0" collapsed="false">
      <c r="A120" s="221"/>
      <c r="B120" s="249" t="s">
        <v>1596</v>
      </c>
      <c r="C120" s="239" t="n">
        <v>28762</v>
      </c>
      <c r="D120" s="239" t="n">
        <v>28611</v>
      </c>
      <c r="E120" s="238" t="n">
        <f aca="false">ROUND(D120/C120*100,1)-100</f>
        <v>-0.5</v>
      </c>
      <c r="F120" s="239" t="n">
        <v>115190</v>
      </c>
      <c r="G120" s="239" t="n">
        <v>114864</v>
      </c>
      <c r="H120" s="238" t="n">
        <f aca="false">ROUND(G120/F120*100,1)-100</f>
        <v>-0.299999999999997</v>
      </c>
      <c r="I120" s="239" t="n">
        <v>30845</v>
      </c>
      <c r="J120" s="239" t="n">
        <v>-2366</v>
      </c>
      <c r="K120" s="238" t="n">
        <f aca="false">ROUND(J120/I120*100,1)-100</f>
        <v>-107.7</v>
      </c>
      <c r="L120" s="223"/>
      <c r="M120" s="223"/>
    </row>
    <row r="121" customFormat="false" ht="17.25" hidden="false" customHeight="true" outlineLevel="0" collapsed="false">
      <c r="A121" s="221"/>
      <c r="B121" s="249" t="s">
        <v>301</v>
      </c>
      <c r="C121" s="239" t="n">
        <v>798535</v>
      </c>
      <c r="D121" s="239" t="n">
        <v>649997</v>
      </c>
      <c r="E121" s="238" t="n">
        <f aca="false">ROUND(D121/C121*100,1)-100</f>
        <v>-18.6</v>
      </c>
      <c r="F121" s="239" t="n">
        <v>1618226</v>
      </c>
      <c r="G121" s="239" t="n">
        <v>1447127</v>
      </c>
      <c r="H121" s="238" t="n">
        <f aca="false">ROUND(G121/F121*100,1)-100</f>
        <v>-10.6</v>
      </c>
      <c r="I121" s="239" t="n">
        <v>913142</v>
      </c>
      <c r="J121" s="239" t="n">
        <v>937213</v>
      </c>
      <c r="K121" s="238" t="n">
        <f aca="false">ROUND(J121/I121*100,1)-100</f>
        <v>2.59999999999999</v>
      </c>
      <c r="L121" s="223"/>
      <c r="M121" s="223"/>
    </row>
    <row r="122" customFormat="false" ht="17.25" hidden="false" customHeight="true" outlineLevel="0" collapsed="false">
      <c r="A122" s="221"/>
      <c r="B122" s="249" t="s">
        <v>316</v>
      </c>
      <c r="C122" s="239" t="n">
        <v>55870</v>
      </c>
      <c r="D122" s="239" t="n">
        <v>50020</v>
      </c>
      <c r="E122" s="238" t="n">
        <f aca="false">ROUND(D122/C122*100,1)-100</f>
        <v>-10.5</v>
      </c>
      <c r="F122" s="239" t="n">
        <v>240455</v>
      </c>
      <c r="G122" s="239" t="n">
        <v>327009</v>
      </c>
      <c r="H122" s="238" t="n">
        <f aca="false">ROUND(G122/F122*100,1)-100</f>
        <v>36</v>
      </c>
      <c r="I122" s="239" t="n">
        <v>-149408</v>
      </c>
      <c r="J122" s="239" t="n">
        <v>150181</v>
      </c>
      <c r="K122" s="238" t="n">
        <f aca="false">ROUND(J122/I122*100,1)-100</f>
        <v>-200.5</v>
      </c>
      <c r="L122" s="223"/>
      <c r="M122" s="223"/>
    </row>
    <row r="123" customFormat="false" ht="17.25" hidden="false" customHeight="true" outlineLevel="0" collapsed="false">
      <c r="A123" s="221"/>
      <c r="B123" s="249" t="s">
        <v>321</v>
      </c>
      <c r="C123" s="239" t="n">
        <v>128310</v>
      </c>
      <c r="D123" s="239" t="n">
        <v>175413</v>
      </c>
      <c r="E123" s="238" t="n">
        <f aca="false">ROUND(D123/C123*100,1)-100</f>
        <v>36.7</v>
      </c>
      <c r="F123" s="239" t="n">
        <v>1155081</v>
      </c>
      <c r="G123" s="239" t="n">
        <v>1278430</v>
      </c>
      <c r="H123" s="238" t="n">
        <f aca="false">ROUND(G123/F123*100,1)-100</f>
        <v>10.7</v>
      </c>
      <c r="I123" s="239" t="n">
        <v>549313</v>
      </c>
      <c r="J123" s="239" t="n">
        <v>688318</v>
      </c>
      <c r="K123" s="238" t="n">
        <f aca="false">ROUND(J123/I123*100,1)-100</f>
        <v>25.3</v>
      </c>
      <c r="L123" s="223"/>
      <c r="M123" s="223"/>
    </row>
    <row r="124" customFormat="false" ht="17.25" hidden="false" customHeight="true" outlineLevel="0" collapsed="false">
      <c r="A124" s="221"/>
      <c r="B124" s="249" t="s">
        <v>914</v>
      </c>
      <c r="C124" s="239" t="n">
        <v>2023</v>
      </c>
      <c r="D124" s="239" t="n">
        <v>2152</v>
      </c>
      <c r="E124" s="238" t="n">
        <f aca="false">ROUND(D124/C124*100,1)-100</f>
        <v>6.40000000000001</v>
      </c>
      <c r="F124" s="239" t="n">
        <v>15188</v>
      </c>
      <c r="G124" s="239" t="n">
        <v>14202</v>
      </c>
      <c r="H124" s="238" t="n">
        <f aca="false">ROUND(G124/F124*100,1)-100</f>
        <v>-6.5</v>
      </c>
      <c r="I124" s="239" t="n">
        <v>4076</v>
      </c>
      <c r="J124" s="239" t="n">
        <v>-4516</v>
      </c>
      <c r="K124" s="238" t="n">
        <f aca="false">ROUND(J124/I124*100,1)-100</f>
        <v>-210.8</v>
      </c>
      <c r="L124" s="223"/>
      <c r="M124" s="223"/>
    </row>
    <row r="125" customFormat="false" ht="17.25" hidden="false" customHeight="true" outlineLevel="0" collapsed="false">
      <c r="A125" s="221"/>
      <c r="B125" s="249" t="s">
        <v>1598</v>
      </c>
      <c r="C125" s="239" t="n">
        <v>116869</v>
      </c>
      <c r="D125" s="239" t="n">
        <v>120518</v>
      </c>
      <c r="E125" s="238" t="n">
        <f aca="false">ROUND(D125/C125*100,1)-100</f>
        <v>3.09999999999999</v>
      </c>
      <c r="F125" s="239" t="n">
        <v>635352</v>
      </c>
      <c r="G125" s="239" t="n">
        <v>785463</v>
      </c>
      <c r="H125" s="238" t="n">
        <f aca="false">ROUND(G125/F125*100,1)-100</f>
        <v>23.6</v>
      </c>
      <c r="I125" s="239" t="n">
        <v>319764</v>
      </c>
      <c r="J125" s="239" t="n">
        <v>348818</v>
      </c>
      <c r="K125" s="238" t="n">
        <f aca="false">ROUND(J125/I125*100,1)-100</f>
        <v>9.09999999999999</v>
      </c>
      <c r="L125" s="223"/>
      <c r="M125" s="223"/>
    </row>
    <row r="126" customFormat="false" ht="17.25" hidden="false" customHeight="true" outlineLevel="0" collapsed="false">
      <c r="A126" s="221"/>
      <c r="B126" s="249" t="s">
        <v>1599</v>
      </c>
      <c r="C126" s="220" t="n">
        <f aca="false">+C114-C115</f>
        <v>267109</v>
      </c>
      <c r="D126" s="220" t="n">
        <f aca="false">+D114-D115</f>
        <v>280457</v>
      </c>
      <c r="E126" s="238" t="n">
        <f aca="false">ROUND(D126/C126*100,1)-100</f>
        <v>5</v>
      </c>
      <c r="F126" s="220" t="n">
        <f aca="false">+F114-F115</f>
        <v>1984149</v>
      </c>
      <c r="G126" s="220" t="n">
        <f aca="false">+G114-G115</f>
        <v>2169420</v>
      </c>
      <c r="H126" s="238" t="n">
        <f aca="false">ROUND(G126/F126*100,1)-100</f>
        <v>9.3</v>
      </c>
      <c r="I126" s="220" t="n">
        <f aca="false">+I114-I115</f>
        <v>966330</v>
      </c>
      <c r="J126" s="220" t="n">
        <f aca="false">+J114-J115</f>
        <v>1138861</v>
      </c>
      <c r="K126" s="238" t="n">
        <f aca="false">ROUND(J126/I126*100,1)-100</f>
        <v>17.9</v>
      </c>
      <c r="L126" s="223"/>
      <c r="M126" s="223"/>
    </row>
    <row r="127" customFormat="false" ht="17.25" hidden="false" customHeight="true" outlineLevel="0" collapsed="false">
      <c r="A127" s="221"/>
      <c r="B127" s="250"/>
      <c r="C127" s="251"/>
      <c r="D127" s="251"/>
      <c r="E127" s="252"/>
      <c r="F127" s="251"/>
      <c r="G127" s="251"/>
      <c r="H127" s="252"/>
      <c r="I127" s="251"/>
      <c r="J127" s="251"/>
      <c r="K127" s="252"/>
      <c r="L127" s="223"/>
      <c r="M127" s="223"/>
    </row>
    <row r="128" customFormat="false" ht="17.25" hidden="false" customHeight="true" outlineLevel="0" collapsed="false">
      <c r="A128" s="221"/>
      <c r="B128" s="227"/>
      <c r="C128" s="271" t="s">
        <v>1617</v>
      </c>
      <c r="D128" s="271"/>
      <c r="E128" s="271"/>
      <c r="F128" s="271" t="s">
        <v>1618</v>
      </c>
      <c r="G128" s="271"/>
      <c r="H128" s="271"/>
      <c r="I128" s="271" t="s">
        <v>1619</v>
      </c>
      <c r="J128" s="271"/>
      <c r="K128" s="271"/>
      <c r="L128" s="248"/>
      <c r="M128" s="221"/>
    </row>
    <row r="129" customFormat="false" ht="17.25" hidden="false" customHeight="true" outlineLevel="0" collapsed="false">
      <c r="A129" s="221"/>
      <c r="B129" s="231"/>
      <c r="C129" s="271"/>
      <c r="D129" s="271"/>
      <c r="E129" s="271"/>
      <c r="F129" s="271"/>
      <c r="G129" s="271"/>
      <c r="H129" s="271"/>
      <c r="I129" s="271"/>
      <c r="J129" s="271"/>
      <c r="K129" s="271"/>
      <c r="L129" s="248"/>
      <c r="M129" s="221"/>
    </row>
    <row r="130" customFormat="false" ht="17.25" hidden="false" customHeight="true" outlineLevel="0" collapsed="false">
      <c r="A130" s="221"/>
      <c r="B130" s="231"/>
      <c r="C130" s="271"/>
      <c r="D130" s="271"/>
      <c r="E130" s="271"/>
      <c r="F130" s="271"/>
      <c r="G130" s="271"/>
      <c r="H130" s="271"/>
      <c r="I130" s="271"/>
      <c r="J130" s="271"/>
      <c r="K130" s="271"/>
      <c r="L130" s="248"/>
      <c r="M130" s="221"/>
    </row>
    <row r="131" customFormat="false" ht="17.25" hidden="false" customHeight="true" outlineLevel="0" collapsed="false">
      <c r="A131" s="221"/>
      <c r="B131" s="231"/>
      <c r="C131" s="271"/>
      <c r="D131" s="271"/>
      <c r="E131" s="271"/>
      <c r="F131" s="271"/>
      <c r="G131" s="271"/>
      <c r="H131" s="271"/>
      <c r="I131" s="271"/>
      <c r="J131" s="271"/>
      <c r="K131" s="271"/>
      <c r="L131" s="221"/>
      <c r="M131" s="221"/>
    </row>
    <row r="132" customFormat="false" ht="34.5" hidden="false" customHeight="true" outlineLevel="0" collapsed="false">
      <c r="A132" s="221"/>
      <c r="B132" s="232"/>
      <c r="C132" s="233" t="s">
        <v>1591</v>
      </c>
      <c r="D132" s="233" t="s">
        <v>1592</v>
      </c>
      <c r="E132" s="265" t="s">
        <v>36</v>
      </c>
      <c r="F132" s="233" t="s">
        <v>1591</v>
      </c>
      <c r="G132" s="233" t="s">
        <v>1592</v>
      </c>
      <c r="H132" s="265" t="s">
        <v>36</v>
      </c>
      <c r="I132" s="235" t="s">
        <v>1591</v>
      </c>
      <c r="J132" s="233" t="s">
        <v>1592</v>
      </c>
      <c r="K132" s="265" t="s">
        <v>36</v>
      </c>
      <c r="L132" s="221"/>
      <c r="M132" s="221"/>
    </row>
    <row r="133" customFormat="false" ht="16.5" hidden="false" customHeight="true" outlineLevel="0" collapsed="false">
      <c r="A133" s="221"/>
      <c r="B133" s="273" t="s">
        <v>1593</v>
      </c>
      <c r="C133" s="239" t="n">
        <v>4559749</v>
      </c>
      <c r="D133" s="239" t="n">
        <v>4699792</v>
      </c>
      <c r="E133" s="238" t="n">
        <f aca="false">ROUND(D133/C133*100,1)-100</f>
        <v>3.09999999999999</v>
      </c>
      <c r="F133" s="239" t="n">
        <v>3259363</v>
      </c>
      <c r="G133" s="239" t="n">
        <v>3284394</v>
      </c>
      <c r="H133" s="238" t="n">
        <f aca="false">ROUND(G133/F133*100,1)-100</f>
        <v>0.799999999999997</v>
      </c>
      <c r="I133" s="239" t="n">
        <v>8707373</v>
      </c>
      <c r="J133" s="239" t="n">
        <v>8796608</v>
      </c>
      <c r="K133" s="238" t="n">
        <f aca="false">ROUND(J133/I133*100,1)-100</f>
        <v>1</v>
      </c>
      <c r="L133" s="221"/>
      <c r="M133" s="221"/>
    </row>
    <row r="134" customFormat="false" ht="17.25" hidden="false" customHeight="true" outlineLevel="0" collapsed="false">
      <c r="A134" s="221"/>
      <c r="B134" s="249" t="s">
        <v>37</v>
      </c>
      <c r="C134" s="239" t="n">
        <v>4213936</v>
      </c>
      <c r="D134" s="239" t="n">
        <v>4293099</v>
      </c>
      <c r="E134" s="238" t="n">
        <f aca="false">ROUND(D134/C134*100,1)-100</f>
        <v>1.90000000000001</v>
      </c>
      <c r="F134" s="239" t="n">
        <v>2960011</v>
      </c>
      <c r="G134" s="239" t="n">
        <v>2929378</v>
      </c>
      <c r="H134" s="238" t="n">
        <f aca="false">ROUND(G134/F134*100,1)-100</f>
        <v>-1</v>
      </c>
      <c r="I134" s="239" t="n">
        <v>7931150</v>
      </c>
      <c r="J134" s="239" t="n">
        <v>7965540</v>
      </c>
      <c r="K134" s="238" t="n">
        <f aca="false">ROUND(J134/I134*100,1)-100</f>
        <v>0.400000000000006</v>
      </c>
      <c r="L134" s="221"/>
      <c r="M134" s="221"/>
    </row>
    <row r="135" customFormat="false" ht="17.25" hidden="false" customHeight="true" outlineLevel="0" collapsed="false">
      <c r="A135" s="221"/>
      <c r="B135" s="249" t="s">
        <v>43</v>
      </c>
      <c r="C135" s="239" t="n">
        <v>127</v>
      </c>
      <c r="D135" s="239" t="n">
        <v>91</v>
      </c>
      <c r="E135" s="238" t="n">
        <f aca="false">ROUND(D135/C135*100,1)-100</f>
        <v>-28.3</v>
      </c>
      <c r="F135" s="239" t="n">
        <v>1114</v>
      </c>
      <c r="G135" s="239" t="n">
        <v>813</v>
      </c>
      <c r="H135" s="238" t="n">
        <f aca="false">ROUND(G135/F135*100,1)-100</f>
        <v>-27</v>
      </c>
      <c r="I135" s="239" t="n">
        <v>7350</v>
      </c>
      <c r="J135" s="239" t="n">
        <v>6413</v>
      </c>
      <c r="K135" s="238" t="n">
        <f aca="false">ROUND(J135/I135*100,1)-100</f>
        <v>-12.7</v>
      </c>
      <c r="L135" s="221"/>
      <c r="M135" s="221"/>
    </row>
    <row r="136" customFormat="false" ht="17.25" hidden="false" customHeight="true" outlineLevel="0" collapsed="false">
      <c r="A136" s="221"/>
      <c r="B136" s="249" t="s">
        <v>48</v>
      </c>
      <c r="C136" s="239" t="n">
        <v>1997843</v>
      </c>
      <c r="D136" s="239" t="n">
        <v>1980562</v>
      </c>
      <c r="E136" s="238" t="n">
        <f aca="false">ROUND(D136/C136*100,1)-100</f>
        <v>-0.900000000000006</v>
      </c>
      <c r="F136" s="239" t="n">
        <v>914712</v>
      </c>
      <c r="G136" s="239" t="n">
        <v>862231</v>
      </c>
      <c r="H136" s="238" t="n">
        <f aca="false">ROUND(G136/F136*100,1)-100</f>
        <v>-5.7</v>
      </c>
      <c r="I136" s="239" t="n">
        <v>2874804</v>
      </c>
      <c r="J136" s="239" t="n">
        <v>2800240</v>
      </c>
      <c r="K136" s="238" t="n">
        <f aca="false">ROUND(J136/I136*100,1)-100</f>
        <v>-2.59999999999999</v>
      </c>
      <c r="L136" s="221"/>
      <c r="M136" s="221"/>
    </row>
    <row r="137" customFormat="false" ht="17.25" hidden="false" customHeight="true" outlineLevel="0" collapsed="false">
      <c r="A137" s="221"/>
      <c r="B137" s="249" t="s">
        <v>1594</v>
      </c>
      <c r="C137" s="239" t="n">
        <v>558484</v>
      </c>
      <c r="D137" s="239" t="n">
        <v>612393</v>
      </c>
      <c r="E137" s="238" t="n">
        <f aca="false">ROUND(D137/C137*100,1)-100</f>
        <v>9.7</v>
      </c>
      <c r="F137" s="239" t="n">
        <v>439631</v>
      </c>
      <c r="G137" s="239" t="n">
        <v>459546</v>
      </c>
      <c r="H137" s="238" t="n">
        <f aca="false">ROUND(G137/F137*100,1)-100</f>
        <v>4.5</v>
      </c>
      <c r="I137" s="239" t="n">
        <v>998056</v>
      </c>
      <c r="J137" s="239" t="n">
        <v>1029006</v>
      </c>
      <c r="K137" s="238" t="n">
        <f aca="false">ROUND(J137/I137*100,1)-100</f>
        <v>3.09999999999999</v>
      </c>
      <c r="L137" s="221"/>
      <c r="M137" s="221"/>
    </row>
    <row r="138" customFormat="false" ht="17.25" hidden="false" customHeight="true" outlineLevel="0" collapsed="false">
      <c r="A138" s="221"/>
      <c r="B138" s="249" t="s">
        <v>1595</v>
      </c>
      <c r="C138" s="239" t="n">
        <v>1110019</v>
      </c>
      <c r="D138" s="239" t="n">
        <v>1146713</v>
      </c>
      <c r="E138" s="238" t="n">
        <f aca="false">ROUND(D138/C138*100,1)-100</f>
        <v>3.3</v>
      </c>
      <c r="F138" s="239" t="n">
        <v>246570</v>
      </c>
      <c r="G138" s="239" t="n">
        <v>257289</v>
      </c>
      <c r="H138" s="238" t="n">
        <f aca="false">ROUND(G138/F138*100,1)-100</f>
        <v>4.3</v>
      </c>
      <c r="I138" s="239" t="n">
        <v>2445855</v>
      </c>
      <c r="J138" s="239" t="n">
        <v>2489523</v>
      </c>
      <c r="K138" s="238" t="n">
        <f aca="false">ROUND(J138/I138*100,1)-100</f>
        <v>1.8</v>
      </c>
      <c r="L138" s="221"/>
      <c r="M138" s="221"/>
    </row>
    <row r="139" customFormat="false" ht="17.25" hidden="false" customHeight="false" outlineLevel="0" collapsed="false">
      <c r="A139" s="221"/>
      <c r="B139" s="249" t="s">
        <v>1596</v>
      </c>
      <c r="C139" s="239" t="n">
        <v>63644</v>
      </c>
      <c r="D139" s="239" t="n">
        <v>53855</v>
      </c>
      <c r="E139" s="238" t="n">
        <f aca="false">ROUND(D139/C139*100,1)-100</f>
        <v>-15.4</v>
      </c>
      <c r="F139" s="239" t="n">
        <v>16042</v>
      </c>
      <c r="G139" s="239" t="n">
        <v>16131</v>
      </c>
      <c r="H139" s="238" t="n">
        <f aca="false">ROUND(G139/F139*100,1)-100</f>
        <v>0.599999999999994</v>
      </c>
      <c r="I139" s="239" t="n">
        <v>355335</v>
      </c>
      <c r="J139" s="239" t="n">
        <v>371985</v>
      </c>
      <c r="K139" s="238" t="n">
        <f aca="false">ROUND(J139/I139*100,1)-100</f>
        <v>4.7</v>
      </c>
      <c r="L139" s="221"/>
      <c r="M139" s="221"/>
    </row>
    <row r="140" customFormat="false" ht="17.25" hidden="false" customHeight="true" outlineLevel="0" collapsed="false">
      <c r="A140" s="221"/>
      <c r="B140" s="249" t="s">
        <v>301</v>
      </c>
      <c r="C140" s="239" t="n">
        <v>132829</v>
      </c>
      <c r="D140" s="239" t="n">
        <v>135717</v>
      </c>
      <c r="E140" s="238" t="n">
        <f aca="false">ROUND(D140/C140*100,1)-100</f>
        <v>2.2</v>
      </c>
      <c r="F140" s="239" t="n">
        <v>264677</v>
      </c>
      <c r="G140" s="239" t="n">
        <v>265281</v>
      </c>
      <c r="H140" s="238" t="n">
        <f aca="false">ROUND(G140/F140*100,1)-100</f>
        <v>0.200000000000003</v>
      </c>
      <c r="I140" s="239" t="n">
        <v>358916</v>
      </c>
      <c r="J140" s="239" t="n">
        <v>355802</v>
      </c>
      <c r="K140" s="238" t="n">
        <f aca="false">ROUND(J140/I140*100,1)-100</f>
        <v>-0.900000000000006</v>
      </c>
      <c r="L140" s="221"/>
      <c r="M140" s="221"/>
    </row>
    <row r="141" customFormat="false" ht="17.25" hidden="false" customHeight="true" outlineLevel="0" collapsed="false">
      <c r="A141" s="221"/>
      <c r="B141" s="249" t="s">
        <v>316</v>
      </c>
      <c r="C141" s="239" t="n">
        <v>63357</v>
      </c>
      <c r="D141" s="239" t="n">
        <v>67943</v>
      </c>
      <c r="E141" s="238" t="n">
        <f aca="false">ROUND(D141/C141*100,1)-100</f>
        <v>7.2</v>
      </c>
      <c r="F141" s="239" t="n">
        <v>125471</v>
      </c>
      <c r="G141" s="239" t="n">
        <v>149918</v>
      </c>
      <c r="H141" s="238" t="n">
        <f aca="false">ROUND(G141/F141*100,1)-100</f>
        <v>19.5</v>
      </c>
      <c r="I141" s="239" t="n">
        <v>42364</v>
      </c>
      <c r="J141" s="239" t="n">
        <v>49422</v>
      </c>
      <c r="K141" s="238" t="n">
        <f aca="false">ROUND(J141/I141*100,1)-100</f>
        <v>16.7</v>
      </c>
      <c r="L141" s="221"/>
      <c r="M141" s="221"/>
    </row>
    <row r="142" customFormat="false" ht="17.25" hidden="false" customHeight="true" outlineLevel="0" collapsed="false">
      <c r="A142" s="221"/>
      <c r="B142" s="249" t="s">
        <v>321</v>
      </c>
      <c r="C142" s="239" t="n">
        <v>217160</v>
      </c>
      <c r="D142" s="239" t="n">
        <v>227337</v>
      </c>
      <c r="E142" s="238" t="n">
        <f aca="false">ROUND(D142/C142*100,1)-100</f>
        <v>4.7</v>
      </c>
      <c r="F142" s="239" t="n">
        <v>853511</v>
      </c>
      <c r="G142" s="239" t="n">
        <v>816644</v>
      </c>
      <c r="H142" s="238" t="n">
        <f aca="false">ROUND(G142/F142*100,1)-100</f>
        <v>-4.3</v>
      </c>
      <c r="I142" s="239" t="n">
        <v>528334</v>
      </c>
      <c r="J142" s="239" t="n">
        <v>516016</v>
      </c>
      <c r="K142" s="238" t="n">
        <f aca="false">ROUND(J142/I142*100,1)-100</f>
        <v>-2.3</v>
      </c>
      <c r="L142" s="221"/>
      <c r="M142" s="221"/>
    </row>
    <row r="143" customFormat="false" ht="17.25" hidden="false" customHeight="true" outlineLevel="0" collapsed="false">
      <c r="A143" s="221"/>
      <c r="B143" s="249" t="s">
        <v>914</v>
      </c>
      <c r="C143" s="239" t="n">
        <v>23406</v>
      </c>
      <c r="D143" s="239" t="n">
        <v>23181</v>
      </c>
      <c r="E143" s="238" t="n">
        <f aca="false">ROUND(D143/C143*100,1)-100</f>
        <v>-1</v>
      </c>
      <c r="F143" s="239" t="n">
        <v>5311</v>
      </c>
      <c r="G143" s="239" t="n">
        <v>3891</v>
      </c>
      <c r="H143" s="238" t="n">
        <f aca="false">ROUND(G143/F143*100,1)-100</f>
        <v>-26.7</v>
      </c>
      <c r="I143" s="239" t="n">
        <v>57835</v>
      </c>
      <c r="J143" s="239" t="n">
        <v>62425</v>
      </c>
      <c r="K143" s="238" t="n">
        <f aca="false">ROUND(J143/I143*100,1)-100</f>
        <v>7.90000000000001</v>
      </c>
      <c r="L143" s="221"/>
      <c r="M143" s="221"/>
    </row>
    <row r="144" customFormat="false" ht="17.25" hidden="false" customHeight="true" outlineLevel="0" collapsed="false">
      <c r="A144" s="221"/>
      <c r="B144" s="249" t="s">
        <v>1598</v>
      </c>
      <c r="C144" s="239" t="n">
        <v>47067</v>
      </c>
      <c r="D144" s="239" t="n">
        <v>45307</v>
      </c>
      <c r="E144" s="238" t="n">
        <f aca="false">ROUND(D144/C144*100,1)-100</f>
        <v>-3.7</v>
      </c>
      <c r="F144" s="239" t="n">
        <v>92972</v>
      </c>
      <c r="G144" s="239" t="n">
        <v>97634</v>
      </c>
      <c r="H144" s="238" t="n">
        <f aca="false">ROUND(G144/F144*100,1)-100</f>
        <v>5</v>
      </c>
      <c r="I144" s="239" t="n">
        <v>262301</v>
      </c>
      <c r="J144" s="239" t="n">
        <v>284708</v>
      </c>
      <c r="K144" s="238" t="n">
        <f aca="false">ROUND(J144/I144*100,1)-100</f>
        <v>8.5</v>
      </c>
      <c r="L144" s="221"/>
      <c r="M144" s="221"/>
    </row>
    <row r="145" customFormat="false" ht="17.25" hidden="false" customHeight="true" outlineLevel="0" collapsed="false">
      <c r="A145" s="221"/>
      <c r="B145" s="249" t="s">
        <v>1599</v>
      </c>
      <c r="C145" s="220" t="n">
        <f aca="false">+C133-C134</f>
        <v>345813</v>
      </c>
      <c r="D145" s="220" t="n">
        <f aca="false">+D133-D134</f>
        <v>406693</v>
      </c>
      <c r="E145" s="238" t="n">
        <f aca="false">ROUND(D145/C145*100,1)-100</f>
        <v>17.6</v>
      </c>
      <c r="F145" s="220" t="n">
        <f aca="false">+F133-F134</f>
        <v>299352</v>
      </c>
      <c r="G145" s="220" t="n">
        <f aca="false">+G133-G134</f>
        <v>355016</v>
      </c>
      <c r="H145" s="238" t="n">
        <f aca="false">ROUND(G145/F145*100,1)-100</f>
        <v>18.6</v>
      </c>
      <c r="I145" s="220" t="n">
        <f aca="false">+I133-I134</f>
        <v>776223</v>
      </c>
      <c r="J145" s="220" t="n">
        <f aca="false">+J133-J134</f>
        <v>831068</v>
      </c>
      <c r="K145" s="238" t="n">
        <f aca="false">ROUND(J145/I145*100,1)-100</f>
        <v>7.09999999999999</v>
      </c>
      <c r="L145" s="221"/>
      <c r="M145" s="221"/>
    </row>
    <row r="146" customFormat="false" ht="17.25" hidden="false" customHeight="true" outlineLevel="0" collapsed="false">
      <c r="A146" s="221"/>
      <c r="B146" s="281"/>
      <c r="C146" s="258"/>
      <c r="D146" s="258"/>
      <c r="E146" s="282"/>
      <c r="F146" s="258"/>
      <c r="G146" s="258"/>
      <c r="H146" s="282"/>
      <c r="I146" s="258"/>
      <c r="J146" s="258"/>
      <c r="K146" s="282"/>
      <c r="L146" s="221"/>
      <c r="M146" s="221"/>
    </row>
    <row r="147" customFormat="false" ht="17.25" hidden="false" customHeight="true" outlineLevel="0" collapsed="false">
      <c r="A147" s="221"/>
      <c r="B147" s="227"/>
      <c r="C147" s="271" t="s">
        <v>1620</v>
      </c>
      <c r="D147" s="271"/>
      <c r="E147" s="271"/>
      <c r="F147" s="271" t="s">
        <v>1621</v>
      </c>
      <c r="G147" s="271"/>
      <c r="H147" s="271"/>
      <c r="I147" s="271" t="s">
        <v>1622</v>
      </c>
      <c r="J147" s="271"/>
      <c r="K147" s="271"/>
      <c r="L147" s="221"/>
      <c r="M147" s="221"/>
    </row>
    <row r="148" customFormat="false" ht="17.25" hidden="false" customHeight="true" outlineLevel="0" collapsed="false">
      <c r="A148" s="221"/>
      <c r="B148" s="231"/>
      <c r="C148" s="271"/>
      <c r="D148" s="271"/>
      <c r="E148" s="271"/>
      <c r="F148" s="271"/>
      <c r="G148" s="271"/>
      <c r="H148" s="271"/>
      <c r="I148" s="271"/>
      <c r="J148" s="271"/>
      <c r="K148" s="271"/>
      <c r="L148" s="221"/>
      <c r="M148" s="221"/>
    </row>
    <row r="149" customFormat="false" ht="17.25" hidden="false" customHeight="true" outlineLevel="0" collapsed="false">
      <c r="A149" s="221"/>
      <c r="B149" s="231"/>
      <c r="C149" s="271"/>
      <c r="D149" s="271"/>
      <c r="E149" s="271"/>
      <c r="F149" s="271"/>
      <c r="G149" s="271"/>
      <c r="H149" s="271"/>
      <c r="I149" s="271"/>
      <c r="J149" s="271"/>
      <c r="K149" s="271"/>
      <c r="L149" s="221"/>
      <c r="M149" s="221"/>
    </row>
    <row r="150" customFormat="false" ht="17.25" hidden="false" customHeight="true" outlineLevel="0" collapsed="false">
      <c r="A150" s="221"/>
      <c r="B150" s="231"/>
      <c r="C150" s="271"/>
      <c r="D150" s="271"/>
      <c r="E150" s="271"/>
      <c r="F150" s="271"/>
      <c r="G150" s="271"/>
      <c r="H150" s="271"/>
      <c r="I150" s="271"/>
      <c r="J150" s="271"/>
      <c r="K150" s="271"/>
      <c r="L150" s="221"/>
      <c r="M150" s="221"/>
    </row>
    <row r="151" customFormat="false" ht="34.5" hidden="false" customHeight="true" outlineLevel="0" collapsed="false">
      <c r="A151" s="221"/>
      <c r="B151" s="232"/>
      <c r="C151" s="233" t="s">
        <v>1591</v>
      </c>
      <c r="D151" s="233" t="s">
        <v>1623</v>
      </c>
      <c r="E151" s="265" t="s">
        <v>36</v>
      </c>
      <c r="F151" s="283" t="s">
        <v>1591</v>
      </c>
      <c r="G151" s="233" t="s">
        <v>1592</v>
      </c>
      <c r="H151" s="265" t="s">
        <v>36</v>
      </c>
      <c r="I151" s="283" t="s">
        <v>1591</v>
      </c>
      <c r="J151" s="233" t="s">
        <v>1592</v>
      </c>
      <c r="K151" s="265" t="s">
        <v>36</v>
      </c>
      <c r="L151" s="221"/>
      <c r="M151" s="221"/>
    </row>
    <row r="152" customFormat="false" ht="19.5" hidden="false" customHeight="true" outlineLevel="0" collapsed="false">
      <c r="A152" s="221"/>
      <c r="B152" s="236" t="s">
        <v>1593</v>
      </c>
      <c r="C152" s="239" t="n">
        <v>8904141</v>
      </c>
      <c r="D152" s="239" t="n">
        <v>9072106</v>
      </c>
      <c r="E152" s="238" t="n">
        <f aca="false">ROUND(D152/C152*100,1)-100</f>
        <v>1.90000000000001</v>
      </c>
      <c r="F152" s="239" t="n">
        <v>55170644</v>
      </c>
      <c r="G152" s="239" t="n">
        <v>55580091</v>
      </c>
      <c r="H152" s="238" t="n">
        <f aca="false">ROUND(G152/F152*100,1)-100</f>
        <v>0.700000000000003</v>
      </c>
      <c r="I152" s="239" t="n">
        <v>19033682</v>
      </c>
      <c r="J152" s="239" t="n">
        <v>19344458</v>
      </c>
      <c r="K152" s="238" t="n">
        <f aca="false">ROUND(J152/I152*100,1)-100</f>
        <v>1.59999999999999</v>
      </c>
      <c r="L152" s="221"/>
      <c r="M152" s="221"/>
    </row>
    <row r="153" customFormat="false" ht="17.25" hidden="false" customHeight="true" outlineLevel="0" collapsed="false">
      <c r="A153" s="221"/>
      <c r="B153" s="244" t="s">
        <v>37</v>
      </c>
      <c r="C153" s="239" t="n">
        <v>8705327</v>
      </c>
      <c r="D153" s="239" t="n">
        <v>8916396</v>
      </c>
      <c r="E153" s="238" t="n">
        <f aca="false">ROUND(D153/C153*100,1)-100</f>
        <v>2.40000000000001</v>
      </c>
      <c r="F153" s="239" t="n">
        <v>52303976</v>
      </c>
      <c r="G153" s="239" t="n">
        <v>52556229</v>
      </c>
      <c r="H153" s="238" t="n">
        <f aca="false">ROUND(G153/F153*100,1)-100</f>
        <v>0.5</v>
      </c>
      <c r="I153" s="239" t="n">
        <v>17462988</v>
      </c>
      <c r="J153" s="239" t="n">
        <v>17631392</v>
      </c>
      <c r="K153" s="238" t="n">
        <f aca="false">ROUND(J153/I153*100,1)-100</f>
        <v>1</v>
      </c>
      <c r="L153" s="221"/>
      <c r="M153" s="221"/>
    </row>
    <row r="154" customFormat="false" ht="17.25" hidden="false" customHeight="true" outlineLevel="0" collapsed="false">
      <c r="A154" s="221"/>
      <c r="B154" s="244" t="s">
        <v>43</v>
      </c>
      <c r="C154" s="239" t="n">
        <v>16684</v>
      </c>
      <c r="D154" s="239" t="n">
        <v>11631</v>
      </c>
      <c r="E154" s="238" t="n">
        <f aca="false">ROUND(D154/C154*100,1)-100</f>
        <v>-30.3</v>
      </c>
      <c r="F154" s="239" t="n">
        <v>41216</v>
      </c>
      <c r="G154" s="239" t="n">
        <v>36600</v>
      </c>
      <c r="H154" s="238" t="n">
        <f aca="false">ROUND(G154/F154*100,1)-100</f>
        <v>-11.2</v>
      </c>
      <c r="I154" s="239" t="n">
        <v>38739</v>
      </c>
      <c r="J154" s="239" t="n">
        <v>37902</v>
      </c>
      <c r="K154" s="238" t="n">
        <f aca="false">ROUND(J154/I154*100,1)-100</f>
        <v>-2.2</v>
      </c>
      <c r="L154" s="221"/>
      <c r="M154" s="221"/>
    </row>
    <row r="155" customFormat="false" ht="17.25" hidden="false" customHeight="true" outlineLevel="0" collapsed="false">
      <c r="A155" s="221"/>
      <c r="B155" s="244" t="s">
        <v>48</v>
      </c>
      <c r="C155" s="239" t="n">
        <v>6043752</v>
      </c>
      <c r="D155" s="239" t="n">
        <v>6133642</v>
      </c>
      <c r="E155" s="238" t="n">
        <f aca="false">ROUND(D155/C155*100,1)-100</f>
        <v>1.5</v>
      </c>
      <c r="F155" s="239" t="n">
        <v>29602600</v>
      </c>
      <c r="G155" s="239" t="n">
        <v>29039924</v>
      </c>
      <c r="H155" s="238" t="n">
        <f aca="false">ROUND(G155/F155*100,1)-100</f>
        <v>-1.90000000000001</v>
      </c>
      <c r="I155" s="239" t="n">
        <v>8307897</v>
      </c>
      <c r="J155" s="239" t="n">
        <v>8569538</v>
      </c>
      <c r="K155" s="238" t="n">
        <f aca="false">ROUND(J155/I155*100,1)-100</f>
        <v>3.09999999999999</v>
      </c>
      <c r="L155" s="221"/>
      <c r="M155" s="221"/>
    </row>
    <row r="156" customFormat="false" ht="17.25" hidden="false" customHeight="true" outlineLevel="0" collapsed="false">
      <c r="A156" s="221"/>
      <c r="B156" s="244" t="s">
        <v>1594</v>
      </c>
      <c r="C156" s="239" t="n">
        <v>1935101</v>
      </c>
      <c r="D156" s="239" t="n">
        <v>2026015</v>
      </c>
      <c r="E156" s="238" t="n">
        <f aca="false">ROUND(D156/C156*100,1)-100</f>
        <v>4.7</v>
      </c>
      <c r="F156" s="239" t="n">
        <v>7010174</v>
      </c>
      <c r="G156" s="239" t="n">
        <v>7569792</v>
      </c>
      <c r="H156" s="238" t="n">
        <f aca="false">ROUND(G156/F156*100,1)-100</f>
        <v>8</v>
      </c>
      <c r="I156" s="239" t="n">
        <v>810655</v>
      </c>
      <c r="J156" s="239" t="n">
        <v>886110</v>
      </c>
      <c r="K156" s="238" t="n">
        <f aca="false">ROUND(J156/I156*100,1)-100</f>
        <v>9.3</v>
      </c>
      <c r="L156" s="221"/>
      <c r="M156" s="221"/>
    </row>
    <row r="157" customFormat="false" ht="17.25" hidden="false" customHeight="true" outlineLevel="0" collapsed="false">
      <c r="A157" s="221"/>
      <c r="B157" s="244" t="s">
        <v>1595</v>
      </c>
      <c r="C157" s="239" t="n">
        <v>485412</v>
      </c>
      <c r="D157" s="239" t="n">
        <v>501712</v>
      </c>
      <c r="E157" s="238" t="n">
        <f aca="false">ROUND(D157/C157*100,1)-100</f>
        <v>3.40000000000001</v>
      </c>
      <c r="F157" s="239" t="n">
        <v>6542543</v>
      </c>
      <c r="G157" s="239" t="n">
        <v>6689994</v>
      </c>
      <c r="H157" s="238" t="n">
        <f aca="false">ROUND(G157/F157*100,1)-100</f>
        <v>2.3</v>
      </c>
      <c r="I157" s="239" t="n">
        <v>894848</v>
      </c>
      <c r="J157" s="239" t="n">
        <v>905716</v>
      </c>
      <c r="K157" s="238" t="n">
        <f aca="false">ROUND(J157/I157*100,1)-100</f>
        <v>1.2</v>
      </c>
      <c r="L157" s="221"/>
      <c r="M157" s="221"/>
    </row>
    <row r="158" customFormat="false" ht="17.25" hidden="false" customHeight="true" outlineLevel="0" collapsed="false">
      <c r="A158" s="221"/>
      <c r="B158" s="244" t="s">
        <v>1596</v>
      </c>
      <c r="C158" s="239" t="n">
        <v>24987</v>
      </c>
      <c r="D158" s="239" t="n">
        <v>26979</v>
      </c>
      <c r="E158" s="238" t="n">
        <f aca="false">ROUND(D158/C158*100,1)-100</f>
        <v>8</v>
      </c>
      <c r="F158" s="239" t="n">
        <v>996787</v>
      </c>
      <c r="G158" s="239" t="n">
        <v>1093423</v>
      </c>
      <c r="H158" s="238" t="n">
        <f aca="false">ROUND(G158/F158*100,1)-100</f>
        <v>9.7</v>
      </c>
      <c r="I158" s="239" t="n">
        <v>98278</v>
      </c>
      <c r="J158" s="239" t="n">
        <v>90621</v>
      </c>
      <c r="K158" s="238" t="n">
        <f aca="false">ROUND(J158/I158*100,1)-100</f>
        <v>-7.8</v>
      </c>
      <c r="L158" s="221"/>
      <c r="M158" s="221"/>
    </row>
    <row r="159" customFormat="false" ht="17.25" hidden="false" customHeight="true" outlineLevel="0" collapsed="false">
      <c r="A159" s="221"/>
      <c r="B159" s="244" t="s">
        <v>301</v>
      </c>
      <c r="C159" s="239" t="n">
        <v>7365</v>
      </c>
      <c r="D159" s="239" t="n">
        <v>6603</v>
      </c>
      <c r="E159" s="238" t="n">
        <f aca="false">ROUND(D159/C159*100,1)-100</f>
        <v>-10.3</v>
      </c>
      <c r="F159" s="239" t="n">
        <v>1825401</v>
      </c>
      <c r="G159" s="239" t="n">
        <v>1630467</v>
      </c>
      <c r="H159" s="238" t="n">
        <f aca="false">ROUND(G159/F159*100,1)-100</f>
        <v>-10.7</v>
      </c>
      <c r="I159" s="239" t="n">
        <v>2896721</v>
      </c>
      <c r="J159" s="239" t="n">
        <v>2802369</v>
      </c>
      <c r="K159" s="238" t="n">
        <f aca="false">ROUND(J159/I159*100,1)-100</f>
        <v>-3.3</v>
      </c>
      <c r="L159" s="221"/>
      <c r="M159" s="221"/>
    </row>
    <row r="160" customFormat="false" ht="17.25" hidden="false" customHeight="true" outlineLevel="0" collapsed="false">
      <c r="A160" s="221"/>
      <c r="B160" s="244" t="s">
        <v>316</v>
      </c>
      <c r="C160" s="239" t="n">
        <v>1590</v>
      </c>
      <c r="D160" s="239" t="n">
        <v>5670</v>
      </c>
      <c r="E160" s="238" t="n">
        <f aca="false">ROUND(D160/C160*100,1)-100</f>
        <v>256.6</v>
      </c>
      <c r="F160" s="239" t="n">
        <v>238986</v>
      </c>
      <c r="G160" s="239" t="n">
        <v>286637</v>
      </c>
      <c r="H160" s="238" t="n">
        <f aca="false">ROUND(G160/F160*100,1)-100</f>
        <v>19.9</v>
      </c>
      <c r="I160" s="239" t="n">
        <v>60806</v>
      </c>
      <c r="J160" s="239" t="n">
        <v>67110</v>
      </c>
      <c r="K160" s="238" t="n">
        <f aca="false">ROUND(J160/I160*100,1)-100</f>
        <v>10.4</v>
      </c>
      <c r="L160" s="221"/>
      <c r="M160" s="221"/>
    </row>
    <row r="161" customFormat="false" ht="17.25" hidden="false" customHeight="true" outlineLevel="0" collapsed="false">
      <c r="A161" s="221"/>
      <c r="B161" s="244" t="s">
        <v>321</v>
      </c>
      <c r="C161" s="239" t="n">
        <v>146332</v>
      </c>
      <c r="D161" s="239" t="n">
        <v>158182</v>
      </c>
      <c r="E161" s="238" t="n">
        <f aca="false">ROUND(D161/C161*100,1)-100</f>
        <v>8.09999999999999</v>
      </c>
      <c r="F161" s="239" t="n">
        <v>4222628</v>
      </c>
      <c r="G161" s="239" t="n">
        <v>4357265</v>
      </c>
      <c r="H161" s="238" t="n">
        <f aca="false">ROUND(G161/F161*100,1)-100</f>
        <v>3.2</v>
      </c>
      <c r="I161" s="239" t="n">
        <v>701283</v>
      </c>
      <c r="J161" s="239" t="n">
        <v>653395</v>
      </c>
      <c r="K161" s="238" t="n">
        <f aca="false">ROUND(J161/I161*100,1)-100</f>
        <v>-6.8</v>
      </c>
      <c r="L161" s="221"/>
      <c r="M161" s="221"/>
    </row>
    <row r="162" customFormat="false" ht="17.25" hidden="false" customHeight="true" outlineLevel="0" collapsed="false">
      <c r="A162" s="221"/>
      <c r="B162" s="244" t="s">
        <v>914</v>
      </c>
      <c r="C162" s="239" t="n">
        <v>401</v>
      </c>
      <c r="D162" s="239" t="n">
        <v>388</v>
      </c>
      <c r="E162" s="238" t="n">
        <f aca="false">ROUND(D162/C162*100,1)-100</f>
        <v>-3.2</v>
      </c>
      <c r="F162" s="239" t="n">
        <v>101448</v>
      </c>
      <c r="G162" s="239" t="n">
        <v>98170</v>
      </c>
      <c r="H162" s="238" t="n">
        <f aca="false">ROUND(G162/F162*100,1)-100</f>
        <v>-3.2</v>
      </c>
      <c r="I162" s="239" t="n">
        <v>9782</v>
      </c>
      <c r="J162" s="239" t="n">
        <v>27879</v>
      </c>
      <c r="K162" s="238" t="n">
        <f aca="false">ROUND(J162/I162*100,1)-100</f>
        <v>185</v>
      </c>
      <c r="L162" s="221"/>
      <c r="M162" s="221"/>
    </row>
    <row r="163" customFormat="false" ht="17.25" hidden="false" customHeight="true" outlineLevel="0" collapsed="false">
      <c r="A163" s="221"/>
      <c r="B163" s="244" t="s">
        <v>1598</v>
      </c>
      <c r="C163" s="239" t="n">
        <v>43703</v>
      </c>
      <c r="D163" s="239" t="n">
        <v>45574</v>
      </c>
      <c r="E163" s="238" t="n">
        <f aca="false">ROUND(D163/C163*100,1)-100</f>
        <v>4.3</v>
      </c>
      <c r="F163" s="239" t="n">
        <v>1722193</v>
      </c>
      <c r="G163" s="239" t="n">
        <v>1753957</v>
      </c>
      <c r="H163" s="238" t="n">
        <f aca="false">ROUND(G163/F163*100,1)-100</f>
        <v>1.8</v>
      </c>
      <c r="I163" s="239" t="n">
        <v>3643979</v>
      </c>
      <c r="J163" s="239" t="n">
        <v>3590752</v>
      </c>
      <c r="K163" s="238" t="n">
        <f aca="false">ROUND(J163/I163*100,1)-100</f>
        <v>-1.5</v>
      </c>
      <c r="L163" s="221"/>
      <c r="M163" s="221"/>
    </row>
    <row r="164" customFormat="false" ht="17.25" hidden="false" customHeight="true" outlineLevel="0" collapsed="false">
      <c r="A164" s="221"/>
      <c r="B164" s="249" t="s">
        <v>1599</v>
      </c>
      <c r="C164" s="220" t="n">
        <f aca="false">+C152-C153</f>
        <v>198814</v>
      </c>
      <c r="D164" s="220" t="n">
        <f aca="false">+D152-D153</f>
        <v>155710</v>
      </c>
      <c r="E164" s="238" t="n">
        <f aca="false">ROUND(D164/C164*100,1)-100</f>
        <v>-21.7</v>
      </c>
      <c r="F164" s="220" t="n">
        <f aca="false">+F152-F153</f>
        <v>2866668</v>
      </c>
      <c r="G164" s="220" t="n">
        <f aca="false">+G152-G153</f>
        <v>3023862</v>
      </c>
      <c r="H164" s="238" t="n">
        <f aca="false">ROUND(G164/F164*100,1)-100</f>
        <v>5.5</v>
      </c>
      <c r="I164" s="220" t="n">
        <f aca="false">+I152-I153</f>
        <v>1570694</v>
      </c>
      <c r="J164" s="220" t="n">
        <f aca="false">+J152-J153</f>
        <v>1713066</v>
      </c>
      <c r="K164" s="238" t="n">
        <f aca="false">ROUND(J164/I164*100,1)-100</f>
        <v>9.09999999999999</v>
      </c>
      <c r="L164" s="221"/>
      <c r="M164" s="221"/>
    </row>
    <row r="165" customFormat="false" ht="17.25" hidden="false" customHeight="true" outlineLevel="0" collapsed="false">
      <c r="A165" s="221"/>
      <c r="B165" s="250"/>
      <c r="C165" s="284"/>
      <c r="D165" s="284"/>
      <c r="E165" s="252"/>
      <c r="F165" s="284"/>
      <c r="G165" s="284"/>
      <c r="H165" s="252"/>
      <c r="I165" s="284"/>
      <c r="J165" s="284"/>
      <c r="K165" s="252"/>
      <c r="L165" s="221"/>
      <c r="M165" s="221"/>
    </row>
    <row r="166" customFormat="false" ht="17.25" hidden="false" customHeight="true" outlineLevel="0" collapsed="false">
      <c r="A166" s="221"/>
      <c r="B166" s="262"/>
      <c r="C166" s="271" t="s">
        <v>1624</v>
      </c>
      <c r="D166" s="271"/>
      <c r="E166" s="271"/>
      <c r="F166" s="259" t="s">
        <v>1625</v>
      </c>
      <c r="G166" s="259"/>
      <c r="H166" s="259"/>
      <c r="I166" s="268"/>
      <c r="J166" s="269"/>
      <c r="K166" s="285"/>
      <c r="L166" s="223"/>
      <c r="M166" s="223"/>
    </row>
    <row r="167" customFormat="false" ht="17.25" hidden="false" customHeight="true" outlineLevel="0" collapsed="false">
      <c r="A167" s="221"/>
      <c r="B167" s="264"/>
      <c r="C167" s="271"/>
      <c r="D167" s="271"/>
      <c r="E167" s="271"/>
      <c r="F167" s="259"/>
      <c r="G167" s="259"/>
      <c r="H167" s="259"/>
      <c r="I167" s="224"/>
      <c r="J167" s="286"/>
      <c r="K167" s="287"/>
      <c r="L167" s="223"/>
      <c r="M167" s="223"/>
    </row>
    <row r="168" customFormat="false" ht="17.25" hidden="false" customHeight="true" outlineLevel="0" collapsed="false">
      <c r="A168" s="221"/>
      <c r="B168" s="264"/>
      <c r="C168" s="271"/>
      <c r="D168" s="271"/>
      <c r="E168" s="271"/>
      <c r="F168" s="259"/>
      <c r="G168" s="259"/>
      <c r="H168" s="259"/>
      <c r="I168" s="288" t="s">
        <v>1626</v>
      </c>
      <c r="J168" s="288"/>
      <c r="K168" s="288"/>
      <c r="L168" s="223"/>
      <c r="M168" s="223"/>
    </row>
    <row r="169" customFormat="false" ht="17.25" hidden="false" customHeight="true" outlineLevel="0" collapsed="false">
      <c r="A169" s="221"/>
      <c r="B169" s="264"/>
      <c r="C169" s="271"/>
      <c r="D169" s="271"/>
      <c r="E169" s="271"/>
      <c r="F169" s="259"/>
      <c r="G169" s="259"/>
      <c r="H169" s="259"/>
      <c r="I169" s="288"/>
      <c r="J169" s="288"/>
      <c r="K169" s="288"/>
      <c r="L169" s="223"/>
      <c r="M169" s="223"/>
    </row>
    <row r="170" customFormat="false" ht="34.5" hidden="false" customHeight="true" outlineLevel="0" collapsed="false">
      <c r="A170" s="221"/>
      <c r="B170" s="247"/>
      <c r="C170" s="232" t="s">
        <v>1591</v>
      </c>
      <c r="D170" s="235" t="s">
        <v>1592</v>
      </c>
      <c r="E170" s="265" t="s">
        <v>36</v>
      </c>
      <c r="F170" s="283" t="s">
        <v>1591</v>
      </c>
      <c r="G170" s="233" t="s">
        <v>1592</v>
      </c>
      <c r="H170" s="265" t="s">
        <v>36</v>
      </c>
      <c r="I170" s="283" t="s">
        <v>1591</v>
      </c>
      <c r="J170" s="233" t="s">
        <v>1592</v>
      </c>
      <c r="K170" s="265" t="s">
        <v>36</v>
      </c>
      <c r="L170" s="223"/>
      <c r="M170" s="223"/>
    </row>
    <row r="171" customFormat="false" ht="20.25" hidden="false" customHeight="true" outlineLevel="0" collapsed="false">
      <c r="A171" s="221"/>
      <c r="B171" s="289" t="s">
        <v>1593</v>
      </c>
      <c r="C171" s="239" t="n">
        <v>3183583</v>
      </c>
      <c r="D171" s="239" t="n">
        <v>3330471</v>
      </c>
      <c r="E171" s="238" t="n">
        <f aca="false">ROUND(D171/C171*100,1)-100</f>
        <v>4.59999999999999</v>
      </c>
      <c r="F171" s="239" t="n">
        <v>79020</v>
      </c>
      <c r="G171" s="239" t="n">
        <v>81277</v>
      </c>
      <c r="H171" s="238" t="n">
        <f aca="false">ROUND(G171/F171*100,1)-100</f>
        <v>2.90000000000001</v>
      </c>
      <c r="I171" s="239" t="n">
        <v>53825</v>
      </c>
      <c r="J171" s="239" t="n">
        <v>53912</v>
      </c>
      <c r="K171" s="238" t="n">
        <f aca="false">ROUND(J171/I171*100,1)-100</f>
        <v>0.200000000000003</v>
      </c>
      <c r="L171" s="223"/>
      <c r="M171" s="223"/>
    </row>
    <row r="172" customFormat="false" ht="17.25" hidden="false" customHeight="true" outlineLevel="0" collapsed="false">
      <c r="A172" s="221"/>
      <c r="B172" s="249" t="s">
        <v>37</v>
      </c>
      <c r="C172" s="239" t="n">
        <v>2991230</v>
      </c>
      <c r="D172" s="239" t="n">
        <v>3116515</v>
      </c>
      <c r="E172" s="238" t="n">
        <f aca="false">ROUND(D172/C172*100,1)-100</f>
        <v>4.2</v>
      </c>
      <c r="F172" s="239" t="n">
        <v>75757</v>
      </c>
      <c r="G172" s="239" t="n">
        <v>77857</v>
      </c>
      <c r="H172" s="238" t="n">
        <f aca="false">ROUND(G172/F172*100,1)-100</f>
        <v>2.8</v>
      </c>
      <c r="I172" s="239" t="n">
        <v>50996</v>
      </c>
      <c r="J172" s="239" t="n">
        <v>50983</v>
      </c>
      <c r="K172" s="238" t="n">
        <f aca="false">ROUND(J172/I172*100,1)-100</f>
        <v>0</v>
      </c>
      <c r="L172" s="223"/>
      <c r="M172" s="223"/>
    </row>
    <row r="173" customFormat="false" ht="17.25" hidden="false" customHeight="true" outlineLevel="0" collapsed="false">
      <c r="A173" s="221"/>
      <c r="B173" s="249" t="s">
        <v>43</v>
      </c>
      <c r="C173" s="239" t="n">
        <v>8095</v>
      </c>
      <c r="D173" s="239" t="n">
        <v>8409</v>
      </c>
      <c r="E173" s="238" t="n">
        <f aca="false">ROUND(D173/C173*100,1)-100</f>
        <v>3.90000000000001</v>
      </c>
      <c r="F173" s="239" t="n">
        <v>185</v>
      </c>
      <c r="G173" s="239" t="n">
        <v>159</v>
      </c>
      <c r="H173" s="238" t="n">
        <f aca="false">ROUND(G173/F173*100,1)-100</f>
        <v>-14.1</v>
      </c>
      <c r="I173" s="239" t="n">
        <v>150</v>
      </c>
      <c r="J173" s="239" t="n">
        <v>135</v>
      </c>
      <c r="K173" s="238" t="n">
        <f aca="false">ROUND(J173/I173*100,1)-100</f>
        <v>-10</v>
      </c>
      <c r="L173" s="223"/>
      <c r="M173" s="223"/>
    </row>
    <row r="174" customFormat="false" ht="17.25" hidden="false" customHeight="true" outlineLevel="0" collapsed="false">
      <c r="A174" s="221"/>
      <c r="B174" s="249" t="s">
        <v>48</v>
      </c>
      <c r="C174" s="239" t="n">
        <v>1208482</v>
      </c>
      <c r="D174" s="239" t="n">
        <v>1221659</v>
      </c>
      <c r="E174" s="238" t="n">
        <f aca="false">ROUND(D174/C174*100,1)-100</f>
        <v>1.09999999999999</v>
      </c>
      <c r="F174" s="239" t="n">
        <v>43920</v>
      </c>
      <c r="G174" s="239" t="n">
        <v>44453</v>
      </c>
      <c r="H174" s="238" t="n">
        <f aca="false">ROUND(G174/F174*100,1)-100</f>
        <v>1.2</v>
      </c>
      <c r="I174" s="239" t="n">
        <v>26880</v>
      </c>
      <c r="J174" s="239" t="n">
        <v>26408</v>
      </c>
      <c r="K174" s="238" t="n">
        <f aca="false">ROUND(J174/I174*100,1)-100</f>
        <v>-1.8</v>
      </c>
      <c r="L174" s="223"/>
      <c r="M174" s="223"/>
    </row>
    <row r="175" customFormat="false" ht="17.25" hidden="false" customHeight="true" outlineLevel="0" collapsed="false">
      <c r="A175" s="221"/>
      <c r="B175" s="249" t="s">
        <v>1594</v>
      </c>
      <c r="C175" s="239" t="n">
        <v>227361</v>
      </c>
      <c r="D175" s="239" t="n">
        <v>247122</v>
      </c>
      <c r="E175" s="238" t="n">
        <f aca="false">ROUND(D175/C175*100,1)-100</f>
        <v>8.7</v>
      </c>
      <c r="F175" s="239" t="n">
        <v>19985</v>
      </c>
      <c r="G175" s="239" t="n">
        <v>20803</v>
      </c>
      <c r="H175" s="238" t="n">
        <f aca="false">ROUND(G175/F175*100,1)-100</f>
        <v>4.09999999999999</v>
      </c>
      <c r="I175" s="239" t="n">
        <v>13710</v>
      </c>
      <c r="J175" s="239" t="n">
        <v>13676</v>
      </c>
      <c r="K175" s="238" t="n">
        <f aca="false">ROUND(J175/I175*100,1)-100</f>
        <v>-0.200000000000003</v>
      </c>
      <c r="L175" s="223"/>
      <c r="M175" s="223"/>
    </row>
    <row r="176" customFormat="false" ht="17.25" hidden="false" customHeight="true" outlineLevel="0" collapsed="false">
      <c r="A176" s="221"/>
      <c r="B176" s="249" t="s">
        <v>1595</v>
      </c>
      <c r="C176" s="239" t="n">
        <v>227265</v>
      </c>
      <c r="D176" s="239" t="n">
        <v>249462</v>
      </c>
      <c r="E176" s="238" t="n">
        <f aca="false">ROUND(D176/C176*100,1)-100</f>
        <v>9.8</v>
      </c>
      <c r="F176" s="239" t="n">
        <v>4191</v>
      </c>
      <c r="G176" s="239" t="n">
        <v>4445</v>
      </c>
      <c r="H176" s="238" t="n">
        <f aca="false">ROUND(G176/F176*100,1)-100</f>
        <v>6.09999999999999</v>
      </c>
      <c r="I176" s="239" t="n">
        <v>3885</v>
      </c>
      <c r="J176" s="239" t="n">
        <v>4102</v>
      </c>
      <c r="K176" s="238" t="n">
        <f aca="false">ROUND(J176/I176*100,1)-100</f>
        <v>5.59999999999999</v>
      </c>
      <c r="L176" s="223"/>
      <c r="M176" s="223"/>
    </row>
    <row r="177" customFormat="false" ht="17.25" hidden="false" customHeight="true" outlineLevel="0" collapsed="false">
      <c r="A177" s="221"/>
      <c r="B177" s="249" t="s">
        <v>1596</v>
      </c>
      <c r="C177" s="239" t="n">
        <v>17265</v>
      </c>
      <c r="D177" s="239" t="n">
        <v>18839</v>
      </c>
      <c r="E177" s="238" t="n">
        <f aca="false">ROUND(D177/C177*100,1)-100</f>
        <v>9.09999999999999</v>
      </c>
      <c r="F177" s="239" t="n">
        <v>393</v>
      </c>
      <c r="G177" s="239" t="n">
        <v>378</v>
      </c>
      <c r="H177" s="238" t="n">
        <f aca="false">ROUND(G177/F177*100,1)-100</f>
        <v>-3.8</v>
      </c>
      <c r="I177" s="239" t="n">
        <v>348</v>
      </c>
      <c r="J177" s="239" t="n">
        <v>325</v>
      </c>
      <c r="K177" s="238" t="n">
        <f aca="false">ROUND(J177/I177*100,1)-100</f>
        <v>-6.59999999999999</v>
      </c>
      <c r="L177" s="223"/>
      <c r="M177" s="223"/>
    </row>
    <row r="178" customFormat="false" ht="17.25" hidden="false" customHeight="true" outlineLevel="0" collapsed="false">
      <c r="A178" s="221"/>
      <c r="B178" s="249" t="s">
        <v>301</v>
      </c>
      <c r="C178" s="239" t="n">
        <v>1068994</v>
      </c>
      <c r="D178" s="239" t="n">
        <v>1111599</v>
      </c>
      <c r="E178" s="238" t="n">
        <f aca="false">ROUND(D178/C178*100,1)-100</f>
        <v>4</v>
      </c>
      <c r="F178" s="239" t="n">
        <v>1161</v>
      </c>
      <c r="G178" s="239" t="n">
        <v>1142</v>
      </c>
      <c r="H178" s="238" t="n">
        <f aca="false">ROUND(G178/F178*100,1)-100</f>
        <v>-1.59999999999999</v>
      </c>
      <c r="I178" s="239" t="n">
        <v>1030</v>
      </c>
      <c r="J178" s="239" t="n">
        <v>986</v>
      </c>
      <c r="K178" s="238" t="n">
        <f aca="false">ROUND(J178/I178*100,1)-100</f>
        <v>-4.3</v>
      </c>
      <c r="L178" s="223"/>
      <c r="M178" s="223"/>
    </row>
    <row r="179" customFormat="false" ht="17.25" hidden="false" customHeight="true" outlineLevel="0" collapsed="false">
      <c r="A179" s="221"/>
      <c r="B179" s="249" t="s">
        <v>316</v>
      </c>
      <c r="C179" s="239" t="n">
        <v>29165</v>
      </c>
      <c r="D179" s="239" t="n">
        <v>39377</v>
      </c>
      <c r="E179" s="238" t="n">
        <f aca="false">ROUND(D179/C179*100,1)-100</f>
        <v>35</v>
      </c>
      <c r="F179" s="239" t="n">
        <v>167</v>
      </c>
      <c r="G179" s="239" t="n">
        <v>177</v>
      </c>
      <c r="H179" s="238" t="n">
        <f aca="false">ROUND(G179/F179*100,1)-100</f>
        <v>6</v>
      </c>
      <c r="I179" s="239" t="n">
        <v>145</v>
      </c>
      <c r="J179" s="239" t="n">
        <v>153</v>
      </c>
      <c r="K179" s="238" t="n">
        <f aca="false">ROUND(J179/I179*100,1)-100</f>
        <v>5.5</v>
      </c>
      <c r="L179" s="223"/>
      <c r="M179" s="223"/>
    </row>
    <row r="180" customFormat="false" ht="17.25" hidden="false" customHeight="true" outlineLevel="0" collapsed="false">
      <c r="A180" s="221"/>
      <c r="B180" s="249" t="s">
        <v>321</v>
      </c>
      <c r="C180" s="239" t="n">
        <v>74171</v>
      </c>
      <c r="D180" s="239" t="n">
        <v>81100</v>
      </c>
      <c r="E180" s="238" t="n">
        <f aca="false">ROUND(D180/C180*100,1)-100</f>
        <v>9.3</v>
      </c>
      <c r="F180" s="239" t="n">
        <v>3164</v>
      </c>
      <c r="G180" s="239" t="n">
        <v>3519</v>
      </c>
      <c r="H180" s="238" t="n">
        <f aca="false">ROUND(G180/F180*100,1)-100</f>
        <v>11.2</v>
      </c>
      <c r="I180" s="239" t="n">
        <v>2756</v>
      </c>
      <c r="J180" s="239" t="n">
        <v>2938</v>
      </c>
      <c r="K180" s="238" t="n">
        <f aca="false">ROUND(J180/I180*100,1)-100</f>
        <v>6.59999999999999</v>
      </c>
      <c r="L180" s="223"/>
      <c r="M180" s="223"/>
    </row>
    <row r="181" customFormat="false" ht="17.25" hidden="false" customHeight="true" outlineLevel="0" collapsed="false">
      <c r="A181" s="221"/>
      <c r="B181" s="249" t="s">
        <v>914</v>
      </c>
      <c r="C181" s="239" t="n">
        <v>2118</v>
      </c>
      <c r="D181" s="239" t="n">
        <v>2019</v>
      </c>
      <c r="E181" s="238" t="n">
        <f aca="false">ROUND(D181/C181*100,1)-100</f>
        <v>-4.7</v>
      </c>
      <c r="F181" s="239" t="n">
        <v>45</v>
      </c>
      <c r="G181" s="239" t="n">
        <v>36</v>
      </c>
      <c r="H181" s="238" t="n">
        <f aca="false">ROUND(G181/F181*100,1)-100</f>
        <v>-20</v>
      </c>
      <c r="I181" s="239" t="n">
        <v>14</v>
      </c>
      <c r="J181" s="239" t="n">
        <v>14</v>
      </c>
      <c r="K181" s="238" t="n">
        <f aca="false">ROUND(J181/I181*100,1)-100</f>
        <v>0</v>
      </c>
      <c r="L181" s="223"/>
      <c r="M181" s="223"/>
    </row>
    <row r="182" customFormat="false" ht="17.25" hidden="false" customHeight="true" outlineLevel="0" collapsed="false">
      <c r="A182" s="221"/>
      <c r="B182" s="249" t="s">
        <v>1598</v>
      </c>
      <c r="C182" s="239" t="n">
        <v>128314</v>
      </c>
      <c r="D182" s="239" t="n">
        <v>136929</v>
      </c>
      <c r="E182" s="238" t="n">
        <f aca="false">ROUND(D182/C182*100,1)-100</f>
        <v>6.7</v>
      </c>
      <c r="F182" s="239" t="n">
        <v>2546</v>
      </c>
      <c r="G182" s="239" t="n">
        <v>2745</v>
      </c>
      <c r="H182" s="238" t="n">
        <f aca="false">ROUND(G182/F182*100,1)-100</f>
        <v>7.8</v>
      </c>
      <c r="I182" s="239" t="n">
        <v>2078</v>
      </c>
      <c r="J182" s="239" t="n">
        <v>2246</v>
      </c>
      <c r="K182" s="238" t="n">
        <f aca="false">ROUND(J182/I182*100,1)-100</f>
        <v>8.09999999999999</v>
      </c>
      <c r="L182" s="223"/>
      <c r="M182" s="223"/>
    </row>
    <row r="183" customFormat="false" ht="17.25" hidden="false" customHeight="true" outlineLevel="0" collapsed="false">
      <c r="A183" s="221"/>
      <c r="B183" s="249" t="s">
        <v>1599</v>
      </c>
      <c r="C183" s="220" t="n">
        <f aca="false">+C171-C172</f>
        <v>192353</v>
      </c>
      <c r="D183" s="220" t="n">
        <f aca="false">+D171-D172</f>
        <v>213956</v>
      </c>
      <c r="E183" s="238" t="n">
        <f aca="false">ROUND(D183/C183*100,1)-100</f>
        <v>11.2</v>
      </c>
      <c r="F183" s="220" t="n">
        <f aca="false">+F171-F172</f>
        <v>3263</v>
      </c>
      <c r="G183" s="220" t="n">
        <f aca="false">+G171-G172</f>
        <v>3420</v>
      </c>
      <c r="H183" s="238" t="n">
        <f aca="false">ROUND(G183/F183*100,1)-100</f>
        <v>4.8</v>
      </c>
      <c r="I183" s="220" t="n">
        <f aca="false">+I171-I172</f>
        <v>2829</v>
      </c>
      <c r="J183" s="220" t="n">
        <f aca="false">+J171-J172</f>
        <v>2929</v>
      </c>
      <c r="K183" s="238" t="n">
        <f aca="false">ROUND(J183/I183*100,1)-100</f>
        <v>3.5</v>
      </c>
      <c r="L183" s="223"/>
      <c r="M183" s="223"/>
    </row>
    <row r="184" customFormat="false" ht="17.25" hidden="false" customHeight="true" outlineLevel="0" collapsed="false">
      <c r="A184" s="221"/>
      <c r="B184" s="268"/>
      <c r="C184" s="268"/>
      <c r="D184" s="269"/>
      <c r="E184" s="268"/>
      <c r="F184" s="221"/>
      <c r="G184" s="221"/>
      <c r="H184" s="221"/>
      <c r="I184" s="223"/>
      <c r="J184" s="223"/>
      <c r="K184" s="223"/>
      <c r="L184" s="223"/>
      <c r="M184" s="223"/>
    </row>
    <row r="185" customFormat="false" ht="17.25" hidden="false" customHeight="true" outlineLevel="0" collapsed="false">
      <c r="A185" s="221"/>
      <c r="B185" s="270"/>
      <c r="C185" s="257"/>
      <c r="D185" s="290"/>
      <c r="E185" s="261"/>
      <c r="F185" s="221"/>
      <c r="G185" s="221"/>
      <c r="H185" s="221"/>
      <c r="I185" s="223"/>
      <c r="J185" s="223"/>
      <c r="K185" s="223"/>
      <c r="L185" s="223"/>
      <c r="M185" s="223"/>
    </row>
    <row r="186" customFormat="false" ht="17.25" hidden="false" customHeight="true" outlineLevel="0" collapsed="false">
      <c r="A186" s="221"/>
      <c r="B186" s="248"/>
      <c r="C186" s="288" t="s">
        <v>1627</v>
      </c>
      <c r="D186" s="288"/>
      <c r="E186" s="288"/>
      <c r="F186" s="221"/>
      <c r="G186" s="221"/>
      <c r="H186" s="221"/>
      <c r="I186" s="223"/>
      <c r="J186" s="223"/>
      <c r="K186" s="223"/>
      <c r="L186" s="223"/>
      <c r="M186" s="223"/>
    </row>
    <row r="187" customFormat="false" ht="17.25" hidden="false" customHeight="true" outlineLevel="0" collapsed="false">
      <c r="A187" s="221"/>
      <c r="B187" s="248"/>
      <c r="C187" s="288"/>
      <c r="D187" s="288"/>
      <c r="E187" s="288"/>
      <c r="F187" s="221"/>
      <c r="G187" s="221"/>
      <c r="H187" s="221"/>
      <c r="I187" s="223"/>
      <c r="J187" s="223"/>
      <c r="K187" s="223"/>
      <c r="L187" s="223"/>
      <c r="M187" s="223"/>
    </row>
    <row r="188" customFormat="false" ht="34.5" hidden="false" customHeight="true" outlineLevel="0" collapsed="false">
      <c r="A188" s="221"/>
      <c r="B188" s="276"/>
      <c r="C188" s="232" t="s">
        <v>1591</v>
      </c>
      <c r="D188" s="235" t="s">
        <v>1592</v>
      </c>
      <c r="E188" s="265" t="s">
        <v>36</v>
      </c>
      <c r="F188" s="221"/>
      <c r="G188" s="221"/>
      <c r="H188" s="221"/>
      <c r="I188" s="223"/>
      <c r="J188" s="223"/>
      <c r="K188" s="223"/>
      <c r="L188" s="223"/>
      <c r="M188" s="223"/>
    </row>
    <row r="189" customFormat="false" ht="18.75" hidden="false" customHeight="true" outlineLevel="0" collapsed="false">
      <c r="A189" s="221"/>
      <c r="B189" s="273" t="s">
        <v>1593</v>
      </c>
      <c r="C189" s="239" t="n">
        <v>25195</v>
      </c>
      <c r="D189" s="239" t="n">
        <v>27365</v>
      </c>
      <c r="E189" s="291" t="n">
        <f aca="false">ROUND(D189/C189*100,1)-100</f>
        <v>8.59999999999999</v>
      </c>
      <c r="F189" s="221"/>
      <c r="G189" s="221"/>
      <c r="H189" s="221"/>
      <c r="I189" s="223"/>
      <c r="J189" s="223"/>
      <c r="K189" s="223"/>
      <c r="L189" s="223"/>
      <c r="M189" s="223"/>
    </row>
    <row r="190" customFormat="false" ht="17.25" hidden="false" customHeight="true" outlineLevel="0" collapsed="false">
      <c r="A190" s="221"/>
      <c r="B190" s="249" t="s">
        <v>37</v>
      </c>
      <c r="C190" s="239" t="n">
        <v>24761</v>
      </c>
      <c r="D190" s="239" t="n">
        <v>26874</v>
      </c>
      <c r="E190" s="291" t="n">
        <f aca="false">ROUND(D190/C190*100,1)-100</f>
        <v>8.5</v>
      </c>
      <c r="F190" s="221"/>
      <c r="G190" s="221"/>
      <c r="H190" s="221"/>
      <c r="I190" s="223"/>
      <c r="J190" s="223"/>
      <c r="K190" s="223"/>
      <c r="L190" s="223"/>
      <c r="M190" s="223"/>
    </row>
    <row r="191" customFormat="false" ht="17.25" hidden="false" customHeight="true" outlineLevel="0" collapsed="false">
      <c r="A191" s="221"/>
      <c r="B191" s="249" t="s">
        <v>43</v>
      </c>
      <c r="C191" s="239" t="n">
        <v>35</v>
      </c>
      <c r="D191" s="239" t="n">
        <v>24</v>
      </c>
      <c r="E191" s="291" t="n">
        <f aca="false">ROUND(D191/C191*100,1)-100</f>
        <v>-31.4</v>
      </c>
      <c r="F191" s="221"/>
      <c r="G191" s="221"/>
      <c r="H191" s="221"/>
      <c r="I191" s="223"/>
      <c r="J191" s="223"/>
      <c r="K191" s="223"/>
      <c r="L191" s="223"/>
      <c r="M191" s="223"/>
    </row>
    <row r="192" customFormat="false" ht="17.25" hidden="false" customHeight="true" outlineLevel="0" collapsed="false">
      <c r="A192" s="221"/>
      <c r="B192" s="249" t="s">
        <v>48</v>
      </c>
      <c r="C192" s="239" t="n">
        <v>17040</v>
      </c>
      <c r="D192" s="239" t="n">
        <v>18045</v>
      </c>
      <c r="E192" s="291" t="n">
        <f aca="false">ROUND(D192/C192*100,1)-100</f>
        <v>5.90000000000001</v>
      </c>
      <c r="F192" s="221"/>
      <c r="G192" s="221"/>
      <c r="H192" s="221"/>
      <c r="I192" s="223"/>
      <c r="J192" s="223"/>
      <c r="K192" s="223"/>
      <c r="L192" s="223"/>
      <c r="M192" s="223"/>
    </row>
    <row r="193" customFormat="false" ht="17.25" hidden="false" customHeight="true" outlineLevel="0" collapsed="false">
      <c r="A193" s="221"/>
      <c r="B193" s="249" t="s">
        <v>1594</v>
      </c>
      <c r="C193" s="239" t="n">
        <v>6275</v>
      </c>
      <c r="D193" s="239" t="n">
        <v>7127</v>
      </c>
      <c r="E193" s="291" t="n">
        <f aca="false">ROUND(D193/C193*100,1)-100</f>
        <v>13.6</v>
      </c>
      <c r="F193" s="221"/>
      <c r="G193" s="221"/>
      <c r="H193" s="221"/>
      <c r="I193" s="223"/>
      <c r="J193" s="223"/>
      <c r="K193" s="223"/>
      <c r="L193" s="223"/>
      <c r="M193" s="223"/>
    </row>
    <row r="194" customFormat="false" ht="17.25" hidden="false" customHeight="false" outlineLevel="0" collapsed="false">
      <c r="A194" s="221"/>
      <c r="B194" s="249" t="s">
        <v>1595</v>
      </c>
      <c r="C194" s="239" t="n">
        <v>306</v>
      </c>
      <c r="D194" s="239" t="n">
        <v>343</v>
      </c>
      <c r="E194" s="291" t="n">
        <f aca="false">ROUND(D194/C194*100,1)-100</f>
        <v>12.1</v>
      </c>
      <c r="F194" s="221"/>
      <c r="G194" s="221"/>
      <c r="H194" s="221"/>
      <c r="I194" s="223"/>
      <c r="J194" s="223"/>
      <c r="K194" s="223"/>
      <c r="L194" s="223"/>
      <c r="M194" s="223"/>
    </row>
    <row r="195" customFormat="false" ht="17.25" hidden="false" customHeight="false" outlineLevel="0" collapsed="false">
      <c r="A195" s="221"/>
      <c r="B195" s="249" t="s">
        <v>1596</v>
      </c>
      <c r="C195" s="239" t="n">
        <v>45</v>
      </c>
      <c r="D195" s="239" t="n">
        <v>53</v>
      </c>
      <c r="E195" s="291" t="n">
        <f aca="false">ROUND(D195/C195*100,1)-100</f>
        <v>17.8</v>
      </c>
      <c r="F195" s="221"/>
      <c r="G195" s="221"/>
      <c r="H195" s="221"/>
      <c r="I195" s="223"/>
      <c r="J195" s="223"/>
      <c r="K195" s="223"/>
      <c r="L195" s="223"/>
      <c r="M195" s="223"/>
    </row>
    <row r="196" customFormat="false" ht="17.25" hidden="false" customHeight="false" outlineLevel="0" collapsed="false">
      <c r="A196" s="221"/>
      <c r="B196" s="249" t="s">
        <v>301</v>
      </c>
      <c r="C196" s="239" t="n">
        <v>131</v>
      </c>
      <c r="D196" s="239" t="n">
        <v>156</v>
      </c>
      <c r="E196" s="291" t="n">
        <f aca="false">ROUND(D196/C196*100,1)-100</f>
        <v>19.1</v>
      </c>
      <c r="F196" s="221"/>
      <c r="G196" s="221"/>
      <c r="H196" s="221"/>
      <c r="I196" s="223"/>
      <c r="J196" s="223"/>
      <c r="K196" s="223"/>
      <c r="L196" s="223"/>
      <c r="M196" s="223"/>
    </row>
    <row r="197" customFormat="false" ht="17.25" hidden="false" customHeight="false" outlineLevel="0" collapsed="false">
      <c r="A197" s="221"/>
      <c r="B197" s="249" t="s">
        <v>316</v>
      </c>
      <c r="C197" s="239" t="n">
        <v>22</v>
      </c>
      <c r="D197" s="239" t="n">
        <v>24</v>
      </c>
      <c r="E197" s="291" t="n">
        <f aca="false">ROUND(D197/C197*100,1)-100</f>
        <v>9.09999999999999</v>
      </c>
      <c r="F197" s="221"/>
      <c r="G197" s="221"/>
      <c r="H197" s="221"/>
      <c r="I197" s="223"/>
      <c r="J197" s="223"/>
      <c r="K197" s="223"/>
      <c r="L197" s="223"/>
      <c r="M197" s="223"/>
    </row>
    <row r="198" customFormat="false" ht="17.25" hidden="false" customHeight="false" outlineLevel="0" collapsed="false">
      <c r="A198" s="221"/>
      <c r="B198" s="249" t="s">
        <v>321</v>
      </c>
      <c r="C198" s="239" t="n">
        <v>408</v>
      </c>
      <c r="D198" s="239" t="n">
        <v>581</v>
      </c>
      <c r="E198" s="291" t="n">
        <f aca="false">ROUND(D198/C198*100,1)-100</f>
        <v>42.4</v>
      </c>
      <c r="F198" s="221"/>
      <c r="G198" s="221"/>
      <c r="H198" s="221"/>
      <c r="I198" s="223"/>
      <c r="J198" s="223"/>
      <c r="K198" s="223"/>
      <c r="L198" s="223"/>
      <c r="M198" s="223"/>
    </row>
    <row r="199" customFormat="false" ht="17.25" hidden="false" customHeight="false" outlineLevel="0" collapsed="false">
      <c r="A199" s="221"/>
      <c r="B199" s="249" t="s">
        <v>914</v>
      </c>
      <c r="C199" s="239" t="n">
        <v>31</v>
      </c>
      <c r="D199" s="239" t="n">
        <v>22</v>
      </c>
      <c r="E199" s="291" t="n">
        <f aca="false">ROUND(D199/C199*100,1)-100</f>
        <v>-29</v>
      </c>
      <c r="F199" s="221"/>
      <c r="G199" s="221"/>
      <c r="H199" s="221"/>
      <c r="I199" s="223"/>
      <c r="J199" s="223"/>
      <c r="K199" s="223"/>
      <c r="L199" s="223"/>
      <c r="M199" s="223"/>
    </row>
    <row r="200" customFormat="false" ht="20.25" hidden="false" customHeight="true" outlineLevel="0" collapsed="false">
      <c r="A200" s="221"/>
      <c r="B200" s="249" t="s">
        <v>1598</v>
      </c>
      <c r="C200" s="239" t="n">
        <v>468</v>
      </c>
      <c r="D200" s="239" t="n">
        <v>499</v>
      </c>
      <c r="E200" s="291" t="n">
        <f aca="false">ROUND(D200/C200*100,1)-100</f>
        <v>6.59999999999999</v>
      </c>
      <c r="F200" s="248"/>
      <c r="G200" s="221"/>
      <c r="H200" s="221"/>
      <c r="I200" s="223"/>
      <c r="J200" s="223"/>
      <c r="K200" s="223"/>
      <c r="L200" s="223"/>
      <c r="M200" s="223"/>
    </row>
    <row r="201" customFormat="false" ht="17.25" hidden="false" customHeight="false" outlineLevel="0" collapsed="false">
      <c r="A201" s="221"/>
      <c r="B201" s="249" t="s">
        <v>1599</v>
      </c>
      <c r="C201" s="220" t="n">
        <f aca="false">+C189-C190</f>
        <v>434</v>
      </c>
      <c r="D201" s="220" t="n">
        <f aca="false">+D189-D190</f>
        <v>491</v>
      </c>
      <c r="E201" s="238" t="n">
        <f aca="false">ROUND(D201/C201*100,1)-100</f>
        <v>13.1</v>
      </c>
      <c r="F201" s="221"/>
      <c r="G201" s="221"/>
      <c r="H201" s="221"/>
      <c r="I201" s="221"/>
      <c r="J201" s="221"/>
      <c r="K201" s="221"/>
      <c r="L201" s="223"/>
      <c r="M201" s="223"/>
    </row>
    <row r="202" customFormat="false" ht="17.25" hidden="false" customHeight="false" outlineLevel="0" collapsed="false">
      <c r="A202" s="221"/>
      <c r="B202" s="221"/>
      <c r="C202" s="221"/>
      <c r="D202" s="221"/>
      <c r="E202" s="221"/>
      <c r="F202" s="221"/>
      <c r="G202" s="221"/>
      <c r="H202" s="221"/>
      <c r="I202" s="221"/>
      <c r="J202" s="221"/>
      <c r="K202" s="221"/>
      <c r="L202" s="223"/>
      <c r="M202" s="223"/>
    </row>
    <row r="203" customFormat="false" ht="17.25" hidden="false" customHeight="false" outlineLevel="0" collapsed="false">
      <c r="A203" s="221"/>
      <c r="B203" s="221"/>
      <c r="C203" s="221"/>
      <c r="D203" s="221"/>
      <c r="E203" s="221"/>
      <c r="F203" s="221"/>
      <c r="G203" s="221"/>
      <c r="H203" s="221"/>
      <c r="I203" s="221"/>
      <c r="J203" s="221"/>
      <c r="K203" s="221"/>
      <c r="L203" s="230"/>
      <c r="M203" s="223"/>
    </row>
    <row r="204" customFormat="false" ht="17.25" hidden="false" customHeight="false" outlineLevel="0" collapsed="false">
      <c r="A204" s="221"/>
      <c r="B204" s="221"/>
      <c r="C204" s="221"/>
      <c r="D204" s="221"/>
      <c r="E204" s="221"/>
      <c r="F204" s="221"/>
      <c r="G204" s="221"/>
      <c r="H204" s="221"/>
      <c r="I204" s="221"/>
      <c r="J204" s="221"/>
      <c r="K204" s="221"/>
      <c r="L204" s="230"/>
      <c r="M204" s="223"/>
    </row>
    <row r="205" customFormat="false" ht="17.25" hidden="false" customHeight="false" outlineLevel="0" collapsed="false">
      <c r="A205" s="221"/>
      <c r="B205" s="292"/>
      <c r="C205" s="221"/>
      <c r="D205" s="221"/>
      <c r="E205" s="221"/>
      <c r="F205" s="221"/>
      <c r="G205" s="221"/>
      <c r="H205" s="221"/>
      <c r="I205" s="221"/>
      <c r="J205" s="221"/>
      <c r="K205" s="221"/>
      <c r="L205" s="223"/>
      <c r="M205" s="223"/>
    </row>
    <row r="206" customFormat="false" ht="17.25" hidden="false" customHeight="false" outlineLevel="0" collapsed="false">
      <c r="A206" s="221"/>
      <c r="B206" s="221"/>
      <c r="C206" s="223"/>
      <c r="D206" s="223"/>
      <c r="E206" s="223"/>
      <c r="F206" s="223"/>
      <c r="G206" s="223"/>
      <c r="H206" s="223"/>
      <c r="I206" s="223"/>
      <c r="J206" s="223"/>
      <c r="K206" s="223"/>
      <c r="L206" s="293"/>
    </row>
    <row r="207" customFormat="false" ht="17.25" hidden="false" customHeight="false" outlineLevel="0" collapsed="false">
      <c r="A207" s="221"/>
      <c r="B207" s="221"/>
      <c r="C207" s="223"/>
      <c r="D207" s="223"/>
      <c r="E207" s="223"/>
      <c r="F207" s="223"/>
      <c r="G207" s="223"/>
      <c r="H207" s="223"/>
      <c r="I207" s="223"/>
      <c r="J207" s="223"/>
      <c r="K207" s="223"/>
    </row>
    <row r="208" customFormat="false" ht="17.25" hidden="false" customHeight="false" outlineLevel="0" collapsed="false">
      <c r="A208" s="221"/>
      <c r="B208" s="221"/>
      <c r="C208" s="223"/>
      <c r="D208" s="223"/>
      <c r="E208" s="223"/>
      <c r="F208" s="223"/>
      <c r="G208" s="223"/>
      <c r="H208" s="223"/>
      <c r="I208" s="223"/>
      <c r="J208" s="223"/>
      <c r="K208" s="223"/>
    </row>
    <row r="209" customFormat="false" ht="17.25" hidden="false" customHeight="false" outlineLevel="0" collapsed="false">
      <c r="A209" s="221"/>
      <c r="B209" s="221"/>
      <c r="C209" s="223"/>
      <c r="D209" s="223"/>
      <c r="E209" s="223"/>
      <c r="F209" s="223"/>
      <c r="G209" s="223"/>
      <c r="H209" s="223"/>
      <c r="I209" s="223"/>
      <c r="J209" s="223"/>
      <c r="K209" s="223"/>
    </row>
    <row r="210" customFormat="false" ht="17.25" hidden="false" customHeight="false" outlineLevel="0" collapsed="false">
      <c r="A210" s="221"/>
      <c r="B210" s="221"/>
      <c r="C210" s="223"/>
      <c r="D210" s="223"/>
      <c r="E210" s="223"/>
      <c r="F210" s="223"/>
      <c r="G210" s="223"/>
      <c r="H210" s="223"/>
      <c r="I210" s="223"/>
      <c r="J210" s="223"/>
      <c r="K210" s="223"/>
    </row>
    <row r="211" customFormat="false" ht="17.25" hidden="false" customHeight="false" outlineLevel="0" collapsed="false">
      <c r="A211" s="221"/>
    </row>
    <row r="212" customFormat="false" ht="17.25" hidden="false" customHeight="false" outlineLevel="0" collapsed="false">
      <c r="A212" s="221"/>
    </row>
    <row r="213" customFormat="false" ht="18.75" hidden="false" customHeight="true" outlineLevel="0" collapsed="false">
      <c r="A213" s="221"/>
    </row>
    <row r="214" customFormat="false" ht="17.25" hidden="false" customHeight="false" outlineLevel="0" collapsed="false">
      <c r="A214" s="221"/>
    </row>
    <row r="215" customFormat="false" ht="17.25" hidden="false" customHeight="false" outlineLevel="0" collapsed="false">
      <c r="A215" s="221"/>
    </row>
    <row r="216" customFormat="false" ht="17.25" hidden="false" customHeight="false" outlineLevel="0" collapsed="false">
      <c r="A216" s="221"/>
    </row>
    <row r="217" customFormat="false" ht="17.25" hidden="false" customHeight="false" outlineLevel="0" collapsed="false">
      <c r="A217" s="221"/>
    </row>
  </sheetData>
  <mergeCells count="31">
    <mergeCell ref="C3:E4"/>
    <mergeCell ref="F3:H4"/>
    <mergeCell ref="I3:K4"/>
    <mergeCell ref="F20:H22"/>
    <mergeCell ref="C21:E22"/>
    <mergeCell ref="I21:K22"/>
    <mergeCell ref="I38:K40"/>
    <mergeCell ref="C39:E40"/>
    <mergeCell ref="F39:H40"/>
    <mergeCell ref="C56:E58"/>
    <mergeCell ref="F56:H58"/>
    <mergeCell ref="I56:K58"/>
    <mergeCell ref="C74:E76"/>
    <mergeCell ref="F74:H76"/>
    <mergeCell ref="I74:K76"/>
    <mergeCell ref="C92:E94"/>
    <mergeCell ref="F92:H94"/>
    <mergeCell ref="I92:K94"/>
    <mergeCell ref="C110:E112"/>
    <mergeCell ref="F110:H112"/>
    <mergeCell ref="I110:K112"/>
    <mergeCell ref="C128:E131"/>
    <mergeCell ref="F128:H131"/>
    <mergeCell ref="I128:K131"/>
    <mergeCell ref="C147:E150"/>
    <mergeCell ref="F147:H150"/>
    <mergeCell ref="I147:K150"/>
    <mergeCell ref="C166:E169"/>
    <mergeCell ref="F166:H169"/>
    <mergeCell ref="I168:K169"/>
    <mergeCell ref="C186:E187"/>
  </mergeCells>
  <printOptions headings="false" gridLines="false" gridLinesSet="true" horizontalCentered="false" verticalCentered="false"/>
  <pageMargins left="0.520138888888889" right="0.190277777777778" top="0.8" bottom="0.559722222222222"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2" man="true" max="16383" min="0"/>
    <brk id="146" man="true" max="16383" min="0"/>
    <brk id="21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86"/>
  <sheetViews>
    <sheetView showFormulas="false" showGridLines="false" showRowColHeaders="true" showZeros="true" rightToLeft="false" tabSelected="false" showOutlineSymbols="true" defaultGridColor="true" view="pageBreakPreview" topLeftCell="A1" colorId="64" zoomScale="100" zoomScaleNormal="80" zoomScalePageLayoutView="100" workbookViewId="0">
      <selection pane="topLeft" activeCell="B4" activeCellId="0" sqref="B4"/>
    </sheetView>
  </sheetViews>
  <sheetFormatPr defaultColWidth="8.9921875" defaultRowHeight="13.5" zeroHeight="false" outlineLevelRow="0" outlineLevelCol="0"/>
  <cols>
    <col collapsed="false" customWidth="true" hidden="false" outlineLevel="0" max="1" min="1" style="12" width="2.74"/>
    <col collapsed="false" customWidth="true" hidden="false" outlineLevel="0" max="2" min="2" style="13" width="29.75"/>
    <col collapsed="false" customWidth="true" hidden="true" outlineLevel="0" max="3" min="3" style="14" width="0.62"/>
    <col collapsed="false" customWidth="true" hidden="false" outlineLevel="0" max="4" min="4" style="15" width="9.99"/>
    <col collapsed="false" customWidth="true" hidden="false" outlineLevel="0" max="5" min="5" style="15" width="10.12"/>
    <col collapsed="false" customWidth="true" hidden="false" outlineLevel="0" max="6" min="6" style="15" width="11.49"/>
    <col collapsed="false" customWidth="true" hidden="false" outlineLevel="0" max="8" min="7" style="15" width="10.25"/>
    <col collapsed="false" customWidth="true" hidden="false" outlineLevel="0" max="9" min="9" style="15" width="11.75"/>
    <col collapsed="false" customWidth="true" hidden="false" outlineLevel="0" max="10" min="10" style="15" width="11.49"/>
    <col collapsed="false" customWidth="true" hidden="false" outlineLevel="0" max="11" min="11" style="15" width="11.99"/>
    <col collapsed="false" customWidth="true" hidden="false" outlineLevel="0" max="12" min="12" style="15" width="10.99"/>
    <col collapsed="false" customWidth="true" hidden="false" outlineLevel="0" max="13" min="13" style="15" width="11.75"/>
    <col collapsed="false" customWidth="true" hidden="false" outlineLevel="0" max="14" min="14" style="15" width="11.24"/>
    <col collapsed="false" customWidth="true" hidden="false" outlineLevel="0" max="15" min="15" style="15" width="11.62"/>
    <col collapsed="false" customWidth="true" hidden="false" outlineLevel="0" max="18" min="16" style="12" width="13.36"/>
    <col collapsed="false" customWidth="true" hidden="false" outlineLevel="0" max="19" min="19" style="12" width="15.62"/>
    <col collapsed="false" customWidth="false" hidden="false" outlineLevel="0" max="257" min="20" style="12" width="8.99"/>
  </cols>
  <sheetData>
    <row r="1" customFormat="false" ht="5.25" hidden="false" customHeight="true" outlineLevel="0" collapsed="false"/>
    <row r="2" customFormat="false" ht="13.5" hidden="true" customHeight="false" outlineLevel="0" collapsed="false"/>
    <row r="3" customFormat="false" ht="13.5" hidden="true" customHeight="false" outlineLevel="0" collapsed="false"/>
    <row r="4" customFormat="false" ht="18.75" hidden="false" customHeight="false" outlineLevel="0" collapsed="false">
      <c r="B4" s="16" t="s">
        <v>29</v>
      </c>
    </row>
    <row r="5" customFormat="false" ht="2.25" hidden="false" customHeight="true" outlineLevel="0" collapsed="false"/>
    <row r="6" customFormat="false" ht="13.5" hidden="true" customHeight="false" outlineLevel="0" collapsed="false"/>
    <row r="8" s="17" customFormat="true" ht="24" hidden="false" customHeight="true" outlineLevel="0" collapsed="false">
      <c r="B8" s="18"/>
      <c r="C8" s="19"/>
      <c r="D8" s="20" t="s">
        <v>30</v>
      </c>
      <c r="E8" s="20"/>
      <c r="F8" s="20"/>
      <c r="G8" s="20" t="s">
        <v>31</v>
      </c>
      <c r="H8" s="20"/>
      <c r="I8" s="20"/>
      <c r="J8" s="20" t="s">
        <v>32</v>
      </c>
      <c r="K8" s="20"/>
      <c r="L8" s="20"/>
      <c r="M8" s="20" t="s">
        <v>33</v>
      </c>
      <c r="N8" s="20"/>
      <c r="O8" s="20"/>
    </row>
    <row r="9" s="17" customFormat="true" ht="24.75" hidden="false" customHeight="true" outlineLevel="0" collapsed="false">
      <c r="B9" s="21"/>
      <c r="C9" s="22"/>
      <c r="D9" s="20" t="s">
        <v>34</v>
      </c>
      <c r="E9" s="20" t="s">
        <v>35</v>
      </c>
      <c r="F9" s="20" t="s">
        <v>36</v>
      </c>
      <c r="G9" s="20" t="s">
        <v>34</v>
      </c>
      <c r="H9" s="20" t="s">
        <v>35</v>
      </c>
      <c r="I9" s="20" t="s">
        <v>36</v>
      </c>
      <c r="J9" s="20" t="s">
        <v>34</v>
      </c>
      <c r="K9" s="20" t="s">
        <v>35</v>
      </c>
      <c r="L9" s="20" t="s">
        <v>36</v>
      </c>
      <c r="M9" s="20" t="s">
        <v>34</v>
      </c>
      <c r="N9" s="20" t="s">
        <v>35</v>
      </c>
      <c r="O9" s="20" t="s">
        <v>36</v>
      </c>
    </row>
    <row r="10" customFormat="false" ht="21.75" hidden="false" customHeight="true" outlineLevel="0" collapsed="false">
      <c r="B10" s="23" t="s">
        <v>37</v>
      </c>
      <c r="C10" s="24" t="s">
        <v>38</v>
      </c>
      <c r="D10" s="25" t="s">
        <v>39</v>
      </c>
      <c r="E10" s="26" t="n">
        <v>26093</v>
      </c>
      <c r="F10" s="27" t="n">
        <v>-2.7</v>
      </c>
      <c r="G10" s="28" t="s">
        <v>40</v>
      </c>
      <c r="H10" s="26" t="n">
        <v>334134</v>
      </c>
      <c r="I10" s="27" t="n">
        <v>-0.8</v>
      </c>
      <c r="J10" s="29" t="s">
        <v>41</v>
      </c>
      <c r="K10" s="26" t="n">
        <v>10851889</v>
      </c>
      <c r="L10" s="27" t="n">
        <v>-1.9</v>
      </c>
      <c r="M10" s="29" t="s">
        <v>42</v>
      </c>
      <c r="N10" s="26" t="n">
        <v>6385695</v>
      </c>
      <c r="O10" s="27" t="n">
        <v>2.7</v>
      </c>
    </row>
    <row r="11" customFormat="false" ht="21.75" hidden="false" customHeight="true" outlineLevel="0" collapsed="false">
      <c r="B11" s="23" t="s">
        <v>43</v>
      </c>
      <c r="C11" s="24" t="s">
        <v>38</v>
      </c>
      <c r="D11" s="25" t="s">
        <v>44</v>
      </c>
      <c r="E11" s="26" t="n">
        <v>37</v>
      </c>
      <c r="F11" s="27" t="n">
        <v>-2.6</v>
      </c>
      <c r="G11" s="28" t="s">
        <v>45</v>
      </c>
      <c r="H11" s="26" t="n">
        <v>157</v>
      </c>
      <c r="I11" s="27" t="n">
        <v>-10.8</v>
      </c>
      <c r="J11" s="29" t="s">
        <v>46</v>
      </c>
      <c r="K11" s="26" t="n">
        <v>5714</v>
      </c>
      <c r="L11" s="27" t="n">
        <v>-11.8</v>
      </c>
      <c r="M11" s="29" t="s">
        <v>47</v>
      </c>
      <c r="N11" s="26" t="n">
        <v>6718</v>
      </c>
      <c r="O11" s="27" t="n">
        <v>-7.9</v>
      </c>
    </row>
    <row r="12" customFormat="false" ht="21.75" hidden="false" customHeight="true" outlineLevel="0" collapsed="false">
      <c r="B12" s="23" t="s">
        <v>48</v>
      </c>
      <c r="C12" s="24" t="s">
        <v>38</v>
      </c>
      <c r="D12" s="25" t="s">
        <v>49</v>
      </c>
      <c r="E12" s="26" t="n">
        <v>12986</v>
      </c>
      <c r="F12" s="27" t="n">
        <v>-1.9</v>
      </c>
      <c r="G12" s="28" t="s">
        <v>50</v>
      </c>
      <c r="H12" s="26" t="n">
        <v>77819</v>
      </c>
      <c r="I12" s="27" t="n">
        <v>-1.5</v>
      </c>
      <c r="J12" s="29" t="s">
        <v>51</v>
      </c>
      <c r="K12" s="26" t="n">
        <v>4982108</v>
      </c>
      <c r="L12" s="27" t="n">
        <v>-2</v>
      </c>
      <c r="M12" s="29" t="s">
        <v>52</v>
      </c>
      <c r="N12" s="26" t="n">
        <v>2903778</v>
      </c>
      <c r="O12" s="27" t="n">
        <v>3.3</v>
      </c>
    </row>
    <row r="13" customFormat="false" ht="21.75" hidden="false" customHeight="true" outlineLevel="0" collapsed="false">
      <c r="B13" s="23" t="s">
        <v>53</v>
      </c>
      <c r="C13" s="24" t="s">
        <v>38</v>
      </c>
      <c r="D13" s="25" t="s">
        <v>54</v>
      </c>
      <c r="E13" s="26" t="n">
        <v>1401</v>
      </c>
      <c r="F13" s="27" t="n">
        <v>-2.4</v>
      </c>
      <c r="G13" s="28" t="s">
        <v>55</v>
      </c>
      <c r="H13" s="26" t="n">
        <v>10536</v>
      </c>
      <c r="I13" s="27" t="n">
        <v>-5.1</v>
      </c>
      <c r="J13" s="29" t="s">
        <v>56</v>
      </c>
      <c r="K13" s="26" t="n">
        <v>495299</v>
      </c>
      <c r="L13" s="27" t="n">
        <v>1.7</v>
      </c>
      <c r="M13" s="29" t="s">
        <v>57</v>
      </c>
      <c r="N13" s="26" t="n">
        <v>171002</v>
      </c>
      <c r="O13" s="27" t="n">
        <v>2.1</v>
      </c>
    </row>
    <row r="14" customFormat="false" ht="21.75" hidden="false" customHeight="true" outlineLevel="0" collapsed="false">
      <c r="B14" s="23" t="s">
        <v>58</v>
      </c>
      <c r="C14" s="24" t="s">
        <v>38</v>
      </c>
      <c r="D14" s="25" t="s">
        <v>59</v>
      </c>
      <c r="E14" s="26" t="n">
        <v>198</v>
      </c>
      <c r="F14" s="27" t="n">
        <v>-5.7</v>
      </c>
      <c r="G14" s="28" t="s">
        <v>60</v>
      </c>
      <c r="H14" s="26" t="n">
        <v>2124</v>
      </c>
      <c r="I14" s="27" t="n">
        <v>-15.7</v>
      </c>
      <c r="J14" s="29" t="s">
        <v>61</v>
      </c>
      <c r="K14" s="26" t="n">
        <v>83475</v>
      </c>
      <c r="L14" s="27" t="n">
        <v>-13.9</v>
      </c>
      <c r="M14" s="29" t="s">
        <v>62</v>
      </c>
      <c r="N14" s="26" t="n">
        <v>98989</v>
      </c>
      <c r="O14" s="27" t="n">
        <v>-12.3</v>
      </c>
    </row>
    <row r="15" customFormat="false" ht="21.75" hidden="false" customHeight="true" outlineLevel="0" collapsed="false">
      <c r="B15" s="23" t="s">
        <v>63</v>
      </c>
      <c r="C15" s="24" t="s">
        <v>38</v>
      </c>
      <c r="D15" s="25" t="s">
        <v>64</v>
      </c>
      <c r="E15" s="26" t="n">
        <v>281</v>
      </c>
      <c r="F15" s="27" t="n">
        <v>-1.4</v>
      </c>
      <c r="G15" s="28" t="s">
        <v>65</v>
      </c>
      <c r="H15" s="26" t="n">
        <v>857</v>
      </c>
      <c r="I15" s="27" t="n">
        <v>-1.9</v>
      </c>
      <c r="J15" s="29" t="s">
        <v>66</v>
      </c>
      <c r="K15" s="26" t="n">
        <v>49159</v>
      </c>
      <c r="L15" s="27" t="n">
        <v>-8.6</v>
      </c>
      <c r="M15" s="29" t="s">
        <v>67</v>
      </c>
      <c r="N15" s="26" t="n">
        <v>13857</v>
      </c>
      <c r="O15" s="27" t="n">
        <v>-11.3</v>
      </c>
    </row>
    <row r="16" customFormat="false" ht="21.75" hidden="false" customHeight="true" outlineLevel="0" collapsed="false">
      <c r="B16" s="23" t="s">
        <v>68</v>
      </c>
      <c r="C16" s="24" t="s">
        <v>38</v>
      </c>
      <c r="D16" s="25" t="s">
        <v>69</v>
      </c>
      <c r="E16" s="26" t="n">
        <v>270</v>
      </c>
      <c r="F16" s="27" t="n">
        <v>-4.6</v>
      </c>
      <c r="G16" s="28" t="s">
        <v>70</v>
      </c>
      <c r="H16" s="26" t="n">
        <v>1495</v>
      </c>
      <c r="I16" s="27" t="n">
        <v>24.2</v>
      </c>
      <c r="J16" s="29" t="s">
        <v>71</v>
      </c>
      <c r="K16" s="26" t="n">
        <v>50152</v>
      </c>
      <c r="L16" s="27" t="n">
        <v>-4.1</v>
      </c>
      <c r="M16" s="29" t="s">
        <v>72</v>
      </c>
      <c r="N16" s="26" t="n">
        <v>10289</v>
      </c>
      <c r="O16" s="27" t="n">
        <v>-7.7</v>
      </c>
    </row>
    <row r="17" customFormat="false" ht="21.75" hidden="false" customHeight="true" outlineLevel="0" collapsed="false">
      <c r="B17" s="23" t="s">
        <v>73</v>
      </c>
      <c r="C17" s="24" t="s">
        <v>38</v>
      </c>
      <c r="D17" s="25" t="s">
        <v>74</v>
      </c>
      <c r="E17" s="26" t="n">
        <v>142</v>
      </c>
      <c r="F17" s="27" t="n">
        <v>1.4</v>
      </c>
      <c r="G17" s="28" t="s">
        <v>75</v>
      </c>
      <c r="H17" s="26" t="n">
        <v>774</v>
      </c>
      <c r="I17" s="27" t="n">
        <v>20</v>
      </c>
      <c r="J17" s="29" t="s">
        <v>76</v>
      </c>
      <c r="K17" s="26" t="n">
        <v>27048</v>
      </c>
      <c r="L17" s="27" t="n">
        <v>10.4</v>
      </c>
      <c r="M17" s="29" t="s">
        <v>77</v>
      </c>
      <c r="N17" s="26" t="n">
        <v>11938</v>
      </c>
      <c r="O17" s="27" t="n">
        <v>16.4</v>
      </c>
    </row>
    <row r="18" customFormat="false" ht="21.75" hidden="false" customHeight="true" outlineLevel="0" collapsed="false">
      <c r="B18" s="23" t="s">
        <v>78</v>
      </c>
      <c r="C18" s="24" t="s">
        <v>38</v>
      </c>
      <c r="D18" s="25" t="s">
        <v>79</v>
      </c>
      <c r="E18" s="26" t="n">
        <v>153</v>
      </c>
      <c r="F18" s="27" t="n">
        <v>2.7</v>
      </c>
      <c r="G18" s="28" t="s">
        <v>80</v>
      </c>
      <c r="H18" s="26" t="n">
        <v>1481</v>
      </c>
      <c r="I18" s="27" t="n">
        <v>8.3</v>
      </c>
      <c r="J18" s="29" t="s">
        <v>81</v>
      </c>
      <c r="K18" s="26" t="n">
        <v>36792</v>
      </c>
      <c r="L18" s="27" t="n">
        <v>4.4</v>
      </c>
      <c r="M18" s="29" t="s">
        <v>82</v>
      </c>
      <c r="N18" s="26" t="n">
        <v>12425</v>
      </c>
      <c r="O18" s="27" t="n">
        <v>7.9</v>
      </c>
    </row>
    <row r="19" customFormat="false" ht="21.75" hidden="false" customHeight="true" outlineLevel="0" collapsed="false">
      <c r="B19" s="23" t="s">
        <v>83</v>
      </c>
      <c r="C19" s="24" t="s">
        <v>38</v>
      </c>
      <c r="D19" s="25" t="s">
        <v>84</v>
      </c>
      <c r="E19" s="26" t="n">
        <v>390</v>
      </c>
      <c r="F19" s="27" t="n">
        <v>-7.6</v>
      </c>
      <c r="G19" s="28" t="s">
        <v>85</v>
      </c>
      <c r="H19" s="26" t="n">
        <v>1928</v>
      </c>
      <c r="I19" s="27" t="n">
        <v>-3.7</v>
      </c>
      <c r="J19" s="29" t="s">
        <v>86</v>
      </c>
      <c r="K19" s="26" t="n">
        <v>104714</v>
      </c>
      <c r="L19" s="27" t="n">
        <v>-1.5</v>
      </c>
      <c r="M19" s="29" t="s">
        <v>87</v>
      </c>
      <c r="N19" s="26" t="n">
        <v>52363</v>
      </c>
      <c r="O19" s="27" t="n">
        <v>-0.6</v>
      </c>
    </row>
    <row r="20" customFormat="false" ht="21.75" hidden="false" customHeight="true" outlineLevel="0" collapsed="false">
      <c r="B20" s="23" t="s">
        <v>88</v>
      </c>
      <c r="C20" s="24" t="s">
        <v>38</v>
      </c>
      <c r="D20" s="25" t="s">
        <v>89</v>
      </c>
      <c r="E20" s="26" t="n">
        <v>610</v>
      </c>
      <c r="F20" s="27" t="n">
        <v>-3.8</v>
      </c>
      <c r="G20" s="28" t="s">
        <v>90</v>
      </c>
      <c r="H20" s="26" t="n">
        <v>2616</v>
      </c>
      <c r="I20" s="27" t="n">
        <v>0.4</v>
      </c>
      <c r="J20" s="29" t="s">
        <v>91</v>
      </c>
      <c r="K20" s="26" t="n">
        <v>139103</v>
      </c>
      <c r="L20" s="27" t="n">
        <v>-4.5</v>
      </c>
      <c r="M20" s="29" t="s">
        <v>92</v>
      </c>
      <c r="N20" s="26" t="n">
        <v>54781</v>
      </c>
      <c r="O20" s="27" t="n">
        <v>-4.9</v>
      </c>
    </row>
    <row r="21" customFormat="false" ht="21.75" hidden="false" customHeight="true" outlineLevel="0" collapsed="false">
      <c r="B21" s="23" t="s">
        <v>93</v>
      </c>
      <c r="C21" s="24" t="s">
        <v>38</v>
      </c>
      <c r="D21" s="25" t="s">
        <v>94</v>
      </c>
      <c r="E21" s="26" t="n">
        <v>930</v>
      </c>
      <c r="F21" s="27" t="n">
        <v>-2.7</v>
      </c>
      <c r="G21" s="28" t="s">
        <v>95</v>
      </c>
      <c r="H21" s="26" t="n">
        <v>8176</v>
      </c>
      <c r="I21" s="27" t="n">
        <v>-7</v>
      </c>
      <c r="J21" s="29" t="s">
        <v>96</v>
      </c>
      <c r="K21" s="26" t="n">
        <v>458172</v>
      </c>
      <c r="L21" s="27" t="n">
        <v>-4.1</v>
      </c>
      <c r="M21" s="29" t="s">
        <v>97</v>
      </c>
      <c r="N21" s="26" t="n">
        <v>289347</v>
      </c>
      <c r="O21" s="27" t="n">
        <v>-0.2</v>
      </c>
    </row>
    <row r="22" customFormat="false" ht="21.75" hidden="false" customHeight="true" outlineLevel="0" collapsed="false">
      <c r="B22" s="23" t="s">
        <v>98</v>
      </c>
      <c r="C22" s="24" t="s">
        <v>38</v>
      </c>
      <c r="D22" s="25" t="s">
        <v>99</v>
      </c>
      <c r="E22" s="26" t="n">
        <v>49</v>
      </c>
      <c r="F22" s="30" t="n">
        <v>0</v>
      </c>
      <c r="G22" s="28" t="s">
        <v>100</v>
      </c>
      <c r="H22" s="26" t="n">
        <v>419</v>
      </c>
      <c r="I22" s="27" t="n">
        <v>3.2</v>
      </c>
      <c r="J22" s="29" t="s">
        <v>101</v>
      </c>
      <c r="K22" s="26" t="n">
        <v>29701</v>
      </c>
      <c r="L22" s="27" t="n">
        <v>20.6</v>
      </c>
      <c r="M22" s="29" t="s">
        <v>102</v>
      </c>
      <c r="N22" s="26" t="n">
        <v>193563</v>
      </c>
      <c r="O22" s="27" t="n">
        <v>40.6</v>
      </c>
    </row>
    <row r="23" customFormat="false" ht="21.75" hidden="false" customHeight="true" outlineLevel="0" collapsed="false">
      <c r="B23" s="23" t="s">
        <v>103</v>
      </c>
      <c r="C23" s="24" t="s">
        <v>38</v>
      </c>
      <c r="D23" s="25" t="s">
        <v>104</v>
      </c>
      <c r="E23" s="26" t="n">
        <v>710</v>
      </c>
      <c r="F23" s="27" t="n">
        <v>-1.1</v>
      </c>
      <c r="G23" s="28" t="s">
        <v>105</v>
      </c>
      <c r="H23" s="26" t="n">
        <v>3381</v>
      </c>
      <c r="I23" s="27" t="n">
        <v>2.1</v>
      </c>
      <c r="J23" s="29" t="s">
        <v>106</v>
      </c>
      <c r="K23" s="26" t="n">
        <v>154751</v>
      </c>
      <c r="L23" s="27" t="n">
        <v>-0.5</v>
      </c>
      <c r="M23" s="29" t="s">
        <v>107</v>
      </c>
      <c r="N23" s="26" t="n">
        <v>65334</v>
      </c>
      <c r="O23" s="27" t="n">
        <v>5.1</v>
      </c>
    </row>
    <row r="24" customFormat="false" ht="21.75" hidden="false" customHeight="true" outlineLevel="0" collapsed="false">
      <c r="B24" s="23" t="s">
        <v>108</v>
      </c>
      <c r="C24" s="24" t="s">
        <v>38</v>
      </c>
      <c r="D24" s="25" t="s">
        <v>109</v>
      </c>
      <c r="E24" s="26" t="n">
        <v>158</v>
      </c>
      <c r="F24" s="27" t="n">
        <v>-0.6</v>
      </c>
      <c r="G24" s="28" t="s">
        <v>110</v>
      </c>
      <c r="H24" s="26" t="n">
        <v>686</v>
      </c>
      <c r="I24" s="27" t="n">
        <v>-6.8</v>
      </c>
      <c r="J24" s="29" t="s">
        <v>111</v>
      </c>
      <c r="K24" s="26" t="n">
        <v>70009</v>
      </c>
      <c r="L24" s="27" t="n">
        <v>5.2</v>
      </c>
      <c r="M24" s="29" t="s">
        <v>112</v>
      </c>
      <c r="N24" s="26" t="n">
        <v>28350</v>
      </c>
      <c r="O24" s="27" t="n">
        <v>7.7</v>
      </c>
    </row>
    <row r="25" customFormat="false" ht="21.75" hidden="false" customHeight="true" outlineLevel="0" collapsed="false">
      <c r="B25" s="23" t="s">
        <v>113</v>
      </c>
      <c r="C25" s="24" t="s">
        <v>38</v>
      </c>
      <c r="D25" s="25" t="s">
        <v>114</v>
      </c>
      <c r="E25" s="26" t="n">
        <v>29</v>
      </c>
      <c r="F25" s="27" t="n">
        <v>-14.7</v>
      </c>
      <c r="G25" s="28" t="s">
        <v>115</v>
      </c>
      <c r="H25" s="26" t="n">
        <v>111</v>
      </c>
      <c r="I25" s="27" t="n">
        <v>19.4</v>
      </c>
      <c r="J25" s="29" t="s">
        <v>116</v>
      </c>
      <c r="K25" s="26" t="n">
        <v>3824</v>
      </c>
      <c r="L25" s="27" t="n">
        <v>-9.6</v>
      </c>
      <c r="M25" s="29" t="s">
        <v>117</v>
      </c>
      <c r="N25" s="26" t="n">
        <v>1165</v>
      </c>
      <c r="O25" s="27" t="n">
        <v>-4</v>
      </c>
    </row>
    <row r="26" customFormat="false" ht="21.75" hidden="false" customHeight="true" outlineLevel="0" collapsed="false">
      <c r="B26" s="23" t="s">
        <v>118</v>
      </c>
      <c r="C26" s="24" t="s">
        <v>38</v>
      </c>
      <c r="D26" s="25" t="s">
        <v>119</v>
      </c>
      <c r="E26" s="26" t="n">
        <v>494</v>
      </c>
      <c r="F26" s="27" t="n">
        <v>-4.8</v>
      </c>
      <c r="G26" s="28" t="s">
        <v>120</v>
      </c>
      <c r="H26" s="26" t="n">
        <v>3400</v>
      </c>
      <c r="I26" s="27" t="n">
        <v>-4.9</v>
      </c>
      <c r="J26" s="29" t="s">
        <v>121</v>
      </c>
      <c r="K26" s="26" t="n">
        <v>116764</v>
      </c>
      <c r="L26" s="27" t="n">
        <v>-18.8</v>
      </c>
      <c r="M26" s="29" t="s">
        <v>122</v>
      </c>
      <c r="N26" s="26" t="n">
        <v>53649</v>
      </c>
      <c r="O26" s="27" t="n">
        <v>-9.7</v>
      </c>
    </row>
    <row r="27" customFormat="false" ht="21.75" hidden="false" customHeight="true" outlineLevel="0" collapsed="false">
      <c r="B27" s="23" t="s">
        <v>123</v>
      </c>
      <c r="C27" s="24" t="s">
        <v>38</v>
      </c>
      <c r="D27" s="25" t="s">
        <v>124</v>
      </c>
      <c r="E27" s="26" t="n">
        <v>408</v>
      </c>
      <c r="F27" s="27" t="n">
        <v>1.5</v>
      </c>
      <c r="G27" s="28" t="s">
        <v>125</v>
      </c>
      <c r="H27" s="26" t="n">
        <v>1662</v>
      </c>
      <c r="I27" s="27" t="n">
        <v>0.2</v>
      </c>
      <c r="J27" s="29" t="s">
        <v>126</v>
      </c>
      <c r="K27" s="26" t="n">
        <v>160775</v>
      </c>
      <c r="L27" s="27" t="n">
        <v>-1.7</v>
      </c>
      <c r="M27" s="29" t="s">
        <v>127</v>
      </c>
      <c r="N27" s="26" t="n">
        <v>137289</v>
      </c>
      <c r="O27" s="27" t="n">
        <v>16.1</v>
      </c>
    </row>
    <row r="28" customFormat="false" ht="21.75" hidden="false" customHeight="true" outlineLevel="0" collapsed="false">
      <c r="B28" s="23" t="s">
        <v>128</v>
      </c>
      <c r="C28" s="24" t="s">
        <v>38</v>
      </c>
      <c r="D28" s="25" t="s">
        <v>129</v>
      </c>
      <c r="E28" s="26" t="n">
        <v>318</v>
      </c>
      <c r="F28" s="27" t="n">
        <v>2.9</v>
      </c>
      <c r="G28" s="28" t="s">
        <v>130</v>
      </c>
      <c r="H28" s="26" t="n">
        <v>1448</v>
      </c>
      <c r="I28" s="27" t="n">
        <v>1.5</v>
      </c>
      <c r="J28" s="29" t="s">
        <v>131</v>
      </c>
      <c r="K28" s="26" t="n">
        <v>114650</v>
      </c>
      <c r="L28" s="27" t="n">
        <v>0.3</v>
      </c>
      <c r="M28" s="29" t="s">
        <v>132</v>
      </c>
      <c r="N28" s="26" t="n">
        <v>83667</v>
      </c>
      <c r="O28" s="27" t="n">
        <v>22.5</v>
      </c>
    </row>
    <row r="29" customFormat="false" ht="21.75" hidden="false" customHeight="true" outlineLevel="0" collapsed="false">
      <c r="B29" s="23" t="s">
        <v>133</v>
      </c>
      <c r="C29" s="24" t="s">
        <v>38</v>
      </c>
      <c r="D29" s="25" t="s">
        <v>134</v>
      </c>
      <c r="E29" s="26" t="n">
        <v>988</v>
      </c>
      <c r="F29" s="27" t="n">
        <v>-1.5</v>
      </c>
      <c r="G29" s="28" t="s">
        <v>135</v>
      </c>
      <c r="H29" s="26" t="n">
        <v>6350</v>
      </c>
      <c r="I29" s="27" t="n">
        <v>-5.4</v>
      </c>
      <c r="J29" s="29" t="s">
        <v>136</v>
      </c>
      <c r="K29" s="26" t="n">
        <v>223969</v>
      </c>
      <c r="L29" s="27" t="n">
        <v>-1.8</v>
      </c>
      <c r="M29" s="29" t="s">
        <v>137</v>
      </c>
      <c r="N29" s="26" t="n">
        <v>78169</v>
      </c>
      <c r="O29" s="27" t="n">
        <v>2.9</v>
      </c>
    </row>
    <row r="30" customFormat="false" ht="21.75" hidden="false" customHeight="true" outlineLevel="0" collapsed="false">
      <c r="B30" s="23" t="s">
        <v>138</v>
      </c>
      <c r="C30" s="24" t="s">
        <v>38</v>
      </c>
      <c r="D30" s="25" t="s">
        <v>139</v>
      </c>
      <c r="E30" s="26" t="n">
        <v>1610</v>
      </c>
      <c r="F30" s="27" t="n">
        <v>0.8</v>
      </c>
      <c r="G30" s="28" t="s">
        <v>140</v>
      </c>
      <c r="H30" s="26" t="n">
        <v>10346</v>
      </c>
      <c r="I30" s="27" t="n">
        <v>3.3</v>
      </c>
      <c r="J30" s="29" t="s">
        <v>141</v>
      </c>
      <c r="K30" s="26" t="n">
        <v>557951</v>
      </c>
      <c r="L30" s="27" t="n">
        <v>1</v>
      </c>
      <c r="M30" s="29" t="s">
        <v>142</v>
      </c>
      <c r="N30" s="26" t="n">
        <v>266508</v>
      </c>
      <c r="O30" s="27" t="n">
        <v>2.8</v>
      </c>
    </row>
    <row r="31" customFormat="false" ht="21.75" hidden="false" customHeight="true" outlineLevel="0" collapsed="false">
      <c r="B31" s="23" t="s">
        <v>143</v>
      </c>
      <c r="C31" s="24" t="s">
        <v>38</v>
      </c>
      <c r="D31" s="25" t="s">
        <v>144</v>
      </c>
      <c r="E31" s="26" t="n">
        <v>911</v>
      </c>
      <c r="F31" s="27" t="n">
        <v>-3.9</v>
      </c>
      <c r="G31" s="28" t="s">
        <v>145</v>
      </c>
      <c r="H31" s="26" t="n">
        <v>4745</v>
      </c>
      <c r="I31" s="27" t="n">
        <v>-3.4</v>
      </c>
      <c r="J31" s="29" t="s">
        <v>146</v>
      </c>
      <c r="K31" s="26" t="n">
        <v>341492</v>
      </c>
      <c r="L31" s="27" t="n">
        <v>-11</v>
      </c>
      <c r="M31" s="29" t="s">
        <v>147</v>
      </c>
      <c r="N31" s="26" t="n">
        <v>157300</v>
      </c>
      <c r="O31" s="27" t="n">
        <v>-15.9</v>
      </c>
    </row>
    <row r="32" customFormat="false" ht="21.75" hidden="false" customHeight="true" outlineLevel="0" collapsed="false">
      <c r="B32" s="23" t="s">
        <v>148</v>
      </c>
      <c r="C32" s="24" t="s">
        <v>38</v>
      </c>
      <c r="D32" s="25" t="s">
        <v>149</v>
      </c>
      <c r="E32" s="26" t="n">
        <v>368</v>
      </c>
      <c r="F32" s="27" t="n">
        <v>-5.4</v>
      </c>
      <c r="G32" s="28" t="s">
        <v>150</v>
      </c>
      <c r="H32" s="26" t="n">
        <v>2921</v>
      </c>
      <c r="I32" s="27" t="n">
        <v>0</v>
      </c>
      <c r="J32" s="29" t="s">
        <v>151</v>
      </c>
      <c r="K32" s="26" t="n">
        <v>353691</v>
      </c>
      <c r="L32" s="27" t="n">
        <v>-13.1</v>
      </c>
      <c r="M32" s="29" t="s">
        <v>152</v>
      </c>
      <c r="N32" s="26" t="n">
        <v>280804</v>
      </c>
      <c r="O32" s="27" t="n">
        <v>-8.4</v>
      </c>
    </row>
    <row r="33" customFormat="false" ht="21.75" hidden="false" customHeight="true" outlineLevel="0" collapsed="false">
      <c r="B33" s="23" t="s">
        <v>153</v>
      </c>
      <c r="C33" s="24" t="s">
        <v>38</v>
      </c>
      <c r="D33" s="25" t="s">
        <v>154</v>
      </c>
      <c r="E33" s="26" t="n">
        <v>707</v>
      </c>
      <c r="F33" s="27" t="n">
        <v>0.6</v>
      </c>
      <c r="G33" s="28" t="s">
        <v>155</v>
      </c>
      <c r="H33" s="26" t="n">
        <v>2777</v>
      </c>
      <c r="I33" s="27" t="n">
        <v>4.7</v>
      </c>
      <c r="J33" s="29" t="s">
        <v>156</v>
      </c>
      <c r="K33" s="26" t="n">
        <v>321635</v>
      </c>
      <c r="L33" s="27" t="n">
        <v>5.1</v>
      </c>
      <c r="M33" s="29" t="s">
        <v>157</v>
      </c>
      <c r="N33" s="26" t="n">
        <v>150189</v>
      </c>
      <c r="O33" s="27" t="n">
        <v>10.1</v>
      </c>
    </row>
    <row r="34" customFormat="false" ht="21.75" hidden="false" customHeight="true" outlineLevel="0" collapsed="false">
      <c r="B34" s="23" t="s">
        <v>158</v>
      </c>
      <c r="C34" s="24" t="s">
        <v>38</v>
      </c>
      <c r="D34" s="25" t="s">
        <v>159</v>
      </c>
      <c r="E34" s="26" t="n">
        <v>1155</v>
      </c>
      <c r="F34" s="27" t="n">
        <v>-0.3</v>
      </c>
      <c r="G34" s="28" t="s">
        <v>160</v>
      </c>
      <c r="H34" s="26" t="n">
        <v>4757</v>
      </c>
      <c r="I34" s="27" t="n">
        <v>1.1</v>
      </c>
      <c r="J34" s="29" t="s">
        <v>161</v>
      </c>
      <c r="K34" s="26" t="n">
        <v>864837</v>
      </c>
      <c r="L34" s="27" t="n">
        <v>4</v>
      </c>
      <c r="M34" s="29" t="s">
        <v>162</v>
      </c>
      <c r="N34" s="26" t="n">
        <v>592616</v>
      </c>
      <c r="O34" s="27" t="n">
        <v>9.3</v>
      </c>
    </row>
    <row r="35" customFormat="false" ht="21.75" hidden="false" customHeight="true" outlineLevel="0" collapsed="false">
      <c r="B35" s="23" t="s">
        <v>163</v>
      </c>
      <c r="C35" s="24" t="s">
        <v>38</v>
      </c>
      <c r="D35" s="25" t="s">
        <v>164</v>
      </c>
      <c r="E35" s="26" t="n">
        <v>380</v>
      </c>
      <c r="F35" s="27" t="n">
        <v>-9.3</v>
      </c>
      <c r="G35" s="28" t="s">
        <v>165</v>
      </c>
      <c r="H35" s="26" t="n">
        <v>2664</v>
      </c>
      <c r="I35" s="27" t="n">
        <v>4.3</v>
      </c>
      <c r="J35" s="29" t="s">
        <v>166</v>
      </c>
      <c r="K35" s="26" t="n">
        <v>120525</v>
      </c>
      <c r="L35" s="27" t="n">
        <v>-6.6</v>
      </c>
      <c r="M35" s="29" t="s">
        <v>167</v>
      </c>
      <c r="N35" s="26" t="n">
        <v>45289</v>
      </c>
      <c r="O35" s="27" t="n">
        <v>-9</v>
      </c>
    </row>
    <row r="36" customFormat="false" ht="21.75" hidden="false" customHeight="true" outlineLevel="0" collapsed="false">
      <c r="B36" s="23" t="s">
        <v>168</v>
      </c>
      <c r="C36" s="24" t="s">
        <v>38</v>
      </c>
      <c r="D36" s="25" t="s">
        <v>169</v>
      </c>
      <c r="E36" s="26" t="n">
        <v>326</v>
      </c>
      <c r="F36" s="27" t="n">
        <v>3.8</v>
      </c>
      <c r="G36" s="28" t="s">
        <v>170</v>
      </c>
      <c r="H36" s="26" t="n">
        <v>2165</v>
      </c>
      <c r="I36" s="27" t="n">
        <v>-1.9</v>
      </c>
      <c r="J36" s="29" t="s">
        <v>171</v>
      </c>
      <c r="K36" s="26" t="n">
        <v>103620</v>
      </c>
      <c r="L36" s="27" t="n">
        <v>7.7</v>
      </c>
      <c r="M36" s="29" t="s">
        <v>172</v>
      </c>
      <c r="N36" s="26" t="n">
        <v>54897</v>
      </c>
      <c r="O36" s="27" t="n">
        <v>5.9</v>
      </c>
    </row>
    <row r="37" customFormat="false" ht="21.75" hidden="false" customHeight="true" outlineLevel="0" collapsed="false">
      <c r="B37" s="23" t="s">
        <v>173</v>
      </c>
      <c r="C37" s="24" t="s">
        <v>38</v>
      </c>
      <c r="D37" s="25" t="s">
        <v>174</v>
      </c>
      <c r="E37" s="26" t="n">
        <v>5746</v>
      </c>
      <c r="F37" s="27" t="n">
        <v>-3.4</v>
      </c>
      <c r="G37" s="28" t="s">
        <v>175</v>
      </c>
      <c r="H37" s="26" t="n">
        <v>62087</v>
      </c>
      <c r="I37" s="27" t="n">
        <v>-5.2</v>
      </c>
      <c r="J37" s="29" t="s">
        <v>176</v>
      </c>
      <c r="K37" s="26" t="n">
        <v>1404844</v>
      </c>
      <c r="L37" s="27" t="n">
        <v>-1.8</v>
      </c>
      <c r="M37" s="29" t="s">
        <v>177</v>
      </c>
      <c r="N37" s="26" t="n">
        <v>2113254</v>
      </c>
      <c r="O37" s="27" t="n">
        <v>3.7</v>
      </c>
    </row>
    <row r="38" customFormat="false" ht="21.75" hidden="false" customHeight="true" outlineLevel="0" collapsed="false">
      <c r="B38" s="23" t="s">
        <v>178</v>
      </c>
      <c r="C38" s="24" t="s">
        <v>38</v>
      </c>
      <c r="D38" s="25" t="s">
        <v>179</v>
      </c>
      <c r="E38" s="26" t="n">
        <v>94</v>
      </c>
      <c r="F38" s="27" t="n">
        <v>-4.1</v>
      </c>
      <c r="G38" s="28" t="s">
        <v>180</v>
      </c>
      <c r="H38" s="26" t="n">
        <v>506</v>
      </c>
      <c r="I38" s="27" t="n">
        <v>-6.8</v>
      </c>
      <c r="J38" s="29" t="s">
        <v>181</v>
      </c>
      <c r="K38" s="26" t="n">
        <v>15223</v>
      </c>
      <c r="L38" s="27" t="n">
        <v>-8.3</v>
      </c>
      <c r="M38" s="29" t="s">
        <v>182</v>
      </c>
      <c r="N38" s="26" t="n">
        <v>13898</v>
      </c>
      <c r="O38" s="27" t="n">
        <v>-7.5</v>
      </c>
    </row>
    <row r="39" customFormat="false" ht="21.75" hidden="false" customHeight="true" outlineLevel="0" collapsed="false">
      <c r="B39" s="23" t="s">
        <v>183</v>
      </c>
      <c r="C39" s="24" t="s">
        <v>38</v>
      </c>
      <c r="D39" s="25" t="s">
        <v>184</v>
      </c>
      <c r="E39" s="26" t="n">
        <v>349</v>
      </c>
      <c r="F39" s="27" t="n">
        <v>-5.2</v>
      </c>
      <c r="G39" s="28" t="s">
        <v>185</v>
      </c>
      <c r="H39" s="26" t="n">
        <v>3227</v>
      </c>
      <c r="I39" s="27" t="n">
        <v>-11.2</v>
      </c>
      <c r="J39" s="29" t="s">
        <v>186</v>
      </c>
      <c r="K39" s="26" t="n">
        <v>90588</v>
      </c>
      <c r="L39" s="27" t="n">
        <v>-10.5</v>
      </c>
      <c r="M39" s="29" t="s">
        <v>187</v>
      </c>
      <c r="N39" s="26" t="n">
        <v>45335</v>
      </c>
      <c r="O39" s="27" t="n">
        <v>-2.2</v>
      </c>
    </row>
    <row r="40" customFormat="false" ht="21.75" hidden="false" customHeight="true" outlineLevel="0" collapsed="false">
      <c r="B40" s="23" t="s">
        <v>188</v>
      </c>
      <c r="C40" s="24" t="s">
        <v>38</v>
      </c>
      <c r="D40" s="25" t="s">
        <v>189</v>
      </c>
      <c r="E40" s="26" t="n">
        <v>477</v>
      </c>
      <c r="F40" s="27" t="n">
        <v>-1.2</v>
      </c>
      <c r="G40" s="28" t="s">
        <v>190</v>
      </c>
      <c r="H40" s="26" t="n">
        <v>2557</v>
      </c>
      <c r="I40" s="27" t="n">
        <v>-4.8</v>
      </c>
      <c r="J40" s="29" t="s">
        <v>191</v>
      </c>
      <c r="K40" s="26" t="n">
        <v>79495</v>
      </c>
      <c r="L40" s="27" t="n">
        <v>-10</v>
      </c>
      <c r="M40" s="29" t="s">
        <v>192</v>
      </c>
      <c r="N40" s="26" t="n">
        <v>109123</v>
      </c>
      <c r="O40" s="27" t="n">
        <v>-10.2</v>
      </c>
    </row>
    <row r="41" customFormat="false" ht="21.75" hidden="false" customHeight="true" outlineLevel="0" collapsed="false">
      <c r="B41" s="23" t="s">
        <v>193</v>
      </c>
      <c r="C41" s="24" t="s">
        <v>38</v>
      </c>
      <c r="D41" s="25" t="s">
        <v>194</v>
      </c>
      <c r="E41" s="26" t="n">
        <v>543</v>
      </c>
      <c r="F41" s="27" t="n">
        <v>-8.1</v>
      </c>
      <c r="G41" s="28" t="s">
        <v>195</v>
      </c>
      <c r="H41" s="26" t="n">
        <v>7374</v>
      </c>
      <c r="I41" s="27" t="n">
        <v>-6.7</v>
      </c>
      <c r="J41" s="29" t="s">
        <v>196</v>
      </c>
      <c r="K41" s="26" t="n">
        <v>162963</v>
      </c>
      <c r="L41" s="27" t="n">
        <v>-6</v>
      </c>
      <c r="M41" s="29" t="s">
        <v>197</v>
      </c>
      <c r="N41" s="26" t="n">
        <v>193635</v>
      </c>
      <c r="O41" s="27" t="n">
        <v>1</v>
      </c>
    </row>
    <row r="42" customFormat="false" ht="21.75" hidden="false" customHeight="true" outlineLevel="0" collapsed="false">
      <c r="B42" s="23" t="s">
        <v>198</v>
      </c>
      <c r="C42" s="24" t="s">
        <v>38</v>
      </c>
      <c r="D42" s="25" t="s">
        <v>199</v>
      </c>
      <c r="E42" s="26" t="n">
        <v>442</v>
      </c>
      <c r="F42" s="27" t="n">
        <v>-4.5</v>
      </c>
      <c r="G42" s="28" t="s">
        <v>200</v>
      </c>
      <c r="H42" s="26" t="n">
        <v>4280</v>
      </c>
      <c r="I42" s="27" t="n">
        <v>-0.6</v>
      </c>
      <c r="J42" s="29" t="s">
        <v>201</v>
      </c>
      <c r="K42" s="26" t="n">
        <v>64739</v>
      </c>
      <c r="L42" s="27" t="n">
        <v>-4.8</v>
      </c>
      <c r="M42" s="29" t="s">
        <v>202</v>
      </c>
      <c r="N42" s="26" t="n">
        <v>73772</v>
      </c>
      <c r="O42" s="27" t="n">
        <v>-2.7</v>
      </c>
    </row>
    <row r="43" customFormat="false" ht="21.75" hidden="false" customHeight="true" outlineLevel="0" collapsed="false">
      <c r="B43" s="23" t="s">
        <v>203</v>
      </c>
      <c r="C43" s="24" t="s">
        <v>38</v>
      </c>
      <c r="D43" s="25" t="s">
        <v>204</v>
      </c>
      <c r="E43" s="26" t="n">
        <v>345</v>
      </c>
      <c r="F43" s="27" t="n">
        <v>-3.9</v>
      </c>
      <c r="G43" s="28" t="s">
        <v>205</v>
      </c>
      <c r="H43" s="26" t="n">
        <v>3138</v>
      </c>
      <c r="I43" s="27" t="n">
        <v>-7.2</v>
      </c>
      <c r="J43" s="29" t="s">
        <v>206</v>
      </c>
      <c r="K43" s="26" t="n">
        <v>58896</v>
      </c>
      <c r="L43" s="27" t="n">
        <v>-6.8</v>
      </c>
      <c r="M43" s="29" t="s">
        <v>207</v>
      </c>
      <c r="N43" s="26" t="n">
        <v>95106</v>
      </c>
      <c r="O43" s="27" t="n">
        <v>-10.1</v>
      </c>
    </row>
    <row r="44" customFormat="false" ht="21.75" hidden="false" customHeight="true" outlineLevel="0" collapsed="false">
      <c r="B44" s="23" t="s">
        <v>208</v>
      </c>
      <c r="C44" s="24" t="s">
        <v>38</v>
      </c>
      <c r="D44" s="25" t="s">
        <v>209</v>
      </c>
      <c r="E44" s="26" t="n">
        <v>524</v>
      </c>
      <c r="F44" s="27" t="n">
        <v>5.2</v>
      </c>
      <c r="G44" s="28" t="s">
        <v>210</v>
      </c>
      <c r="H44" s="26" t="n">
        <v>6985</v>
      </c>
      <c r="I44" s="27" t="n">
        <v>0</v>
      </c>
      <c r="J44" s="29" t="s">
        <v>211</v>
      </c>
      <c r="K44" s="26" t="n">
        <v>129068</v>
      </c>
      <c r="L44" s="27" t="n">
        <v>2.3</v>
      </c>
      <c r="M44" s="29" t="s">
        <v>212</v>
      </c>
      <c r="N44" s="26" t="n">
        <v>804194</v>
      </c>
      <c r="O44" s="27" t="n">
        <v>7.6</v>
      </c>
    </row>
    <row r="45" customFormat="false" ht="21.75" hidden="false" customHeight="true" outlineLevel="0" collapsed="false">
      <c r="B45" s="23" t="s">
        <v>213</v>
      </c>
      <c r="C45" s="24" t="s">
        <v>38</v>
      </c>
      <c r="D45" s="25" t="s">
        <v>214</v>
      </c>
      <c r="E45" s="26" t="n">
        <v>49</v>
      </c>
      <c r="F45" s="27" t="n">
        <v>2.1</v>
      </c>
      <c r="G45" s="28" t="s">
        <v>215</v>
      </c>
      <c r="H45" s="26" t="n">
        <v>433</v>
      </c>
      <c r="I45" s="27" t="n">
        <v>17</v>
      </c>
      <c r="J45" s="29" t="s">
        <v>216</v>
      </c>
      <c r="K45" s="26" t="n">
        <v>7024</v>
      </c>
      <c r="L45" s="27" t="n">
        <v>6.5</v>
      </c>
      <c r="M45" s="29" t="s">
        <v>217</v>
      </c>
      <c r="N45" s="26" t="n">
        <v>6203</v>
      </c>
      <c r="O45" s="27" t="n">
        <v>11.6</v>
      </c>
    </row>
    <row r="46" customFormat="false" ht="21.75" hidden="false" customHeight="true" outlineLevel="0" collapsed="false">
      <c r="B46" s="23" t="s">
        <v>218</v>
      </c>
      <c r="C46" s="24" t="s">
        <v>38</v>
      </c>
      <c r="D46" s="25" t="s">
        <v>219</v>
      </c>
      <c r="E46" s="26" t="n">
        <v>505</v>
      </c>
      <c r="F46" s="27" t="n">
        <v>-5.8</v>
      </c>
      <c r="G46" s="28" t="s">
        <v>220</v>
      </c>
      <c r="H46" s="26" t="n">
        <v>6950</v>
      </c>
      <c r="I46" s="27" t="n">
        <v>-7.3</v>
      </c>
      <c r="J46" s="29" t="s">
        <v>221</v>
      </c>
      <c r="K46" s="26" t="n">
        <v>112444</v>
      </c>
      <c r="L46" s="27" t="n">
        <v>-10</v>
      </c>
      <c r="M46" s="29" t="s">
        <v>222</v>
      </c>
      <c r="N46" s="26" t="n">
        <v>98930</v>
      </c>
      <c r="O46" s="27" t="n">
        <v>-8.2</v>
      </c>
    </row>
    <row r="47" customFormat="false" ht="21.75" hidden="false" customHeight="true" outlineLevel="0" collapsed="false">
      <c r="B47" s="23" t="s">
        <v>223</v>
      </c>
      <c r="C47" s="24" t="s">
        <v>38</v>
      </c>
      <c r="D47" s="25" t="s">
        <v>184</v>
      </c>
      <c r="E47" s="26" t="n">
        <v>332</v>
      </c>
      <c r="F47" s="27" t="n">
        <v>-9.8</v>
      </c>
      <c r="G47" s="28" t="s">
        <v>224</v>
      </c>
      <c r="H47" s="26" t="n">
        <v>3874</v>
      </c>
      <c r="I47" s="27" t="n">
        <v>-11</v>
      </c>
      <c r="J47" s="29" t="s">
        <v>225</v>
      </c>
      <c r="K47" s="26" t="n">
        <v>68536</v>
      </c>
      <c r="L47" s="27" t="n">
        <v>-8.5</v>
      </c>
      <c r="M47" s="29" t="s">
        <v>226</v>
      </c>
      <c r="N47" s="26" t="n">
        <v>65920</v>
      </c>
      <c r="O47" s="27" t="n">
        <v>1.9</v>
      </c>
    </row>
    <row r="48" customFormat="false" ht="21.75" hidden="false" customHeight="true" outlineLevel="0" collapsed="false">
      <c r="B48" s="23" t="s">
        <v>227</v>
      </c>
      <c r="C48" s="24" t="s">
        <v>38</v>
      </c>
      <c r="D48" s="25" t="s">
        <v>228</v>
      </c>
      <c r="E48" s="26" t="n">
        <v>658</v>
      </c>
      <c r="F48" s="27" t="n">
        <v>-2.1</v>
      </c>
      <c r="G48" s="28" t="s">
        <v>229</v>
      </c>
      <c r="H48" s="26" t="n">
        <v>7780</v>
      </c>
      <c r="I48" s="27" t="n">
        <v>-1.9</v>
      </c>
      <c r="J48" s="29" t="s">
        <v>230</v>
      </c>
      <c r="K48" s="26" t="n">
        <v>241614</v>
      </c>
      <c r="L48" s="27" t="n">
        <v>23.2</v>
      </c>
      <c r="M48" s="29" t="s">
        <v>231</v>
      </c>
      <c r="N48" s="26" t="n">
        <v>280668</v>
      </c>
      <c r="O48" s="27" t="n">
        <v>24.3</v>
      </c>
    </row>
    <row r="49" customFormat="false" ht="21.75" hidden="false" customHeight="true" outlineLevel="0" collapsed="false">
      <c r="B49" s="23" t="s">
        <v>232</v>
      </c>
      <c r="C49" s="24" t="s">
        <v>38</v>
      </c>
      <c r="D49" s="25" t="s">
        <v>233</v>
      </c>
      <c r="E49" s="26" t="n">
        <v>320</v>
      </c>
      <c r="F49" s="27" t="n">
        <v>-3</v>
      </c>
      <c r="G49" s="28" t="s">
        <v>234</v>
      </c>
      <c r="H49" s="26" t="n">
        <v>3564</v>
      </c>
      <c r="I49" s="27" t="n">
        <v>-2.8</v>
      </c>
      <c r="J49" s="29" t="s">
        <v>235</v>
      </c>
      <c r="K49" s="26" t="n">
        <v>66907</v>
      </c>
      <c r="L49" s="27" t="n">
        <v>-5.3</v>
      </c>
      <c r="M49" s="29" t="s">
        <v>236</v>
      </c>
      <c r="N49" s="26" t="n">
        <v>53257</v>
      </c>
      <c r="O49" s="27" t="n">
        <v>-0.1</v>
      </c>
    </row>
    <row r="50" customFormat="false" ht="21.75" hidden="false" customHeight="true" outlineLevel="0" collapsed="false">
      <c r="B50" s="23" t="s">
        <v>237</v>
      </c>
      <c r="C50" s="24" t="s">
        <v>38</v>
      </c>
      <c r="D50" s="25" t="s">
        <v>238</v>
      </c>
      <c r="E50" s="26" t="n">
        <v>153</v>
      </c>
      <c r="F50" s="27" t="n">
        <v>-6.1</v>
      </c>
      <c r="G50" s="28" t="s">
        <v>239</v>
      </c>
      <c r="H50" s="26" t="n">
        <v>1534</v>
      </c>
      <c r="I50" s="27" t="n">
        <v>-1.8</v>
      </c>
      <c r="J50" s="29" t="s">
        <v>240</v>
      </c>
      <c r="K50" s="26" t="n">
        <v>33305</v>
      </c>
      <c r="L50" s="27" t="n">
        <v>-5</v>
      </c>
      <c r="M50" s="29" t="s">
        <v>241</v>
      </c>
      <c r="N50" s="26" t="n">
        <v>17568</v>
      </c>
      <c r="O50" s="27" t="n">
        <v>-2.7</v>
      </c>
    </row>
    <row r="51" customFormat="false" ht="21.75" hidden="false" customHeight="true" outlineLevel="0" collapsed="false">
      <c r="B51" s="23" t="s">
        <v>242</v>
      </c>
      <c r="C51" s="24" t="s">
        <v>38</v>
      </c>
      <c r="D51" s="25" t="s">
        <v>243</v>
      </c>
      <c r="E51" s="26" t="n">
        <v>221</v>
      </c>
      <c r="F51" s="27" t="n">
        <v>-3.1</v>
      </c>
      <c r="G51" s="28" t="s">
        <v>244</v>
      </c>
      <c r="H51" s="26" t="n">
        <v>3746</v>
      </c>
      <c r="I51" s="27" t="n">
        <v>-7.9</v>
      </c>
      <c r="J51" s="29" t="s">
        <v>245</v>
      </c>
      <c r="K51" s="26" t="n">
        <v>137145</v>
      </c>
      <c r="L51" s="27" t="n">
        <v>2.8</v>
      </c>
      <c r="M51" s="29" t="s">
        <v>246</v>
      </c>
      <c r="N51" s="26" t="n">
        <v>127647</v>
      </c>
      <c r="O51" s="27" t="n">
        <v>3.8</v>
      </c>
    </row>
    <row r="52" customFormat="false" ht="21.75" hidden="false" customHeight="true" outlineLevel="0" collapsed="false">
      <c r="B52" s="23" t="s">
        <v>247</v>
      </c>
      <c r="C52" s="24" t="s">
        <v>38</v>
      </c>
      <c r="D52" s="25" t="s">
        <v>248</v>
      </c>
      <c r="E52" s="26" t="n">
        <v>734</v>
      </c>
      <c r="F52" s="27" t="n">
        <v>-1.2</v>
      </c>
      <c r="G52" s="28" t="s">
        <v>249</v>
      </c>
      <c r="H52" s="26" t="n">
        <v>6139</v>
      </c>
      <c r="I52" s="27" t="n">
        <v>-7</v>
      </c>
      <c r="J52" s="29" t="s">
        <v>250</v>
      </c>
      <c r="K52" s="26" t="n">
        <v>136897</v>
      </c>
      <c r="L52" s="27" t="n">
        <v>-10.1</v>
      </c>
      <c r="M52" s="29" t="s">
        <v>251</v>
      </c>
      <c r="N52" s="26" t="n">
        <v>127998</v>
      </c>
      <c r="O52" s="27" t="n">
        <v>-5.4</v>
      </c>
    </row>
    <row r="53" customFormat="false" ht="21.75" hidden="false" customHeight="true" outlineLevel="0" collapsed="false">
      <c r="B53" s="23" t="s">
        <v>252</v>
      </c>
      <c r="C53" s="24" t="s">
        <v>38</v>
      </c>
      <c r="D53" s="25" t="s">
        <v>253</v>
      </c>
      <c r="E53" s="26" t="n">
        <v>3535</v>
      </c>
      <c r="F53" s="27" t="n">
        <v>-1.7</v>
      </c>
      <c r="G53" s="28" t="s">
        <v>254</v>
      </c>
      <c r="H53" s="26" t="n">
        <v>124488</v>
      </c>
      <c r="I53" s="27" t="n">
        <v>2.5</v>
      </c>
      <c r="J53" s="29" t="s">
        <v>255</v>
      </c>
      <c r="K53" s="26" t="n">
        <v>2433103</v>
      </c>
      <c r="L53" s="27" t="n">
        <v>-1.4</v>
      </c>
      <c r="M53" s="29" t="s">
        <v>256</v>
      </c>
      <c r="N53" s="26" t="n">
        <v>700549</v>
      </c>
      <c r="O53" s="27" t="n">
        <v>-1</v>
      </c>
    </row>
    <row r="54" customFormat="false" ht="21.75" hidden="false" customHeight="true" outlineLevel="0" collapsed="false">
      <c r="B54" s="23" t="s">
        <v>257</v>
      </c>
      <c r="C54" s="24" t="s">
        <v>38</v>
      </c>
      <c r="D54" s="25" t="s">
        <v>164</v>
      </c>
      <c r="E54" s="26" t="n">
        <v>400</v>
      </c>
      <c r="F54" s="27" t="n">
        <v>-4.5</v>
      </c>
      <c r="G54" s="28" t="s">
        <v>258</v>
      </c>
      <c r="H54" s="26" t="n">
        <v>24863</v>
      </c>
      <c r="I54" s="27" t="n">
        <v>1</v>
      </c>
      <c r="J54" s="29" t="s">
        <v>259</v>
      </c>
      <c r="K54" s="26" t="n">
        <v>333368</v>
      </c>
      <c r="L54" s="27" t="n">
        <v>-12.6</v>
      </c>
      <c r="M54" s="29" t="s">
        <v>260</v>
      </c>
      <c r="N54" s="26" t="n">
        <v>126084</v>
      </c>
      <c r="O54" s="27" t="n">
        <v>-8.5</v>
      </c>
    </row>
    <row r="55" customFormat="false" ht="21.75" hidden="false" customHeight="true" outlineLevel="0" collapsed="false">
      <c r="B55" s="23" t="s">
        <v>261</v>
      </c>
      <c r="C55" s="24" t="s">
        <v>38</v>
      </c>
      <c r="D55" s="25" t="s">
        <v>262</v>
      </c>
      <c r="E55" s="26" t="n">
        <v>911</v>
      </c>
      <c r="F55" s="27" t="n">
        <v>-1.8</v>
      </c>
      <c r="G55" s="28" t="s">
        <v>263</v>
      </c>
      <c r="H55" s="26" t="n">
        <v>39273</v>
      </c>
      <c r="I55" s="27" t="n">
        <v>6.9</v>
      </c>
      <c r="J55" s="29" t="s">
        <v>264</v>
      </c>
      <c r="K55" s="26" t="n">
        <v>1199605</v>
      </c>
      <c r="L55" s="27" t="n">
        <v>1.4</v>
      </c>
      <c r="M55" s="29" t="s">
        <v>265</v>
      </c>
      <c r="N55" s="26" t="n">
        <v>239963</v>
      </c>
      <c r="O55" s="27" t="n">
        <v>1.5</v>
      </c>
    </row>
    <row r="56" customFormat="false" ht="21.75" hidden="false" customHeight="true" outlineLevel="0" collapsed="false">
      <c r="B56" s="23" t="s">
        <v>266</v>
      </c>
      <c r="C56" s="24" t="s">
        <v>38</v>
      </c>
      <c r="D56" s="25" t="s">
        <v>267</v>
      </c>
      <c r="E56" s="26" t="n">
        <v>846</v>
      </c>
      <c r="F56" s="27" t="n">
        <v>-4</v>
      </c>
      <c r="G56" s="28" t="s">
        <v>268</v>
      </c>
      <c r="H56" s="26" t="n">
        <v>14993</v>
      </c>
      <c r="I56" s="27" t="n">
        <v>-0.5</v>
      </c>
      <c r="J56" s="29" t="s">
        <v>269</v>
      </c>
      <c r="K56" s="26" t="n">
        <v>253633</v>
      </c>
      <c r="L56" s="27" t="n">
        <v>-2.9</v>
      </c>
      <c r="M56" s="29" t="s">
        <v>270</v>
      </c>
      <c r="N56" s="26" t="n">
        <v>115865</v>
      </c>
      <c r="O56" s="27" t="n">
        <v>-2.1</v>
      </c>
    </row>
    <row r="57" customFormat="false" ht="21.75" hidden="false" customHeight="true" outlineLevel="0" collapsed="false">
      <c r="B57" s="23" t="s">
        <v>271</v>
      </c>
      <c r="C57" s="24" t="s">
        <v>38</v>
      </c>
      <c r="D57" s="25" t="s">
        <v>272</v>
      </c>
      <c r="E57" s="26" t="n">
        <v>86</v>
      </c>
      <c r="F57" s="27" t="n">
        <v>2.4</v>
      </c>
      <c r="G57" s="28" t="s">
        <v>273</v>
      </c>
      <c r="H57" s="26" t="n">
        <v>3124</v>
      </c>
      <c r="I57" s="27" t="n">
        <v>32.8</v>
      </c>
      <c r="J57" s="29" t="s">
        <v>274</v>
      </c>
      <c r="K57" s="26" t="n">
        <v>65250</v>
      </c>
      <c r="L57" s="27" t="n">
        <v>11.1</v>
      </c>
      <c r="M57" s="29" t="s">
        <v>275</v>
      </c>
      <c r="N57" s="26" t="n">
        <v>18287</v>
      </c>
      <c r="O57" s="27" t="n">
        <v>4.3</v>
      </c>
    </row>
    <row r="58" customFormat="false" ht="21.75" hidden="false" customHeight="true" outlineLevel="0" collapsed="false">
      <c r="B58" s="23" t="s">
        <v>276</v>
      </c>
      <c r="C58" s="24" t="s">
        <v>38</v>
      </c>
      <c r="D58" s="25" t="s">
        <v>277</v>
      </c>
      <c r="E58" s="26" t="n">
        <v>205</v>
      </c>
      <c r="F58" s="27" t="n">
        <v>5.1</v>
      </c>
      <c r="G58" s="28" t="s">
        <v>278</v>
      </c>
      <c r="H58" s="26" t="n">
        <v>3867</v>
      </c>
      <c r="I58" s="27" t="n">
        <v>-15</v>
      </c>
      <c r="J58" s="29" t="s">
        <v>279</v>
      </c>
      <c r="K58" s="26" t="n">
        <v>88021</v>
      </c>
      <c r="L58" s="27" t="n">
        <v>4.1</v>
      </c>
      <c r="M58" s="29" t="s">
        <v>280</v>
      </c>
      <c r="N58" s="26" t="n">
        <v>53478</v>
      </c>
      <c r="O58" s="27" t="n">
        <v>-5.9</v>
      </c>
    </row>
    <row r="59" customFormat="false" ht="21.75" hidden="false" customHeight="true" outlineLevel="0" collapsed="false">
      <c r="B59" s="23" t="s">
        <v>281</v>
      </c>
      <c r="C59" s="24" t="s">
        <v>38</v>
      </c>
      <c r="D59" s="25" t="s">
        <v>282</v>
      </c>
      <c r="E59" s="26" t="n">
        <v>177</v>
      </c>
      <c r="F59" s="27" t="n">
        <v>-6.3</v>
      </c>
      <c r="G59" s="28" t="s">
        <v>283</v>
      </c>
      <c r="H59" s="26" t="n">
        <v>10707</v>
      </c>
      <c r="I59" s="27" t="n">
        <v>3.1</v>
      </c>
      <c r="J59" s="29" t="s">
        <v>284</v>
      </c>
      <c r="K59" s="26" t="n">
        <v>126619</v>
      </c>
      <c r="L59" s="27" t="n">
        <v>1.9</v>
      </c>
      <c r="M59" s="29" t="s">
        <v>285</v>
      </c>
      <c r="N59" s="26" t="n">
        <v>30365</v>
      </c>
      <c r="O59" s="27" t="n">
        <v>-1</v>
      </c>
    </row>
    <row r="60" customFormat="false" ht="21.75" hidden="false" customHeight="true" outlineLevel="0" collapsed="false">
      <c r="B60" s="23" t="s">
        <v>286</v>
      </c>
      <c r="C60" s="24" t="s">
        <v>38</v>
      </c>
      <c r="D60" s="25" t="s">
        <v>287</v>
      </c>
      <c r="E60" s="26" t="n">
        <v>366</v>
      </c>
      <c r="F60" s="27" t="n">
        <v>5.8</v>
      </c>
      <c r="G60" s="28" t="s">
        <v>288</v>
      </c>
      <c r="H60" s="26" t="n">
        <v>8394</v>
      </c>
      <c r="I60" s="27" t="n">
        <v>7</v>
      </c>
      <c r="J60" s="29" t="s">
        <v>289</v>
      </c>
      <c r="K60" s="26" t="n">
        <v>84318</v>
      </c>
      <c r="L60" s="27" t="n">
        <v>4</v>
      </c>
      <c r="M60" s="29" t="s">
        <v>290</v>
      </c>
      <c r="N60" s="26" t="n">
        <v>48169</v>
      </c>
      <c r="O60" s="27" t="n">
        <v>18.7</v>
      </c>
    </row>
    <row r="61" customFormat="false" ht="21.75" hidden="false" customHeight="true" outlineLevel="0" collapsed="false">
      <c r="B61" s="23" t="s">
        <v>291</v>
      </c>
      <c r="C61" s="24" t="s">
        <v>38</v>
      </c>
      <c r="D61" s="25" t="s">
        <v>292</v>
      </c>
      <c r="E61" s="26" t="n">
        <v>544</v>
      </c>
      <c r="F61" s="27" t="n">
        <v>-2</v>
      </c>
      <c r="G61" s="28" t="s">
        <v>293</v>
      </c>
      <c r="H61" s="26" t="n">
        <v>19267</v>
      </c>
      <c r="I61" s="27" t="n">
        <v>-3.2</v>
      </c>
      <c r="J61" s="29" t="s">
        <v>294</v>
      </c>
      <c r="K61" s="26" t="n">
        <v>282289</v>
      </c>
      <c r="L61" s="27" t="n">
        <v>-3.8</v>
      </c>
      <c r="M61" s="29" t="s">
        <v>295</v>
      </c>
      <c r="N61" s="26" t="n">
        <v>68338</v>
      </c>
      <c r="O61" s="27" t="n">
        <v>-2.1</v>
      </c>
    </row>
    <row r="62" customFormat="false" ht="21.75" hidden="false" customHeight="true" outlineLevel="0" collapsed="false">
      <c r="B62" s="23" t="s">
        <v>296</v>
      </c>
      <c r="C62" s="24" t="s">
        <v>38</v>
      </c>
      <c r="D62" s="25" t="s">
        <v>297</v>
      </c>
      <c r="E62" s="26" t="n">
        <v>497</v>
      </c>
      <c r="F62" s="27" t="n">
        <v>-9.8</v>
      </c>
      <c r="G62" s="28" t="s">
        <v>298</v>
      </c>
      <c r="H62" s="26" t="n">
        <v>41488</v>
      </c>
      <c r="I62" s="27" t="n">
        <v>-1.3</v>
      </c>
      <c r="J62" s="29" t="s">
        <v>299</v>
      </c>
      <c r="K62" s="26" t="n">
        <v>688833</v>
      </c>
      <c r="L62" s="27" t="n">
        <v>-6.8</v>
      </c>
      <c r="M62" s="29" t="s">
        <v>300</v>
      </c>
      <c r="N62" s="26" t="n">
        <v>40646</v>
      </c>
      <c r="O62" s="27" t="n">
        <v>-9.1</v>
      </c>
    </row>
    <row r="63" customFormat="false" ht="21.75" hidden="false" customHeight="true" outlineLevel="0" collapsed="false">
      <c r="B63" s="23" t="s">
        <v>301</v>
      </c>
      <c r="C63" s="24" t="s">
        <v>38</v>
      </c>
      <c r="D63" s="25" t="s">
        <v>302</v>
      </c>
      <c r="E63" s="26" t="n">
        <v>105</v>
      </c>
      <c r="F63" s="27" t="n">
        <v>-3.7</v>
      </c>
      <c r="G63" s="28" t="s">
        <v>303</v>
      </c>
      <c r="H63" s="26" t="n">
        <v>1480</v>
      </c>
      <c r="I63" s="27" t="n">
        <v>-3.2</v>
      </c>
      <c r="J63" s="29" t="s">
        <v>304</v>
      </c>
      <c r="K63" s="26" t="n">
        <v>173467</v>
      </c>
      <c r="L63" s="27" t="n">
        <v>-2.3</v>
      </c>
      <c r="M63" s="29" t="s">
        <v>305</v>
      </c>
      <c r="N63" s="26" t="n">
        <v>190681</v>
      </c>
      <c r="O63" s="27" t="n">
        <v>2.1</v>
      </c>
    </row>
    <row r="64" customFormat="false" ht="21.75" hidden="false" customHeight="true" outlineLevel="0" collapsed="false">
      <c r="B64" s="23" t="s">
        <v>306</v>
      </c>
      <c r="C64" s="24" t="s">
        <v>38</v>
      </c>
      <c r="D64" s="25" t="s">
        <v>307</v>
      </c>
      <c r="E64" s="26" t="n">
        <v>28</v>
      </c>
      <c r="F64" s="27" t="n">
        <v>-3.4</v>
      </c>
      <c r="G64" s="28" t="s">
        <v>308</v>
      </c>
      <c r="H64" s="26" t="n">
        <v>1027</v>
      </c>
      <c r="I64" s="27" t="n">
        <v>-3.9</v>
      </c>
      <c r="J64" s="29" t="s">
        <v>309</v>
      </c>
      <c r="K64" s="26" t="n">
        <v>136834</v>
      </c>
      <c r="L64" s="27" t="n">
        <v>-1.5</v>
      </c>
      <c r="M64" s="29" t="s">
        <v>310</v>
      </c>
      <c r="N64" s="26" t="n">
        <v>160693</v>
      </c>
      <c r="O64" s="27" t="n">
        <v>1.3</v>
      </c>
    </row>
    <row r="65" customFormat="false" ht="21.75" hidden="false" customHeight="true" outlineLevel="0" collapsed="false">
      <c r="B65" s="23" t="s">
        <v>311</v>
      </c>
      <c r="C65" s="24" t="s">
        <v>38</v>
      </c>
      <c r="D65" s="25" t="s">
        <v>312</v>
      </c>
      <c r="E65" s="26" t="n">
        <v>77</v>
      </c>
      <c r="F65" s="27" t="n">
        <v>-3.8</v>
      </c>
      <c r="G65" s="28" t="s">
        <v>313</v>
      </c>
      <c r="H65" s="26" t="n">
        <v>453</v>
      </c>
      <c r="I65" s="27" t="n">
        <v>-1.5</v>
      </c>
      <c r="J65" s="29" t="s">
        <v>314</v>
      </c>
      <c r="K65" s="26" t="n">
        <v>36633</v>
      </c>
      <c r="L65" s="27" t="n">
        <v>-5</v>
      </c>
      <c r="M65" s="29" t="s">
        <v>315</v>
      </c>
      <c r="N65" s="26" t="n">
        <v>29989</v>
      </c>
      <c r="O65" s="27" t="n">
        <v>6.2</v>
      </c>
    </row>
    <row r="66" customFormat="false" ht="21.75" hidden="false" customHeight="true" outlineLevel="0" collapsed="false">
      <c r="B66" s="23" t="s">
        <v>316</v>
      </c>
      <c r="C66" s="24" t="s">
        <v>38</v>
      </c>
      <c r="D66" s="25" t="s">
        <v>317</v>
      </c>
      <c r="E66" s="26" t="n">
        <v>74</v>
      </c>
      <c r="F66" s="27" t="n">
        <v>5.7</v>
      </c>
      <c r="G66" s="28" t="s">
        <v>318</v>
      </c>
      <c r="H66" s="26" t="n">
        <v>1380</v>
      </c>
      <c r="I66" s="27" t="n">
        <v>14.9</v>
      </c>
      <c r="J66" s="29" t="s">
        <v>319</v>
      </c>
      <c r="K66" s="26" t="n">
        <v>50900</v>
      </c>
      <c r="L66" s="27" t="n">
        <v>12.4</v>
      </c>
      <c r="M66" s="29" t="s">
        <v>320</v>
      </c>
      <c r="N66" s="26" t="n">
        <v>22899</v>
      </c>
      <c r="O66" s="27" t="n">
        <v>18.6</v>
      </c>
    </row>
    <row r="67" customFormat="false" ht="21.75" hidden="false" customHeight="true" outlineLevel="0" collapsed="false">
      <c r="B67" s="23" t="s">
        <v>321</v>
      </c>
      <c r="C67" s="24" t="s">
        <v>38</v>
      </c>
      <c r="D67" s="25" t="s">
        <v>322</v>
      </c>
      <c r="E67" s="26" t="n">
        <v>1859</v>
      </c>
      <c r="F67" s="27" t="n">
        <v>-4.3</v>
      </c>
      <c r="G67" s="28" t="s">
        <v>323</v>
      </c>
      <c r="H67" s="26" t="n">
        <v>9949</v>
      </c>
      <c r="I67" s="27" t="n">
        <v>-1.1</v>
      </c>
      <c r="J67" s="29" t="s">
        <v>324</v>
      </c>
      <c r="K67" s="26" t="n">
        <v>737436</v>
      </c>
      <c r="L67" s="27" t="n">
        <v>3.2</v>
      </c>
      <c r="M67" s="29" t="s">
        <v>325</v>
      </c>
      <c r="N67" s="26" t="n">
        <v>220020</v>
      </c>
      <c r="O67" s="27" t="n">
        <v>10.7</v>
      </c>
    </row>
    <row r="68" customFormat="false" ht="21.75" hidden="false" customHeight="true" outlineLevel="0" collapsed="false">
      <c r="B68" s="23" t="s">
        <v>326</v>
      </c>
      <c r="C68" s="24" t="s">
        <v>38</v>
      </c>
      <c r="D68" s="25" t="s">
        <v>327</v>
      </c>
      <c r="E68" s="26" t="n">
        <v>1556</v>
      </c>
      <c r="F68" s="27" t="n">
        <v>-3.8</v>
      </c>
      <c r="G68" s="28" t="s">
        <v>328</v>
      </c>
      <c r="H68" s="26" t="n">
        <v>6767</v>
      </c>
      <c r="I68" s="27" t="n">
        <v>1</v>
      </c>
      <c r="J68" s="29" t="s">
        <v>329</v>
      </c>
      <c r="K68" s="26" t="n">
        <v>640484</v>
      </c>
      <c r="L68" s="27" t="n">
        <v>3.9</v>
      </c>
      <c r="M68" s="29" t="s">
        <v>330</v>
      </c>
      <c r="N68" s="26" t="n">
        <v>171911</v>
      </c>
      <c r="O68" s="27" t="n">
        <v>14</v>
      </c>
    </row>
    <row r="69" customFormat="false" ht="21.75" hidden="false" customHeight="true" outlineLevel="0" collapsed="false">
      <c r="B69" s="23" t="s">
        <v>331</v>
      </c>
      <c r="C69" s="24" t="s">
        <v>38</v>
      </c>
      <c r="D69" s="25" t="s">
        <v>332</v>
      </c>
      <c r="E69" s="26" t="n">
        <v>303</v>
      </c>
      <c r="F69" s="27" t="n">
        <v>-6.8</v>
      </c>
      <c r="G69" s="28" t="s">
        <v>333</v>
      </c>
      <c r="H69" s="26" t="n">
        <v>3182</v>
      </c>
      <c r="I69" s="27" t="n">
        <v>-5.3</v>
      </c>
      <c r="J69" s="29" t="s">
        <v>334</v>
      </c>
      <c r="K69" s="26" t="n">
        <v>96952</v>
      </c>
      <c r="L69" s="27" t="n">
        <v>-1.3</v>
      </c>
      <c r="M69" s="29" t="s">
        <v>335</v>
      </c>
      <c r="N69" s="26" t="n">
        <v>48109</v>
      </c>
      <c r="O69" s="27" t="n">
        <v>0.5</v>
      </c>
    </row>
    <row r="70" customFormat="false" ht="21.75" hidden="false" customHeight="true" outlineLevel="0" collapsed="false">
      <c r="B70" s="23" t="s">
        <v>336</v>
      </c>
      <c r="C70" s="24" t="s">
        <v>38</v>
      </c>
      <c r="D70" s="25" t="s">
        <v>337</v>
      </c>
      <c r="E70" s="26" t="n">
        <v>38</v>
      </c>
      <c r="F70" s="27" t="n">
        <v>-11.6</v>
      </c>
      <c r="G70" s="28" t="s">
        <v>338</v>
      </c>
      <c r="H70" s="26" t="n">
        <v>2539</v>
      </c>
      <c r="I70" s="27" t="n">
        <v>-28.4</v>
      </c>
      <c r="J70" s="29" t="s">
        <v>339</v>
      </c>
      <c r="K70" s="26" t="n">
        <v>38355</v>
      </c>
      <c r="L70" s="27" t="n">
        <v>-7.5</v>
      </c>
      <c r="M70" s="29" t="s">
        <v>340</v>
      </c>
      <c r="N70" s="26" t="n">
        <v>3363</v>
      </c>
      <c r="O70" s="27" t="n">
        <v>-10.3</v>
      </c>
    </row>
    <row r="71" customFormat="false" ht="21.75" hidden="false" customHeight="true" outlineLevel="0" collapsed="false">
      <c r="B71" s="31" t="s">
        <v>341</v>
      </c>
      <c r="C71" s="32" t="s">
        <v>38</v>
      </c>
      <c r="D71" s="28" t="s">
        <v>342</v>
      </c>
      <c r="E71" s="26" t="n">
        <v>1216</v>
      </c>
      <c r="F71" s="27" t="n">
        <v>-4.9</v>
      </c>
      <c r="G71" s="33" t="s">
        <v>343</v>
      </c>
      <c r="H71" s="26" t="n">
        <v>12747</v>
      </c>
      <c r="I71" s="27" t="n">
        <v>3.4</v>
      </c>
      <c r="J71" s="34" t="s">
        <v>344</v>
      </c>
      <c r="K71" s="26" t="n">
        <v>337129</v>
      </c>
      <c r="L71" s="27" t="n">
        <v>-4.1</v>
      </c>
      <c r="M71" s="34" t="s">
        <v>345</v>
      </c>
      <c r="N71" s="26" t="n">
        <v>183788</v>
      </c>
      <c r="O71" s="27" t="n">
        <v>-8.1</v>
      </c>
    </row>
    <row r="72" customFormat="false" ht="21.75" hidden="false" customHeight="true" outlineLevel="0" collapsed="false">
      <c r="E72" s="35"/>
      <c r="F72" s="36"/>
    </row>
    <row r="73" customFormat="false" ht="20.25" hidden="false" customHeight="true" outlineLevel="0" collapsed="false"/>
    <row r="74" s="37" customFormat="true" ht="20.25" hidden="false" customHeight="true" outlineLevel="0" collapsed="false">
      <c r="N74" s="38"/>
      <c r="O74" s="38"/>
    </row>
    <row r="75" s="37" customFormat="true" ht="20.25" hidden="false" customHeight="true" outlineLevel="0" collapsed="false">
      <c r="N75" s="38"/>
      <c r="O75" s="38"/>
    </row>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sheetData>
  <mergeCells count="4">
    <mergeCell ref="D8:F8"/>
    <mergeCell ref="G8:I8"/>
    <mergeCell ref="J8:L8"/>
    <mergeCell ref="M8:O8"/>
  </mergeCells>
  <printOptions headings="false" gridLines="false" gridLinesSet="true" horizontalCentered="false" verticalCentered="false"/>
  <pageMargins left="0.39375" right="0.279861111111111" top="0.709722222222222" bottom="0.609722222222222"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20"/>
  <sheetViews>
    <sheetView showFormulas="false" showGridLines="false" showRowColHeaders="true" showZeros="true" rightToLeft="false" tabSelected="false" showOutlineSymbols="true" defaultGridColor="true" view="pageBreakPreview" topLeftCell="A1" colorId="64" zoomScale="50" zoomScaleNormal="80" zoomScalePageLayoutView="50" workbookViewId="0">
      <selection pane="topLeft" activeCell="B4" activeCellId="0" sqref="B4"/>
    </sheetView>
  </sheetViews>
  <sheetFormatPr defaultColWidth="8.9921875" defaultRowHeight="13.5" zeroHeight="false" outlineLevelRow="0" outlineLevelCol="0"/>
  <cols>
    <col collapsed="false" customWidth="true" hidden="false" outlineLevel="0" max="1" min="1" style="39" width="2.87"/>
    <col collapsed="false" customWidth="true" hidden="false" outlineLevel="0" max="2" min="2" style="40" width="34.74"/>
    <col collapsed="false" customWidth="true" hidden="false" outlineLevel="0" max="4" min="3" style="41" width="9.49"/>
    <col collapsed="false" customWidth="true" hidden="false" outlineLevel="0" max="6" min="5" style="41" width="9.62"/>
    <col collapsed="false" customWidth="true" hidden="false" outlineLevel="0" max="7" min="7" style="41" width="9.49"/>
    <col collapsed="false" customWidth="true" hidden="false" outlineLevel="0" max="8" min="8" style="41" width="10.12"/>
    <col collapsed="false" customWidth="true" hidden="false" outlineLevel="0" max="9" min="9" style="41" width="9.99"/>
    <col collapsed="false" customWidth="true" hidden="false" outlineLevel="0" max="10" min="10" style="41" width="9.49"/>
    <col collapsed="false" customWidth="true" hidden="false" outlineLevel="0" max="11" min="11" style="41" width="10.12"/>
    <col collapsed="false" customWidth="true" hidden="false" outlineLevel="0" max="12" min="12" style="41" width="9.99"/>
    <col collapsed="false" customWidth="true" hidden="false" outlineLevel="0" max="15" min="13" style="41" width="9.49"/>
    <col collapsed="false" customWidth="true" hidden="false" outlineLevel="0" max="16" min="16" style="41" width="11.24"/>
    <col collapsed="false" customWidth="false" hidden="false" outlineLevel="0" max="257" min="17" style="39" width="8.99"/>
  </cols>
  <sheetData>
    <row r="1" customFormat="false" ht="10.5" hidden="false" customHeight="true" outlineLevel="0" collapsed="false"/>
    <row r="2" customFormat="false" ht="13.5" hidden="true" customHeight="false" outlineLevel="0" collapsed="false"/>
    <row r="3" customFormat="false" ht="13.5" hidden="true" customHeight="false" outlineLevel="0" collapsed="false"/>
    <row r="4" customFormat="false" ht="21" hidden="false" customHeight="false" outlineLevel="0" collapsed="false">
      <c r="B4" s="42" t="s">
        <v>346</v>
      </c>
    </row>
    <row r="5" customFormat="false" ht="4.5" hidden="false" customHeight="true" outlineLevel="0" collapsed="false"/>
    <row r="7" s="43" customFormat="true" ht="21.75" hidden="false" customHeight="true" outlineLevel="0" collapsed="false">
      <c r="B7" s="44"/>
      <c r="C7" s="45" t="s">
        <v>347</v>
      </c>
      <c r="D7" s="45"/>
      <c r="E7" s="46" t="s">
        <v>348</v>
      </c>
      <c r="F7" s="46"/>
      <c r="G7" s="46"/>
      <c r="H7" s="46"/>
      <c r="I7" s="46"/>
      <c r="J7" s="46"/>
      <c r="K7" s="47" t="s">
        <v>349</v>
      </c>
      <c r="L7" s="47"/>
      <c r="M7" s="47"/>
      <c r="N7" s="47"/>
      <c r="O7" s="47"/>
      <c r="P7" s="47"/>
    </row>
    <row r="8" s="43" customFormat="true" ht="27.75" hidden="false" customHeight="true" outlineLevel="0" collapsed="false">
      <c r="B8" s="48"/>
      <c r="C8" s="49" t="s">
        <v>31</v>
      </c>
      <c r="D8" s="49"/>
      <c r="E8" s="47" t="s">
        <v>350</v>
      </c>
      <c r="F8" s="47"/>
      <c r="G8" s="47"/>
      <c r="H8" s="47" t="s">
        <v>351</v>
      </c>
      <c r="I8" s="47"/>
      <c r="J8" s="47"/>
      <c r="K8" s="50" t="s">
        <v>352</v>
      </c>
      <c r="L8" s="50"/>
      <c r="M8" s="50"/>
      <c r="N8" s="47" t="s">
        <v>353</v>
      </c>
      <c r="O8" s="47"/>
      <c r="P8" s="47"/>
    </row>
    <row r="9" s="43" customFormat="true" ht="27.75" hidden="false" customHeight="true" outlineLevel="0" collapsed="false">
      <c r="B9" s="51"/>
      <c r="C9" s="47" t="s">
        <v>34</v>
      </c>
      <c r="D9" s="47" t="s">
        <v>35</v>
      </c>
      <c r="E9" s="47" t="s">
        <v>34</v>
      </c>
      <c r="F9" s="47" t="s">
        <v>35</v>
      </c>
      <c r="G9" s="52" t="s">
        <v>354</v>
      </c>
      <c r="H9" s="47" t="s">
        <v>34</v>
      </c>
      <c r="I9" s="47" t="s">
        <v>35</v>
      </c>
      <c r="J9" s="52" t="s">
        <v>354</v>
      </c>
      <c r="K9" s="47" t="s">
        <v>34</v>
      </c>
      <c r="L9" s="47" t="s">
        <v>35</v>
      </c>
      <c r="M9" s="52" t="s">
        <v>354</v>
      </c>
      <c r="N9" s="47" t="s">
        <v>34</v>
      </c>
      <c r="O9" s="47" t="s">
        <v>35</v>
      </c>
      <c r="P9" s="52" t="s">
        <v>354</v>
      </c>
    </row>
    <row r="10" s="12" customFormat="true" ht="24" hidden="false" customHeight="true" outlineLevel="0" collapsed="false">
      <c r="B10" s="53" t="s">
        <v>37</v>
      </c>
      <c r="C10" s="54" t="s">
        <v>355</v>
      </c>
      <c r="D10" s="55" t="n">
        <v>12.8</v>
      </c>
      <c r="E10" s="54" t="s">
        <v>356</v>
      </c>
      <c r="F10" s="56" t="n">
        <v>27635</v>
      </c>
      <c r="G10" s="55" t="n">
        <v>-1</v>
      </c>
      <c r="H10" s="54" t="s">
        <v>357</v>
      </c>
      <c r="I10" s="56" t="n">
        <v>306499</v>
      </c>
      <c r="J10" s="55" t="n">
        <v>-0.8</v>
      </c>
      <c r="K10" s="54" t="s">
        <v>358</v>
      </c>
      <c r="L10" s="56" t="n">
        <v>327970</v>
      </c>
      <c r="M10" s="55" t="n">
        <v>-1</v>
      </c>
      <c r="N10" s="54" t="s">
        <v>359</v>
      </c>
      <c r="O10" s="56" t="n">
        <v>6164</v>
      </c>
      <c r="P10" s="55" t="n">
        <v>8.9</v>
      </c>
    </row>
    <row r="11" s="12" customFormat="true" ht="24" hidden="false" customHeight="true" outlineLevel="0" collapsed="false">
      <c r="B11" s="53" t="s">
        <v>43</v>
      </c>
      <c r="C11" s="54" t="s">
        <v>360</v>
      </c>
      <c r="D11" s="55" t="n">
        <v>4.2</v>
      </c>
      <c r="E11" s="54" t="s">
        <v>361</v>
      </c>
      <c r="F11" s="56" t="n">
        <v>38</v>
      </c>
      <c r="G11" s="55" t="n">
        <v>-2.6</v>
      </c>
      <c r="H11" s="54" t="s">
        <v>362</v>
      </c>
      <c r="I11" s="56" t="n">
        <v>119</v>
      </c>
      <c r="J11" s="55" t="n">
        <v>-13.1</v>
      </c>
      <c r="K11" s="54" t="s">
        <v>363</v>
      </c>
      <c r="L11" s="56" t="n">
        <v>141</v>
      </c>
      <c r="M11" s="55" t="n">
        <v>-10.8</v>
      </c>
      <c r="N11" s="54" t="s">
        <v>364</v>
      </c>
      <c r="O11" s="56" t="n">
        <v>16</v>
      </c>
      <c r="P11" s="55" t="n">
        <v>-11.1</v>
      </c>
    </row>
    <row r="12" s="12" customFormat="true" ht="24" hidden="false" customHeight="true" outlineLevel="0" collapsed="false">
      <c r="B12" s="53" t="s">
        <v>48</v>
      </c>
      <c r="C12" s="54" t="s">
        <v>365</v>
      </c>
      <c r="D12" s="55" t="n">
        <v>6</v>
      </c>
      <c r="E12" s="54" t="s">
        <v>366</v>
      </c>
      <c r="F12" s="56" t="n">
        <v>13558</v>
      </c>
      <c r="G12" s="55" t="n">
        <v>-0.7</v>
      </c>
      <c r="H12" s="54" t="s">
        <v>367</v>
      </c>
      <c r="I12" s="56" t="n">
        <v>64261</v>
      </c>
      <c r="J12" s="55" t="n">
        <v>-1.7</v>
      </c>
      <c r="K12" s="54" t="s">
        <v>368</v>
      </c>
      <c r="L12" s="56" t="n">
        <v>74345</v>
      </c>
      <c r="M12" s="55" t="n">
        <v>-2</v>
      </c>
      <c r="N12" s="54" t="s">
        <v>369</v>
      </c>
      <c r="O12" s="56" t="n">
        <v>3474</v>
      </c>
      <c r="P12" s="55" t="n">
        <v>11.6</v>
      </c>
    </row>
    <row r="13" s="12" customFormat="true" ht="24" hidden="false" customHeight="true" outlineLevel="0" collapsed="false">
      <c r="B13" s="53" t="s">
        <v>53</v>
      </c>
      <c r="C13" s="54" t="s">
        <v>370</v>
      </c>
      <c r="D13" s="55" t="n">
        <v>7.5</v>
      </c>
      <c r="E13" s="54" t="s">
        <v>371</v>
      </c>
      <c r="F13" s="56" t="n">
        <v>1452</v>
      </c>
      <c r="G13" s="55" t="n">
        <v>-1.2</v>
      </c>
      <c r="H13" s="54" t="s">
        <v>372</v>
      </c>
      <c r="I13" s="56" t="n">
        <v>9084</v>
      </c>
      <c r="J13" s="55" t="n">
        <v>-5.7</v>
      </c>
      <c r="K13" s="54" t="s">
        <v>373</v>
      </c>
      <c r="L13" s="56" t="n">
        <v>10405</v>
      </c>
      <c r="M13" s="55" t="n">
        <v>-5.2</v>
      </c>
      <c r="N13" s="54" t="s">
        <v>374</v>
      </c>
      <c r="O13" s="56" t="n">
        <v>131</v>
      </c>
      <c r="P13" s="55" t="n">
        <v>2.3</v>
      </c>
    </row>
    <row r="14" s="12" customFormat="true" ht="24" hidden="false" customHeight="true" outlineLevel="0" collapsed="false">
      <c r="B14" s="53" t="s">
        <v>58</v>
      </c>
      <c r="C14" s="54" t="s">
        <v>375</v>
      </c>
      <c r="D14" s="55" t="n">
        <v>10.7</v>
      </c>
      <c r="E14" s="54" t="s">
        <v>376</v>
      </c>
      <c r="F14" s="56" t="n">
        <v>212</v>
      </c>
      <c r="G14" s="55" t="n">
        <v>-4.1</v>
      </c>
      <c r="H14" s="54" t="s">
        <v>377</v>
      </c>
      <c r="I14" s="56" t="n">
        <v>1912</v>
      </c>
      <c r="J14" s="55" t="n">
        <v>-16.8</v>
      </c>
      <c r="K14" s="54" t="s">
        <v>378</v>
      </c>
      <c r="L14" s="56" t="n">
        <v>2098</v>
      </c>
      <c r="M14" s="55" t="n">
        <v>-15.7</v>
      </c>
      <c r="N14" s="54" t="s">
        <v>307</v>
      </c>
      <c r="O14" s="56" t="n">
        <v>26</v>
      </c>
      <c r="P14" s="55" t="n">
        <v>-10.3</v>
      </c>
    </row>
    <row r="15" s="12" customFormat="true" ht="24" hidden="false" customHeight="true" outlineLevel="0" collapsed="false">
      <c r="B15" s="53" t="s">
        <v>63</v>
      </c>
      <c r="C15" s="54" t="s">
        <v>379</v>
      </c>
      <c r="D15" s="55" t="n">
        <v>3</v>
      </c>
      <c r="E15" s="54" t="s">
        <v>380</v>
      </c>
      <c r="F15" s="56" t="n">
        <v>291</v>
      </c>
      <c r="G15" s="55" t="n">
        <v>-1</v>
      </c>
      <c r="H15" s="54" t="s">
        <v>381</v>
      </c>
      <c r="I15" s="56" t="n">
        <v>566</v>
      </c>
      <c r="J15" s="55" t="n">
        <v>-2.4</v>
      </c>
      <c r="K15" s="54" t="s">
        <v>382</v>
      </c>
      <c r="L15" s="56" t="n">
        <v>824</v>
      </c>
      <c r="M15" s="55" t="n">
        <v>-1.2</v>
      </c>
      <c r="N15" s="54" t="s">
        <v>383</v>
      </c>
      <c r="O15" s="56" t="n">
        <v>33</v>
      </c>
      <c r="P15" s="55" t="n">
        <v>-17.5</v>
      </c>
    </row>
    <row r="16" s="12" customFormat="true" ht="24" hidden="false" customHeight="true" outlineLevel="0" collapsed="false">
      <c r="B16" s="53" t="s">
        <v>68</v>
      </c>
      <c r="C16" s="54" t="s">
        <v>384</v>
      </c>
      <c r="D16" s="55" t="n">
        <v>5.5</v>
      </c>
      <c r="E16" s="54" t="s">
        <v>385</v>
      </c>
      <c r="F16" s="56" t="n">
        <v>279</v>
      </c>
      <c r="G16" s="55" t="n">
        <v>-5.4</v>
      </c>
      <c r="H16" s="54" t="s">
        <v>386</v>
      </c>
      <c r="I16" s="56" t="n">
        <v>1216</v>
      </c>
      <c r="J16" s="55" t="n">
        <v>33.8</v>
      </c>
      <c r="K16" s="54" t="s">
        <v>387</v>
      </c>
      <c r="L16" s="56" t="n">
        <v>1479</v>
      </c>
      <c r="M16" s="55" t="n">
        <v>25</v>
      </c>
      <c r="N16" s="54" t="s">
        <v>388</v>
      </c>
      <c r="O16" s="56" t="n">
        <v>16</v>
      </c>
      <c r="P16" s="55" t="n">
        <v>-23.8</v>
      </c>
    </row>
    <row r="17" s="12" customFormat="true" ht="24" hidden="false" customHeight="true" outlineLevel="0" collapsed="false">
      <c r="B17" s="53" t="s">
        <v>73</v>
      </c>
      <c r="C17" s="54" t="s">
        <v>360</v>
      </c>
      <c r="D17" s="55" t="n">
        <v>5.5</v>
      </c>
      <c r="E17" s="54" t="s">
        <v>389</v>
      </c>
      <c r="F17" s="56" t="n">
        <v>153</v>
      </c>
      <c r="G17" s="55" t="n">
        <v>7</v>
      </c>
      <c r="H17" s="54" t="s">
        <v>390</v>
      </c>
      <c r="I17" s="56" t="n">
        <v>621</v>
      </c>
      <c r="J17" s="55" t="n">
        <v>23.7</v>
      </c>
      <c r="K17" s="54" t="s">
        <v>391</v>
      </c>
      <c r="L17" s="56" t="n">
        <v>761</v>
      </c>
      <c r="M17" s="55" t="n">
        <v>18.5</v>
      </c>
      <c r="N17" s="54" t="s">
        <v>392</v>
      </c>
      <c r="O17" s="56" t="n">
        <v>13</v>
      </c>
      <c r="P17" s="55" t="n">
        <v>333.3</v>
      </c>
    </row>
    <row r="18" s="12" customFormat="true" ht="24" hidden="false" customHeight="true" outlineLevel="0" collapsed="false">
      <c r="B18" s="53" t="s">
        <v>78</v>
      </c>
      <c r="C18" s="54" t="s">
        <v>393</v>
      </c>
      <c r="D18" s="55" t="n">
        <v>9.7</v>
      </c>
      <c r="E18" s="54" t="s">
        <v>394</v>
      </c>
      <c r="F18" s="56" t="n">
        <v>163</v>
      </c>
      <c r="G18" s="55" t="n">
        <v>7.2</v>
      </c>
      <c r="H18" s="54" t="s">
        <v>395</v>
      </c>
      <c r="I18" s="56" t="n">
        <v>1318</v>
      </c>
      <c r="J18" s="55" t="n">
        <v>8.4</v>
      </c>
      <c r="K18" s="54" t="s">
        <v>396</v>
      </c>
      <c r="L18" s="56" t="n">
        <v>1466</v>
      </c>
      <c r="M18" s="55" t="n">
        <v>8</v>
      </c>
      <c r="N18" s="54" t="s">
        <v>397</v>
      </c>
      <c r="O18" s="56" t="n">
        <v>15</v>
      </c>
      <c r="P18" s="55" t="n">
        <v>36.4</v>
      </c>
    </row>
    <row r="19" s="12" customFormat="true" ht="24" hidden="false" customHeight="true" outlineLevel="0" collapsed="false">
      <c r="B19" s="53" t="s">
        <v>83</v>
      </c>
      <c r="C19" s="54" t="s">
        <v>398</v>
      </c>
      <c r="D19" s="55" t="n">
        <v>4.9</v>
      </c>
      <c r="E19" s="54" t="s">
        <v>399</v>
      </c>
      <c r="F19" s="56" t="n">
        <v>409</v>
      </c>
      <c r="G19" s="55" t="n">
        <v>-7.5</v>
      </c>
      <c r="H19" s="54" t="s">
        <v>400</v>
      </c>
      <c r="I19" s="56" t="n">
        <v>1519</v>
      </c>
      <c r="J19" s="55" t="n">
        <v>-2.6</v>
      </c>
      <c r="K19" s="54" t="s">
        <v>401</v>
      </c>
      <c r="L19" s="56" t="n">
        <v>1891</v>
      </c>
      <c r="M19" s="55" t="n">
        <v>-4</v>
      </c>
      <c r="N19" s="54" t="s">
        <v>402</v>
      </c>
      <c r="O19" s="56" t="n">
        <v>37</v>
      </c>
      <c r="P19" s="55" t="n">
        <v>15.6</v>
      </c>
    </row>
    <row r="20" s="12" customFormat="true" ht="24" hidden="false" customHeight="true" outlineLevel="0" collapsed="false">
      <c r="B20" s="53" t="s">
        <v>88</v>
      </c>
      <c r="C20" s="54" t="s">
        <v>403</v>
      </c>
      <c r="D20" s="55" t="n">
        <v>4.3</v>
      </c>
      <c r="E20" s="54" t="s">
        <v>404</v>
      </c>
      <c r="F20" s="56" t="n">
        <v>634</v>
      </c>
      <c r="G20" s="55" t="n">
        <v>-2.2</v>
      </c>
      <c r="H20" s="54" t="s">
        <v>405</v>
      </c>
      <c r="I20" s="56" t="n">
        <v>1982</v>
      </c>
      <c r="J20" s="55" t="n">
        <v>1.2</v>
      </c>
      <c r="K20" s="54" t="s">
        <v>406</v>
      </c>
      <c r="L20" s="56" t="n">
        <v>2579</v>
      </c>
      <c r="M20" s="55" t="n">
        <v>0.4</v>
      </c>
      <c r="N20" s="54" t="s">
        <v>407</v>
      </c>
      <c r="O20" s="56" t="n">
        <v>37</v>
      </c>
      <c r="P20" s="55" t="n">
        <v>2.8</v>
      </c>
    </row>
    <row r="21" s="12" customFormat="true" ht="24" hidden="false" customHeight="true" outlineLevel="0" collapsed="false">
      <c r="B21" s="53" t="s">
        <v>93</v>
      </c>
      <c r="C21" s="54" t="s">
        <v>393</v>
      </c>
      <c r="D21" s="55" t="n">
        <v>8.8</v>
      </c>
      <c r="E21" s="54" t="s">
        <v>408</v>
      </c>
      <c r="F21" s="56" t="n">
        <v>1002</v>
      </c>
      <c r="G21" s="55" t="n">
        <v>-2.5</v>
      </c>
      <c r="H21" s="54" t="s">
        <v>409</v>
      </c>
      <c r="I21" s="56" t="n">
        <v>7174</v>
      </c>
      <c r="J21" s="55" t="n">
        <v>-7.6</v>
      </c>
      <c r="K21" s="54" t="s">
        <v>410</v>
      </c>
      <c r="L21" s="56" t="n">
        <v>7714</v>
      </c>
      <c r="M21" s="55" t="n">
        <v>-8.1</v>
      </c>
      <c r="N21" s="54" t="s">
        <v>411</v>
      </c>
      <c r="O21" s="56" t="n">
        <v>462</v>
      </c>
      <c r="P21" s="55" t="n">
        <v>17.9</v>
      </c>
    </row>
    <row r="22" s="12" customFormat="true" ht="24" hidden="false" customHeight="true" outlineLevel="0" collapsed="false">
      <c r="B22" s="53" t="s">
        <v>98</v>
      </c>
      <c r="C22" s="54" t="s">
        <v>412</v>
      </c>
      <c r="D22" s="55" t="n">
        <v>8.6</v>
      </c>
      <c r="E22" s="54" t="s">
        <v>413</v>
      </c>
      <c r="F22" s="56" t="n">
        <v>50</v>
      </c>
      <c r="G22" s="55" t="n">
        <v>0</v>
      </c>
      <c r="H22" s="54" t="s">
        <v>414</v>
      </c>
      <c r="I22" s="56" t="n">
        <v>369</v>
      </c>
      <c r="J22" s="55" t="n">
        <v>3.7</v>
      </c>
      <c r="K22" s="54" t="s">
        <v>415</v>
      </c>
      <c r="L22" s="56" t="n">
        <v>400</v>
      </c>
      <c r="M22" s="55" t="n">
        <v>0.3</v>
      </c>
      <c r="N22" s="54" t="s">
        <v>416</v>
      </c>
      <c r="O22" s="56" t="n">
        <v>19</v>
      </c>
      <c r="P22" s="55" t="n">
        <v>171.4</v>
      </c>
    </row>
    <row r="23" s="12" customFormat="true" ht="24" hidden="false" customHeight="true" outlineLevel="0" collapsed="false">
      <c r="B23" s="53" t="s">
        <v>103</v>
      </c>
      <c r="C23" s="54" t="s">
        <v>360</v>
      </c>
      <c r="D23" s="55" t="n">
        <v>4.8</v>
      </c>
      <c r="E23" s="54" t="s">
        <v>417</v>
      </c>
      <c r="F23" s="56" t="n">
        <v>748</v>
      </c>
      <c r="G23" s="55" t="n">
        <v>1.4</v>
      </c>
      <c r="H23" s="54" t="s">
        <v>418</v>
      </c>
      <c r="I23" s="56" t="n">
        <v>2633</v>
      </c>
      <c r="J23" s="55" t="n">
        <v>2.3</v>
      </c>
      <c r="K23" s="54" t="s">
        <v>419</v>
      </c>
      <c r="L23" s="56" t="n">
        <v>3297</v>
      </c>
      <c r="M23" s="55" t="n">
        <v>2.6</v>
      </c>
      <c r="N23" s="54" t="s">
        <v>420</v>
      </c>
      <c r="O23" s="56" t="n">
        <v>84</v>
      </c>
      <c r="P23" s="55" t="n">
        <v>-15.2</v>
      </c>
    </row>
    <row r="24" s="12" customFormat="true" ht="24" hidden="false" customHeight="true" outlineLevel="0" collapsed="false">
      <c r="B24" s="53" t="s">
        <v>108</v>
      </c>
      <c r="C24" s="54" t="s">
        <v>360</v>
      </c>
      <c r="D24" s="55" t="n">
        <v>4.3</v>
      </c>
      <c r="E24" s="54" t="s">
        <v>421</v>
      </c>
      <c r="F24" s="56" t="n">
        <v>163</v>
      </c>
      <c r="G24" s="55" t="n">
        <v>-1.8</v>
      </c>
      <c r="H24" s="54" t="s">
        <v>422</v>
      </c>
      <c r="I24" s="56" t="n">
        <v>523</v>
      </c>
      <c r="J24" s="55" t="n">
        <v>-8.2</v>
      </c>
      <c r="K24" s="54" t="s">
        <v>423</v>
      </c>
      <c r="L24" s="56" t="n">
        <v>624</v>
      </c>
      <c r="M24" s="55" t="n">
        <v>-6</v>
      </c>
      <c r="N24" s="54" t="s">
        <v>424</v>
      </c>
      <c r="O24" s="56" t="n">
        <v>62</v>
      </c>
      <c r="P24" s="55" t="n">
        <v>-13.9</v>
      </c>
    </row>
    <row r="25" s="12" customFormat="true" ht="24" hidden="false" customHeight="true" outlineLevel="0" collapsed="false">
      <c r="B25" s="53" t="s">
        <v>113</v>
      </c>
      <c r="C25" s="54" t="s">
        <v>425</v>
      </c>
      <c r="D25" s="55" t="n">
        <v>3.8</v>
      </c>
      <c r="E25" s="54" t="s">
        <v>407</v>
      </c>
      <c r="F25" s="56" t="n">
        <v>32</v>
      </c>
      <c r="G25" s="55" t="n">
        <v>-11.1</v>
      </c>
      <c r="H25" s="54" t="s">
        <v>426</v>
      </c>
      <c r="I25" s="56" t="n">
        <v>79</v>
      </c>
      <c r="J25" s="55" t="n">
        <v>38.6</v>
      </c>
      <c r="K25" s="54" t="s">
        <v>115</v>
      </c>
      <c r="L25" s="56" t="n">
        <v>104</v>
      </c>
      <c r="M25" s="55" t="n">
        <v>11.8</v>
      </c>
      <c r="N25" s="54" t="s">
        <v>427</v>
      </c>
      <c r="O25" s="56" t="n">
        <v>7</v>
      </c>
      <c r="P25" s="55" t="n">
        <v>0</v>
      </c>
    </row>
    <row r="26" s="12" customFormat="true" ht="24" hidden="false" customHeight="true" outlineLevel="0" collapsed="false">
      <c r="B26" s="53" t="s">
        <v>118</v>
      </c>
      <c r="C26" s="54" t="s">
        <v>428</v>
      </c>
      <c r="D26" s="55" t="n">
        <v>6.9</v>
      </c>
      <c r="E26" s="54" t="s">
        <v>429</v>
      </c>
      <c r="F26" s="56" t="n">
        <v>524</v>
      </c>
      <c r="G26" s="55" t="n">
        <v>-2.6</v>
      </c>
      <c r="H26" s="54" t="s">
        <v>430</v>
      </c>
      <c r="I26" s="56" t="n">
        <v>2876</v>
      </c>
      <c r="J26" s="55" t="n">
        <v>-5.3</v>
      </c>
      <c r="K26" s="54" t="s">
        <v>431</v>
      </c>
      <c r="L26" s="56" t="n">
        <v>3331</v>
      </c>
      <c r="M26" s="55" t="n">
        <v>-5.7</v>
      </c>
      <c r="N26" s="54" t="s">
        <v>432</v>
      </c>
      <c r="O26" s="56" t="n">
        <v>69</v>
      </c>
      <c r="P26" s="55" t="n">
        <v>56.8</v>
      </c>
    </row>
    <row r="27" s="12" customFormat="true" ht="24" hidden="false" customHeight="true" outlineLevel="0" collapsed="false">
      <c r="B27" s="53" t="s">
        <v>123</v>
      </c>
      <c r="C27" s="54" t="s">
        <v>403</v>
      </c>
      <c r="D27" s="55" t="n">
        <v>4.1</v>
      </c>
      <c r="E27" s="54" t="s">
        <v>433</v>
      </c>
      <c r="F27" s="56" t="n">
        <v>419</v>
      </c>
      <c r="G27" s="55" t="n">
        <v>2.4</v>
      </c>
      <c r="H27" s="54" t="s">
        <v>434</v>
      </c>
      <c r="I27" s="56" t="n">
        <v>1243</v>
      </c>
      <c r="J27" s="55" t="n">
        <v>-0.6</v>
      </c>
      <c r="K27" s="54" t="s">
        <v>435</v>
      </c>
      <c r="L27" s="56" t="n">
        <v>1607</v>
      </c>
      <c r="M27" s="55" t="n">
        <v>0.4</v>
      </c>
      <c r="N27" s="54" t="s">
        <v>436</v>
      </c>
      <c r="O27" s="56" t="n">
        <v>55</v>
      </c>
      <c r="P27" s="55" t="n">
        <v>-6.8</v>
      </c>
    </row>
    <row r="28" s="12" customFormat="true" ht="24" hidden="false" customHeight="true" outlineLevel="0" collapsed="false">
      <c r="B28" s="53" t="s">
        <v>128</v>
      </c>
      <c r="C28" s="54" t="s">
        <v>360</v>
      </c>
      <c r="D28" s="55" t="n">
        <v>4.6</v>
      </c>
      <c r="E28" s="54" t="s">
        <v>437</v>
      </c>
      <c r="F28" s="56" t="n">
        <v>325</v>
      </c>
      <c r="G28" s="55" t="n">
        <v>1.9</v>
      </c>
      <c r="H28" s="54" t="s">
        <v>438</v>
      </c>
      <c r="I28" s="56" t="n">
        <v>1123</v>
      </c>
      <c r="J28" s="55" t="n">
        <v>1.4</v>
      </c>
      <c r="K28" s="54" t="s">
        <v>439</v>
      </c>
      <c r="L28" s="56" t="n">
        <v>1380</v>
      </c>
      <c r="M28" s="55" t="n">
        <v>-0.1</v>
      </c>
      <c r="N28" s="54" t="s">
        <v>440</v>
      </c>
      <c r="O28" s="56" t="n">
        <v>68</v>
      </c>
      <c r="P28" s="55" t="n">
        <v>51.1</v>
      </c>
    </row>
    <row r="29" s="12" customFormat="true" ht="24" hidden="false" customHeight="true" outlineLevel="0" collapsed="false">
      <c r="B29" s="53" t="s">
        <v>133</v>
      </c>
      <c r="C29" s="54" t="s">
        <v>441</v>
      </c>
      <c r="D29" s="55" t="n">
        <v>6.4</v>
      </c>
      <c r="E29" s="54" t="s">
        <v>442</v>
      </c>
      <c r="F29" s="56" t="n">
        <v>1035</v>
      </c>
      <c r="G29" s="55" t="n">
        <v>1</v>
      </c>
      <c r="H29" s="54" t="s">
        <v>443</v>
      </c>
      <c r="I29" s="56" t="n">
        <v>5315</v>
      </c>
      <c r="J29" s="55" t="n">
        <v>-6.5</v>
      </c>
      <c r="K29" s="54" t="s">
        <v>444</v>
      </c>
      <c r="L29" s="56" t="n">
        <v>6238</v>
      </c>
      <c r="M29" s="55" t="n">
        <v>-5.8</v>
      </c>
      <c r="N29" s="54" t="s">
        <v>445</v>
      </c>
      <c r="O29" s="56" t="n">
        <v>112</v>
      </c>
      <c r="P29" s="55" t="n">
        <v>24.4</v>
      </c>
    </row>
    <row r="30" s="12" customFormat="true" ht="24" hidden="false" customHeight="true" outlineLevel="0" collapsed="false">
      <c r="B30" s="53" t="s">
        <v>138</v>
      </c>
      <c r="C30" s="54" t="s">
        <v>446</v>
      </c>
      <c r="D30" s="55" t="n">
        <v>6.4</v>
      </c>
      <c r="E30" s="54" t="s">
        <v>447</v>
      </c>
      <c r="F30" s="56" t="n">
        <v>1680</v>
      </c>
      <c r="G30" s="55" t="n">
        <v>1.5</v>
      </c>
      <c r="H30" s="54" t="s">
        <v>448</v>
      </c>
      <c r="I30" s="56" t="n">
        <v>8666</v>
      </c>
      <c r="J30" s="55" t="n">
        <v>3.7</v>
      </c>
      <c r="K30" s="54" t="s">
        <v>449</v>
      </c>
      <c r="L30" s="56" t="n">
        <v>9880</v>
      </c>
      <c r="M30" s="55" t="n">
        <v>3.4</v>
      </c>
      <c r="N30" s="54" t="s">
        <v>450</v>
      </c>
      <c r="O30" s="56" t="n">
        <v>466</v>
      </c>
      <c r="P30" s="55" t="n">
        <v>2</v>
      </c>
    </row>
    <row r="31" s="12" customFormat="true" ht="24" hidden="false" customHeight="true" outlineLevel="0" collapsed="false">
      <c r="B31" s="53" t="s">
        <v>143</v>
      </c>
      <c r="C31" s="54" t="s">
        <v>451</v>
      </c>
      <c r="D31" s="55" t="n">
        <v>5.2</v>
      </c>
      <c r="E31" s="54" t="s">
        <v>452</v>
      </c>
      <c r="F31" s="56" t="n">
        <v>929</v>
      </c>
      <c r="G31" s="55" t="n">
        <v>-3.5</v>
      </c>
      <c r="H31" s="54" t="s">
        <v>453</v>
      </c>
      <c r="I31" s="56" t="n">
        <v>3816</v>
      </c>
      <c r="J31" s="55" t="n">
        <v>-3.4</v>
      </c>
      <c r="K31" s="54" t="s">
        <v>454</v>
      </c>
      <c r="L31" s="56" t="n">
        <v>4554</v>
      </c>
      <c r="M31" s="55" t="n">
        <v>-3</v>
      </c>
      <c r="N31" s="54" t="s">
        <v>455</v>
      </c>
      <c r="O31" s="56" t="n">
        <v>191</v>
      </c>
      <c r="P31" s="55" t="n">
        <v>-12</v>
      </c>
    </row>
    <row r="32" s="12" customFormat="true" ht="24" hidden="false" customHeight="true" outlineLevel="0" collapsed="false">
      <c r="B32" s="53" t="s">
        <v>148</v>
      </c>
      <c r="C32" s="54" t="s">
        <v>456</v>
      </c>
      <c r="D32" s="55" t="n">
        <v>7.9</v>
      </c>
      <c r="E32" s="54" t="s">
        <v>457</v>
      </c>
      <c r="F32" s="56" t="n">
        <v>380</v>
      </c>
      <c r="G32" s="55" t="n">
        <v>-5</v>
      </c>
      <c r="H32" s="54" t="s">
        <v>458</v>
      </c>
      <c r="I32" s="56" t="n">
        <v>2541</v>
      </c>
      <c r="J32" s="55" t="n">
        <v>0.8</v>
      </c>
      <c r="K32" s="54" t="s">
        <v>459</v>
      </c>
      <c r="L32" s="56" t="n">
        <v>2327</v>
      </c>
      <c r="M32" s="55" t="n">
        <v>-7.4</v>
      </c>
      <c r="N32" s="54" t="s">
        <v>433</v>
      </c>
      <c r="O32" s="56" t="n">
        <v>594</v>
      </c>
      <c r="P32" s="55" t="n">
        <v>45.2</v>
      </c>
    </row>
    <row r="33" s="12" customFormat="true" ht="24" hidden="false" customHeight="true" outlineLevel="0" collapsed="false">
      <c r="B33" s="53" t="s">
        <v>153</v>
      </c>
      <c r="C33" s="54" t="s">
        <v>460</v>
      </c>
      <c r="D33" s="55" t="n">
        <v>3.9</v>
      </c>
      <c r="E33" s="54" t="s">
        <v>461</v>
      </c>
      <c r="F33" s="56" t="n">
        <v>734</v>
      </c>
      <c r="G33" s="55" t="n">
        <v>1.7</v>
      </c>
      <c r="H33" s="54" t="s">
        <v>462</v>
      </c>
      <c r="I33" s="56" t="n">
        <v>2043</v>
      </c>
      <c r="J33" s="55" t="n">
        <v>5.9</v>
      </c>
      <c r="K33" s="54" t="s">
        <v>463</v>
      </c>
      <c r="L33" s="56" t="n">
        <v>2523</v>
      </c>
      <c r="M33" s="55" t="n">
        <v>4.1</v>
      </c>
      <c r="N33" s="54" t="s">
        <v>464</v>
      </c>
      <c r="O33" s="56" t="n">
        <v>254</v>
      </c>
      <c r="P33" s="55" t="n">
        <v>10.9</v>
      </c>
    </row>
    <row r="34" s="12" customFormat="true" ht="24" hidden="false" customHeight="true" outlineLevel="0" collapsed="false">
      <c r="B34" s="53" t="s">
        <v>158</v>
      </c>
      <c r="C34" s="54" t="s">
        <v>403</v>
      </c>
      <c r="D34" s="55" t="n">
        <v>4.1</v>
      </c>
      <c r="E34" s="54" t="s">
        <v>387</v>
      </c>
      <c r="F34" s="56" t="n">
        <v>1213</v>
      </c>
      <c r="G34" s="55" t="n">
        <v>2.5</v>
      </c>
      <c r="H34" s="54" t="s">
        <v>465</v>
      </c>
      <c r="I34" s="56" t="n">
        <v>3544</v>
      </c>
      <c r="J34" s="55" t="n">
        <v>0.7</v>
      </c>
      <c r="K34" s="54" t="s">
        <v>466</v>
      </c>
      <c r="L34" s="56" t="n">
        <v>4219</v>
      </c>
      <c r="M34" s="55" t="n">
        <v>0.4</v>
      </c>
      <c r="N34" s="54" t="s">
        <v>390</v>
      </c>
      <c r="O34" s="56" t="n">
        <v>538</v>
      </c>
      <c r="P34" s="55" t="n">
        <v>7.2</v>
      </c>
    </row>
    <row r="35" s="12" customFormat="true" ht="24" hidden="false" customHeight="true" outlineLevel="0" collapsed="false">
      <c r="B35" s="53" t="s">
        <v>163</v>
      </c>
      <c r="C35" s="54" t="s">
        <v>467</v>
      </c>
      <c r="D35" s="55" t="n">
        <v>7</v>
      </c>
      <c r="E35" s="54" t="s">
        <v>468</v>
      </c>
      <c r="F35" s="56" t="n">
        <v>389</v>
      </c>
      <c r="G35" s="55" t="n">
        <v>-9.7</v>
      </c>
      <c r="H35" s="54" t="s">
        <v>469</v>
      </c>
      <c r="I35" s="56" t="n">
        <v>2275</v>
      </c>
      <c r="J35" s="55" t="n">
        <v>7.2</v>
      </c>
      <c r="K35" s="54" t="s">
        <v>470</v>
      </c>
      <c r="L35" s="56" t="n">
        <v>2561</v>
      </c>
      <c r="M35" s="55" t="n">
        <v>4.4</v>
      </c>
      <c r="N35" s="54" t="s">
        <v>471</v>
      </c>
      <c r="O35" s="56" t="n">
        <v>103</v>
      </c>
      <c r="P35" s="55" t="n">
        <v>3</v>
      </c>
    </row>
    <row r="36" s="12" customFormat="true" ht="24" hidden="false" customHeight="true" outlineLevel="0" collapsed="false">
      <c r="B36" s="53" t="s">
        <v>168</v>
      </c>
      <c r="C36" s="54" t="s">
        <v>472</v>
      </c>
      <c r="D36" s="55" t="n">
        <v>6.6</v>
      </c>
      <c r="E36" s="54" t="s">
        <v>473</v>
      </c>
      <c r="F36" s="56" t="n">
        <v>342</v>
      </c>
      <c r="G36" s="55" t="n">
        <v>4.3</v>
      </c>
      <c r="H36" s="54" t="s">
        <v>474</v>
      </c>
      <c r="I36" s="56" t="n">
        <v>1823</v>
      </c>
      <c r="J36" s="55" t="n">
        <v>-2.9</v>
      </c>
      <c r="K36" s="54" t="s">
        <v>475</v>
      </c>
      <c r="L36" s="56" t="n">
        <v>2083</v>
      </c>
      <c r="M36" s="55" t="n">
        <v>-1.5</v>
      </c>
      <c r="N36" s="54" t="s">
        <v>476</v>
      </c>
      <c r="O36" s="56" t="n">
        <v>82</v>
      </c>
      <c r="P36" s="55" t="n">
        <v>-10.9</v>
      </c>
    </row>
    <row r="37" s="12" customFormat="true" ht="24" hidden="false" customHeight="true" outlineLevel="0" collapsed="false">
      <c r="B37" s="53" t="s">
        <v>173</v>
      </c>
      <c r="C37" s="54" t="s">
        <v>477</v>
      </c>
      <c r="D37" s="55" t="n">
        <v>10.8</v>
      </c>
      <c r="E37" s="54" t="s">
        <v>478</v>
      </c>
      <c r="F37" s="56" t="n">
        <v>6147</v>
      </c>
      <c r="G37" s="55" t="n">
        <v>-1.5</v>
      </c>
      <c r="H37" s="54" t="s">
        <v>479</v>
      </c>
      <c r="I37" s="56" t="n">
        <v>55940</v>
      </c>
      <c r="J37" s="55" t="n">
        <v>-5.6</v>
      </c>
      <c r="K37" s="54" t="s">
        <v>480</v>
      </c>
      <c r="L37" s="56" t="n">
        <v>59986</v>
      </c>
      <c r="M37" s="55" t="n">
        <v>-5.5</v>
      </c>
      <c r="N37" s="54" t="s">
        <v>481</v>
      </c>
      <c r="O37" s="56" t="n">
        <v>2101</v>
      </c>
      <c r="P37" s="55" t="n">
        <v>4.8</v>
      </c>
    </row>
    <row r="38" s="12" customFormat="true" ht="24" hidden="false" customHeight="true" outlineLevel="0" collapsed="false">
      <c r="B38" s="53" t="s">
        <v>178</v>
      </c>
      <c r="C38" s="54" t="s">
        <v>482</v>
      </c>
      <c r="D38" s="55" t="n">
        <v>5.4</v>
      </c>
      <c r="E38" s="54" t="s">
        <v>483</v>
      </c>
      <c r="F38" s="56" t="n">
        <v>98</v>
      </c>
      <c r="G38" s="55" t="n">
        <v>-3</v>
      </c>
      <c r="H38" s="54" t="s">
        <v>399</v>
      </c>
      <c r="I38" s="56" t="n">
        <v>408</v>
      </c>
      <c r="J38" s="55" t="n">
        <v>-7.7</v>
      </c>
      <c r="K38" s="54" t="s">
        <v>484</v>
      </c>
      <c r="L38" s="56" t="n">
        <v>476</v>
      </c>
      <c r="M38" s="55" t="n">
        <v>-6.8</v>
      </c>
      <c r="N38" s="54" t="s">
        <v>402</v>
      </c>
      <c r="O38" s="56" t="n">
        <v>30</v>
      </c>
      <c r="P38" s="55" t="n">
        <v>-6.3</v>
      </c>
    </row>
    <row r="39" s="12" customFormat="true" ht="24" hidden="false" customHeight="true" outlineLevel="0" collapsed="false">
      <c r="B39" s="53" t="s">
        <v>183</v>
      </c>
      <c r="C39" s="54" t="s">
        <v>485</v>
      </c>
      <c r="D39" s="55" t="n">
        <v>9.2</v>
      </c>
      <c r="E39" s="54" t="s">
        <v>486</v>
      </c>
      <c r="F39" s="56" t="n">
        <v>381</v>
      </c>
      <c r="G39" s="55" t="n">
        <v>-0.5</v>
      </c>
      <c r="H39" s="54" t="s">
        <v>487</v>
      </c>
      <c r="I39" s="56" t="n">
        <v>2846</v>
      </c>
      <c r="J39" s="55" t="n">
        <v>-12.5</v>
      </c>
      <c r="K39" s="54" t="s">
        <v>488</v>
      </c>
      <c r="L39" s="56" t="n">
        <v>3124</v>
      </c>
      <c r="M39" s="55" t="n">
        <v>-11.4</v>
      </c>
      <c r="N39" s="54" t="s">
        <v>489</v>
      </c>
      <c r="O39" s="56" t="n">
        <v>103</v>
      </c>
      <c r="P39" s="55" t="n">
        <v>-6.4</v>
      </c>
    </row>
    <row r="40" s="12" customFormat="true" ht="24" hidden="false" customHeight="true" outlineLevel="0" collapsed="false">
      <c r="B40" s="53" t="s">
        <v>188</v>
      </c>
      <c r="C40" s="54" t="s">
        <v>490</v>
      </c>
      <c r="D40" s="55" t="n">
        <v>5.4</v>
      </c>
      <c r="E40" s="54" t="s">
        <v>491</v>
      </c>
      <c r="F40" s="56" t="n">
        <v>488</v>
      </c>
      <c r="G40" s="55" t="n">
        <v>-1.2</v>
      </c>
      <c r="H40" s="54" t="s">
        <v>492</v>
      </c>
      <c r="I40" s="56" t="n">
        <v>2069</v>
      </c>
      <c r="J40" s="55" t="n">
        <v>-5.6</v>
      </c>
      <c r="K40" s="54" t="s">
        <v>493</v>
      </c>
      <c r="L40" s="56" t="n">
        <v>2468</v>
      </c>
      <c r="M40" s="55" t="n">
        <v>-5.4</v>
      </c>
      <c r="N40" s="54" t="s">
        <v>494</v>
      </c>
      <c r="O40" s="56" t="n">
        <v>89</v>
      </c>
      <c r="P40" s="55" t="n">
        <v>17.1</v>
      </c>
    </row>
    <row r="41" s="12" customFormat="true" ht="24" hidden="false" customHeight="true" outlineLevel="0" collapsed="false">
      <c r="B41" s="53" t="s">
        <v>193</v>
      </c>
      <c r="C41" s="54" t="s">
        <v>495</v>
      </c>
      <c r="D41" s="55" t="n">
        <v>13.6</v>
      </c>
      <c r="E41" s="54" t="s">
        <v>496</v>
      </c>
      <c r="F41" s="56" t="n">
        <v>580</v>
      </c>
      <c r="G41" s="55" t="n">
        <v>-5.1</v>
      </c>
      <c r="H41" s="54" t="s">
        <v>497</v>
      </c>
      <c r="I41" s="56" t="n">
        <v>6794</v>
      </c>
      <c r="J41" s="55" t="n">
        <v>-6.8</v>
      </c>
      <c r="K41" s="54" t="s">
        <v>498</v>
      </c>
      <c r="L41" s="56" t="n">
        <v>7331</v>
      </c>
      <c r="M41" s="55" t="n">
        <v>-6.8</v>
      </c>
      <c r="N41" s="54" t="s">
        <v>499</v>
      </c>
      <c r="O41" s="56" t="n">
        <v>43</v>
      </c>
      <c r="P41" s="55" t="n">
        <v>22.9</v>
      </c>
    </row>
    <row r="42" s="12" customFormat="true" ht="24" hidden="false" customHeight="true" outlineLevel="0" collapsed="false">
      <c r="B42" s="53" t="s">
        <v>198</v>
      </c>
      <c r="C42" s="54" t="s">
        <v>500</v>
      </c>
      <c r="D42" s="55" t="n">
        <v>9.7</v>
      </c>
      <c r="E42" s="54" t="s">
        <v>501</v>
      </c>
      <c r="F42" s="56" t="n">
        <v>477</v>
      </c>
      <c r="G42" s="55" t="n">
        <v>-2.5</v>
      </c>
      <c r="H42" s="54" t="s">
        <v>502</v>
      </c>
      <c r="I42" s="56" t="n">
        <v>3803</v>
      </c>
      <c r="J42" s="55" t="n">
        <v>-0.4</v>
      </c>
      <c r="K42" s="54" t="s">
        <v>503</v>
      </c>
      <c r="L42" s="56" t="n">
        <v>4214</v>
      </c>
      <c r="M42" s="55" t="n">
        <v>-1.3</v>
      </c>
      <c r="N42" s="54" t="s">
        <v>504</v>
      </c>
      <c r="O42" s="56" t="n">
        <v>66</v>
      </c>
      <c r="P42" s="55" t="n">
        <v>78.4</v>
      </c>
    </row>
    <row r="43" s="12" customFormat="true" ht="24" hidden="false" customHeight="true" outlineLevel="0" collapsed="false">
      <c r="B43" s="53" t="s">
        <v>203</v>
      </c>
      <c r="C43" s="54" t="s">
        <v>505</v>
      </c>
      <c r="D43" s="55" t="n">
        <v>9.1</v>
      </c>
      <c r="E43" s="54" t="s">
        <v>506</v>
      </c>
      <c r="F43" s="56" t="n">
        <v>358</v>
      </c>
      <c r="G43" s="55" t="n">
        <v>-4.3</v>
      </c>
      <c r="H43" s="54" t="s">
        <v>507</v>
      </c>
      <c r="I43" s="56" t="n">
        <v>2780</v>
      </c>
      <c r="J43" s="55" t="n">
        <v>-7.6</v>
      </c>
      <c r="K43" s="54" t="s">
        <v>508</v>
      </c>
      <c r="L43" s="56" t="n">
        <v>2999</v>
      </c>
      <c r="M43" s="55" t="n">
        <v>-6</v>
      </c>
      <c r="N43" s="54" t="s">
        <v>509</v>
      </c>
      <c r="O43" s="56" t="n">
        <v>139</v>
      </c>
      <c r="P43" s="55" t="n">
        <v>-28.4</v>
      </c>
    </row>
    <row r="44" s="12" customFormat="true" ht="24" hidden="false" customHeight="true" outlineLevel="0" collapsed="false">
      <c r="B44" s="53" t="s">
        <v>208</v>
      </c>
      <c r="C44" s="54" t="s">
        <v>510</v>
      </c>
      <c r="D44" s="55" t="n">
        <v>13.3</v>
      </c>
      <c r="E44" s="54" t="s">
        <v>511</v>
      </c>
      <c r="F44" s="56" t="n">
        <v>580</v>
      </c>
      <c r="G44" s="55" t="n">
        <v>9</v>
      </c>
      <c r="H44" s="54" t="s">
        <v>512</v>
      </c>
      <c r="I44" s="56" t="n">
        <v>6405</v>
      </c>
      <c r="J44" s="55" t="n">
        <v>-0.7</v>
      </c>
      <c r="K44" s="54" t="s">
        <v>513</v>
      </c>
      <c r="L44" s="56" t="n">
        <v>6187</v>
      </c>
      <c r="M44" s="55" t="n">
        <v>0.2</v>
      </c>
      <c r="N44" s="54" t="s">
        <v>514</v>
      </c>
      <c r="O44" s="56" t="n">
        <v>798</v>
      </c>
      <c r="P44" s="55" t="n">
        <v>-1.4</v>
      </c>
    </row>
    <row r="45" s="12" customFormat="true" ht="24" hidden="false" customHeight="true" outlineLevel="0" collapsed="false">
      <c r="B45" s="53" t="s">
        <v>213</v>
      </c>
      <c r="C45" s="54" t="s">
        <v>370</v>
      </c>
      <c r="D45" s="55" t="n">
        <v>8.8</v>
      </c>
      <c r="E45" s="54" t="s">
        <v>99</v>
      </c>
      <c r="F45" s="56" t="n">
        <v>53</v>
      </c>
      <c r="G45" s="55" t="n">
        <v>8.2</v>
      </c>
      <c r="H45" s="54" t="s">
        <v>515</v>
      </c>
      <c r="I45" s="56" t="n">
        <v>380</v>
      </c>
      <c r="J45" s="55" t="n">
        <v>18.4</v>
      </c>
      <c r="K45" s="54" t="s">
        <v>516</v>
      </c>
      <c r="L45" s="56" t="n">
        <v>431</v>
      </c>
      <c r="M45" s="55" t="n">
        <v>16.8</v>
      </c>
      <c r="N45" s="54" t="s">
        <v>517</v>
      </c>
      <c r="O45" s="56" t="n">
        <v>2</v>
      </c>
      <c r="P45" s="55" t="n">
        <v>100</v>
      </c>
    </row>
    <row r="46" s="12" customFormat="true" ht="24" hidden="false" customHeight="true" outlineLevel="0" collapsed="false">
      <c r="B46" s="53" t="s">
        <v>218</v>
      </c>
      <c r="C46" s="54" t="s">
        <v>510</v>
      </c>
      <c r="D46" s="55" t="n">
        <v>13.8</v>
      </c>
      <c r="E46" s="54" t="s">
        <v>518</v>
      </c>
      <c r="F46" s="56" t="n">
        <v>547</v>
      </c>
      <c r="G46" s="55" t="n">
        <v>-3.5</v>
      </c>
      <c r="H46" s="54" t="s">
        <v>519</v>
      </c>
      <c r="I46" s="56" t="n">
        <v>6403</v>
      </c>
      <c r="J46" s="55" t="n">
        <v>-7.6</v>
      </c>
      <c r="K46" s="54" t="s">
        <v>520</v>
      </c>
      <c r="L46" s="56" t="n">
        <v>6841</v>
      </c>
      <c r="M46" s="55" t="n">
        <v>-7.3</v>
      </c>
      <c r="N46" s="54" t="s">
        <v>521</v>
      </c>
      <c r="O46" s="56" t="n">
        <v>109</v>
      </c>
      <c r="P46" s="55" t="n">
        <v>-5.2</v>
      </c>
    </row>
    <row r="47" s="12" customFormat="true" ht="24" hidden="false" customHeight="true" outlineLevel="0" collapsed="false">
      <c r="B47" s="53" t="s">
        <v>223</v>
      </c>
      <c r="C47" s="54" t="s">
        <v>522</v>
      </c>
      <c r="D47" s="55" t="n">
        <v>11.7</v>
      </c>
      <c r="E47" s="54" t="s">
        <v>506</v>
      </c>
      <c r="F47" s="56" t="n">
        <v>352</v>
      </c>
      <c r="G47" s="55" t="n">
        <v>-5.9</v>
      </c>
      <c r="H47" s="54" t="s">
        <v>523</v>
      </c>
      <c r="I47" s="56" t="n">
        <v>3522</v>
      </c>
      <c r="J47" s="55" t="n">
        <v>-11.5</v>
      </c>
      <c r="K47" s="54" t="s">
        <v>524</v>
      </c>
      <c r="L47" s="56" t="n">
        <v>3837</v>
      </c>
      <c r="M47" s="55" t="n">
        <v>-11.1</v>
      </c>
      <c r="N47" s="54" t="s">
        <v>525</v>
      </c>
      <c r="O47" s="56" t="n">
        <v>37</v>
      </c>
      <c r="P47" s="55" t="n">
        <v>-9.8</v>
      </c>
    </row>
    <row r="48" s="12" customFormat="true" ht="24" hidden="false" customHeight="true" outlineLevel="0" collapsed="false">
      <c r="B48" s="53" t="s">
        <v>227</v>
      </c>
      <c r="C48" s="54" t="s">
        <v>522</v>
      </c>
      <c r="D48" s="55" t="n">
        <v>11.8</v>
      </c>
      <c r="E48" s="54" t="s">
        <v>104</v>
      </c>
      <c r="F48" s="56" t="n">
        <v>715</v>
      </c>
      <c r="G48" s="55" t="n">
        <v>-0.4</v>
      </c>
      <c r="H48" s="54" t="s">
        <v>526</v>
      </c>
      <c r="I48" s="56" t="n">
        <v>7065</v>
      </c>
      <c r="J48" s="55" t="n">
        <v>-2</v>
      </c>
      <c r="K48" s="54" t="s">
        <v>527</v>
      </c>
      <c r="L48" s="56" t="n">
        <v>7363</v>
      </c>
      <c r="M48" s="55" t="n">
        <v>-5</v>
      </c>
      <c r="N48" s="54" t="s">
        <v>528</v>
      </c>
      <c r="O48" s="56" t="n">
        <v>417</v>
      </c>
      <c r="P48" s="55" t="n">
        <v>131.7</v>
      </c>
    </row>
    <row r="49" s="12" customFormat="true" ht="24" hidden="false" customHeight="true" outlineLevel="0" collapsed="false">
      <c r="B49" s="53" t="s">
        <v>232</v>
      </c>
      <c r="C49" s="54" t="s">
        <v>529</v>
      </c>
      <c r="D49" s="55" t="n">
        <v>11.1</v>
      </c>
      <c r="E49" s="54" t="s">
        <v>530</v>
      </c>
      <c r="F49" s="56" t="n">
        <v>341</v>
      </c>
      <c r="G49" s="55" t="n">
        <v>-3.4</v>
      </c>
      <c r="H49" s="54" t="s">
        <v>531</v>
      </c>
      <c r="I49" s="56" t="n">
        <v>3223</v>
      </c>
      <c r="J49" s="55" t="n">
        <v>-2.7</v>
      </c>
      <c r="K49" s="54" t="s">
        <v>532</v>
      </c>
      <c r="L49" s="56" t="n">
        <v>3441</v>
      </c>
      <c r="M49" s="55" t="n">
        <v>-3.5</v>
      </c>
      <c r="N49" s="54" t="s">
        <v>483</v>
      </c>
      <c r="O49" s="56" t="n">
        <v>123</v>
      </c>
      <c r="P49" s="55" t="n">
        <v>21.8</v>
      </c>
    </row>
    <row r="50" s="12" customFormat="true" ht="24" hidden="false" customHeight="true" outlineLevel="0" collapsed="false">
      <c r="B50" s="53" t="s">
        <v>237</v>
      </c>
      <c r="C50" s="54" t="s">
        <v>533</v>
      </c>
      <c r="D50" s="55" t="n">
        <v>10</v>
      </c>
      <c r="E50" s="54" t="s">
        <v>534</v>
      </c>
      <c r="F50" s="56" t="n">
        <v>158</v>
      </c>
      <c r="G50" s="55" t="n">
        <v>-6.5</v>
      </c>
      <c r="H50" s="54" t="s">
        <v>535</v>
      </c>
      <c r="I50" s="56" t="n">
        <v>1376</v>
      </c>
      <c r="J50" s="55" t="n">
        <v>-1.2</v>
      </c>
      <c r="K50" s="54" t="s">
        <v>536</v>
      </c>
      <c r="L50" s="56" t="n">
        <v>1516</v>
      </c>
      <c r="M50" s="55" t="n">
        <v>-1.8</v>
      </c>
      <c r="N50" s="54" t="s">
        <v>364</v>
      </c>
      <c r="O50" s="56" t="n">
        <v>18</v>
      </c>
      <c r="P50" s="55" t="n">
        <v>0</v>
      </c>
    </row>
    <row r="51" s="12" customFormat="true" ht="24" hidden="false" customHeight="true" outlineLevel="0" collapsed="false">
      <c r="B51" s="53" t="s">
        <v>242</v>
      </c>
      <c r="C51" s="54" t="s">
        <v>537</v>
      </c>
      <c r="D51" s="55" t="n">
        <v>17</v>
      </c>
      <c r="E51" s="54" t="s">
        <v>538</v>
      </c>
      <c r="F51" s="56" t="n">
        <v>240</v>
      </c>
      <c r="G51" s="55" t="n">
        <v>-4.4</v>
      </c>
      <c r="H51" s="54" t="s">
        <v>539</v>
      </c>
      <c r="I51" s="56" t="n">
        <v>3506</v>
      </c>
      <c r="J51" s="55" t="n">
        <v>-8.2</v>
      </c>
      <c r="K51" s="54" t="s">
        <v>540</v>
      </c>
      <c r="L51" s="56" t="n">
        <v>3736</v>
      </c>
      <c r="M51" s="55" t="n">
        <v>-6.5</v>
      </c>
      <c r="N51" s="54" t="s">
        <v>541</v>
      </c>
      <c r="O51" s="56" t="n">
        <v>10</v>
      </c>
      <c r="P51" s="55" t="n">
        <v>-86.5</v>
      </c>
    </row>
    <row r="52" s="12" customFormat="true" ht="24" hidden="false" customHeight="true" outlineLevel="0" collapsed="false">
      <c r="B52" s="53" t="s">
        <v>247</v>
      </c>
      <c r="C52" s="54" t="s">
        <v>542</v>
      </c>
      <c r="D52" s="55" t="n">
        <v>8.4</v>
      </c>
      <c r="E52" s="54" t="s">
        <v>543</v>
      </c>
      <c r="F52" s="56" t="n">
        <v>779</v>
      </c>
      <c r="G52" s="55" t="n">
        <v>0.1</v>
      </c>
      <c r="H52" s="54" t="s">
        <v>544</v>
      </c>
      <c r="I52" s="56" t="n">
        <v>5360</v>
      </c>
      <c r="J52" s="55" t="n">
        <v>-7.9</v>
      </c>
      <c r="K52" s="54" t="s">
        <v>545</v>
      </c>
      <c r="L52" s="56" t="n">
        <v>6022</v>
      </c>
      <c r="M52" s="55" t="n">
        <v>-6.2</v>
      </c>
      <c r="N52" s="54" t="s">
        <v>546</v>
      </c>
      <c r="O52" s="56" t="n">
        <v>117</v>
      </c>
      <c r="P52" s="55" t="n">
        <v>-35.7</v>
      </c>
    </row>
    <row r="53" s="12" customFormat="true" ht="24" hidden="false" customHeight="true" outlineLevel="0" collapsed="false">
      <c r="B53" s="53" t="s">
        <v>252</v>
      </c>
      <c r="C53" s="54" t="s">
        <v>547</v>
      </c>
      <c r="D53" s="55" t="n">
        <v>35.2</v>
      </c>
      <c r="E53" s="54" t="s">
        <v>548</v>
      </c>
      <c r="F53" s="56" t="n">
        <v>3836</v>
      </c>
      <c r="G53" s="55" t="n">
        <v>1.3</v>
      </c>
      <c r="H53" s="54" t="s">
        <v>549</v>
      </c>
      <c r="I53" s="56" t="n">
        <v>120652</v>
      </c>
      <c r="J53" s="55" t="n">
        <v>2.5</v>
      </c>
      <c r="K53" s="54" t="s">
        <v>550</v>
      </c>
      <c r="L53" s="56" t="n">
        <v>124366</v>
      </c>
      <c r="M53" s="55" t="n">
        <v>2.5</v>
      </c>
      <c r="N53" s="54" t="s">
        <v>521</v>
      </c>
      <c r="O53" s="56" t="n">
        <v>122</v>
      </c>
      <c r="P53" s="55" t="n">
        <v>6.1</v>
      </c>
    </row>
    <row r="54" s="12" customFormat="true" ht="24" hidden="false" customHeight="true" outlineLevel="0" collapsed="false">
      <c r="B54" s="53" t="s">
        <v>257</v>
      </c>
      <c r="C54" s="54" t="s">
        <v>551</v>
      </c>
      <c r="D54" s="55" t="n">
        <v>62.2</v>
      </c>
      <c r="E54" s="54" t="s">
        <v>552</v>
      </c>
      <c r="F54" s="56" t="n">
        <v>432</v>
      </c>
      <c r="G54" s="55" t="n">
        <v>-3.6</v>
      </c>
      <c r="H54" s="54" t="s">
        <v>553</v>
      </c>
      <c r="I54" s="56" t="n">
        <v>24431</v>
      </c>
      <c r="J54" s="55" t="n">
        <v>1.1</v>
      </c>
      <c r="K54" s="54" t="s">
        <v>554</v>
      </c>
      <c r="L54" s="56" t="n">
        <v>24820</v>
      </c>
      <c r="M54" s="55" t="n">
        <v>1.1</v>
      </c>
      <c r="N54" s="54" t="s">
        <v>555</v>
      </c>
      <c r="O54" s="56" t="n">
        <v>43</v>
      </c>
      <c r="P54" s="55" t="n">
        <v>-23.2</v>
      </c>
    </row>
    <row r="55" s="12" customFormat="true" ht="24" hidden="false" customHeight="true" outlineLevel="0" collapsed="false">
      <c r="B55" s="53" t="s">
        <v>261</v>
      </c>
      <c r="C55" s="54" t="s">
        <v>556</v>
      </c>
      <c r="D55" s="55" t="n">
        <v>43.1</v>
      </c>
      <c r="E55" s="54" t="s">
        <v>557</v>
      </c>
      <c r="F55" s="56" t="n">
        <v>1005</v>
      </c>
      <c r="G55" s="55" t="n">
        <v>2.9</v>
      </c>
      <c r="H55" s="54" t="s">
        <v>558</v>
      </c>
      <c r="I55" s="56" t="n">
        <v>38268</v>
      </c>
      <c r="J55" s="55" t="n">
        <v>7</v>
      </c>
      <c r="K55" s="54" t="s">
        <v>559</v>
      </c>
      <c r="L55" s="56" t="n">
        <v>39263</v>
      </c>
      <c r="M55" s="55" t="n">
        <v>6.9</v>
      </c>
      <c r="N55" s="54" t="s">
        <v>560</v>
      </c>
      <c r="O55" s="56" t="n">
        <v>10</v>
      </c>
      <c r="P55" s="55" t="n">
        <v>-47.4</v>
      </c>
    </row>
    <row r="56" s="12" customFormat="true" ht="24" hidden="false" customHeight="true" outlineLevel="0" collapsed="false">
      <c r="B56" s="53" t="s">
        <v>266</v>
      </c>
      <c r="C56" s="54" t="s">
        <v>561</v>
      </c>
      <c r="D56" s="55" t="n">
        <v>17.7</v>
      </c>
      <c r="E56" s="54" t="s">
        <v>562</v>
      </c>
      <c r="F56" s="56" t="n">
        <v>896</v>
      </c>
      <c r="G56" s="55" t="n">
        <v>-0.7</v>
      </c>
      <c r="H56" s="54" t="s">
        <v>563</v>
      </c>
      <c r="I56" s="56" t="n">
        <v>14097</v>
      </c>
      <c r="J56" s="55" t="n">
        <v>-0.5</v>
      </c>
      <c r="K56" s="54" t="s">
        <v>564</v>
      </c>
      <c r="L56" s="56" t="n">
        <v>14981</v>
      </c>
      <c r="M56" s="55" t="n">
        <v>-0.5</v>
      </c>
      <c r="N56" s="54" t="s">
        <v>416</v>
      </c>
      <c r="O56" s="56" t="n">
        <v>12</v>
      </c>
      <c r="P56" s="55" t="n">
        <v>71.4</v>
      </c>
    </row>
    <row r="57" s="12" customFormat="true" ht="24" hidden="false" customHeight="true" outlineLevel="0" collapsed="false">
      <c r="B57" s="53" t="s">
        <v>271</v>
      </c>
      <c r="C57" s="54" t="s">
        <v>565</v>
      </c>
      <c r="D57" s="55" t="n">
        <v>36.3</v>
      </c>
      <c r="E57" s="54" t="s">
        <v>566</v>
      </c>
      <c r="F57" s="56" t="n">
        <v>88</v>
      </c>
      <c r="G57" s="55" t="n">
        <v>3.5</v>
      </c>
      <c r="H57" s="54" t="s">
        <v>567</v>
      </c>
      <c r="I57" s="56" t="n">
        <v>3036</v>
      </c>
      <c r="J57" s="55" t="n">
        <v>33.9</v>
      </c>
      <c r="K57" s="54" t="s">
        <v>568</v>
      </c>
      <c r="L57" s="56" t="n">
        <v>3121</v>
      </c>
      <c r="M57" s="55" t="n">
        <v>32.8</v>
      </c>
      <c r="N57" s="54" t="s">
        <v>517</v>
      </c>
      <c r="O57" s="56" t="n">
        <v>3</v>
      </c>
      <c r="P57" s="55" t="n">
        <v>200</v>
      </c>
    </row>
    <row r="58" s="12" customFormat="true" ht="24" hidden="false" customHeight="true" outlineLevel="0" collapsed="false">
      <c r="B58" s="53" t="s">
        <v>276</v>
      </c>
      <c r="C58" s="54" t="s">
        <v>569</v>
      </c>
      <c r="D58" s="55" t="n">
        <v>18.9</v>
      </c>
      <c r="E58" s="54" t="s">
        <v>570</v>
      </c>
      <c r="F58" s="56" t="n">
        <v>216</v>
      </c>
      <c r="G58" s="55" t="n">
        <v>5.4</v>
      </c>
      <c r="H58" s="54" t="s">
        <v>571</v>
      </c>
      <c r="I58" s="56" t="n">
        <v>3651</v>
      </c>
      <c r="J58" s="55" t="n">
        <v>-16</v>
      </c>
      <c r="K58" s="54" t="s">
        <v>572</v>
      </c>
      <c r="L58" s="56" t="n">
        <v>3855</v>
      </c>
      <c r="M58" s="55" t="n">
        <v>-15.1</v>
      </c>
      <c r="N58" s="54" t="s">
        <v>397</v>
      </c>
      <c r="O58" s="56" t="n">
        <v>12</v>
      </c>
      <c r="P58" s="55" t="n">
        <v>9.1</v>
      </c>
    </row>
    <row r="59" s="12" customFormat="true" ht="24" hidden="false" customHeight="true" outlineLevel="0" collapsed="false">
      <c r="B59" s="53" t="s">
        <v>281</v>
      </c>
      <c r="C59" s="54" t="s">
        <v>573</v>
      </c>
      <c r="D59" s="55" t="n">
        <v>60.5</v>
      </c>
      <c r="E59" s="54" t="s">
        <v>574</v>
      </c>
      <c r="F59" s="56" t="n">
        <v>223</v>
      </c>
      <c r="G59" s="55" t="n">
        <v>12.1</v>
      </c>
      <c r="H59" s="54" t="s">
        <v>575</v>
      </c>
      <c r="I59" s="56" t="n">
        <v>10484</v>
      </c>
      <c r="J59" s="55" t="n">
        <v>3</v>
      </c>
      <c r="K59" s="54" t="s">
        <v>283</v>
      </c>
      <c r="L59" s="56" t="n">
        <v>10690</v>
      </c>
      <c r="M59" s="55" t="n">
        <v>3</v>
      </c>
      <c r="N59" s="54" t="s">
        <v>427</v>
      </c>
      <c r="O59" s="56" t="n">
        <v>17</v>
      </c>
      <c r="P59" s="55" t="n">
        <v>0</v>
      </c>
    </row>
    <row r="60" s="12" customFormat="true" ht="24" hidden="false" customHeight="true" outlineLevel="0" collapsed="false">
      <c r="B60" s="53" t="s">
        <v>286</v>
      </c>
      <c r="C60" s="54" t="s">
        <v>576</v>
      </c>
      <c r="D60" s="55" t="n">
        <v>22.9</v>
      </c>
      <c r="E60" s="54" t="s">
        <v>577</v>
      </c>
      <c r="F60" s="56" t="n">
        <v>385</v>
      </c>
      <c r="G60" s="55" t="n">
        <v>8.8</v>
      </c>
      <c r="H60" s="54" t="s">
        <v>578</v>
      </c>
      <c r="I60" s="56" t="n">
        <v>8009</v>
      </c>
      <c r="J60" s="55" t="n">
        <v>6.9</v>
      </c>
      <c r="K60" s="54" t="s">
        <v>579</v>
      </c>
      <c r="L60" s="56" t="n">
        <v>8393</v>
      </c>
      <c r="M60" s="55" t="n">
        <v>7</v>
      </c>
      <c r="N60" s="54" t="s">
        <v>580</v>
      </c>
      <c r="O60" s="56" t="n">
        <v>1</v>
      </c>
      <c r="P60" s="55" t="n">
        <v>-50</v>
      </c>
    </row>
    <row r="61" s="12" customFormat="true" ht="24" hidden="false" customHeight="true" outlineLevel="0" collapsed="false">
      <c r="B61" s="53" t="s">
        <v>291</v>
      </c>
      <c r="C61" s="54" t="s">
        <v>581</v>
      </c>
      <c r="D61" s="55" t="n">
        <v>35.4</v>
      </c>
      <c r="E61" s="54" t="s">
        <v>582</v>
      </c>
      <c r="F61" s="56" t="n">
        <v>591</v>
      </c>
      <c r="G61" s="55" t="n">
        <v>-3.9</v>
      </c>
      <c r="H61" s="54" t="s">
        <v>583</v>
      </c>
      <c r="I61" s="56" t="n">
        <v>18676</v>
      </c>
      <c r="J61" s="55" t="n">
        <v>-3.1</v>
      </c>
      <c r="K61" s="54" t="s">
        <v>584</v>
      </c>
      <c r="L61" s="56" t="n">
        <v>19243</v>
      </c>
      <c r="M61" s="55" t="n">
        <v>-3.2</v>
      </c>
      <c r="N61" s="54" t="s">
        <v>560</v>
      </c>
      <c r="O61" s="56" t="n">
        <v>24</v>
      </c>
      <c r="P61" s="55" t="n">
        <v>26.3</v>
      </c>
    </row>
    <row r="62" s="12" customFormat="true" ht="24" hidden="false" customHeight="true" outlineLevel="0" collapsed="false">
      <c r="B62" s="53" t="s">
        <v>296</v>
      </c>
      <c r="C62" s="54" t="s">
        <v>585</v>
      </c>
      <c r="D62" s="55" t="n">
        <v>83.5</v>
      </c>
      <c r="E62" s="54" t="s">
        <v>586</v>
      </c>
      <c r="F62" s="56" t="n">
        <v>535</v>
      </c>
      <c r="G62" s="55" t="n">
        <v>-10.4</v>
      </c>
      <c r="H62" s="54" t="s">
        <v>587</v>
      </c>
      <c r="I62" s="56" t="n">
        <v>40953</v>
      </c>
      <c r="J62" s="55" t="n">
        <v>-1.2</v>
      </c>
      <c r="K62" s="54" t="s">
        <v>588</v>
      </c>
      <c r="L62" s="56" t="n">
        <v>41464</v>
      </c>
      <c r="M62" s="55" t="n">
        <v>-1.3</v>
      </c>
      <c r="N62" s="54" t="s">
        <v>589</v>
      </c>
      <c r="O62" s="56" t="n">
        <v>24</v>
      </c>
      <c r="P62" s="55" t="n">
        <v>50</v>
      </c>
    </row>
    <row r="63" s="12" customFormat="true" ht="24" hidden="false" customHeight="true" outlineLevel="0" collapsed="false">
      <c r="B63" s="53" t="s">
        <v>301</v>
      </c>
      <c r="C63" s="54" t="s">
        <v>510</v>
      </c>
      <c r="D63" s="55" t="n">
        <v>14.1</v>
      </c>
      <c r="E63" s="54" t="s">
        <v>590</v>
      </c>
      <c r="F63" s="56" t="n">
        <v>107</v>
      </c>
      <c r="G63" s="55" t="n">
        <v>-3.6</v>
      </c>
      <c r="H63" s="54" t="s">
        <v>591</v>
      </c>
      <c r="I63" s="56" t="n">
        <v>1373</v>
      </c>
      <c r="J63" s="55" t="n">
        <v>-3.2</v>
      </c>
      <c r="K63" s="54" t="s">
        <v>592</v>
      </c>
      <c r="L63" s="56" t="n">
        <v>1462</v>
      </c>
      <c r="M63" s="55" t="n">
        <v>-3.2</v>
      </c>
      <c r="N63" s="54" t="s">
        <v>364</v>
      </c>
      <c r="O63" s="56" t="n">
        <v>18</v>
      </c>
      <c r="P63" s="55" t="n">
        <v>0</v>
      </c>
    </row>
    <row r="64" s="12" customFormat="true" ht="24" hidden="false" customHeight="true" outlineLevel="0" collapsed="false">
      <c r="B64" s="53" t="s">
        <v>306</v>
      </c>
      <c r="C64" s="54" t="s">
        <v>593</v>
      </c>
      <c r="D64" s="55" t="n">
        <v>36.7</v>
      </c>
      <c r="E64" s="54" t="s">
        <v>594</v>
      </c>
      <c r="F64" s="56" t="n">
        <v>29</v>
      </c>
      <c r="G64" s="55" t="n">
        <v>-3.3</v>
      </c>
      <c r="H64" s="54" t="s">
        <v>595</v>
      </c>
      <c r="I64" s="56" t="n">
        <v>998</v>
      </c>
      <c r="J64" s="55" t="n">
        <v>-3.9</v>
      </c>
      <c r="K64" s="54" t="s">
        <v>596</v>
      </c>
      <c r="L64" s="56" t="n">
        <v>1015</v>
      </c>
      <c r="M64" s="55" t="n">
        <v>-4</v>
      </c>
      <c r="N64" s="54" t="s">
        <v>597</v>
      </c>
      <c r="O64" s="56" t="n">
        <v>12</v>
      </c>
      <c r="P64" s="55" t="n">
        <v>0</v>
      </c>
    </row>
    <row r="65" s="12" customFormat="true" ht="24" hidden="false" customHeight="true" outlineLevel="0" collapsed="false">
      <c r="B65" s="53" t="s">
        <v>311</v>
      </c>
      <c r="C65" s="54" t="s">
        <v>598</v>
      </c>
      <c r="D65" s="55" t="n">
        <v>5.9</v>
      </c>
      <c r="E65" s="54" t="s">
        <v>599</v>
      </c>
      <c r="F65" s="56" t="n">
        <v>78</v>
      </c>
      <c r="G65" s="55" t="n">
        <v>-3.7</v>
      </c>
      <c r="H65" s="54" t="s">
        <v>600</v>
      </c>
      <c r="I65" s="56" t="n">
        <v>375</v>
      </c>
      <c r="J65" s="55" t="n">
        <v>-1.1</v>
      </c>
      <c r="K65" s="54" t="s">
        <v>601</v>
      </c>
      <c r="L65" s="56" t="n">
        <v>447</v>
      </c>
      <c r="M65" s="55" t="n">
        <v>-1.5</v>
      </c>
      <c r="N65" s="54" t="s">
        <v>602</v>
      </c>
      <c r="O65" s="56" t="n">
        <v>6</v>
      </c>
      <c r="P65" s="55" t="n">
        <v>0</v>
      </c>
    </row>
    <row r="66" s="12" customFormat="true" ht="24" hidden="false" customHeight="true" outlineLevel="0" collapsed="false">
      <c r="B66" s="53" t="s">
        <v>316</v>
      </c>
      <c r="C66" s="54" t="s">
        <v>603</v>
      </c>
      <c r="D66" s="55" t="n">
        <v>18.6</v>
      </c>
      <c r="E66" s="54" t="s">
        <v>604</v>
      </c>
      <c r="F66" s="56" t="n">
        <v>82</v>
      </c>
      <c r="G66" s="55" t="n">
        <v>0</v>
      </c>
      <c r="H66" s="54" t="s">
        <v>605</v>
      </c>
      <c r="I66" s="56" t="n">
        <v>1298</v>
      </c>
      <c r="J66" s="55" t="n">
        <v>16</v>
      </c>
      <c r="K66" s="54" t="s">
        <v>606</v>
      </c>
      <c r="L66" s="56" t="n">
        <v>1344</v>
      </c>
      <c r="M66" s="55" t="n">
        <v>15.1</v>
      </c>
      <c r="N66" s="54" t="s">
        <v>607</v>
      </c>
      <c r="O66" s="56" t="n">
        <v>36</v>
      </c>
      <c r="P66" s="55" t="n">
        <v>9.1</v>
      </c>
    </row>
    <row r="67" s="12" customFormat="true" ht="24" hidden="false" customHeight="true" outlineLevel="0" collapsed="false">
      <c r="B67" s="53" t="s">
        <v>321</v>
      </c>
      <c r="C67" s="54" t="s">
        <v>451</v>
      </c>
      <c r="D67" s="55" t="n">
        <v>5.4</v>
      </c>
      <c r="E67" s="54" t="s">
        <v>608</v>
      </c>
      <c r="F67" s="56" t="n">
        <v>1993</v>
      </c>
      <c r="G67" s="55" t="n">
        <v>-2</v>
      </c>
      <c r="H67" s="54" t="s">
        <v>609</v>
      </c>
      <c r="I67" s="56" t="n">
        <v>7956</v>
      </c>
      <c r="J67" s="55" t="n">
        <v>-0.9</v>
      </c>
      <c r="K67" s="54" t="s">
        <v>610</v>
      </c>
      <c r="L67" s="56" t="n">
        <v>9685</v>
      </c>
      <c r="M67" s="55" t="n">
        <v>-1.2</v>
      </c>
      <c r="N67" s="54" t="s">
        <v>611</v>
      </c>
      <c r="O67" s="56" t="n">
        <v>264</v>
      </c>
      <c r="P67" s="55" t="n">
        <v>4.3</v>
      </c>
    </row>
    <row r="68" s="12" customFormat="true" ht="24" hidden="false" customHeight="true" outlineLevel="0" collapsed="false">
      <c r="B68" s="53" t="s">
        <v>326</v>
      </c>
      <c r="C68" s="54" t="s">
        <v>403</v>
      </c>
      <c r="D68" s="55" t="n">
        <v>4.3</v>
      </c>
      <c r="E68" s="54" t="s">
        <v>612</v>
      </c>
      <c r="F68" s="56" t="n">
        <v>1664</v>
      </c>
      <c r="G68" s="55" t="n">
        <v>-1.4</v>
      </c>
      <c r="H68" s="54" t="s">
        <v>613</v>
      </c>
      <c r="I68" s="56" t="n">
        <v>5103</v>
      </c>
      <c r="J68" s="55" t="n">
        <v>1.9</v>
      </c>
      <c r="K68" s="54" t="s">
        <v>614</v>
      </c>
      <c r="L68" s="56" t="n">
        <v>6685</v>
      </c>
      <c r="M68" s="55" t="n">
        <v>0.9</v>
      </c>
      <c r="N68" s="54" t="s">
        <v>541</v>
      </c>
      <c r="O68" s="56" t="n">
        <v>82</v>
      </c>
      <c r="P68" s="55" t="n">
        <v>10.8</v>
      </c>
    </row>
    <row r="69" s="12" customFormat="true" ht="24" hidden="false" customHeight="true" outlineLevel="0" collapsed="false">
      <c r="B69" s="53" t="s">
        <v>331</v>
      </c>
      <c r="C69" s="54" t="s">
        <v>615</v>
      </c>
      <c r="D69" s="55" t="n">
        <v>10.5</v>
      </c>
      <c r="E69" s="54" t="s">
        <v>616</v>
      </c>
      <c r="F69" s="56" t="n">
        <v>329</v>
      </c>
      <c r="G69" s="55" t="n">
        <v>-4.6</v>
      </c>
      <c r="H69" s="54" t="s">
        <v>617</v>
      </c>
      <c r="I69" s="56" t="n">
        <v>2853</v>
      </c>
      <c r="J69" s="55" t="n">
        <v>-5.4</v>
      </c>
      <c r="K69" s="54" t="s">
        <v>618</v>
      </c>
      <c r="L69" s="56" t="n">
        <v>3000</v>
      </c>
      <c r="M69" s="55" t="n">
        <v>-5.7</v>
      </c>
      <c r="N69" s="54" t="s">
        <v>619</v>
      </c>
      <c r="O69" s="56" t="n">
        <v>182</v>
      </c>
      <c r="P69" s="55" t="n">
        <v>1.7</v>
      </c>
    </row>
    <row r="70" s="12" customFormat="true" ht="24" hidden="false" customHeight="true" outlineLevel="0" collapsed="false">
      <c r="B70" s="53" t="s">
        <v>336</v>
      </c>
      <c r="C70" s="54" t="s">
        <v>620</v>
      </c>
      <c r="D70" s="55" t="n">
        <v>66.8</v>
      </c>
      <c r="E70" s="54" t="s">
        <v>440</v>
      </c>
      <c r="F70" s="56" t="n">
        <v>40</v>
      </c>
      <c r="G70" s="55" t="n">
        <v>-11.1</v>
      </c>
      <c r="H70" s="54" t="s">
        <v>621</v>
      </c>
      <c r="I70" s="56" t="n">
        <v>2499</v>
      </c>
      <c r="J70" s="55" t="n">
        <v>-28.6</v>
      </c>
      <c r="K70" s="54" t="s">
        <v>622</v>
      </c>
      <c r="L70" s="56" t="n">
        <v>2532</v>
      </c>
      <c r="M70" s="55" t="n">
        <v>-28.4</v>
      </c>
      <c r="N70" s="54" t="s">
        <v>623</v>
      </c>
      <c r="O70" s="56" t="n">
        <v>7</v>
      </c>
      <c r="P70" s="55" t="n">
        <v>-12.5</v>
      </c>
    </row>
    <row r="71" s="12" customFormat="true" ht="24" hidden="false" customHeight="true" outlineLevel="0" collapsed="false">
      <c r="B71" s="57" t="s">
        <v>624</v>
      </c>
      <c r="C71" s="54" t="s">
        <v>533</v>
      </c>
      <c r="D71" s="55" t="n">
        <v>10.5</v>
      </c>
      <c r="E71" s="54" t="s">
        <v>625</v>
      </c>
      <c r="F71" s="56" t="n">
        <v>1299</v>
      </c>
      <c r="G71" s="55" t="n">
        <v>-2.8</v>
      </c>
      <c r="H71" s="54" t="s">
        <v>626</v>
      </c>
      <c r="I71" s="56" t="n">
        <v>11448</v>
      </c>
      <c r="J71" s="55" t="n">
        <v>4.1</v>
      </c>
      <c r="K71" s="54" t="s">
        <v>627</v>
      </c>
      <c r="L71" s="56" t="n">
        <v>12645</v>
      </c>
      <c r="M71" s="55" t="n">
        <v>3.2</v>
      </c>
      <c r="N71" s="54" t="s">
        <v>604</v>
      </c>
      <c r="O71" s="56" t="n">
        <v>102</v>
      </c>
      <c r="P71" s="55" t="n">
        <v>24.4</v>
      </c>
    </row>
    <row r="72" s="12" customFormat="true" ht="24" hidden="false" customHeight="true" outlineLevel="0" collapsed="false">
      <c r="B72" s="58"/>
      <c r="C72" s="15"/>
      <c r="D72" s="15"/>
      <c r="E72" s="15"/>
      <c r="F72" s="15"/>
      <c r="G72" s="15"/>
      <c r="H72" s="15"/>
      <c r="I72" s="15"/>
      <c r="J72" s="15"/>
      <c r="K72" s="15"/>
      <c r="L72" s="15"/>
      <c r="M72" s="15"/>
      <c r="N72" s="15"/>
      <c r="O72" s="15"/>
      <c r="P72" s="15"/>
    </row>
    <row r="73" s="12" customFormat="true" ht="24" hidden="false" customHeight="true" outlineLevel="0" collapsed="false">
      <c r="B73" s="58"/>
      <c r="C73" s="15"/>
      <c r="D73" s="15"/>
      <c r="E73" s="15"/>
      <c r="F73" s="15"/>
      <c r="G73" s="15"/>
      <c r="H73" s="15"/>
      <c r="I73" s="15"/>
      <c r="J73" s="15"/>
      <c r="K73" s="15"/>
      <c r="L73" s="15"/>
      <c r="M73" s="15"/>
      <c r="N73" s="15"/>
      <c r="O73" s="15"/>
      <c r="P73" s="15"/>
    </row>
    <row r="74" s="12" customFormat="true" ht="24" hidden="false" customHeight="true" outlineLevel="0" collapsed="false">
      <c r="B74" s="14"/>
      <c r="C74" s="15"/>
      <c r="D74" s="15"/>
      <c r="E74" s="15"/>
      <c r="F74" s="15"/>
      <c r="G74" s="15"/>
      <c r="H74" s="15"/>
      <c r="I74" s="15"/>
      <c r="J74" s="15"/>
      <c r="K74" s="15"/>
      <c r="L74" s="15"/>
      <c r="M74" s="15"/>
      <c r="N74" s="15"/>
      <c r="O74" s="15"/>
      <c r="P74" s="15"/>
    </row>
    <row r="75" s="12" customFormat="true" ht="24" hidden="false" customHeight="true" outlineLevel="0" collapsed="false">
      <c r="B75" s="14"/>
      <c r="C75" s="15"/>
      <c r="D75" s="15"/>
      <c r="E75" s="15"/>
      <c r="F75" s="15"/>
      <c r="G75" s="15"/>
      <c r="H75" s="15"/>
      <c r="I75" s="15"/>
      <c r="J75" s="15"/>
      <c r="K75" s="15"/>
      <c r="L75" s="15"/>
      <c r="M75" s="15"/>
      <c r="N75" s="15"/>
      <c r="O75" s="15"/>
      <c r="P75" s="15"/>
    </row>
    <row r="76" s="12" customFormat="true" ht="24" hidden="false" customHeight="true" outlineLevel="0" collapsed="false">
      <c r="B76" s="14"/>
      <c r="C76" s="15"/>
      <c r="D76" s="15"/>
      <c r="E76" s="15"/>
      <c r="F76" s="15"/>
      <c r="G76" s="15"/>
      <c r="H76" s="15"/>
      <c r="I76" s="15"/>
      <c r="J76" s="15"/>
      <c r="K76" s="15"/>
      <c r="L76" s="15"/>
      <c r="M76" s="15"/>
      <c r="N76" s="15"/>
      <c r="O76" s="15"/>
      <c r="P76" s="15"/>
    </row>
    <row r="77" s="12" customFormat="true" ht="24" hidden="false" customHeight="true" outlineLevel="0" collapsed="false">
      <c r="B77" s="14"/>
      <c r="C77" s="15"/>
      <c r="D77" s="15"/>
      <c r="E77" s="15"/>
      <c r="F77" s="15"/>
      <c r="G77" s="15"/>
      <c r="H77" s="15"/>
      <c r="I77" s="15"/>
      <c r="J77" s="15"/>
      <c r="K77" s="15"/>
      <c r="L77" s="15"/>
      <c r="M77" s="15"/>
      <c r="N77" s="15"/>
      <c r="O77" s="15"/>
      <c r="P77" s="15"/>
    </row>
    <row r="78" s="12" customFormat="true" ht="24" hidden="false" customHeight="true" outlineLevel="0" collapsed="false">
      <c r="B78" s="14"/>
      <c r="C78" s="15"/>
      <c r="D78" s="15"/>
      <c r="E78" s="15"/>
      <c r="F78" s="15"/>
      <c r="G78" s="15"/>
      <c r="H78" s="15"/>
      <c r="I78" s="15"/>
      <c r="J78" s="15"/>
      <c r="K78" s="15"/>
      <c r="L78" s="15"/>
      <c r="M78" s="15"/>
      <c r="N78" s="15"/>
      <c r="O78" s="15"/>
      <c r="P78" s="15"/>
    </row>
    <row r="79" s="12" customFormat="true" ht="24" hidden="false" customHeight="true" outlineLevel="0" collapsed="false">
      <c r="B79" s="14"/>
      <c r="C79" s="15"/>
      <c r="D79" s="15"/>
      <c r="E79" s="15"/>
      <c r="F79" s="15"/>
      <c r="G79" s="15"/>
      <c r="H79" s="15"/>
      <c r="I79" s="15"/>
      <c r="J79" s="15"/>
      <c r="K79" s="15"/>
      <c r="L79" s="15"/>
      <c r="M79" s="15"/>
      <c r="N79" s="15"/>
      <c r="O79" s="15"/>
      <c r="P79" s="15"/>
    </row>
    <row r="80" s="12" customFormat="true" ht="24" hidden="false" customHeight="true" outlineLevel="0" collapsed="false">
      <c r="B80" s="14"/>
      <c r="C80" s="15"/>
      <c r="D80" s="15"/>
      <c r="E80" s="15"/>
      <c r="F80" s="15"/>
      <c r="G80" s="15"/>
      <c r="H80" s="15"/>
      <c r="I80" s="15"/>
      <c r="J80" s="15"/>
      <c r="K80" s="15"/>
      <c r="L80" s="15"/>
      <c r="M80" s="15"/>
      <c r="N80" s="15"/>
      <c r="O80" s="15"/>
      <c r="P80" s="15"/>
    </row>
    <row r="81" s="12" customFormat="true" ht="24" hidden="false" customHeight="true" outlineLevel="0" collapsed="false">
      <c r="B81" s="14"/>
      <c r="C81" s="15"/>
      <c r="D81" s="15"/>
      <c r="E81" s="15"/>
      <c r="F81" s="15"/>
      <c r="G81" s="15"/>
      <c r="H81" s="15"/>
      <c r="I81" s="15"/>
      <c r="J81" s="15"/>
      <c r="K81" s="15"/>
      <c r="L81" s="15"/>
      <c r="M81" s="15"/>
      <c r="N81" s="15"/>
      <c r="O81" s="15"/>
      <c r="P81" s="15"/>
    </row>
    <row r="82" s="12" customFormat="true" ht="24" hidden="false" customHeight="true" outlineLevel="0" collapsed="false">
      <c r="B82" s="14"/>
      <c r="C82" s="15"/>
      <c r="D82" s="15"/>
      <c r="E82" s="15"/>
      <c r="F82" s="15"/>
      <c r="G82" s="15"/>
      <c r="H82" s="15"/>
      <c r="I82" s="15"/>
      <c r="J82" s="15"/>
      <c r="K82" s="15"/>
      <c r="L82" s="15"/>
      <c r="M82" s="15"/>
      <c r="N82" s="15"/>
      <c r="O82" s="15"/>
      <c r="P82" s="15"/>
    </row>
    <row r="83" s="12" customFormat="true" ht="24" hidden="false" customHeight="true" outlineLevel="0" collapsed="false">
      <c r="B83" s="14"/>
      <c r="C83" s="15"/>
      <c r="D83" s="15"/>
      <c r="E83" s="15"/>
      <c r="F83" s="15"/>
      <c r="G83" s="15"/>
      <c r="H83" s="15"/>
      <c r="I83" s="15"/>
      <c r="J83" s="15"/>
      <c r="K83" s="15"/>
      <c r="L83" s="15"/>
      <c r="M83" s="15"/>
      <c r="N83" s="15"/>
      <c r="O83" s="15"/>
      <c r="P83" s="15"/>
    </row>
    <row r="84" s="12" customFormat="true" ht="24" hidden="false" customHeight="true" outlineLevel="0" collapsed="false">
      <c r="B84" s="14"/>
      <c r="C84" s="15"/>
      <c r="D84" s="15"/>
      <c r="E84" s="15"/>
      <c r="F84" s="15"/>
      <c r="G84" s="15"/>
      <c r="H84" s="15"/>
      <c r="I84" s="15"/>
      <c r="J84" s="15"/>
      <c r="K84" s="15"/>
      <c r="L84" s="15"/>
      <c r="M84" s="15"/>
      <c r="N84" s="15"/>
      <c r="O84" s="15"/>
      <c r="P84" s="15"/>
    </row>
    <row r="85" s="12" customFormat="true" ht="24" hidden="false" customHeight="true" outlineLevel="0" collapsed="false">
      <c r="B85" s="14"/>
      <c r="C85" s="15"/>
      <c r="D85" s="15"/>
      <c r="E85" s="15"/>
      <c r="F85" s="15"/>
      <c r="G85" s="15"/>
      <c r="H85" s="15"/>
      <c r="I85" s="15"/>
      <c r="J85" s="15"/>
      <c r="K85" s="15"/>
      <c r="L85" s="15"/>
      <c r="M85" s="15"/>
      <c r="N85" s="15"/>
      <c r="O85" s="15"/>
      <c r="P85" s="15"/>
    </row>
    <row r="86" s="12" customFormat="true" ht="24" hidden="false" customHeight="true" outlineLevel="0" collapsed="false">
      <c r="B86" s="14"/>
      <c r="C86" s="15"/>
      <c r="D86" s="15"/>
      <c r="E86" s="15"/>
      <c r="F86" s="15"/>
      <c r="G86" s="15"/>
      <c r="H86" s="15"/>
      <c r="I86" s="15"/>
      <c r="J86" s="15"/>
      <c r="K86" s="15"/>
      <c r="L86" s="15"/>
      <c r="M86" s="15"/>
      <c r="N86" s="15"/>
      <c r="O86" s="15"/>
      <c r="P86" s="15"/>
    </row>
    <row r="87" s="12" customFormat="true" ht="24" hidden="false" customHeight="true" outlineLevel="0" collapsed="false">
      <c r="B87" s="14"/>
      <c r="C87" s="15"/>
      <c r="D87" s="15"/>
      <c r="E87" s="15"/>
      <c r="F87" s="15"/>
      <c r="G87" s="15"/>
      <c r="H87" s="15"/>
      <c r="I87" s="15"/>
      <c r="J87" s="15"/>
      <c r="K87" s="15"/>
      <c r="L87" s="15"/>
      <c r="M87" s="15"/>
      <c r="N87" s="15"/>
      <c r="O87" s="15"/>
      <c r="P87" s="15"/>
    </row>
    <row r="88" s="12" customFormat="true" ht="24" hidden="false" customHeight="true" outlineLevel="0" collapsed="false">
      <c r="B88" s="14"/>
      <c r="C88" s="15"/>
      <c r="D88" s="15"/>
      <c r="E88" s="15"/>
      <c r="F88" s="15"/>
      <c r="G88" s="15"/>
      <c r="H88" s="15"/>
      <c r="I88" s="15"/>
      <c r="J88" s="15"/>
      <c r="K88" s="15"/>
      <c r="L88" s="15"/>
      <c r="M88" s="15"/>
      <c r="N88" s="15"/>
      <c r="O88" s="15"/>
      <c r="P88" s="15"/>
    </row>
    <row r="89" s="12" customFormat="true" ht="24" hidden="false" customHeight="true" outlineLevel="0" collapsed="false">
      <c r="B89" s="14"/>
      <c r="C89" s="15"/>
      <c r="D89" s="15"/>
      <c r="E89" s="15"/>
      <c r="F89" s="15"/>
      <c r="G89" s="15"/>
      <c r="H89" s="15"/>
      <c r="I89" s="15"/>
      <c r="J89" s="15"/>
      <c r="K89" s="15"/>
      <c r="L89" s="15"/>
      <c r="M89" s="15"/>
      <c r="N89" s="15"/>
      <c r="O89" s="15"/>
      <c r="P89" s="15"/>
    </row>
    <row r="90" s="12" customFormat="true" ht="24" hidden="false" customHeight="true" outlineLevel="0" collapsed="false">
      <c r="B90" s="14"/>
      <c r="C90" s="15"/>
      <c r="D90" s="15"/>
      <c r="E90" s="15"/>
      <c r="F90" s="15"/>
      <c r="G90" s="15"/>
      <c r="H90" s="15"/>
      <c r="I90" s="15"/>
      <c r="J90" s="15"/>
      <c r="K90" s="15"/>
      <c r="L90" s="15"/>
      <c r="M90" s="15"/>
      <c r="N90" s="15"/>
      <c r="O90" s="15"/>
      <c r="P90" s="15"/>
    </row>
    <row r="91" s="12" customFormat="true" ht="24" hidden="false" customHeight="true" outlineLevel="0" collapsed="false">
      <c r="B91" s="14"/>
      <c r="C91" s="15"/>
      <c r="D91" s="15"/>
      <c r="E91" s="15"/>
      <c r="F91" s="15"/>
      <c r="G91" s="15"/>
      <c r="H91" s="15"/>
      <c r="I91" s="15"/>
      <c r="J91" s="15"/>
      <c r="K91" s="15"/>
      <c r="L91" s="15"/>
      <c r="M91" s="15"/>
      <c r="N91" s="15"/>
      <c r="O91" s="15"/>
      <c r="P91" s="15"/>
    </row>
    <row r="92" s="12" customFormat="true" ht="24" hidden="false" customHeight="true" outlineLevel="0" collapsed="false">
      <c r="B92" s="14"/>
      <c r="C92" s="15"/>
      <c r="D92" s="15"/>
      <c r="E92" s="15"/>
      <c r="F92" s="15"/>
      <c r="G92" s="15"/>
      <c r="H92" s="15"/>
      <c r="I92" s="15"/>
      <c r="J92" s="15"/>
      <c r="K92" s="15"/>
      <c r="L92" s="15"/>
      <c r="M92" s="15"/>
      <c r="N92" s="15"/>
      <c r="O92" s="15"/>
      <c r="P92" s="15"/>
    </row>
    <row r="93" s="12" customFormat="true" ht="24" hidden="false" customHeight="true" outlineLevel="0" collapsed="false">
      <c r="B93" s="14"/>
      <c r="C93" s="15"/>
      <c r="D93" s="15"/>
      <c r="E93" s="15"/>
      <c r="F93" s="15"/>
      <c r="G93" s="15"/>
      <c r="H93" s="15"/>
      <c r="I93" s="15"/>
      <c r="J93" s="15"/>
      <c r="K93" s="15"/>
      <c r="L93" s="15"/>
      <c r="M93" s="15"/>
      <c r="N93" s="15"/>
      <c r="O93" s="15"/>
      <c r="P93" s="15"/>
    </row>
    <row r="94" s="12" customFormat="true" ht="24" hidden="false" customHeight="true" outlineLevel="0" collapsed="false">
      <c r="B94" s="14"/>
      <c r="C94" s="15"/>
      <c r="D94" s="15"/>
      <c r="E94" s="15"/>
      <c r="F94" s="15"/>
      <c r="G94" s="15"/>
      <c r="H94" s="15"/>
      <c r="I94" s="15"/>
      <c r="J94" s="15"/>
      <c r="K94" s="15"/>
      <c r="L94" s="15"/>
      <c r="M94" s="15"/>
      <c r="N94" s="15"/>
      <c r="O94" s="15"/>
      <c r="P94" s="15"/>
    </row>
    <row r="95" s="12" customFormat="true" ht="24" hidden="false" customHeight="true" outlineLevel="0" collapsed="false">
      <c r="B95" s="14"/>
      <c r="C95" s="15"/>
      <c r="D95" s="15"/>
      <c r="E95" s="15"/>
      <c r="F95" s="15"/>
      <c r="G95" s="15"/>
      <c r="H95" s="15"/>
      <c r="I95" s="15"/>
      <c r="J95" s="15"/>
      <c r="K95" s="15"/>
      <c r="L95" s="15"/>
      <c r="M95" s="15"/>
      <c r="N95" s="15"/>
      <c r="O95" s="15"/>
      <c r="P95" s="15"/>
    </row>
    <row r="96" s="12" customFormat="true" ht="24" hidden="false" customHeight="true" outlineLevel="0" collapsed="false">
      <c r="B96" s="14"/>
      <c r="C96" s="15"/>
      <c r="D96" s="15"/>
      <c r="E96" s="15"/>
      <c r="F96" s="15"/>
      <c r="G96" s="15"/>
      <c r="H96" s="15"/>
      <c r="I96" s="15"/>
      <c r="J96" s="15"/>
      <c r="K96" s="15"/>
      <c r="L96" s="15"/>
      <c r="M96" s="15"/>
      <c r="N96" s="15"/>
      <c r="O96" s="15"/>
      <c r="P96" s="15"/>
    </row>
    <row r="97" s="12" customFormat="true" ht="24" hidden="false" customHeight="true" outlineLevel="0" collapsed="false">
      <c r="B97" s="14"/>
      <c r="C97" s="15"/>
      <c r="D97" s="15"/>
      <c r="E97" s="15"/>
      <c r="F97" s="15"/>
      <c r="G97" s="15"/>
      <c r="H97" s="15"/>
      <c r="I97" s="15"/>
      <c r="J97" s="15"/>
      <c r="K97" s="15"/>
      <c r="L97" s="15"/>
      <c r="M97" s="15"/>
      <c r="N97" s="15"/>
      <c r="O97" s="15"/>
      <c r="P97" s="15"/>
    </row>
    <row r="98" s="12" customFormat="true" ht="24" hidden="false" customHeight="true" outlineLevel="0" collapsed="false">
      <c r="B98" s="14"/>
      <c r="C98" s="15"/>
      <c r="D98" s="15"/>
      <c r="E98" s="15"/>
      <c r="F98" s="15"/>
      <c r="G98" s="15"/>
      <c r="H98" s="15"/>
      <c r="I98" s="15"/>
      <c r="J98" s="15"/>
      <c r="K98" s="15"/>
      <c r="L98" s="15"/>
      <c r="M98" s="15"/>
      <c r="N98" s="15"/>
      <c r="O98" s="15"/>
      <c r="P98" s="15"/>
    </row>
    <row r="99" s="12" customFormat="true" ht="24" hidden="false" customHeight="true" outlineLevel="0" collapsed="false">
      <c r="B99" s="14"/>
      <c r="C99" s="15"/>
      <c r="D99" s="15"/>
      <c r="E99" s="15"/>
      <c r="F99" s="15"/>
      <c r="G99" s="15"/>
      <c r="H99" s="15"/>
      <c r="I99" s="15"/>
      <c r="J99" s="15"/>
      <c r="K99" s="15"/>
      <c r="L99" s="15"/>
      <c r="M99" s="15"/>
      <c r="N99" s="15"/>
      <c r="O99" s="15"/>
      <c r="P99" s="15"/>
    </row>
    <row r="100" s="12" customFormat="true" ht="24" hidden="false" customHeight="true" outlineLevel="0" collapsed="false">
      <c r="B100" s="14"/>
      <c r="C100" s="15"/>
      <c r="D100" s="15"/>
      <c r="E100" s="15"/>
      <c r="F100" s="15"/>
      <c r="G100" s="15"/>
      <c r="H100" s="15"/>
      <c r="I100" s="15"/>
      <c r="J100" s="15"/>
      <c r="K100" s="15"/>
      <c r="L100" s="15"/>
      <c r="M100" s="15"/>
      <c r="N100" s="15"/>
      <c r="O100" s="15"/>
      <c r="P100" s="15"/>
    </row>
    <row r="101" s="12" customFormat="true" ht="24" hidden="false" customHeight="true" outlineLevel="0" collapsed="false">
      <c r="B101" s="14"/>
      <c r="C101" s="15"/>
      <c r="D101" s="15"/>
      <c r="E101" s="15"/>
      <c r="F101" s="15"/>
      <c r="G101" s="15"/>
      <c r="H101" s="15"/>
      <c r="I101" s="15"/>
      <c r="J101" s="15"/>
      <c r="K101" s="15"/>
      <c r="L101" s="15"/>
      <c r="M101" s="15"/>
      <c r="N101" s="15"/>
      <c r="O101" s="15"/>
      <c r="P101" s="15"/>
    </row>
    <row r="102" s="12" customFormat="true" ht="24" hidden="false" customHeight="true" outlineLevel="0" collapsed="false">
      <c r="B102" s="14"/>
      <c r="C102" s="15"/>
      <c r="D102" s="15"/>
      <c r="E102" s="15"/>
      <c r="F102" s="15"/>
      <c r="G102" s="15"/>
      <c r="H102" s="15"/>
      <c r="I102" s="15"/>
      <c r="J102" s="15"/>
      <c r="K102" s="15"/>
      <c r="L102" s="15"/>
      <c r="M102" s="15"/>
      <c r="N102" s="15"/>
      <c r="O102" s="15"/>
      <c r="P102" s="15"/>
    </row>
    <row r="103" s="12" customFormat="true" ht="24" hidden="false" customHeight="true" outlineLevel="0" collapsed="false">
      <c r="B103" s="14"/>
      <c r="C103" s="15"/>
      <c r="D103" s="15"/>
      <c r="E103" s="15"/>
      <c r="F103" s="15"/>
      <c r="G103" s="15"/>
      <c r="H103" s="15"/>
      <c r="I103" s="15"/>
      <c r="J103" s="15"/>
      <c r="K103" s="15"/>
      <c r="L103" s="15"/>
      <c r="M103" s="15"/>
      <c r="N103" s="15"/>
      <c r="O103" s="15"/>
      <c r="P103" s="15"/>
    </row>
    <row r="104" s="12" customFormat="true" ht="24" hidden="false" customHeight="true" outlineLevel="0" collapsed="false">
      <c r="B104" s="14"/>
      <c r="C104" s="15"/>
      <c r="D104" s="15"/>
      <c r="E104" s="15"/>
      <c r="F104" s="15"/>
      <c r="G104" s="15"/>
      <c r="H104" s="15"/>
      <c r="I104" s="15"/>
      <c r="J104" s="15"/>
      <c r="K104" s="15"/>
      <c r="L104" s="15"/>
      <c r="M104" s="15"/>
      <c r="N104" s="15"/>
      <c r="O104" s="15"/>
      <c r="P104" s="15"/>
    </row>
    <row r="105" s="12" customFormat="true" ht="24" hidden="false" customHeight="true" outlineLevel="0" collapsed="false">
      <c r="B105" s="14"/>
      <c r="C105" s="15"/>
      <c r="D105" s="15"/>
      <c r="E105" s="15"/>
      <c r="F105" s="15"/>
      <c r="G105" s="15"/>
      <c r="H105" s="15"/>
      <c r="I105" s="15"/>
      <c r="J105" s="15"/>
      <c r="K105" s="15"/>
      <c r="L105" s="15"/>
      <c r="M105" s="15"/>
      <c r="N105" s="15"/>
      <c r="O105" s="15"/>
      <c r="P105" s="15"/>
    </row>
    <row r="106" s="12" customFormat="true" ht="24" hidden="false" customHeight="true" outlineLevel="0" collapsed="false">
      <c r="B106" s="14"/>
      <c r="C106" s="15"/>
      <c r="D106" s="15"/>
      <c r="E106" s="15"/>
      <c r="F106" s="15"/>
      <c r="G106" s="15"/>
      <c r="H106" s="15"/>
      <c r="I106" s="15"/>
      <c r="J106" s="15"/>
      <c r="K106" s="15"/>
      <c r="L106" s="15"/>
      <c r="M106" s="15"/>
      <c r="N106" s="15"/>
      <c r="O106" s="15"/>
      <c r="P106" s="15"/>
    </row>
    <row r="107" s="12" customFormat="true" ht="24" hidden="false" customHeight="true" outlineLevel="0" collapsed="false">
      <c r="B107" s="14"/>
      <c r="C107" s="15"/>
      <c r="D107" s="15"/>
      <c r="E107" s="15"/>
      <c r="F107" s="15"/>
      <c r="G107" s="15"/>
      <c r="H107" s="15"/>
      <c r="I107" s="15"/>
      <c r="J107" s="15"/>
      <c r="K107" s="15"/>
      <c r="L107" s="15"/>
      <c r="M107" s="15"/>
      <c r="N107" s="15"/>
      <c r="O107" s="15"/>
      <c r="P107" s="15"/>
    </row>
    <row r="108" s="12" customFormat="true" ht="24" hidden="false" customHeight="true" outlineLevel="0" collapsed="false">
      <c r="B108" s="14"/>
      <c r="C108" s="15"/>
      <c r="D108" s="15"/>
      <c r="E108" s="15"/>
      <c r="F108" s="15"/>
      <c r="G108" s="15"/>
      <c r="H108" s="15"/>
      <c r="I108" s="15"/>
      <c r="J108" s="15"/>
      <c r="K108" s="15"/>
      <c r="L108" s="15"/>
      <c r="M108" s="15"/>
      <c r="N108" s="15"/>
      <c r="O108" s="15"/>
      <c r="P108" s="15"/>
    </row>
    <row r="109" s="12" customFormat="true" ht="24" hidden="false" customHeight="true" outlineLevel="0" collapsed="false">
      <c r="B109" s="14"/>
      <c r="C109" s="15"/>
      <c r="D109" s="15"/>
      <c r="E109" s="15"/>
      <c r="F109" s="15"/>
      <c r="G109" s="15"/>
      <c r="H109" s="15"/>
      <c r="I109" s="15"/>
      <c r="J109" s="15"/>
      <c r="K109" s="15"/>
      <c r="L109" s="15"/>
      <c r="M109" s="15"/>
      <c r="N109" s="15"/>
      <c r="O109" s="15"/>
      <c r="P109" s="15"/>
    </row>
    <row r="110" s="12" customFormat="true" ht="24" hidden="false" customHeight="true" outlineLevel="0" collapsed="false">
      <c r="B110" s="14"/>
      <c r="C110" s="15"/>
      <c r="D110" s="15"/>
      <c r="E110" s="15"/>
      <c r="F110" s="15"/>
      <c r="G110" s="15"/>
      <c r="H110" s="15"/>
      <c r="I110" s="15"/>
      <c r="J110" s="15"/>
      <c r="K110" s="15"/>
      <c r="L110" s="15"/>
      <c r="M110" s="15"/>
      <c r="N110" s="15"/>
      <c r="O110" s="15"/>
      <c r="P110" s="15"/>
    </row>
    <row r="111" s="12" customFormat="true" ht="24" hidden="false" customHeight="true" outlineLevel="0" collapsed="false">
      <c r="B111" s="14"/>
      <c r="C111" s="15"/>
      <c r="D111" s="15"/>
      <c r="E111" s="15"/>
      <c r="F111" s="15"/>
      <c r="G111" s="15"/>
      <c r="H111" s="15"/>
      <c r="I111" s="15"/>
      <c r="J111" s="15"/>
      <c r="K111" s="15"/>
      <c r="L111" s="15"/>
      <c r="M111" s="15"/>
      <c r="N111" s="15"/>
      <c r="O111" s="15"/>
      <c r="P111" s="15"/>
    </row>
    <row r="112" s="12" customFormat="true" ht="24" hidden="false" customHeight="true" outlineLevel="0" collapsed="false">
      <c r="B112" s="14"/>
      <c r="C112" s="15"/>
      <c r="D112" s="15"/>
      <c r="E112" s="15"/>
      <c r="F112" s="15"/>
      <c r="G112" s="15"/>
      <c r="H112" s="15"/>
      <c r="I112" s="15"/>
      <c r="J112" s="15"/>
      <c r="K112" s="15"/>
      <c r="L112" s="15"/>
      <c r="M112" s="15"/>
      <c r="N112" s="15"/>
      <c r="O112" s="15"/>
      <c r="P112" s="15"/>
    </row>
    <row r="113" s="12" customFormat="true" ht="24" hidden="false" customHeight="true" outlineLevel="0" collapsed="false">
      <c r="B113" s="14"/>
      <c r="C113" s="15"/>
      <c r="D113" s="15"/>
      <c r="E113" s="15"/>
      <c r="F113" s="15"/>
      <c r="G113" s="15"/>
      <c r="H113" s="15"/>
      <c r="I113" s="15"/>
      <c r="J113" s="15"/>
      <c r="K113" s="15"/>
      <c r="L113" s="15"/>
      <c r="M113" s="15"/>
      <c r="N113" s="15"/>
      <c r="O113" s="15"/>
      <c r="P113" s="15"/>
    </row>
    <row r="114" s="12" customFormat="true" ht="24" hidden="false" customHeight="true" outlineLevel="0" collapsed="false">
      <c r="B114" s="14"/>
      <c r="C114" s="15"/>
      <c r="D114" s="15"/>
      <c r="E114" s="15"/>
      <c r="F114" s="15"/>
      <c r="G114" s="15"/>
      <c r="H114" s="15"/>
      <c r="I114" s="15"/>
      <c r="J114" s="15"/>
      <c r="K114" s="15"/>
      <c r="L114" s="15"/>
      <c r="M114" s="15"/>
      <c r="N114" s="15"/>
      <c r="O114" s="15"/>
      <c r="P114" s="15"/>
    </row>
    <row r="115" s="12" customFormat="true" ht="24" hidden="false" customHeight="true" outlineLevel="0" collapsed="false">
      <c r="B115" s="14"/>
      <c r="C115" s="15"/>
      <c r="D115" s="15"/>
      <c r="E115" s="15"/>
      <c r="F115" s="15"/>
      <c r="G115" s="15"/>
      <c r="H115" s="15"/>
      <c r="I115" s="15"/>
      <c r="J115" s="15"/>
      <c r="K115" s="15"/>
      <c r="L115" s="15"/>
      <c r="M115" s="15"/>
      <c r="N115" s="15"/>
      <c r="O115" s="15"/>
      <c r="P115" s="15"/>
    </row>
    <row r="116" s="12" customFormat="true" ht="24" hidden="false" customHeight="true" outlineLevel="0" collapsed="false">
      <c r="B116" s="14"/>
      <c r="C116" s="15"/>
      <c r="D116" s="15"/>
      <c r="E116" s="15"/>
      <c r="F116" s="15"/>
      <c r="G116" s="15"/>
      <c r="H116" s="15"/>
      <c r="I116" s="15"/>
      <c r="J116" s="15"/>
      <c r="K116" s="15"/>
      <c r="L116" s="15"/>
      <c r="M116" s="15"/>
      <c r="N116" s="15"/>
      <c r="O116" s="15"/>
      <c r="P116" s="15"/>
    </row>
    <row r="117" s="12" customFormat="true" ht="24" hidden="false" customHeight="true" outlineLevel="0" collapsed="false">
      <c r="B117" s="14"/>
      <c r="C117" s="15"/>
      <c r="D117" s="15"/>
      <c r="E117" s="15"/>
      <c r="F117" s="15"/>
      <c r="G117" s="15"/>
      <c r="H117" s="15"/>
      <c r="I117" s="15"/>
      <c r="J117" s="15"/>
      <c r="K117" s="15"/>
      <c r="L117" s="15"/>
      <c r="M117" s="15"/>
      <c r="N117" s="15"/>
      <c r="O117" s="15"/>
      <c r="P117" s="15"/>
    </row>
    <row r="118" s="12" customFormat="true" ht="24" hidden="false" customHeight="true" outlineLevel="0" collapsed="false">
      <c r="B118" s="14"/>
      <c r="C118" s="15"/>
      <c r="D118" s="15"/>
      <c r="E118" s="15"/>
      <c r="F118" s="15"/>
      <c r="G118" s="15"/>
      <c r="H118" s="15"/>
      <c r="I118" s="15"/>
      <c r="J118" s="15"/>
      <c r="K118" s="15"/>
      <c r="L118" s="15"/>
      <c r="M118" s="15"/>
      <c r="N118" s="15"/>
      <c r="O118" s="15"/>
      <c r="P118" s="15"/>
    </row>
    <row r="119" s="12" customFormat="true" ht="24" hidden="false" customHeight="true" outlineLevel="0" collapsed="false">
      <c r="B119" s="14"/>
      <c r="C119" s="15"/>
      <c r="D119" s="15"/>
      <c r="E119" s="15"/>
      <c r="F119" s="15"/>
      <c r="G119" s="15"/>
      <c r="H119" s="15"/>
      <c r="I119" s="15"/>
      <c r="J119" s="15"/>
      <c r="K119" s="15"/>
      <c r="L119" s="15"/>
      <c r="M119" s="15"/>
      <c r="N119" s="15"/>
      <c r="O119" s="15"/>
      <c r="P119" s="15"/>
    </row>
    <row r="120" s="12" customFormat="true" ht="24" hidden="false" customHeight="true" outlineLevel="0" collapsed="false">
      <c r="B120" s="14"/>
      <c r="C120" s="15"/>
      <c r="D120" s="15"/>
      <c r="E120" s="15"/>
      <c r="F120" s="15"/>
      <c r="G120" s="15"/>
      <c r="H120" s="15"/>
      <c r="I120" s="15"/>
      <c r="J120" s="15"/>
      <c r="K120" s="15"/>
      <c r="L120" s="15"/>
      <c r="M120" s="15"/>
      <c r="N120" s="15"/>
      <c r="O120" s="15"/>
      <c r="P120" s="15"/>
    </row>
  </sheetData>
  <mergeCells count="8">
    <mergeCell ref="C7:D7"/>
    <mergeCell ref="E7:J7"/>
    <mergeCell ref="K7:P7"/>
    <mergeCell ref="C8:D8"/>
    <mergeCell ref="E8:G8"/>
    <mergeCell ref="H8:J8"/>
    <mergeCell ref="K8:M8"/>
    <mergeCell ref="N8:P8"/>
  </mergeCells>
  <printOptions headings="false" gridLines="false" gridLinesSet="true" horizontalCentered="false" verticalCentered="false"/>
  <pageMargins left="0.520138888888889" right="0.39375" top="0.520138888888889" bottom="0.420138888888889"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U160"/>
  <sheetViews>
    <sheetView showFormulas="false" showGridLines="false" showRowColHeaders="true" showZeros="true" rightToLeft="false" tabSelected="false" showOutlineSymbols="true" defaultGridColor="true" view="pageBreakPreview" topLeftCell="B1" colorId="64" zoomScale="50" zoomScaleNormal="80" zoomScalePageLayoutView="50" workbookViewId="0">
      <selection pane="topLeft" activeCell="B4" activeCellId="0" sqref="B4"/>
    </sheetView>
  </sheetViews>
  <sheetFormatPr defaultColWidth="8.9921875" defaultRowHeight="13.5" zeroHeight="false" outlineLevelRow="0" outlineLevelCol="0"/>
  <cols>
    <col collapsed="false" customWidth="true" hidden="false" outlineLevel="0" max="1" min="1" style="59" width="2.74"/>
    <col collapsed="false" customWidth="true" hidden="false" outlineLevel="0" max="2" min="2" style="40" width="51.37"/>
    <col collapsed="false" customWidth="true" hidden="false" outlineLevel="0" max="3" min="3" style="41" width="20.36"/>
    <col collapsed="false" customWidth="true" hidden="false" outlineLevel="0" max="4" min="4" style="41" width="19.62"/>
    <col collapsed="false" customWidth="true" hidden="true" outlineLevel="0" max="5" min="5" style="41" width="10.74"/>
    <col collapsed="false" customWidth="true" hidden="false" outlineLevel="0" max="6" min="6" style="41" width="18.74"/>
    <col collapsed="false" customWidth="true" hidden="true" outlineLevel="0" max="8" min="7" style="41" width="0.25"/>
    <col collapsed="false" customWidth="true" hidden="false" outlineLevel="0" max="9" min="9" style="41" width="19.99"/>
    <col collapsed="false" customWidth="true" hidden="false" outlineLevel="0" max="10" min="10" style="41" width="19.12"/>
    <col collapsed="false" customWidth="true" hidden="false" outlineLevel="0" max="11" min="11" style="41" width="9.49"/>
    <col collapsed="false" customWidth="true" hidden="false" outlineLevel="0" max="12" min="12" style="41" width="9.25"/>
    <col collapsed="false" customWidth="true" hidden="false" outlineLevel="0" max="13" min="13" style="41" width="19.12"/>
    <col collapsed="false" customWidth="true" hidden="false" outlineLevel="0" max="14" min="14" style="41" width="12.12"/>
    <col collapsed="false" customWidth="true" hidden="false" outlineLevel="0" max="15" min="15" style="41" width="9.36"/>
    <col collapsed="false" customWidth="true" hidden="false" outlineLevel="0" max="16" min="16" style="41" width="10.87"/>
    <col collapsed="false" customWidth="true" hidden="false" outlineLevel="0" max="17" min="17" style="41" width="14.12"/>
    <col collapsed="false" customWidth="true" hidden="false" outlineLevel="0" max="18" min="18" style="41" width="12.75"/>
    <col collapsed="false" customWidth="true" hidden="false" outlineLevel="0" max="19" min="19" style="41" width="17.36"/>
    <col collapsed="false" customWidth="true" hidden="false" outlineLevel="0" max="20" min="20" style="41" width="16.86"/>
    <col collapsed="false" customWidth="true" hidden="false" outlineLevel="0" max="21" min="21" style="59" width="12.49"/>
    <col collapsed="false" customWidth="false" hidden="false" outlineLevel="0" max="257" min="22" style="59" width="8.99"/>
  </cols>
  <sheetData>
    <row r="4" customFormat="false" ht="32.25" hidden="false" customHeight="false" outlineLevel="0" collapsed="false">
      <c r="B4" s="60" t="s">
        <v>628</v>
      </c>
    </row>
    <row r="7" s="43" customFormat="true" ht="26.25" hidden="false" customHeight="true" outlineLevel="0" collapsed="false">
      <c r="B7" s="44"/>
      <c r="C7" s="61" t="s">
        <v>34</v>
      </c>
      <c r="D7" s="62"/>
      <c r="E7" s="62"/>
      <c r="F7" s="62"/>
      <c r="G7" s="62"/>
      <c r="H7" s="63"/>
      <c r="I7" s="61" t="s">
        <v>35</v>
      </c>
      <c r="J7" s="62"/>
      <c r="K7" s="62"/>
      <c r="L7" s="62"/>
      <c r="M7" s="62"/>
      <c r="N7" s="62"/>
      <c r="O7" s="63"/>
      <c r="P7" s="64"/>
      <c r="Q7" s="65" t="s">
        <v>36</v>
      </c>
      <c r="R7" s="66"/>
      <c r="S7" s="67" t="s">
        <v>629</v>
      </c>
      <c r="T7" s="67"/>
      <c r="U7" s="67"/>
    </row>
    <row r="8" s="43" customFormat="true" ht="18.75" hidden="false" customHeight="true" outlineLevel="0" collapsed="false">
      <c r="B8" s="48"/>
      <c r="C8" s="68"/>
      <c r="D8" s="69" t="s">
        <v>630</v>
      </c>
      <c r="E8" s="70"/>
      <c r="F8" s="69" t="s">
        <v>631</v>
      </c>
      <c r="G8" s="71"/>
      <c r="H8" s="72"/>
      <c r="I8" s="68"/>
      <c r="J8" s="73" t="s">
        <v>630</v>
      </c>
      <c r="K8" s="71"/>
      <c r="L8" s="70"/>
      <c r="M8" s="73" t="s">
        <v>631</v>
      </c>
      <c r="N8" s="71"/>
      <c r="O8" s="70"/>
      <c r="P8" s="74" t="s">
        <v>632</v>
      </c>
      <c r="Q8" s="75" t="s">
        <v>630</v>
      </c>
      <c r="R8" s="75" t="s">
        <v>631</v>
      </c>
      <c r="S8" s="75" t="s">
        <v>34</v>
      </c>
      <c r="T8" s="75" t="s">
        <v>35</v>
      </c>
      <c r="U8" s="74" t="s">
        <v>633</v>
      </c>
    </row>
    <row r="9" s="43" customFormat="true" ht="40.5" hidden="false" customHeight="true" outlineLevel="0" collapsed="false">
      <c r="B9" s="51"/>
      <c r="C9" s="76"/>
      <c r="D9" s="69"/>
      <c r="E9" s="75" t="s">
        <v>634</v>
      </c>
      <c r="F9" s="69"/>
      <c r="G9" s="75" t="s">
        <v>634</v>
      </c>
      <c r="H9" s="75" t="s">
        <v>634</v>
      </c>
      <c r="I9" s="76"/>
      <c r="J9" s="76"/>
      <c r="K9" s="74" t="s">
        <v>635</v>
      </c>
      <c r="L9" s="74" t="s">
        <v>636</v>
      </c>
      <c r="M9" s="76"/>
      <c r="N9" s="74" t="s">
        <v>635</v>
      </c>
      <c r="O9" s="74" t="s">
        <v>637</v>
      </c>
      <c r="P9" s="74"/>
      <c r="Q9" s="74"/>
      <c r="R9" s="74"/>
      <c r="S9" s="74"/>
      <c r="T9" s="74"/>
      <c r="U9" s="74"/>
    </row>
    <row r="10" s="12" customFormat="true" ht="37.5" hidden="false" customHeight="true" outlineLevel="0" collapsed="false">
      <c r="B10" s="77" t="s">
        <v>37</v>
      </c>
      <c r="C10" s="78" t="s">
        <v>41</v>
      </c>
      <c r="D10" s="78" t="s">
        <v>638</v>
      </c>
      <c r="E10" s="79" t="n">
        <v>76.3</v>
      </c>
      <c r="F10" s="78" t="s">
        <v>639</v>
      </c>
      <c r="G10" s="78" t="s">
        <v>640</v>
      </c>
      <c r="H10" s="79" t="n">
        <v>23.7</v>
      </c>
      <c r="I10" s="80" t="n">
        <v>10851889</v>
      </c>
      <c r="J10" s="80" t="n">
        <v>8281341</v>
      </c>
      <c r="K10" s="81" t="n">
        <v>76.3</v>
      </c>
      <c r="L10" s="82" t="n">
        <f aca="false">+K10-E10</f>
        <v>0</v>
      </c>
      <c r="M10" s="80" t="n">
        <v>2570548</v>
      </c>
      <c r="N10" s="81" t="n">
        <v>23.7</v>
      </c>
      <c r="O10" s="82" t="n">
        <f aca="false">+N10-H10</f>
        <v>0</v>
      </c>
      <c r="P10" s="81" t="n">
        <v>-1.9</v>
      </c>
      <c r="Q10" s="81" t="n">
        <v>-1.9</v>
      </c>
      <c r="R10" s="81" t="n">
        <v>-2</v>
      </c>
      <c r="S10" s="78" t="s">
        <v>641</v>
      </c>
      <c r="T10" s="80" t="n">
        <v>577552</v>
      </c>
      <c r="U10" s="82" t="n">
        <f aca="false">ROUND(T10/S10*100,1)-100</f>
        <v>17.1</v>
      </c>
    </row>
    <row r="11" s="12" customFormat="true" ht="37.5" hidden="false" customHeight="true" outlineLevel="0" collapsed="false">
      <c r="B11" s="77" t="s">
        <v>43</v>
      </c>
      <c r="C11" s="78" t="s">
        <v>46</v>
      </c>
      <c r="D11" s="78" t="s">
        <v>642</v>
      </c>
      <c r="E11" s="79" t="n">
        <v>98.7</v>
      </c>
      <c r="F11" s="78" t="s">
        <v>566</v>
      </c>
      <c r="G11" s="78" t="s">
        <v>643</v>
      </c>
      <c r="H11" s="79" t="n">
        <v>1.3</v>
      </c>
      <c r="I11" s="80" t="n">
        <v>5714</v>
      </c>
      <c r="J11" s="80" t="n">
        <v>5604</v>
      </c>
      <c r="K11" s="81" t="n">
        <v>98.1</v>
      </c>
      <c r="L11" s="82" t="n">
        <f aca="false">+K11-E11</f>
        <v>-0.600000000000009</v>
      </c>
      <c r="M11" s="80" t="n">
        <v>110</v>
      </c>
      <c r="N11" s="81" t="n">
        <v>1.9</v>
      </c>
      <c r="O11" s="82" t="n">
        <f aca="false">+N11-H11</f>
        <v>0.6</v>
      </c>
      <c r="P11" s="81" t="n">
        <v>-11.8</v>
      </c>
      <c r="Q11" s="81" t="n">
        <v>-12.4</v>
      </c>
      <c r="R11" s="81" t="n">
        <v>29.4</v>
      </c>
      <c r="S11" s="78" t="s">
        <v>312</v>
      </c>
      <c r="T11" s="80" t="n">
        <v>72</v>
      </c>
      <c r="U11" s="82" t="n">
        <f aca="false">ROUND(T11/S11*100,1)-100</f>
        <v>-10</v>
      </c>
    </row>
    <row r="12" s="12" customFormat="true" ht="37.5" hidden="false" customHeight="true" outlineLevel="0" collapsed="false">
      <c r="B12" s="77" t="s">
        <v>48</v>
      </c>
      <c r="C12" s="78" t="s">
        <v>51</v>
      </c>
      <c r="D12" s="78" t="s">
        <v>644</v>
      </c>
      <c r="E12" s="79" t="n">
        <v>92.4</v>
      </c>
      <c r="F12" s="78" t="s">
        <v>645</v>
      </c>
      <c r="G12" s="78" t="s">
        <v>456</v>
      </c>
      <c r="H12" s="79" t="n">
        <v>7.6</v>
      </c>
      <c r="I12" s="80" t="n">
        <v>4982108</v>
      </c>
      <c r="J12" s="80" t="n">
        <v>4584151</v>
      </c>
      <c r="K12" s="81" t="n">
        <v>92</v>
      </c>
      <c r="L12" s="82" t="n">
        <f aca="false">+K12-E12</f>
        <v>-0.400000000000006</v>
      </c>
      <c r="M12" s="80" t="n">
        <v>397957</v>
      </c>
      <c r="N12" s="81" t="n">
        <v>8</v>
      </c>
      <c r="O12" s="82" t="n">
        <f aca="false">+N12-H12</f>
        <v>0.4</v>
      </c>
      <c r="P12" s="81" t="n">
        <v>-2</v>
      </c>
      <c r="Q12" s="81" t="n">
        <v>-2.4</v>
      </c>
      <c r="R12" s="81" t="n">
        <v>2.5</v>
      </c>
      <c r="S12" s="78" t="s">
        <v>646</v>
      </c>
      <c r="T12" s="80" t="n">
        <v>388170</v>
      </c>
      <c r="U12" s="82" t="n">
        <f aca="false">ROUND(T12/S12*100,1)-100</f>
        <v>19.3</v>
      </c>
    </row>
    <row r="13" s="12" customFormat="true" ht="37.5" hidden="false" customHeight="true" outlineLevel="0" collapsed="false">
      <c r="B13" s="77" t="s">
        <v>53</v>
      </c>
      <c r="C13" s="78" t="s">
        <v>56</v>
      </c>
      <c r="D13" s="78" t="s">
        <v>647</v>
      </c>
      <c r="E13" s="79" t="n">
        <v>66.2</v>
      </c>
      <c r="F13" s="78" t="s">
        <v>648</v>
      </c>
      <c r="G13" s="78" t="s">
        <v>547</v>
      </c>
      <c r="H13" s="79" t="n">
        <v>33.8</v>
      </c>
      <c r="I13" s="80" t="n">
        <v>495299</v>
      </c>
      <c r="J13" s="80" t="n">
        <v>318795</v>
      </c>
      <c r="K13" s="81" t="n">
        <v>64.4</v>
      </c>
      <c r="L13" s="82" t="n">
        <f aca="false">+K13-E13</f>
        <v>-1.8</v>
      </c>
      <c r="M13" s="80" t="n">
        <v>176504</v>
      </c>
      <c r="N13" s="81" t="n">
        <v>35.6</v>
      </c>
      <c r="O13" s="82" t="n">
        <f aca="false">+N13-H13</f>
        <v>1.8</v>
      </c>
      <c r="P13" s="81" t="n">
        <v>1.7</v>
      </c>
      <c r="Q13" s="81" t="n">
        <v>-1.1</v>
      </c>
      <c r="R13" s="81" t="n">
        <v>7.2</v>
      </c>
      <c r="S13" s="78" t="s">
        <v>649</v>
      </c>
      <c r="T13" s="80" t="n">
        <v>29493</v>
      </c>
      <c r="U13" s="82" t="n">
        <f aca="false">ROUND(T13/S13*100,1)-100</f>
        <v>25.8</v>
      </c>
    </row>
    <row r="14" s="12" customFormat="true" ht="37.5" hidden="false" customHeight="true" outlineLevel="0" collapsed="false">
      <c r="B14" s="77" t="s">
        <v>58</v>
      </c>
      <c r="C14" s="78" t="s">
        <v>61</v>
      </c>
      <c r="D14" s="78" t="s">
        <v>650</v>
      </c>
      <c r="E14" s="79" t="n">
        <v>91.8</v>
      </c>
      <c r="F14" s="78" t="s">
        <v>651</v>
      </c>
      <c r="G14" s="78" t="s">
        <v>652</v>
      </c>
      <c r="H14" s="79" t="n">
        <v>8.2</v>
      </c>
      <c r="I14" s="80" t="n">
        <v>83475</v>
      </c>
      <c r="J14" s="80" t="n">
        <v>77648</v>
      </c>
      <c r="K14" s="81" t="n">
        <v>93</v>
      </c>
      <c r="L14" s="82" t="n">
        <f aca="false">+K14-E14</f>
        <v>1.2</v>
      </c>
      <c r="M14" s="80" t="n">
        <v>5827</v>
      </c>
      <c r="N14" s="81" t="n">
        <v>7</v>
      </c>
      <c r="O14" s="82" t="n">
        <f aca="false">+N14-H14</f>
        <v>-1.2</v>
      </c>
      <c r="P14" s="81" t="n">
        <v>-13.9</v>
      </c>
      <c r="Q14" s="81" t="n">
        <v>-12.7</v>
      </c>
      <c r="R14" s="81" t="n">
        <v>-26.5</v>
      </c>
      <c r="S14" s="78" t="s">
        <v>653</v>
      </c>
      <c r="T14" s="80" t="n">
        <v>3822</v>
      </c>
      <c r="U14" s="82" t="n">
        <f aca="false">ROUND(T14/S14*100,1)-100</f>
        <v>14</v>
      </c>
    </row>
    <row r="15" s="12" customFormat="true" ht="37.5" hidden="false" customHeight="true" outlineLevel="0" collapsed="false">
      <c r="B15" s="77" t="s">
        <v>63</v>
      </c>
      <c r="C15" s="78" t="s">
        <v>66</v>
      </c>
      <c r="D15" s="78" t="s">
        <v>654</v>
      </c>
      <c r="E15" s="79" t="n">
        <v>93</v>
      </c>
      <c r="F15" s="78" t="s">
        <v>655</v>
      </c>
      <c r="G15" s="78" t="s">
        <v>472</v>
      </c>
      <c r="H15" s="79" t="n">
        <v>7</v>
      </c>
      <c r="I15" s="80" t="n">
        <v>49159</v>
      </c>
      <c r="J15" s="80" t="n">
        <v>45699</v>
      </c>
      <c r="K15" s="81" t="n">
        <v>93</v>
      </c>
      <c r="L15" s="82" t="n">
        <f aca="false">+K15-E15</f>
        <v>0</v>
      </c>
      <c r="M15" s="80" t="n">
        <v>3460</v>
      </c>
      <c r="N15" s="81" t="n">
        <v>7</v>
      </c>
      <c r="O15" s="82" t="n">
        <f aca="false">+N15-H15</f>
        <v>0</v>
      </c>
      <c r="P15" s="81" t="n">
        <v>-8.6</v>
      </c>
      <c r="Q15" s="81" t="n">
        <v>-8.7</v>
      </c>
      <c r="R15" s="81" t="n">
        <v>-7.8</v>
      </c>
      <c r="S15" s="78" t="s">
        <v>656</v>
      </c>
      <c r="T15" s="80" t="n">
        <v>1724</v>
      </c>
      <c r="U15" s="82" t="n">
        <f aca="false">ROUND(T15/S15*100,1)-100</f>
        <v>-2.40000000000001</v>
      </c>
    </row>
    <row r="16" s="12" customFormat="true" ht="37.5" hidden="false" customHeight="true" outlineLevel="0" collapsed="false">
      <c r="B16" s="77" t="s">
        <v>68</v>
      </c>
      <c r="C16" s="78" t="s">
        <v>71</v>
      </c>
      <c r="D16" s="78" t="s">
        <v>657</v>
      </c>
      <c r="E16" s="79" t="n">
        <v>84.1</v>
      </c>
      <c r="F16" s="78" t="s">
        <v>658</v>
      </c>
      <c r="G16" s="78" t="s">
        <v>659</v>
      </c>
      <c r="H16" s="79" t="n">
        <v>15.9</v>
      </c>
      <c r="I16" s="80" t="n">
        <v>50152</v>
      </c>
      <c r="J16" s="80" t="n">
        <v>42266</v>
      </c>
      <c r="K16" s="81" t="n">
        <v>84.3</v>
      </c>
      <c r="L16" s="82" t="n">
        <f aca="false">+K16-E16</f>
        <v>0.200000000000003</v>
      </c>
      <c r="M16" s="80" t="n">
        <v>7886</v>
      </c>
      <c r="N16" s="81" t="n">
        <v>15.7</v>
      </c>
      <c r="O16" s="82" t="n">
        <f aca="false">+N16-H16</f>
        <v>-0.200000000000001</v>
      </c>
      <c r="P16" s="81" t="n">
        <v>-4.1</v>
      </c>
      <c r="Q16" s="81" t="n">
        <v>-3.8</v>
      </c>
      <c r="R16" s="81" t="n">
        <v>-5.4</v>
      </c>
      <c r="S16" s="78" t="s">
        <v>660</v>
      </c>
      <c r="T16" s="80" t="n">
        <v>411</v>
      </c>
      <c r="U16" s="82" t="n">
        <f aca="false">ROUND(T16/S16*100,1)-100</f>
        <v>-8.90000000000001</v>
      </c>
    </row>
    <row r="17" s="12" customFormat="true" ht="37.5" hidden="false" customHeight="true" outlineLevel="0" collapsed="false">
      <c r="B17" s="77" t="s">
        <v>73</v>
      </c>
      <c r="C17" s="78" t="s">
        <v>76</v>
      </c>
      <c r="D17" s="78" t="s">
        <v>661</v>
      </c>
      <c r="E17" s="79" t="n">
        <v>96.9</v>
      </c>
      <c r="F17" s="78" t="s">
        <v>662</v>
      </c>
      <c r="G17" s="78" t="s">
        <v>663</v>
      </c>
      <c r="H17" s="79" t="n">
        <v>3.1</v>
      </c>
      <c r="I17" s="80" t="n">
        <v>27048</v>
      </c>
      <c r="J17" s="80" t="n">
        <v>26017</v>
      </c>
      <c r="K17" s="81" t="n">
        <v>96.2</v>
      </c>
      <c r="L17" s="82" t="n">
        <f aca="false">+K17-E17</f>
        <v>-0.700000000000003</v>
      </c>
      <c r="M17" s="80" t="n">
        <v>1031</v>
      </c>
      <c r="N17" s="81" t="n">
        <v>3.8</v>
      </c>
      <c r="O17" s="82" t="n">
        <f aca="false">+N17-H17</f>
        <v>0.7</v>
      </c>
      <c r="P17" s="81" t="n">
        <v>10.4</v>
      </c>
      <c r="Q17" s="81" t="n">
        <v>9.5</v>
      </c>
      <c r="R17" s="81" t="n">
        <v>37.8</v>
      </c>
      <c r="S17" s="78" t="s">
        <v>664</v>
      </c>
      <c r="T17" s="80" t="n">
        <v>1678</v>
      </c>
      <c r="U17" s="82" t="n">
        <f aca="false">ROUND(T17/S17*100,1)-100</f>
        <v>26.5</v>
      </c>
    </row>
    <row r="18" s="12" customFormat="true" ht="37.5" hidden="false" customHeight="true" outlineLevel="0" collapsed="false">
      <c r="B18" s="77" t="s">
        <v>78</v>
      </c>
      <c r="C18" s="78" t="s">
        <v>81</v>
      </c>
      <c r="D18" s="78" t="s">
        <v>665</v>
      </c>
      <c r="E18" s="79" t="n">
        <v>93.9</v>
      </c>
      <c r="F18" s="78" t="s">
        <v>666</v>
      </c>
      <c r="G18" s="78" t="s">
        <v>441</v>
      </c>
      <c r="H18" s="79" t="n">
        <v>6.1</v>
      </c>
      <c r="I18" s="80" t="n">
        <v>36792</v>
      </c>
      <c r="J18" s="80" t="n">
        <v>34570</v>
      </c>
      <c r="K18" s="81" t="n">
        <v>94</v>
      </c>
      <c r="L18" s="82" t="n">
        <f aca="false">+K18-E18</f>
        <v>0.0999999999999943</v>
      </c>
      <c r="M18" s="80" t="n">
        <v>2222</v>
      </c>
      <c r="N18" s="81" t="n">
        <v>6</v>
      </c>
      <c r="O18" s="82" t="n">
        <f aca="false">+N18-H18</f>
        <v>-0.0999999999999996</v>
      </c>
      <c r="P18" s="81" t="n">
        <v>4.4</v>
      </c>
      <c r="Q18" s="81" t="n">
        <v>4.5</v>
      </c>
      <c r="R18" s="81" t="n">
        <v>3.4</v>
      </c>
      <c r="S18" s="78" t="s">
        <v>469</v>
      </c>
      <c r="T18" s="80" t="n">
        <v>2315</v>
      </c>
      <c r="U18" s="82" t="n">
        <f aca="false">ROUND(T18/S18*100,1)-100</f>
        <v>9</v>
      </c>
    </row>
    <row r="19" s="12" customFormat="true" ht="37.5" hidden="false" customHeight="true" outlineLevel="0" collapsed="false">
      <c r="B19" s="77" t="s">
        <v>83</v>
      </c>
      <c r="C19" s="78" t="s">
        <v>86</v>
      </c>
      <c r="D19" s="78" t="s">
        <v>667</v>
      </c>
      <c r="E19" s="79" t="n">
        <v>92.1</v>
      </c>
      <c r="F19" s="78" t="s">
        <v>668</v>
      </c>
      <c r="G19" s="78" t="s">
        <v>412</v>
      </c>
      <c r="H19" s="79" t="n">
        <v>7.9</v>
      </c>
      <c r="I19" s="80" t="n">
        <v>104714</v>
      </c>
      <c r="J19" s="80" t="n">
        <v>97299</v>
      </c>
      <c r="K19" s="81" t="n">
        <v>92.9</v>
      </c>
      <c r="L19" s="82" t="n">
        <f aca="false">+K19-E19</f>
        <v>0.800000000000011</v>
      </c>
      <c r="M19" s="80" t="n">
        <v>7415</v>
      </c>
      <c r="N19" s="81" t="n">
        <v>7.1</v>
      </c>
      <c r="O19" s="82" t="n">
        <f aca="false">+N19-H19</f>
        <v>-0.800000000000001</v>
      </c>
      <c r="P19" s="81" t="n">
        <v>-1.5</v>
      </c>
      <c r="Q19" s="81" t="n">
        <v>-0.7</v>
      </c>
      <c r="R19" s="81" t="n">
        <v>-11.5</v>
      </c>
      <c r="S19" s="78" t="s">
        <v>669</v>
      </c>
      <c r="T19" s="80" t="n">
        <v>2222</v>
      </c>
      <c r="U19" s="82" t="n">
        <f aca="false">ROUND(T19/S19*100,1)-100</f>
        <v>-2.40000000000001</v>
      </c>
    </row>
    <row r="20" s="12" customFormat="true" ht="37.5" hidden="false" customHeight="true" outlineLevel="0" collapsed="false">
      <c r="B20" s="77" t="s">
        <v>88</v>
      </c>
      <c r="C20" s="78" t="s">
        <v>91</v>
      </c>
      <c r="D20" s="78" t="s">
        <v>670</v>
      </c>
      <c r="E20" s="79" t="n">
        <v>92.2</v>
      </c>
      <c r="F20" s="78" t="s">
        <v>671</v>
      </c>
      <c r="G20" s="78" t="s">
        <v>370</v>
      </c>
      <c r="H20" s="79" t="n">
        <v>7.8</v>
      </c>
      <c r="I20" s="80" t="n">
        <v>139103</v>
      </c>
      <c r="J20" s="80" t="n">
        <v>127553</v>
      </c>
      <c r="K20" s="81" t="n">
        <v>91.7</v>
      </c>
      <c r="L20" s="82" t="n">
        <f aca="false">+K20-E20</f>
        <v>-0.5</v>
      </c>
      <c r="M20" s="80" t="n">
        <v>11550</v>
      </c>
      <c r="N20" s="81" t="n">
        <v>8.3</v>
      </c>
      <c r="O20" s="82" t="n">
        <f aca="false">+N20-H20</f>
        <v>0.500000000000001</v>
      </c>
      <c r="P20" s="81" t="n">
        <v>-4.5</v>
      </c>
      <c r="Q20" s="81" t="n">
        <v>-5</v>
      </c>
      <c r="R20" s="81" t="n">
        <v>1.5</v>
      </c>
      <c r="S20" s="78" t="s">
        <v>672</v>
      </c>
      <c r="T20" s="80" t="n">
        <v>4923</v>
      </c>
      <c r="U20" s="82" t="n">
        <f aca="false">ROUND(T20/S20*100,1)-100</f>
        <v>6.09999999999999</v>
      </c>
    </row>
    <row r="21" s="12" customFormat="true" ht="37.5" hidden="false" customHeight="true" outlineLevel="0" collapsed="false">
      <c r="B21" s="77" t="s">
        <v>93</v>
      </c>
      <c r="C21" s="78" t="s">
        <v>96</v>
      </c>
      <c r="D21" s="78" t="s">
        <v>673</v>
      </c>
      <c r="E21" s="79" t="n">
        <v>96</v>
      </c>
      <c r="F21" s="78" t="s">
        <v>674</v>
      </c>
      <c r="G21" s="78" t="s">
        <v>675</v>
      </c>
      <c r="H21" s="79" t="n">
        <v>4</v>
      </c>
      <c r="I21" s="80" t="n">
        <v>458172</v>
      </c>
      <c r="J21" s="80" t="n">
        <v>440338</v>
      </c>
      <c r="K21" s="81" t="n">
        <v>96.1</v>
      </c>
      <c r="L21" s="82" t="n">
        <f aca="false">+K21-E21</f>
        <v>0.0999999999999943</v>
      </c>
      <c r="M21" s="80" t="n">
        <v>17834</v>
      </c>
      <c r="N21" s="81" t="n">
        <v>3.9</v>
      </c>
      <c r="O21" s="82" t="n">
        <f aca="false">+N21-H21</f>
        <v>-0.1</v>
      </c>
      <c r="P21" s="81" t="n">
        <v>-4.1</v>
      </c>
      <c r="Q21" s="81" t="n">
        <v>-4</v>
      </c>
      <c r="R21" s="81" t="n">
        <v>-6.6</v>
      </c>
      <c r="S21" s="78" t="s">
        <v>676</v>
      </c>
      <c r="T21" s="80" t="n">
        <v>19469</v>
      </c>
      <c r="U21" s="82" t="n">
        <f aca="false">ROUND(T21/S21*100,1)-100</f>
        <v>1.59999999999999</v>
      </c>
    </row>
    <row r="22" s="12" customFormat="true" ht="37.5" hidden="false" customHeight="true" outlineLevel="0" collapsed="false">
      <c r="B22" s="77" t="s">
        <v>98</v>
      </c>
      <c r="C22" s="78" t="s">
        <v>101</v>
      </c>
      <c r="D22" s="78" t="s">
        <v>677</v>
      </c>
      <c r="E22" s="79" t="n">
        <v>99</v>
      </c>
      <c r="F22" s="78" t="s">
        <v>678</v>
      </c>
      <c r="G22" s="78" t="s">
        <v>679</v>
      </c>
      <c r="H22" s="79" t="n">
        <v>1</v>
      </c>
      <c r="I22" s="80" t="n">
        <v>29701</v>
      </c>
      <c r="J22" s="80" t="n">
        <v>29594</v>
      </c>
      <c r="K22" s="81" t="n">
        <v>99.6</v>
      </c>
      <c r="L22" s="82" t="n">
        <f aca="false">+K22-E22</f>
        <v>0.599999999999994</v>
      </c>
      <c r="M22" s="80" t="n">
        <v>107</v>
      </c>
      <c r="N22" s="81" t="n">
        <v>0.4</v>
      </c>
      <c r="O22" s="82" t="n">
        <f aca="false">+N22-H22</f>
        <v>-0.6</v>
      </c>
      <c r="P22" s="81" t="n">
        <v>20.6</v>
      </c>
      <c r="Q22" s="81" t="n">
        <v>21.3</v>
      </c>
      <c r="R22" s="81" t="n">
        <v>-54.9</v>
      </c>
      <c r="S22" s="78" t="s">
        <v>680</v>
      </c>
      <c r="T22" s="80" t="n">
        <v>903</v>
      </c>
      <c r="U22" s="82" t="n">
        <f aca="false">ROUND(T22/S22*100,1)-100</f>
        <v>25.2</v>
      </c>
    </row>
    <row r="23" s="12" customFormat="true" ht="37.5" hidden="false" customHeight="true" outlineLevel="0" collapsed="false">
      <c r="B23" s="77" t="s">
        <v>103</v>
      </c>
      <c r="C23" s="78" t="s">
        <v>106</v>
      </c>
      <c r="D23" s="78" t="s">
        <v>681</v>
      </c>
      <c r="E23" s="79" t="n">
        <v>88.3</v>
      </c>
      <c r="F23" s="78" t="s">
        <v>682</v>
      </c>
      <c r="G23" s="78" t="s">
        <v>683</v>
      </c>
      <c r="H23" s="79" t="n">
        <v>11.7</v>
      </c>
      <c r="I23" s="80" t="n">
        <v>154751</v>
      </c>
      <c r="J23" s="80" t="n">
        <v>139424</v>
      </c>
      <c r="K23" s="81" t="n">
        <v>90.1</v>
      </c>
      <c r="L23" s="82" t="n">
        <f aca="false">+K23-E23</f>
        <v>1.8</v>
      </c>
      <c r="M23" s="80" t="n">
        <v>15327</v>
      </c>
      <c r="N23" s="81" t="n">
        <v>9.9</v>
      </c>
      <c r="O23" s="82" t="n">
        <f aca="false">+N23-H23</f>
        <v>-1.8</v>
      </c>
      <c r="P23" s="81" t="n">
        <v>-0.5</v>
      </c>
      <c r="Q23" s="81" t="n">
        <v>1.4</v>
      </c>
      <c r="R23" s="81" t="n">
        <v>-15.5</v>
      </c>
      <c r="S23" s="78" t="s">
        <v>684</v>
      </c>
      <c r="T23" s="80" t="n">
        <v>13575</v>
      </c>
      <c r="U23" s="82" t="n">
        <f aca="false">ROUND(T23/S23*100,1)-100</f>
        <v>-1.40000000000001</v>
      </c>
    </row>
    <row r="24" s="12" customFormat="true" ht="37.5" hidden="false" customHeight="true" outlineLevel="0" collapsed="false">
      <c r="B24" s="77" t="s">
        <v>108</v>
      </c>
      <c r="C24" s="78" t="s">
        <v>111</v>
      </c>
      <c r="D24" s="78" t="s">
        <v>685</v>
      </c>
      <c r="E24" s="79" t="n">
        <v>90.1</v>
      </c>
      <c r="F24" s="78" t="s">
        <v>216</v>
      </c>
      <c r="G24" s="78" t="s">
        <v>365</v>
      </c>
      <c r="H24" s="79" t="n">
        <v>9.9</v>
      </c>
      <c r="I24" s="80" t="n">
        <v>70009</v>
      </c>
      <c r="J24" s="80" t="n">
        <v>63620</v>
      </c>
      <c r="K24" s="81" t="n">
        <v>90.9</v>
      </c>
      <c r="L24" s="82" t="n">
        <f aca="false">+K24-E24</f>
        <v>0.800000000000011</v>
      </c>
      <c r="M24" s="80" t="n">
        <v>6389</v>
      </c>
      <c r="N24" s="81" t="n">
        <v>9.1</v>
      </c>
      <c r="O24" s="82" t="n">
        <f aca="false">+N24-H24</f>
        <v>-0.800000000000001</v>
      </c>
      <c r="P24" s="81" t="n">
        <v>5.2</v>
      </c>
      <c r="Q24" s="81" t="n">
        <v>6.1</v>
      </c>
      <c r="R24" s="81" t="n">
        <v>-3.1</v>
      </c>
      <c r="S24" s="78" t="s">
        <v>686</v>
      </c>
      <c r="T24" s="80" t="n">
        <v>4604</v>
      </c>
      <c r="U24" s="82" t="n">
        <f aca="false">ROUND(T24/S24*100,1)-100</f>
        <v>-10</v>
      </c>
    </row>
    <row r="25" s="12" customFormat="true" ht="37.5" hidden="false" customHeight="true" outlineLevel="0" collapsed="false">
      <c r="B25" s="77" t="s">
        <v>113</v>
      </c>
      <c r="C25" s="78" t="s">
        <v>116</v>
      </c>
      <c r="D25" s="78" t="s">
        <v>687</v>
      </c>
      <c r="E25" s="79" t="n">
        <v>90.9</v>
      </c>
      <c r="F25" s="78" t="s">
        <v>688</v>
      </c>
      <c r="G25" s="78" t="s">
        <v>689</v>
      </c>
      <c r="H25" s="79" t="n">
        <v>9.1</v>
      </c>
      <c r="I25" s="80" t="n">
        <v>3824</v>
      </c>
      <c r="J25" s="80" t="n">
        <v>3375</v>
      </c>
      <c r="K25" s="81" t="n">
        <v>88.3</v>
      </c>
      <c r="L25" s="82" t="n">
        <f aca="false">+K25-E25</f>
        <v>-2.60000000000001</v>
      </c>
      <c r="M25" s="80" t="n">
        <v>449</v>
      </c>
      <c r="N25" s="81" t="n">
        <v>11.7</v>
      </c>
      <c r="O25" s="82" t="n">
        <f aca="false">+N25-H25</f>
        <v>2.6</v>
      </c>
      <c r="P25" s="81" t="n">
        <v>-9.6</v>
      </c>
      <c r="Q25" s="81" t="n">
        <v>-12.2</v>
      </c>
      <c r="R25" s="81" t="n">
        <v>16</v>
      </c>
      <c r="S25" s="78" t="s">
        <v>600</v>
      </c>
      <c r="T25" s="80" t="n">
        <v>160</v>
      </c>
      <c r="U25" s="82" t="n">
        <f aca="false">ROUND(T25/S25*100,1)-100</f>
        <v>-57.8</v>
      </c>
    </row>
    <row r="26" s="12" customFormat="true" ht="37.5" hidden="false" customHeight="true" outlineLevel="0" collapsed="false">
      <c r="B26" s="77" t="s">
        <v>118</v>
      </c>
      <c r="C26" s="78" t="s">
        <v>121</v>
      </c>
      <c r="D26" s="78" t="s">
        <v>690</v>
      </c>
      <c r="E26" s="79" t="n">
        <v>94.1</v>
      </c>
      <c r="F26" s="78" t="s">
        <v>691</v>
      </c>
      <c r="G26" s="78" t="s">
        <v>675</v>
      </c>
      <c r="H26" s="79" t="n">
        <v>5.9</v>
      </c>
      <c r="I26" s="80" t="n">
        <v>116764</v>
      </c>
      <c r="J26" s="80" t="n">
        <v>111978</v>
      </c>
      <c r="K26" s="81" t="n">
        <v>95.9</v>
      </c>
      <c r="L26" s="82" t="n">
        <f aca="false">+K26-E26</f>
        <v>1.80000000000001</v>
      </c>
      <c r="M26" s="80" t="n">
        <v>4786</v>
      </c>
      <c r="N26" s="81" t="n">
        <v>4.1</v>
      </c>
      <c r="O26" s="82" t="n">
        <f aca="false">+N26-H26</f>
        <v>-1.8</v>
      </c>
      <c r="P26" s="81" t="n">
        <v>-18.8</v>
      </c>
      <c r="Q26" s="81" t="n">
        <v>-17.3</v>
      </c>
      <c r="R26" s="81" t="n">
        <v>-43.3</v>
      </c>
      <c r="S26" s="78" t="s">
        <v>692</v>
      </c>
      <c r="T26" s="80" t="n">
        <v>8998</v>
      </c>
      <c r="U26" s="82" t="n">
        <f aca="false">ROUND(T26/S26*100,1)-100</f>
        <v>20</v>
      </c>
    </row>
    <row r="27" s="12" customFormat="true" ht="37.5" hidden="false" customHeight="true" outlineLevel="0" collapsed="false">
      <c r="B27" s="77" t="s">
        <v>123</v>
      </c>
      <c r="C27" s="78" t="s">
        <v>126</v>
      </c>
      <c r="D27" s="78" t="s">
        <v>693</v>
      </c>
      <c r="E27" s="79" t="n">
        <v>98.6</v>
      </c>
      <c r="F27" s="78" t="s">
        <v>694</v>
      </c>
      <c r="G27" s="78" t="s">
        <v>695</v>
      </c>
      <c r="H27" s="79" t="n">
        <v>1.4</v>
      </c>
      <c r="I27" s="80" t="n">
        <v>160775</v>
      </c>
      <c r="J27" s="80" t="n">
        <v>158560</v>
      </c>
      <c r="K27" s="81" t="n">
        <v>98.6</v>
      </c>
      <c r="L27" s="82" t="n">
        <f aca="false">+K27-E27</f>
        <v>0</v>
      </c>
      <c r="M27" s="80" t="n">
        <v>2215</v>
      </c>
      <c r="N27" s="81" t="n">
        <v>1.4</v>
      </c>
      <c r="O27" s="82" t="n">
        <f aca="false">+N27-H27</f>
        <v>0</v>
      </c>
      <c r="P27" s="81" t="n">
        <v>-1.7</v>
      </c>
      <c r="Q27" s="81" t="n">
        <v>-1.7</v>
      </c>
      <c r="R27" s="81" t="n">
        <v>-3.4</v>
      </c>
      <c r="S27" s="78" t="s">
        <v>696</v>
      </c>
      <c r="T27" s="80" t="n">
        <v>4884</v>
      </c>
      <c r="U27" s="82" t="n">
        <f aca="false">ROUND(T27/S27*100,1)-100</f>
        <v>17.6</v>
      </c>
    </row>
    <row r="28" s="12" customFormat="true" ht="37.5" hidden="false" customHeight="true" outlineLevel="0" collapsed="false">
      <c r="B28" s="77" t="s">
        <v>128</v>
      </c>
      <c r="C28" s="78" t="s">
        <v>131</v>
      </c>
      <c r="D28" s="78" t="s">
        <v>697</v>
      </c>
      <c r="E28" s="79" t="n">
        <v>95.6</v>
      </c>
      <c r="F28" s="78" t="s">
        <v>698</v>
      </c>
      <c r="G28" s="78" t="s">
        <v>675</v>
      </c>
      <c r="H28" s="79" t="n">
        <v>4.4</v>
      </c>
      <c r="I28" s="80" t="n">
        <v>114650</v>
      </c>
      <c r="J28" s="80" t="n">
        <v>108791</v>
      </c>
      <c r="K28" s="81" t="n">
        <v>94.9</v>
      </c>
      <c r="L28" s="82" t="n">
        <f aca="false">+K28-E28</f>
        <v>-0.699999999999989</v>
      </c>
      <c r="M28" s="80" t="n">
        <v>5859</v>
      </c>
      <c r="N28" s="81" t="n">
        <v>5.1</v>
      </c>
      <c r="O28" s="82" t="n">
        <f aca="false">+N28-H28</f>
        <v>0.699999999999999</v>
      </c>
      <c r="P28" s="81" t="n">
        <v>0.3</v>
      </c>
      <c r="Q28" s="81" t="n">
        <v>-0.5</v>
      </c>
      <c r="R28" s="81" t="n">
        <v>16.2</v>
      </c>
      <c r="S28" s="78" t="s">
        <v>699</v>
      </c>
      <c r="T28" s="80" t="n">
        <v>9844</v>
      </c>
      <c r="U28" s="82" t="n">
        <f aca="false">ROUND(T28/S28*100,1)-100</f>
        <v>50</v>
      </c>
    </row>
    <row r="29" s="12" customFormat="true" ht="37.5" hidden="false" customHeight="true" outlineLevel="0" collapsed="false">
      <c r="B29" s="77" t="s">
        <v>133</v>
      </c>
      <c r="C29" s="78" t="s">
        <v>136</v>
      </c>
      <c r="D29" s="78" t="s">
        <v>700</v>
      </c>
      <c r="E29" s="79" t="n">
        <v>92.8</v>
      </c>
      <c r="F29" s="78" t="s">
        <v>701</v>
      </c>
      <c r="G29" s="78" t="s">
        <v>702</v>
      </c>
      <c r="H29" s="79" t="n">
        <v>7.2</v>
      </c>
      <c r="I29" s="80" t="n">
        <v>223969</v>
      </c>
      <c r="J29" s="80" t="n">
        <v>208359</v>
      </c>
      <c r="K29" s="81" t="n">
        <v>93</v>
      </c>
      <c r="L29" s="82" t="n">
        <f aca="false">+K29-E29</f>
        <v>0.200000000000003</v>
      </c>
      <c r="M29" s="80" t="n">
        <v>15610</v>
      </c>
      <c r="N29" s="81" t="n">
        <v>7</v>
      </c>
      <c r="O29" s="82" t="n">
        <f aca="false">+N29-H29</f>
        <v>-0.2</v>
      </c>
      <c r="P29" s="81" t="n">
        <v>-1.8</v>
      </c>
      <c r="Q29" s="81" t="n">
        <v>-1.5</v>
      </c>
      <c r="R29" s="81" t="n">
        <v>-5.4</v>
      </c>
      <c r="S29" s="78" t="s">
        <v>703</v>
      </c>
      <c r="T29" s="80" t="n">
        <v>16464</v>
      </c>
      <c r="U29" s="82" t="n">
        <f aca="false">ROUND(T29/S29*100,1)-100</f>
        <v>11.1</v>
      </c>
    </row>
    <row r="30" s="12" customFormat="true" ht="37.5" hidden="false" customHeight="true" outlineLevel="0" collapsed="false">
      <c r="B30" s="77" t="s">
        <v>138</v>
      </c>
      <c r="C30" s="78" t="s">
        <v>141</v>
      </c>
      <c r="D30" s="78" t="s">
        <v>704</v>
      </c>
      <c r="E30" s="79" t="n">
        <v>96.4</v>
      </c>
      <c r="F30" s="78" t="s">
        <v>705</v>
      </c>
      <c r="G30" s="78" t="s">
        <v>706</v>
      </c>
      <c r="H30" s="79" t="n">
        <v>3.6</v>
      </c>
      <c r="I30" s="80" t="n">
        <v>557951</v>
      </c>
      <c r="J30" s="80" t="n">
        <v>530648</v>
      </c>
      <c r="K30" s="81" t="n">
        <v>95.1</v>
      </c>
      <c r="L30" s="82" t="n">
        <f aca="false">+K30-E30</f>
        <v>-1.30000000000001</v>
      </c>
      <c r="M30" s="80" t="n">
        <v>27303</v>
      </c>
      <c r="N30" s="81" t="n">
        <v>4.9</v>
      </c>
      <c r="O30" s="82" t="n">
        <f aca="false">+N30-H30</f>
        <v>1.3</v>
      </c>
      <c r="P30" s="81" t="n">
        <v>1</v>
      </c>
      <c r="Q30" s="81" t="n">
        <v>-0.3</v>
      </c>
      <c r="R30" s="81" t="n">
        <v>37.9</v>
      </c>
      <c r="S30" s="78" t="s">
        <v>707</v>
      </c>
      <c r="T30" s="80" t="n">
        <v>42767</v>
      </c>
      <c r="U30" s="82" t="n">
        <f aca="false">ROUND(T30/S30*100,1)-100</f>
        <v>36.9</v>
      </c>
    </row>
    <row r="31" s="12" customFormat="true" ht="37.5" hidden="false" customHeight="true" outlineLevel="0" collapsed="false">
      <c r="B31" s="77" t="s">
        <v>143</v>
      </c>
      <c r="C31" s="78" t="s">
        <v>146</v>
      </c>
      <c r="D31" s="78" t="s">
        <v>708</v>
      </c>
      <c r="E31" s="79" t="n">
        <v>94.5</v>
      </c>
      <c r="F31" s="78" t="s">
        <v>709</v>
      </c>
      <c r="G31" s="78" t="s">
        <v>710</v>
      </c>
      <c r="H31" s="79" t="n">
        <v>5.5</v>
      </c>
      <c r="I31" s="80" t="n">
        <v>341492</v>
      </c>
      <c r="J31" s="80" t="n">
        <v>320197</v>
      </c>
      <c r="K31" s="81" t="n">
        <v>93.8</v>
      </c>
      <c r="L31" s="82" t="n">
        <f aca="false">+K31-E31</f>
        <v>-0.700000000000003</v>
      </c>
      <c r="M31" s="80" t="n">
        <v>21295</v>
      </c>
      <c r="N31" s="81" t="n">
        <v>6.2</v>
      </c>
      <c r="O31" s="82" t="n">
        <f aca="false">+N31-H31</f>
        <v>0.7</v>
      </c>
      <c r="P31" s="81" t="n">
        <v>-11</v>
      </c>
      <c r="Q31" s="81" t="n">
        <v>-11.7</v>
      </c>
      <c r="R31" s="81" t="n">
        <v>0.6</v>
      </c>
      <c r="S31" s="78" t="s">
        <v>711</v>
      </c>
      <c r="T31" s="80" t="n">
        <v>31767</v>
      </c>
      <c r="U31" s="82" t="n">
        <f aca="false">ROUND(T31/S31*100,1)-100</f>
        <v>22.2</v>
      </c>
    </row>
    <row r="32" s="12" customFormat="true" ht="37.5" hidden="false" customHeight="true" outlineLevel="0" collapsed="false">
      <c r="B32" s="77" t="s">
        <v>148</v>
      </c>
      <c r="C32" s="78" t="s">
        <v>151</v>
      </c>
      <c r="D32" s="78" t="s">
        <v>712</v>
      </c>
      <c r="E32" s="79" t="n">
        <v>98</v>
      </c>
      <c r="F32" s="78" t="s">
        <v>713</v>
      </c>
      <c r="G32" s="78" t="s">
        <v>714</v>
      </c>
      <c r="H32" s="79" t="n">
        <v>2</v>
      </c>
      <c r="I32" s="80" t="n">
        <v>353691</v>
      </c>
      <c r="J32" s="80" t="n">
        <v>346703</v>
      </c>
      <c r="K32" s="81" t="n">
        <v>98</v>
      </c>
      <c r="L32" s="82" t="n">
        <f aca="false">+K32-E32</f>
        <v>0</v>
      </c>
      <c r="M32" s="80" t="n">
        <v>6988</v>
      </c>
      <c r="N32" s="81" t="n">
        <v>2</v>
      </c>
      <c r="O32" s="82" t="n">
        <f aca="false">+N32-H32</f>
        <v>0</v>
      </c>
      <c r="P32" s="81" t="n">
        <v>-13.1</v>
      </c>
      <c r="Q32" s="81" t="n">
        <v>-13.1</v>
      </c>
      <c r="R32" s="81" t="n">
        <v>-12.9</v>
      </c>
      <c r="S32" s="78" t="s">
        <v>715</v>
      </c>
      <c r="T32" s="80" t="n">
        <v>28811</v>
      </c>
      <c r="U32" s="82" t="n">
        <f aca="false">ROUND(T32/S32*100,1)-100</f>
        <v>25</v>
      </c>
    </row>
    <row r="33" s="12" customFormat="true" ht="37.5" hidden="false" customHeight="true" outlineLevel="0" collapsed="false">
      <c r="B33" s="77" t="s">
        <v>153</v>
      </c>
      <c r="C33" s="78" t="s">
        <v>156</v>
      </c>
      <c r="D33" s="78" t="s">
        <v>716</v>
      </c>
      <c r="E33" s="79" t="n">
        <v>95.6</v>
      </c>
      <c r="F33" s="78" t="s">
        <v>717</v>
      </c>
      <c r="G33" s="78" t="s">
        <v>718</v>
      </c>
      <c r="H33" s="79" t="n">
        <v>4.4</v>
      </c>
      <c r="I33" s="80" t="n">
        <v>321635</v>
      </c>
      <c r="J33" s="80" t="n">
        <v>304807</v>
      </c>
      <c r="K33" s="81" t="n">
        <v>94.8</v>
      </c>
      <c r="L33" s="82" t="n">
        <f aca="false">+K33-E33</f>
        <v>-0.799999999999997</v>
      </c>
      <c r="M33" s="80" t="n">
        <v>16828</v>
      </c>
      <c r="N33" s="81" t="n">
        <v>5.2</v>
      </c>
      <c r="O33" s="82" t="n">
        <f aca="false">+N33-H33</f>
        <v>0.8</v>
      </c>
      <c r="P33" s="81" t="n">
        <v>5.1</v>
      </c>
      <c r="Q33" s="81" t="n">
        <v>4.1</v>
      </c>
      <c r="R33" s="81" t="n">
        <v>25.7</v>
      </c>
      <c r="S33" s="78" t="s">
        <v>719</v>
      </c>
      <c r="T33" s="80" t="n">
        <v>31019</v>
      </c>
      <c r="U33" s="82" t="n">
        <f aca="false">ROUND(T33/S33*100,1)-100</f>
        <v>20.6</v>
      </c>
    </row>
    <row r="34" s="12" customFormat="true" ht="37.5" hidden="false" customHeight="true" outlineLevel="0" collapsed="false">
      <c r="B34" s="77" t="s">
        <v>158</v>
      </c>
      <c r="C34" s="78" t="s">
        <v>161</v>
      </c>
      <c r="D34" s="78" t="s">
        <v>720</v>
      </c>
      <c r="E34" s="79" t="n">
        <v>97.3</v>
      </c>
      <c r="F34" s="78" t="s">
        <v>721</v>
      </c>
      <c r="G34" s="78" t="s">
        <v>722</v>
      </c>
      <c r="H34" s="79" t="n">
        <v>2.7</v>
      </c>
      <c r="I34" s="80" t="n">
        <v>864837</v>
      </c>
      <c r="J34" s="80" t="n">
        <v>842417</v>
      </c>
      <c r="K34" s="81" t="n">
        <v>97.4</v>
      </c>
      <c r="L34" s="82" t="n">
        <f aca="false">+K34-E34</f>
        <v>0.100000000000009</v>
      </c>
      <c r="M34" s="80" t="n">
        <v>22420</v>
      </c>
      <c r="N34" s="81" t="n">
        <v>2.6</v>
      </c>
      <c r="O34" s="82" t="n">
        <f aca="false">+N34-H34</f>
        <v>-0.1</v>
      </c>
      <c r="P34" s="81" t="n">
        <v>4</v>
      </c>
      <c r="Q34" s="81" t="n">
        <v>4.2</v>
      </c>
      <c r="R34" s="81" t="n">
        <v>-1.2</v>
      </c>
      <c r="S34" s="78" t="s">
        <v>723</v>
      </c>
      <c r="T34" s="80" t="n">
        <v>111425</v>
      </c>
      <c r="U34" s="82" t="n">
        <f aca="false">ROUND(T34/S34*100,1)-100</f>
        <v>19.1</v>
      </c>
    </row>
    <row r="35" s="12" customFormat="true" ht="37.5" hidden="false" customHeight="true" outlineLevel="0" collapsed="false">
      <c r="B35" s="77" t="s">
        <v>163</v>
      </c>
      <c r="C35" s="78" t="s">
        <v>166</v>
      </c>
      <c r="D35" s="78" t="s">
        <v>724</v>
      </c>
      <c r="E35" s="79" t="n">
        <v>92</v>
      </c>
      <c r="F35" s="78" t="s">
        <v>725</v>
      </c>
      <c r="G35" s="78" t="s">
        <v>726</v>
      </c>
      <c r="H35" s="79" t="n">
        <v>8</v>
      </c>
      <c r="I35" s="80" t="n">
        <v>120525</v>
      </c>
      <c r="J35" s="80" t="n">
        <v>110312</v>
      </c>
      <c r="K35" s="81" t="n">
        <v>91.5</v>
      </c>
      <c r="L35" s="82" t="n">
        <f aca="false">+K35-E35</f>
        <v>-0.5</v>
      </c>
      <c r="M35" s="80" t="n">
        <v>10213</v>
      </c>
      <c r="N35" s="81" t="n">
        <v>8.5</v>
      </c>
      <c r="O35" s="82" t="n">
        <f aca="false">+N35-H35</f>
        <v>0.5</v>
      </c>
      <c r="P35" s="81" t="n">
        <v>-6.6</v>
      </c>
      <c r="Q35" s="81" t="n">
        <v>-7.1</v>
      </c>
      <c r="R35" s="81" t="n">
        <v>-0.5</v>
      </c>
      <c r="S35" s="78" t="s">
        <v>727</v>
      </c>
      <c r="T35" s="80" t="n">
        <v>10903</v>
      </c>
      <c r="U35" s="82" t="n">
        <f aca="false">ROUND(T35/S35*100,1)-100</f>
        <v>2.59999999999999</v>
      </c>
    </row>
    <row r="36" s="12" customFormat="true" ht="37.5" hidden="false" customHeight="true" outlineLevel="0" collapsed="false">
      <c r="B36" s="77" t="s">
        <v>168</v>
      </c>
      <c r="C36" s="78" t="s">
        <v>171</v>
      </c>
      <c r="D36" s="78" t="s">
        <v>728</v>
      </c>
      <c r="E36" s="79" t="n">
        <v>90.7</v>
      </c>
      <c r="F36" s="78" t="s">
        <v>729</v>
      </c>
      <c r="G36" s="78" t="s">
        <v>730</v>
      </c>
      <c r="H36" s="79" t="n">
        <v>9.3</v>
      </c>
      <c r="I36" s="80" t="n">
        <v>103620</v>
      </c>
      <c r="J36" s="80" t="n">
        <v>95181</v>
      </c>
      <c r="K36" s="81" t="n">
        <v>91.9</v>
      </c>
      <c r="L36" s="82" t="n">
        <f aca="false">+K36-E36</f>
        <v>1.2</v>
      </c>
      <c r="M36" s="80" t="n">
        <v>8439</v>
      </c>
      <c r="N36" s="81" t="n">
        <v>8.1</v>
      </c>
      <c r="O36" s="82" t="n">
        <f aca="false">+N36-H36</f>
        <v>-1.2</v>
      </c>
      <c r="P36" s="81" t="n">
        <v>7.7</v>
      </c>
      <c r="Q36" s="81" t="n">
        <v>9</v>
      </c>
      <c r="R36" s="81" t="n">
        <v>-5.4</v>
      </c>
      <c r="S36" s="78" t="s">
        <v>731</v>
      </c>
      <c r="T36" s="80" t="n">
        <v>5989</v>
      </c>
      <c r="U36" s="82" t="n">
        <f aca="false">ROUND(T36/S36*100,1)-100</f>
        <v>62.7</v>
      </c>
    </row>
    <row r="37" s="12" customFormat="true" ht="37.5" hidden="false" customHeight="true" outlineLevel="0" collapsed="false">
      <c r="B37" s="77" t="s">
        <v>173</v>
      </c>
      <c r="C37" s="78" t="s">
        <v>176</v>
      </c>
      <c r="D37" s="78" t="s">
        <v>732</v>
      </c>
      <c r="E37" s="79" t="n">
        <v>87.4</v>
      </c>
      <c r="F37" s="78" t="s">
        <v>733</v>
      </c>
      <c r="G37" s="78" t="s">
        <v>734</v>
      </c>
      <c r="H37" s="79" t="n">
        <v>12.6</v>
      </c>
      <c r="I37" s="80" t="n">
        <v>1404844</v>
      </c>
      <c r="J37" s="80" t="n">
        <v>1235339</v>
      </c>
      <c r="K37" s="81" t="n">
        <v>87.9</v>
      </c>
      <c r="L37" s="82" t="n">
        <f aca="false">+K37-E37</f>
        <v>0.5</v>
      </c>
      <c r="M37" s="80" t="n">
        <v>169505</v>
      </c>
      <c r="N37" s="81" t="n">
        <v>12.1</v>
      </c>
      <c r="O37" s="82" t="n">
        <f aca="false">+N37-H37</f>
        <v>-0.5</v>
      </c>
      <c r="P37" s="81" t="n">
        <v>-1.8</v>
      </c>
      <c r="Q37" s="81" t="n">
        <v>-1.3</v>
      </c>
      <c r="R37" s="81" t="n">
        <v>-5.7</v>
      </c>
      <c r="S37" s="78" t="s">
        <v>735</v>
      </c>
      <c r="T37" s="80" t="n">
        <v>58361</v>
      </c>
      <c r="U37" s="82" t="n">
        <f aca="false">ROUND(T37/S37*100,1)-100</f>
        <v>5.7</v>
      </c>
    </row>
    <row r="38" s="12" customFormat="true" ht="37.5" hidden="false" customHeight="true" outlineLevel="0" collapsed="false">
      <c r="B38" s="77" t="s">
        <v>178</v>
      </c>
      <c r="C38" s="78" t="s">
        <v>181</v>
      </c>
      <c r="D38" s="78" t="s">
        <v>736</v>
      </c>
      <c r="E38" s="79" t="n">
        <v>90.8</v>
      </c>
      <c r="F38" s="78" t="s">
        <v>737</v>
      </c>
      <c r="G38" s="78" t="s">
        <v>472</v>
      </c>
      <c r="H38" s="79" t="n">
        <v>9.2</v>
      </c>
      <c r="I38" s="80" t="n">
        <v>15223</v>
      </c>
      <c r="J38" s="80" t="n">
        <v>14083</v>
      </c>
      <c r="K38" s="81" t="n">
        <v>92.5</v>
      </c>
      <c r="L38" s="82" t="n">
        <f aca="false">+K38-E38</f>
        <v>1.7</v>
      </c>
      <c r="M38" s="80" t="n">
        <v>1140</v>
      </c>
      <c r="N38" s="81" t="n">
        <v>7.5</v>
      </c>
      <c r="O38" s="82" t="n">
        <f aca="false">+N38-H38</f>
        <v>-1.7</v>
      </c>
      <c r="P38" s="81" t="n">
        <v>-8.3</v>
      </c>
      <c r="Q38" s="81" t="n">
        <v>-6.6</v>
      </c>
      <c r="R38" s="81" t="n">
        <v>-25.2</v>
      </c>
      <c r="S38" s="78" t="s">
        <v>738</v>
      </c>
      <c r="T38" s="80" t="n">
        <v>490</v>
      </c>
      <c r="U38" s="82" t="n">
        <f aca="false">ROUND(T38/S38*100,1)-100</f>
        <v>-15.7</v>
      </c>
    </row>
    <row r="39" s="12" customFormat="true" ht="37.5" hidden="false" customHeight="true" outlineLevel="0" collapsed="false">
      <c r="B39" s="77" t="s">
        <v>183</v>
      </c>
      <c r="C39" s="78" t="s">
        <v>186</v>
      </c>
      <c r="D39" s="78" t="s">
        <v>739</v>
      </c>
      <c r="E39" s="79" t="n">
        <v>84.4</v>
      </c>
      <c r="F39" s="78" t="s">
        <v>740</v>
      </c>
      <c r="G39" s="78" t="s">
        <v>741</v>
      </c>
      <c r="H39" s="79" t="n">
        <v>15.6</v>
      </c>
      <c r="I39" s="80" t="n">
        <v>90588</v>
      </c>
      <c r="J39" s="80" t="n">
        <v>76918</v>
      </c>
      <c r="K39" s="81" t="n">
        <v>84.9</v>
      </c>
      <c r="L39" s="82" t="n">
        <f aca="false">+K39-E39</f>
        <v>0.5</v>
      </c>
      <c r="M39" s="80" t="n">
        <v>13670</v>
      </c>
      <c r="N39" s="81" t="n">
        <v>15.1</v>
      </c>
      <c r="O39" s="82" t="n">
        <f aca="false">+N39-H39</f>
        <v>-0.5</v>
      </c>
      <c r="P39" s="81" t="n">
        <v>-10.5</v>
      </c>
      <c r="Q39" s="81" t="n">
        <v>-10</v>
      </c>
      <c r="R39" s="81" t="n">
        <v>-13.5</v>
      </c>
      <c r="S39" s="78" t="s">
        <v>742</v>
      </c>
      <c r="T39" s="80" t="n">
        <v>2651</v>
      </c>
      <c r="U39" s="82" t="n">
        <f aca="false">ROUND(T39/S39*100,1)-100</f>
        <v>-32</v>
      </c>
    </row>
    <row r="40" s="12" customFormat="true" ht="37.5" hidden="false" customHeight="true" outlineLevel="0" collapsed="false">
      <c r="B40" s="77" t="s">
        <v>188</v>
      </c>
      <c r="C40" s="78" t="s">
        <v>191</v>
      </c>
      <c r="D40" s="78" t="s">
        <v>743</v>
      </c>
      <c r="E40" s="79" t="n">
        <v>78.4</v>
      </c>
      <c r="F40" s="78" t="s">
        <v>744</v>
      </c>
      <c r="G40" s="78" t="s">
        <v>745</v>
      </c>
      <c r="H40" s="79" t="n">
        <v>21.6</v>
      </c>
      <c r="I40" s="80" t="n">
        <v>79495</v>
      </c>
      <c r="J40" s="80" t="n">
        <v>63120</v>
      </c>
      <c r="K40" s="81" t="n">
        <v>79.4</v>
      </c>
      <c r="L40" s="82" t="n">
        <f aca="false">+K40-E40</f>
        <v>1</v>
      </c>
      <c r="M40" s="80" t="n">
        <v>16375</v>
      </c>
      <c r="N40" s="81" t="n">
        <v>20.6</v>
      </c>
      <c r="O40" s="82" t="n">
        <f aca="false">+N40-H40</f>
        <v>-1</v>
      </c>
      <c r="P40" s="81" t="n">
        <v>-10</v>
      </c>
      <c r="Q40" s="81" t="n">
        <v>-8.8</v>
      </c>
      <c r="R40" s="81" t="n">
        <v>-14.4</v>
      </c>
      <c r="S40" s="78" t="s">
        <v>746</v>
      </c>
      <c r="T40" s="80" t="n">
        <v>2242</v>
      </c>
      <c r="U40" s="82" t="n">
        <f aca="false">ROUND(T40/S40*100,1)-100</f>
        <v>4.8</v>
      </c>
    </row>
    <row r="41" s="12" customFormat="true" ht="37.5" hidden="false" customHeight="true" outlineLevel="0" collapsed="false">
      <c r="B41" s="77" t="s">
        <v>193</v>
      </c>
      <c r="C41" s="78" t="s">
        <v>196</v>
      </c>
      <c r="D41" s="78" t="s">
        <v>747</v>
      </c>
      <c r="E41" s="79" t="n">
        <v>69.2</v>
      </c>
      <c r="F41" s="78" t="s">
        <v>748</v>
      </c>
      <c r="G41" s="78" t="s">
        <v>749</v>
      </c>
      <c r="H41" s="79" t="n">
        <v>30.8</v>
      </c>
      <c r="I41" s="80" t="n">
        <v>162963</v>
      </c>
      <c r="J41" s="80" t="n">
        <v>114149</v>
      </c>
      <c r="K41" s="81" t="n">
        <v>70</v>
      </c>
      <c r="L41" s="82" t="n">
        <f aca="false">+K41-E41</f>
        <v>0.799999999999997</v>
      </c>
      <c r="M41" s="80" t="n">
        <v>48814</v>
      </c>
      <c r="N41" s="81" t="n">
        <v>30</v>
      </c>
      <c r="O41" s="82" t="n">
        <f aca="false">+N41-H41</f>
        <v>-0.800000000000001</v>
      </c>
      <c r="P41" s="81" t="n">
        <v>-6</v>
      </c>
      <c r="Q41" s="81" t="n">
        <v>-4.8</v>
      </c>
      <c r="R41" s="81" t="n">
        <v>-8.7</v>
      </c>
      <c r="S41" s="78" t="s">
        <v>750</v>
      </c>
      <c r="T41" s="80" t="n">
        <v>3979</v>
      </c>
      <c r="U41" s="82" t="n">
        <f aca="false">ROUND(T41/S41*100,1)-100</f>
        <v>9.09999999999999</v>
      </c>
    </row>
    <row r="42" s="12" customFormat="true" ht="37.5" hidden="false" customHeight="true" outlineLevel="0" collapsed="false">
      <c r="B42" s="77" t="s">
        <v>198</v>
      </c>
      <c r="C42" s="78" t="s">
        <v>201</v>
      </c>
      <c r="D42" s="78" t="s">
        <v>751</v>
      </c>
      <c r="E42" s="79" t="n">
        <v>94.8</v>
      </c>
      <c r="F42" s="78" t="s">
        <v>752</v>
      </c>
      <c r="G42" s="78" t="s">
        <v>384</v>
      </c>
      <c r="H42" s="79" t="n">
        <v>5.2</v>
      </c>
      <c r="I42" s="80" t="n">
        <v>64739</v>
      </c>
      <c r="J42" s="80" t="n">
        <v>61444</v>
      </c>
      <c r="K42" s="81" t="n">
        <v>94.9</v>
      </c>
      <c r="L42" s="82" t="n">
        <f aca="false">+K42-E42</f>
        <v>0.100000000000009</v>
      </c>
      <c r="M42" s="80" t="n">
        <v>3295</v>
      </c>
      <c r="N42" s="81" t="n">
        <v>5.1</v>
      </c>
      <c r="O42" s="82" t="n">
        <f aca="false">+N42-H42</f>
        <v>-0.100000000000001</v>
      </c>
      <c r="P42" s="81" t="n">
        <v>-4.8</v>
      </c>
      <c r="Q42" s="81" t="n">
        <v>-4.7</v>
      </c>
      <c r="R42" s="81" t="n">
        <v>-7.2</v>
      </c>
      <c r="S42" s="78" t="s">
        <v>753</v>
      </c>
      <c r="T42" s="80" t="n">
        <v>2056</v>
      </c>
      <c r="U42" s="82" t="n">
        <f aca="false">ROUND(T42/S42*100,1)-100</f>
        <v>-3</v>
      </c>
    </row>
    <row r="43" s="12" customFormat="true" ht="37.5" hidden="false" customHeight="true" outlineLevel="0" collapsed="false">
      <c r="B43" s="77" t="s">
        <v>203</v>
      </c>
      <c r="C43" s="78" t="s">
        <v>206</v>
      </c>
      <c r="D43" s="78" t="s">
        <v>754</v>
      </c>
      <c r="E43" s="79" t="n">
        <v>95.3</v>
      </c>
      <c r="F43" s="78" t="s">
        <v>755</v>
      </c>
      <c r="G43" s="78" t="s">
        <v>756</v>
      </c>
      <c r="H43" s="79" t="n">
        <v>4.7</v>
      </c>
      <c r="I43" s="80" t="n">
        <v>58896</v>
      </c>
      <c r="J43" s="80" t="n">
        <v>55936</v>
      </c>
      <c r="K43" s="81" t="n">
        <v>95</v>
      </c>
      <c r="L43" s="82" t="n">
        <f aca="false">+K43-E43</f>
        <v>-0.299999999999997</v>
      </c>
      <c r="M43" s="80" t="n">
        <v>2960</v>
      </c>
      <c r="N43" s="81" t="n">
        <v>5</v>
      </c>
      <c r="O43" s="82" t="n">
        <f aca="false">+N43-H43</f>
        <v>0.3</v>
      </c>
      <c r="P43" s="81" t="n">
        <v>-6.8</v>
      </c>
      <c r="Q43" s="81" t="n">
        <v>-7.1</v>
      </c>
      <c r="R43" s="81" t="n">
        <v>-0.1</v>
      </c>
      <c r="S43" s="78" t="s">
        <v>757</v>
      </c>
      <c r="T43" s="80" t="n">
        <v>2979</v>
      </c>
      <c r="U43" s="82" t="n">
        <f aca="false">ROUND(T43/S43*100,1)-100</f>
        <v>0.599999999999994</v>
      </c>
    </row>
    <row r="44" s="12" customFormat="true" ht="37.5" hidden="false" customHeight="true" outlineLevel="0" collapsed="false">
      <c r="B44" s="77" t="s">
        <v>208</v>
      </c>
      <c r="C44" s="78" t="s">
        <v>211</v>
      </c>
      <c r="D44" s="78" t="s">
        <v>758</v>
      </c>
      <c r="E44" s="79" t="n">
        <v>91.1</v>
      </c>
      <c r="F44" s="78" t="s">
        <v>759</v>
      </c>
      <c r="G44" s="78" t="s">
        <v>760</v>
      </c>
      <c r="H44" s="79" t="n">
        <v>8.9</v>
      </c>
      <c r="I44" s="80" t="n">
        <v>129068</v>
      </c>
      <c r="J44" s="80" t="n">
        <v>119194</v>
      </c>
      <c r="K44" s="81" t="n">
        <v>92.3</v>
      </c>
      <c r="L44" s="82" t="n">
        <f aca="false">+K44-E44</f>
        <v>1.2</v>
      </c>
      <c r="M44" s="80" t="n">
        <v>9874</v>
      </c>
      <c r="N44" s="81" t="n">
        <v>7.7</v>
      </c>
      <c r="O44" s="82" t="n">
        <f aca="false">+N44-H44</f>
        <v>-1.2</v>
      </c>
      <c r="P44" s="81" t="n">
        <v>2.3</v>
      </c>
      <c r="Q44" s="81" t="n">
        <v>3.8</v>
      </c>
      <c r="R44" s="81" t="n">
        <v>-12.4</v>
      </c>
      <c r="S44" s="78" t="s">
        <v>761</v>
      </c>
      <c r="T44" s="80" t="n">
        <v>6987</v>
      </c>
      <c r="U44" s="82" t="n">
        <f aca="false">ROUND(T44/S44*100,1)-100</f>
        <v>24.4</v>
      </c>
    </row>
    <row r="45" s="12" customFormat="true" ht="37.5" hidden="false" customHeight="true" outlineLevel="0" collapsed="false">
      <c r="B45" s="77" t="s">
        <v>213</v>
      </c>
      <c r="C45" s="78" t="s">
        <v>216</v>
      </c>
      <c r="D45" s="78" t="s">
        <v>762</v>
      </c>
      <c r="E45" s="79" t="n">
        <v>90.1</v>
      </c>
      <c r="F45" s="78" t="s">
        <v>763</v>
      </c>
      <c r="G45" s="78" t="s">
        <v>730</v>
      </c>
      <c r="H45" s="79" t="n">
        <v>9.9</v>
      </c>
      <c r="I45" s="80" t="n">
        <v>7024</v>
      </c>
      <c r="J45" s="80" t="n">
        <v>6419</v>
      </c>
      <c r="K45" s="81" t="n">
        <v>91.4</v>
      </c>
      <c r="L45" s="82" t="n">
        <f aca="false">+K45-E45</f>
        <v>1.30000000000001</v>
      </c>
      <c r="M45" s="80" t="n">
        <v>605</v>
      </c>
      <c r="N45" s="81" t="n">
        <v>8.6</v>
      </c>
      <c r="O45" s="82" t="n">
        <f aca="false">+N45-H45</f>
        <v>-1.3</v>
      </c>
      <c r="P45" s="81" t="n">
        <v>6.5</v>
      </c>
      <c r="Q45" s="81" t="n">
        <v>8</v>
      </c>
      <c r="R45" s="81" t="n">
        <v>-7.1</v>
      </c>
      <c r="S45" s="78" t="s">
        <v>521</v>
      </c>
      <c r="T45" s="80" t="n">
        <v>294</v>
      </c>
      <c r="U45" s="82" t="n">
        <f aca="false">ROUND(T45/S45*100,1)-100</f>
        <v>155.7</v>
      </c>
    </row>
    <row r="46" s="12" customFormat="true" ht="37.5" hidden="false" customHeight="true" outlineLevel="0" collapsed="false">
      <c r="B46" s="77" t="s">
        <v>218</v>
      </c>
      <c r="C46" s="78" t="s">
        <v>221</v>
      </c>
      <c r="D46" s="78" t="s">
        <v>764</v>
      </c>
      <c r="E46" s="79" t="n">
        <v>96.5</v>
      </c>
      <c r="F46" s="78" t="s">
        <v>765</v>
      </c>
      <c r="G46" s="78" t="s">
        <v>756</v>
      </c>
      <c r="H46" s="79" t="n">
        <v>3.5</v>
      </c>
      <c r="I46" s="80" t="n">
        <v>112444</v>
      </c>
      <c r="J46" s="80" t="n">
        <v>108582</v>
      </c>
      <c r="K46" s="81" t="n">
        <v>96.6</v>
      </c>
      <c r="L46" s="82" t="n">
        <f aca="false">+K46-E46</f>
        <v>0.0999999999999943</v>
      </c>
      <c r="M46" s="80" t="n">
        <v>3862</v>
      </c>
      <c r="N46" s="81" t="n">
        <v>3.4</v>
      </c>
      <c r="O46" s="82" t="n">
        <f aca="false">+N46-H46</f>
        <v>-0.1</v>
      </c>
      <c r="P46" s="81" t="n">
        <v>-10</v>
      </c>
      <c r="Q46" s="81" t="n">
        <v>-9.9</v>
      </c>
      <c r="R46" s="81" t="n">
        <v>-11.9</v>
      </c>
      <c r="S46" s="78" t="s">
        <v>766</v>
      </c>
      <c r="T46" s="80" t="n">
        <v>5001</v>
      </c>
      <c r="U46" s="82" t="n">
        <f aca="false">ROUND(T46/S46*100,1)-100</f>
        <v>-0.700000000000003</v>
      </c>
    </row>
    <row r="47" s="12" customFormat="true" ht="37.5" hidden="false" customHeight="true" outlineLevel="0" collapsed="false">
      <c r="B47" s="77" t="s">
        <v>223</v>
      </c>
      <c r="C47" s="78" t="s">
        <v>225</v>
      </c>
      <c r="D47" s="78" t="s">
        <v>767</v>
      </c>
      <c r="E47" s="79" t="n">
        <v>92.4</v>
      </c>
      <c r="F47" s="78" t="s">
        <v>768</v>
      </c>
      <c r="G47" s="78" t="s">
        <v>652</v>
      </c>
      <c r="H47" s="79" t="n">
        <v>7.6</v>
      </c>
      <c r="I47" s="80" t="n">
        <v>68536</v>
      </c>
      <c r="J47" s="80" t="n">
        <v>63409</v>
      </c>
      <c r="K47" s="81" t="n">
        <v>92.5</v>
      </c>
      <c r="L47" s="82" t="n">
        <f aca="false">+K47-E47</f>
        <v>0.0999999999999943</v>
      </c>
      <c r="M47" s="80" t="n">
        <v>5127</v>
      </c>
      <c r="N47" s="81" t="n">
        <v>7.5</v>
      </c>
      <c r="O47" s="82" t="n">
        <f aca="false">+N47-H47</f>
        <v>-0.0999999999999996</v>
      </c>
      <c r="P47" s="81" t="n">
        <v>-8.5</v>
      </c>
      <c r="Q47" s="81" t="n">
        <v>-8.4</v>
      </c>
      <c r="R47" s="81" t="n">
        <v>-10</v>
      </c>
      <c r="S47" s="78" t="s">
        <v>769</v>
      </c>
      <c r="T47" s="80" t="n">
        <v>2315</v>
      </c>
      <c r="U47" s="82" t="n">
        <f aca="false">ROUND(T47/S47*100,1)-100</f>
        <v>4.40000000000001</v>
      </c>
    </row>
    <row r="48" s="12" customFormat="true" ht="37.5" hidden="false" customHeight="true" outlineLevel="0" collapsed="false">
      <c r="B48" s="77" t="s">
        <v>227</v>
      </c>
      <c r="C48" s="78" t="s">
        <v>230</v>
      </c>
      <c r="D48" s="78" t="s">
        <v>770</v>
      </c>
      <c r="E48" s="79" t="n">
        <v>95.3</v>
      </c>
      <c r="F48" s="78" t="s">
        <v>771</v>
      </c>
      <c r="G48" s="78" t="s">
        <v>756</v>
      </c>
      <c r="H48" s="79" t="n">
        <v>4.7</v>
      </c>
      <c r="I48" s="80" t="n">
        <v>241614</v>
      </c>
      <c r="J48" s="80" t="n">
        <v>232989</v>
      </c>
      <c r="K48" s="81" t="n">
        <v>96.4</v>
      </c>
      <c r="L48" s="82" t="n">
        <f aca="false">+K48-E48</f>
        <v>1.10000000000001</v>
      </c>
      <c r="M48" s="80" t="n">
        <v>8625</v>
      </c>
      <c r="N48" s="81" t="n">
        <v>3.6</v>
      </c>
      <c r="O48" s="82" t="n">
        <f aca="false">+N48-H48</f>
        <v>-1.1</v>
      </c>
      <c r="P48" s="81" t="n">
        <v>23.2</v>
      </c>
      <c r="Q48" s="81" t="n">
        <v>24.6</v>
      </c>
      <c r="R48" s="81" t="n">
        <v>-6.6</v>
      </c>
      <c r="S48" s="78" t="s">
        <v>772</v>
      </c>
      <c r="T48" s="80" t="n">
        <v>14351</v>
      </c>
      <c r="U48" s="82" t="n">
        <f aca="false">ROUND(T48/S48*100,1)-100</f>
        <v>31.4</v>
      </c>
    </row>
    <row r="49" s="12" customFormat="true" ht="37.5" hidden="false" customHeight="true" outlineLevel="0" collapsed="false">
      <c r="B49" s="77" t="s">
        <v>232</v>
      </c>
      <c r="C49" s="78" t="s">
        <v>235</v>
      </c>
      <c r="D49" s="78" t="s">
        <v>773</v>
      </c>
      <c r="E49" s="79" t="n">
        <v>94.6</v>
      </c>
      <c r="F49" s="78" t="s">
        <v>774</v>
      </c>
      <c r="G49" s="78" t="s">
        <v>598</v>
      </c>
      <c r="H49" s="79" t="n">
        <v>5.4</v>
      </c>
      <c r="I49" s="80" t="n">
        <v>66907</v>
      </c>
      <c r="J49" s="80" t="n">
        <v>63394</v>
      </c>
      <c r="K49" s="81" t="n">
        <v>94.7</v>
      </c>
      <c r="L49" s="82" t="n">
        <f aca="false">+K49-E49</f>
        <v>0.100000000000009</v>
      </c>
      <c r="M49" s="80" t="n">
        <v>3513</v>
      </c>
      <c r="N49" s="81" t="n">
        <v>5.3</v>
      </c>
      <c r="O49" s="82" t="n">
        <f aca="false">+N49-H49</f>
        <v>-0.100000000000001</v>
      </c>
      <c r="P49" s="81" t="n">
        <v>-5.3</v>
      </c>
      <c r="Q49" s="81" t="n">
        <v>-5.1</v>
      </c>
      <c r="R49" s="81" t="n">
        <v>-8.3</v>
      </c>
      <c r="S49" s="78" t="s">
        <v>775</v>
      </c>
      <c r="T49" s="80" t="n">
        <v>3668</v>
      </c>
      <c r="U49" s="82" t="n">
        <f aca="false">ROUND(T49/S49*100,1)-100</f>
        <v>-9.8</v>
      </c>
    </row>
    <row r="50" s="12" customFormat="true" ht="37.5" hidden="false" customHeight="true" outlineLevel="0" collapsed="false">
      <c r="B50" s="77" t="s">
        <v>237</v>
      </c>
      <c r="C50" s="78" t="s">
        <v>240</v>
      </c>
      <c r="D50" s="78" t="s">
        <v>776</v>
      </c>
      <c r="E50" s="79" t="n">
        <v>85</v>
      </c>
      <c r="F50" s="78" t="s">
        <v>777</v>
      </c>
      <c r="G50" s="78" t="s">
        <v>778</v>
      </c>
      <c r="H50" s="79" t="n">
        <v>15</v>
      </c>
      <c r="I50" s="80" t="n">
        <v>33305</v>
      </c>
      <c r="J50" s="80" t="n">
        <v>29149</v>
      </c>
      <c r="K50" s="81" t="n">
        <v>87.5</v>
      </c>
      <c r="L50" s="82" t="n">
        <f aca="false">+K50-E50</f>
        <v>2.5</v>
      </c>
      <c r="M50" s="80" t="n">
        <v>4156</v>
      </c>
      <c r="N50" s="81" t="n">
        <v>12.5</v>
      </c>
      <c r="O50" s="82" t="n">
        <f aca="false">+N50-H50</f>
        <v>-2.5</v>
      </c>
      <c r="P50" s="81" t="n">
        <v>-5</v>
      </c>
      <c r="Q50" s="81" t="n">
        <v>-2.2</v>
      </c>
      <c r="R50" s="81" t="n">
        <v>-21.1</v>
      </c>
      <c r="S50" s="78" t="s">
        <v>779</v>
      </c>
      <c r="T50" s="80" t="n">
        <v>2986</v>
      </c>
      <c r="U50" s="82" t="n">
        <f aca="false">ROUND(T50/S50*100,1)-100</f>
        <v>9.7</v>
      </c>
    </row>
    <row r="51" s="12" customFormat="true" ht="37.5" hidden="false" customHeight="true" outlineLevel="0" collapsed="false">
      <c r="B51" s="77" t="s">
        <v>242</v>
      </c>
      <c r="C51" s="78" t="s">
        <v>245</v>
      </c>
      <c r="D51" s="78" t="s">
        <v>780</v>
      </c>
      <c r="E51" s="79" t="n">
        <v>85.2</v>
      </c>
      <c r="F51" s="78" t="s">
        <v>781</v>
      </c>
      <c r="G51" s="78" t="s">
        <v>782</v>
      </c>
      <c r="H51" s="79" t="n">
        <v>14.8</v>
      </c>
      <c r="I51" s="80" t="n">
        <v>137145</v>
      </c>
      <c r="J51" s="80" t="n">
        <v>110631</v>
      </c>
      <c r="K51" s="81" t="n">
        <v>80.7</v>
      </c>
      <c r="L51" s="82" t="n">
        <f aca="false">+K51-E51</f>
        <v>-4.5</v>
      </c>
      <c r="M51" s="80" t="n">
        <v>26514</v>
      </c>
      <c r="N51" s="81" t="n">
        <v>19.3</v>
      </c>
      <c r="O51" s="82" t="n">
        <f aca="false">+N51-H51</f>
        <v>4.5</v>
      </c>
      <c r="P51" s="81" t="n">
        <v>2.8</v>
      </c>
      <c r="Q51" s="81" t="n">
        <v>-2.6</v>
      </c>
      <c r="R51" s="81" t="n">
        <v>34.2</v>
      </c>
      <c r="S51" s="78" t="s">
        <v>783</v>
      </c>
      <c r="T51" s="80" t="n">
        <v>4204</v>
      </c>
      <c r="U51" s="82" t="n">
        <f aca="false">ROUND(T51/S51*100,1)-100</f>
        <v>19.9</v>
      </c>
    </row>
    <row r="52" s="12" customFormat="true" ht="37.5" hidden="false" customHeight="true" outlineLevel="0" collapsed="false">
      <c r="B52" s="77" t="s">
        <v>247</v>
      </c>
      <c r="C52" s="78" t="s">
        <v>250</v>
      </c>
      <c r="D52" s="78" t="s">
        <v>784</v>
      </c>
      <c r="E52" s="79" t="n">
        <v>84.8</v>
      </c>
      <c r="F52" s="78" t="s">
        <v>785</v>
      </c>
      <c r="G52" s="78" t="s">
        <v>786</v>
      </c>
      <c r="H52" s="79" t="n">
        <v>15.2</v>
      </c>
      <c r="I52" s="80" t="n">
        <v>136897</v>
      </c>
      <c r="J52" s="80" t="n">
        <v>115922</v>
      </c>
      <c r="K52" s="81" t="n">
        <v>84.7</v>
      </c>
      <c r="L52" s="82" t="n">
        <f aca="false">+K52-E52</f>
        <v>-0.0999999999999943</v>
      </c>
      <c r="M52" s="80" t="n">
        <v>20975</v>
      </c>
      <c r="N52" s="81" t="n">
        <v>15.3</v>
      </c>
      <c r="O52" s="82" t="n">
        <f aca="false">+N52-H52</f>
        <v>0.100000000000001</v>
      </c>
      <c r="P52" s="81" t="n">
        <v>-10.1</v>
      </c>
      <c r="Q52" s="81" t="n">
        <v>-10.2</v>
      </c>
      <c r="R52" s="81" t="n">
        <v>-9.6</v>
      </c>
      <c r="S52" s="78" t="s">
        <v>787</v>
      </c>
      <c r="T52" s="80" t="n">
        <v>4158</v>
      </c>
      <c r="U52" s="82" t="n">
        <f aca="false">ROUND(T52/S52*100,1)-100</f>
        <v>-26.8</v>
      </c>
    </row>
    <row r="53" s="12" customFormat="true" ht="37.5" hidden="false" customHeight="true" outlineLevel="0" collapsed="false">
      <c r="B53" s="77" t="s">
        <v>252</v>
      </c>
      <c r="C53" s="78" t="s">
        <v>255</v>
      </c>
      <c r="D53" s="78" t="s">
        <v>788</v>
      </c>
      <c r="E53" s="79" t="n">
        <v>45.5</v>
      </c>
      <c r="F53" s="78" t="s">
        <v>789</v>
      </c>
      <c r="G53" s="78" t="s">
        <v>790</v>
      </c>
      <c r="H53" s="79" t="n">
        <v>54.5</v>
      </c>
      <c r="I53" s="80" t="n">
        <v>2433103</v>
      </c>
      <c r="J53" s="80" t="n">
        <v>1092718</v>
      </c>
      <c r="K53" s="81" t="n">
        <v>44.9</v>
      </c>
      <c r="L53" s="82" t="n">
        <f aca="false">+K53-E53</f>
        <v>-0.600000000000001</v>
      </c>
      <c r="M53" s="80" t="n">
        <v>1340385</v>
      </c>
      <c r="N53" s="81" t="n">
        <v>55.1</v>
      </c>
      <c r="O53" s="82" t="n">
        <f aca="false">+N53-H53</f>
        <v>0.600000000000001</v>
      </c>
      <c r="P53" s="81" t="n">
        <v>-1.4</v>
      </c>
      <c r="Q53" s="81" t="n">
        <v>-2.7</v>
      </c>
      <c r="R53" s="81" t="n">
        <v>-0.3</v>
      </c>
      <c r="S53" s="78" t="s">
        <v>791</v>
      </c>
      <c r="T53" s="80" t="n">
        <v>31676</v>
      </c>
      <c r="U53" s="82" t="n">
        <f aca="false">ROUND(T53/S53*100,1)-100</f>
        <v>-1.7</v>
      </c>
    </row>
    <row r="54" s="12" customFormat="true" ht="37.5" hidden="false" customHeight="true" outlineLevel="0" collapsed="false">
      <c r="B54" s="77" t="s">
        <v>257</v>
      </c>
      <c r="C54" s="78" t="s">
        <v>259</v>
      </c>
      <c r="D54" s="78" t="s">
        <v>792</v>
      </c>
      <c r="E54" s="79" t="n">
        <v>51.7</v>
      </c>
      <c r="F54" s="78" t="s">
        <v>793</v>
      </c>
      <c r="G54" s="78" t="s">
        <v>794</v>
      </c>
      <c r="H54" s="79" t="n">
        <v>48.3</v>
      </c>
      <c r="I54" s="80" t="n">
        <v>333368</v>
      </c>
      <c r="J54" s="80" t="n">
        <v>187765</v>
      </c>
      <c r="K54" s="81" t="n">
        <v>56.3</v>
      </c>
      <c r="L54" s="82" t="n">
        <f aca="false">+K54-E54</f>
        <v>4.59999999999999</v>
      </c>
      <c r="M54" s="80" t="n">
        <v>145603</v>
      </c>
      <c r="N54" s="81" t="n">
        <v>43.7</v>
      </c>
      <c r="O54" s="82" t="n">
        <f aca="false">+N54-H54</f>
        <v>-4.59999999999999</v>
      </c>
      <c r="P54" s="81" t="n">
        <v>-12.6</v>
      </c>
      <c r="Q54" s="81" t="n">
        <v>-4.9</v>
      </c>
      <c r="R54" s="81" t="n">
        <v>-20.9</v>
      </c>
      <c r="S54" s="78" t="s">
        <v>795</v>
      </c>
      <c r="T54" s="80" t="n">
        <v>14755</v>
      </c>
      <c r="U54" s="82" t="n">
        <f aca="false">ROUND(T54/S54*100,1)-100</f>
        <v>-11.3</v>
      </c>
    </row>
    <row r="55" s="12" customFormat="true" ht="37.5" hidden="false" customHeight="true" outlineLevel="0" collapsed="false">
      <c r="B55" s="77" t="s">
        <v>261</v>
      </c>
      <c r="C55" s="78" t="s">
        <v>264</v>
      </c>
      <c r="D55" s="78" t="s">
        <v>796</v>
      </c>
      <c r="E55" s="79" t="n">
        <v>29.2</v>
      </c>
      <c r="F55" s="78" t="s">
        <v>797</v>
      </c>
      <c r="G55" s="78" t="s">
        <v>798</v>
      </c>
      <c r="H55" s="79" t="n">
        <v>70.8</v>
      </c>
      <c r="I55" s="80" t="n">
        <v>1199605</v>
      </c>
      <c r="J55" s="80" t="n">
        <v>326310</v>
      </c>
      <c r="K55" s="81" t="n">
        <v>27.2</v>
      </c>
      <c r="L55" s="82" t="n">
        <f aca="false">+K55-E55</f>
        <v>-2</v>
      </c>
      <c r="M55" s="80" t="n">
        <v>873295</v>
      </c>
      <c r="N55" s="81" t="n">
        <v>72.8</v>
      </c>
      <c r="O55" s="82" t="n">
        <f aca="false">+N55-H55</f>
        <v>2</v>
      </c>
      <c r="P55" s="81" t="n">
        <v>1.4</v>
      </c>
      <c r="Q55" s="81" t="n">
        <v>-5.4</v>
      </c>
      <c r="R55" s="81" t="n">
        <v>4.2</v>
      </c>
      <c r="S55" s="78" t="s">
        <v>799</v>
      </c>
      <c r="T55" s="80" t="n">
        <v>5137</v>
      </c>
      <c r="U55" s="82" t="n">
        <f aca="false">ROUND(T55/S55*100,1)-100</f>
        <v>23.8</v>
      </c>
    </row>
    <row r="56" s="12" customFormat="true" ht="37.5" hidden="false" customHeight="true" outlineLevel="0" collapsed="false">
      <c r="B56" s="77" t="s">
        <v>266</v>
      </c>
      <c r="C56" s="78" t="s">
        <v>269</v>
      </c>
      <c r="D56" s="78" t="s">
        <v>800</v>
      </c>
      <c r="E56" s="79" t="n">
        <v>94.6</v>
      </c>
      <c r="F56" s="78" t="s">
        <v>801</v>
      </c>
      <c r="G56" s="78" t="s">
        <v>802</v>
      </c>
      <c r="H56" s="79" t="n">
        <v>5.4</v>
      </c>
      <c r="I56" s="80" t="n">
        <v>253633</v>
      </c>
      <c r="J56" s="80" t="n">
        <v>241214</v>
      </c>
      <c r="K56" s="81" t="n">
        <v>95.1</v>
      </c>
      <c r="L56" s="82" t="n">
        <f aca="false">+K56-E56</f>
        <v>0.5</v>
      </c>
      <c r="M56" s="80" t="n">
        <v>12419</v>
      </c>
      <c r="N56" s="81" t="n">
        <v>4.9</v>
      </c>
      <c r="O56" s="82" t="n">
        <f aca="false">+N56-H56</f>
        <v>-0.5</v>
      </c>
      <c r="P56" s="81" t="n">
        <v>-2.9</v>
      </c>
      <c r="Q56" s="81" t="n">
        <v>-2.4</v>
      </c>
      <c r="R56" s="81" t="n">
        <v>-11.7</v>
      </c>
      <c r="S56" s="78" t="s">
        <v>803</v>
      </c>
      <c r="T56" s="80" t="n">
        <v>2899</v>
      </c>
      <c r="U56" s="82" t="n">
        <f aca="false">ROUND(T56/S56*100,1)-100</f>
        <v>13.1</v>
      </c>
    </row>
    <row r="57" s="12" customFormat="true" ht="37.5" hidden="false" customHeight="true" outlineLevel="0" collapsed="false">
      <c r="B57" s="77" t="s">
        <v>271</v>
      </c>
      <c r="C57" s="78" t="s">
        <v>274</v>
      </c>
      <c r="D57" s="78" t="s">
        <v>804</v>
      </c>
      <c r="E57" s="79" t="n">
        <v>47.9</v>
      </c>
      <c r="F57" s="78" t="s">
        <v>805</v>
      </c>
      <c r="G57" s="78" t="s">
        <v>806</v>
      </c>
      <c r="H57" s="79" t="n">
        <v>52.1</v>
      </c>
      <c r="I57" s="80" t="n">
        <v>65250</v>
      </c>
      <c r="J57" s="80" t="n">
        <v>25397</v>
      </c>
      <c r="K57" s="81" t="n">
        <v>38.9</v>
      </c>
      <c r="L57" s="82" t="n">
        <f aca="false">+K57-E57</f>
        <v>-9</v>
      </c>
      <c r="M57" s="80" t="n">
        <v>39853</v>
      </c>
      <c r="N57" s="81" t="n">
        <v>61.1</v>
      </c>
      <c r="O57" s="82" t="n">
        <f aca="false">+N57-H57</f>
        <v>9</v>
      </c>
      <c r="P57" s="81" t="n">
        <v>11.1</v>
      </c>
      <c r="Q57" s="81" t="n">
        <v>-9.7</v>
      </c>
      <c r="R57" s="81" t="n">
        <v>30.1</v>
      </c>
      <c r="S57" s="78" t="s">
        <v>807</v>
      </c>
      <c r="T57" s="80" t="n">
        <v>779</v>
      </c>
      <c r="U57" s="82" t="n">
        <f aca="false">ROUND(T57/S57*100,1)-100</f>
        <v>72.3</v>
      </c>
    </row>
    <row r="58" s="12" customFormat="true" ht="37.5" hidden="false" customHeight="true" outlineLevel="0" collapsed="false">
      <c r="B58" s="77" t="s">
        <v>276</v>
      </c>
      <c r="C58" s="78" t="s">
        <v>279</v>
      </c>
      <c r="D58" s="78" t="s">
        <v>808</v>
      </c>
      <c r="E58" s="79" t="n">
        <v>72.6</v>
      </c>
      <c r="F58" s="78" t="s">
        <v>809</v>
      </c>
      <c r="G58" s="78" t="s">
        <v>810</v>
      </c>
      <c r="H58" s="79" t="n">
        <v>27.4</v>
      </c>
      <c r="I58" s="80" t="n">
        <v>88021</v>
      </c>
      <c r="J58" s="80" t="n">
        <v>68337</v>
      </c>
      <c r="K58" s="81" t="n">
        <v>77.6</v>
      </c>
      <c r="L58" s="82" t="n">
        <f aca="false">+K58-E58</f>
        <v>5</v>
      </c>
      <c r="M58" s="80" t="n">
        <v>19684</v>
      </c>
      <c r="N58" s="81" t="n">
        <v>22.4</v>
      </c>
      <c r="O58" s="82" t="n">
        <f aca="false">+N58-H58</f>
        <v>-5</v>
      </c>
      <c r="P58" s="81" t="n">
        <v>4.1</v>
      </c>
      <c r="Q58" s="81" t="n">
        <v>11.4</v>
      </c>
      <c r="R58" s="81" t="n">
        <v>-15</v>
      </c>
      <c r="S58" s="78" t="s">
        <v>811</v>
      </c>
      <c r="T58" s="80" t="n">
        <v>2906</v>
      </c>
      <c r="U58" s="82" t="n">
        <f aca="false">ROUND(T58/S58*100,1)-100</f>
        <v>-35.5</v>
      </c>
    </row>
    <row r="59" s="12" customFormat="true" ht="37.5" hidden="false" customHeight="true" outlineLevel="0" collapsed="false">
      <c r="B59" s="77" t="s">
        <v>281</v>
      </c>
      <c r="C59" s="78" t="s">
        <v>284</v>
      </c>
      <c r="D59" s="78" t="s">
        <v>812</v>
      </c>
      <c r="E59" s="79" t="n">
        <v>46.6</v>
      </c>
      <c r="F59" s="78" t="s">
        <v>813</v>
      </c>
      <c r="G59" s="78" t="s">
        <v>814</v>
      </c>
      <c r="H59" s="79" t="n">
        <v>53.4</v>
      </c>
      <c r="I59" s="80" t="n">
        <v>126619</v>
      </c>
      <c r="J59" s="80" t="n">
        <v>57581</v>
      </c>
      <c r="K59" s="81" t="n">
        <v>45.5</v>
      </c>
      <c r="L59" s="82" t="n">
        <f aca="false">+K59-E59</f>
        <v>-1.1</v>
      </c>
      <c r="M59" s="80" t="n">
        <v>69038</v>
      </c>
      <c r="N59" s="81" t="n">
        <v>54.5</v>
      </c>
      <c r="O59" s="82" t="n">
        <f aca="false">+N59-H59</f>
        <v>1.1</v>
      </c>
      <c r="P59" s="81" t="n">
        <v>1.9</v>
      </c>
      <c r="Q59" s="81" t="n">
        <v>-0.6</v>
      </c>
      <c r="R59" s="81" t="n">
        <v>4</v>
      </c>
      <c r="S59" s="78" t="s">
        <v>815</v>
      </c>
      <c r="T59" s="80" t="n">
        <v>1732</v>
      </c>
      <c r="U59" s="82" t="n">
        <f aca="false">ROUND(T59/S59*100,1)-100</f>
        <v>142.2</v>
      </c>
    </row>
    <row r="60" s="12" customFormat="true" ht="37.5" hidden="false" customHeight="true" outlineLevel="0" collapsed="false">
      <c r="B60" s="77" t="s">
        <v>286</v>
      </c>
      <c r="C60" s="78" t="s">
        <v>289</v>
      </c>
      <c r="D60" s="78" t="s">
        <v>816</v>
      </c>
      <c r="E60" s="79" t="n">
        <v>63.7</v>
      </c>
      <c r="F60" s="78" t="s">
        <v>817</v>
      </c>
      <c r="G60" s="78" t="s">
        <v>818</v>
      </c>
      <c r="H60" s="79" t="n">
        <v>36.3</v>
      </c>
      <c r="I60" s="80" t="n">
        <v>84318</v>
      </c>
      <c r="J60" s="80" t="n">
        <v>52925</v>
      </c>
      <c r="K60" s="81" t="n">
        <v>62.8</v>
      </c>
      <c r="L60" s="82" t="n">
        <f aca="false">+K60-E60</f>
        <v>-0.900000000000006</v>
      </c>
      <c r="M60" s="80" t="n">
        <v>31393</v>
      </c>
      <c r="N60" s="81" t="n">
        <v>37.2</v>
      </c>
      <c r="O60" s="82" t="n">
        <f aca="false">+N60-H60</f>
        <v>0.900000000000006</v>
      </c>
      <c r="P60" s="81" t="n">
        <v>4</v>
      </c>
      <c r="Q60" s="81" t="n">
        <v>2.5</v>
      </c>
      <c r="R60" s="81" t="n">
        <v>6.7</v>
      </c>
      <c r="S60" s="78" t="s">
        <v>819</v>
      </c>
      <c r="T60" s="80" t="n">
        <v>1211</v>
      </c>
      <c r="U60" s="82" t="n">
        <f aca="false">ROUND(T60/S60*100,1)-100</f>
        <v>34.1</v>
      </c>
    </row>
    <row r="61" s="12" customFormat="true" ht="37.5" hidden="false" customHeight="true" outlineLevel="0" collapsed="false">
      <c r="B61" s="77" t="s">
        <v>291</v>
      </c>
      <c r="C61" s="78" t="s">
        <v>294</v>
      </c>
      <c r="D61" s="78" t="s">
        <v>820</v>
      </c>
      <c r="E61" s="79" t="n">
        <v>45.9</v>
      </c>
      <c r="F61" s="78" t="s">
        <v>821</v>
      </c>
      <c r="G61" s="78" t="s">
        <v>822</v>
      </c>
      <c r="H61" s="79" t="n">
        <v>54.1</v>
      </c>
      <c r="I61" s="80" t="n">
        <v>282289</v>
      </c>
      <c r="J61" s="80" t="n">
        <v>133189</v>
      </c>
      <c r="K61" s="81" t="n">
        <v>47.2</v>
      </c>
      <c r="L61" s="82" t="n">
        <f aca="false">+K61-E61</f>
        <v>1.3</v>
      </c>
      <c r="M61" s="80" t="n">
        <v>149100</v>
      </c>
      <c r="N61" s="81" t="n">
        <v>52.8</v>
      </c>
      <c r="O61" s="82" t="n">
        <f aca="false">+N61-H61</f>
        <v>-1.3</v>
      </c>
      <c r="P61" s="81" t="n">
        <v>-3.8</v>
      </c>
      <c r="Q61" s="81" t="n">
        <v>-1.2</v>
      </c>
      <c r="R61" s="81" t="n">
        <v>-6</v>
      </c>
      <c r="S61" s="78" t="s">
        <v>823</v>
      </c>
      <c r="T61" s="80" t="n">
        <v>2257</v>
      </c>
      <c r="U61" s="82" t="n">
        <f aca="false">ROUND(T61/S61*100,1)-100</f>
        <v>-1.90000000000001</v>
      </c>
    </row>
    <row r="62" s="12" customFormat="true" ht="37.5" hidden="false" customHeight="true" outlineLevel="0" collapsed="false">
      <c r="B62" s="77" t="s">
        <v>296</v>
      </c>
      <c r="C62" s="78" t="s">
        <v>299</v>
      </c>
      <c r="D62" s="78" t="s">
        <v>824</v>
      </c>
      <c r="E62" s="79" t="n">
        <v>23.8</v>
      </c>
      <c r="F62" s="78" t="s">
        <v>825</v>
      </c>
      <c r="G62" s="78" t="s">
        <v>826</v>
      </c>
      <c r="H62" s="79" t="n">
        <v>76.2</v>
      </c>
      <c r="I62" s="80" t="n">
        <v>688833</v>
      </c>
      <c r="J62" s="80" t="n">
        <v>159702</v>
      </c>
      <c r="K62" s="81" t="n">
        <v>23.2</v>
      </c>
      <c r="L62" s="82" t="n">
        <f aca="false">+K62-E62</f>
        <v>-0.600000000000001</v>
      </c>
      <c r="M62" s="80" t="n">
        <v>529131</v>
      </c>
      <c r="N62" s="81" t="n">
        <v>76.8</v>
      </c>
      <c r="O62" s="82" t="n">
        <f aca="false">+N62-H62</f>
        <v>0.599999999999994</v>
      </c>
      <c r="P62" s="81" t="n">
        <v>-6.8</v>
      </c>
      <c r="Q62" s="81" t="n">
        <v>-9.3</v>
      </c>
      <c r="R62" s="81" t="n">
        <v>-6</v>
      </c>
      <c r="S62" s="78" t="s">
        <v>827</v>
      </c>
      <c r="T62" s="80" t="n">
        <v>4100</v>
      </c>
      <c r="U62" s="82" t="n">
        <f aca="false">ROUND(T62/S62*100,1)-100</f>
        <v>4</v>
      </c>
    </row>
    <row r="63" s="12" customFormat="true" ht="37.5" hidden="false" customHeight="true" outlineLevel="0" collapsed="false">
      <c r="B63" s="77" t="s">
        <v>301</v>
      </c>
      <c r="C63" s="78" t="s">
        <v>304</v>
      </c>
      <c r="D63" s="78" t="s">
        <v>828</v>
      </c>
      <c r="E63" s="79" t="n">
        <v>98.2</v>
      </c>
      <c r="F63" s="78" t="s">
        <v>829</v>
      </c>
      <c r="G63" s="78" t="s">
        <v>830</v>
      </c>
      <c r="H63" s="79" t="n">
        <v>1.8</v>
      </c>
      <c r="I63" s="80" t="n">
        <v>173467</v>
      </c>
      <c r="J63" s="80" t="n">
        <v>170155</v>
      </c>
      <c r="K63" s="81" t="n">
        <v>98.1</v>
      </c>
      <c r="L63" s="82" t="n">
        <f aca="false">+K63-E63</f>
        <v>-0.100000000000009</v>
      </c>
      <c r="M63" s="80" t="n">
        <v>3312</v>
      </c>
      <c r="N63" s="81" t="n">
        <v>1.9</v>
      </c>
      <c r="O63" s="82" t="n">
        <f aca="false">+N63-H63</f>
        <v>0.0999999999999999</v>
      </c>
      <c r="P63" s="81" t="n">
        <v>-2.3</v>
      </c>
      <c r="Q63" s="81" t="n">
        <v>-2.4</v>
      </c>
      <c r="R63" s="81" t="n">
        <v>3.1</v>
      </c>
      <c r="S63" s="78" t="s">
        <v>831</v>
      </c>
      <c r="T63" s="80" t="n">
        <v>2358</v>
      </c>
      <c r="U63" s="82" t="n">
        <f aca="false">ROUND(T63/S63*100,1)-100</f>
        <v>16.8</v>
      </c>
    </row>
    <row r="64" s="12" customFormat="true" ht="37.5" hidden="false" customHeight="true" outlineLevel="0" collapsed="false">
      <c r="B64" s="77" t="s">
        <v>306</v>
      </c>
      <c r="C64" s="78" t="s">
        <v>309</v>
      </c>
      <c r="D64" s="78" t="s">
        <v>832</v>
      </c>
      <c r="E64" s="79" t="n">
        <v>99.1</v>
      </c>
      <c r="F64" s="78" t="s">
        <v>833</v>
      </c>
      <c r="G64" s="78" t="s">
        <v>834</v>
      </c>
      <c r="H64" s="79" t="n">
        <v>0.9</v>
      </c>
      <c r="I64" s="80" t="n">
        <v>136834</v>
      </c>
      <c r="J64" s="80" t="n">
        <v>135416</v>
      </c>
      <c r="K64" s="81" t="n">
        <v>99</v>
      </c>
      <c r="L64" s="82" t="n">
        <f aca="false">+K64-E64</f>
        <v>-0.0999999999999943</v>
      </c>
      <c r="M64" s="80" t="n">
        <v>1418</v>
      </c>
      <c r="N64" s="81" t="n">
        <v>1</v>
      </c>
      <c r="O64" s="82" t="n">
        <f aca="false">+N64-H64</f>
        <v>0.1</v>
      </c>
      <c r="P64" s="81" t="n">
        <v>-1.5</v>
      </c>
      <c r="Q64" s="81" t="n">
        <v>-1.7</v>
      </c>
      <c r="R64" s="81" t="n">
        <v>19.2</v>
      </c>
      <c r="S64" s="78" t="s">
        <v>835</v>
      </c>
      <c r="T64" s="80" t="n">
        <v>1421</v>
      </c>
      <c r="U64" s="82" t="n">
        <f aca="false">ROUND(T64/S64*100,1)-100</f>
        <v>58.6</v>
      </c>
    </row>
    <row r="65" s="12" customFormat="true" ht="37.5" hidden="false" customHeight="true" outlineLevel="0" collapsed="false">
      <c r="B65" s="77" t="s">
        <v>311</v>
      </c>
      <c r="C65" s="78" t="s">
        <v>314</v>
      </c>
      <c r="D65" s="78" t="s">
        <v>836</v>
      </c>
      <c r="E65" s="79" t="n">
        <v>94.8</v>
      </c>
      <c r="F65" s="78" t="s">
        <v>837</v>
      </c>
      <c r="G65" s="78" t="s">
        <v>393</v>
      </c>
      <c r="H65" s="79" t="n">
        <v>5.2</v>
      </c>
      <c r="I65" s="80" t="n">
        <v>36633</v>
      </c>
      <c r="J65" s="80" t="n">
        <v>34739</v>
      </c>
      <c r="K65" s="81" t="n">
        <v>94.8</v>
      </c>
      <c r="L65" s="82" t="n">
        <f aca="false">+K65-E65</f>
        <v>0</v>
      </c>
      <c r="M65" s="80" t="n">
        <v>1894</v>
      </c>
      <c r="N65" s="81" t="n">
        <v>5.2</v>
      </c>
      <c r="O65" s="82" t="n">
        <f aca="false">+N65-H65</f>
        <v>0</v>
      </c>
      <c r="P65" s="81" t="n">
        <v>-5</v>
      </c>
      <c r="Q65" s="81" t="n">
        <v>-4.9</v>
      </c>
      <c r="R65" s="81" t="n">
        <v>-6.4</v>
      </c>
      <c r="S65" s="78" t="s">
        <v>838</v>
      </c>
      <c r="T65" s="80" t="n">
        <v>937</v>
      </c>
      <c r="U65" s="82" t="n">
        <f aca="false">ROUND(T65/S65*100,1)-100</f>
        <v>-16.5</v>
      </c>
    </row>
    <row r="66" s="12" customFormat="true" ht="37.5" hidden="false" customHeight="true" outlineLevel="0" collapsed="false">
      <c r="B66" s="77" t="s">
        <v>316</v>
      </c>
      <c r="C66" s="78" t="s">
        <v>319</v>
      </c>
      <c r="D66" s="78" t="s">
        <v>839</v>
      </c>
      <c r="E66" s="79" t="n">
        <v>75.5</v>
      </c>
      <c r="F66" s="78" t="s">
        <v>840</v>
      </c>
      <c r="G66" s="78" t="s">
        <v>841</v>
      </c>
      <c r="H66" s="79" t="n">
        <v>24.5</v>
      </c>
      <c r="I66" s="80" t="n">
        <v>50900</v>
      </c>
      <c r="J66" s="80" t="n">
        <v>38128</v>
      </c>
      <c r="K66" s="81" t="n">
        <v>74.9</v>
      </c>
      <c r="L66" s="82" t="n">
        <f aca="false">+K66-E66</f>
        <v>-0.599999999999994</v>
      </c>
      <c r="M66" s="80" t="n">
        <v>12772</v>
      </c>
      <c r="N66" s="81" t="n">
        <v>25.1</v>
      </c>
      <c r="O66" s="82" t="n">
        <f aca="false">+N66-H66</f>
        <v>0.600000000000001</v>
      </c>
      <c r="P66" s="81" t="n">
        <v>12.4</v>
      </c>
      <c r="Q66" s="81" t="n">
        <v>11.6</v>
      </c>
      <c r="R66" s="81" t="n">
        <v>15</v>
      </c>
      <c r="S66" s="78" t="s">
        <v>842</v>
      </c>
      <c r="T66" s="80" t="n">
        <v>28771</v>
      </c>
      <c r="U66" s="82" t="n">
        <f aca="false">ROUND(T66/S66*100,1)-100</f>
        <v>186.9</v>
      </c>
    </row>
    <row r="67" s="12" customFormat="true" ht="37.5" hidden="false" customHeight="true" outlineLevel="0" collapsed="false">
      <c r="B67" s="77" t="s">
        <v>321</v>
      </c>
      <c r="C67" s="78" t="s">
        <v>324</v>
      </c>
      <c r="D67" s="78" t="s">
        <v>843</v>
      </c>
      <c r="E67" s="79" t="n">
        <v>91.8</v>
      </c>
      <c r="F67" s="78" t="s">
        <v>844</v>
      </c>
      <c r="G67" s="78" t="s">
        <v>398</v>
      </c>
      <c r="H67" s="79" t="n">
        <v>8.2</v>
      </c>
      <c r="I67" s="80" t="n">
        <v>737436</v>
      </c>
      <c r="J67" s="80" t="n">
        <v>685838</v>
      </c>
      <c r="K67" s="81" t="n">
        <v>93</v>
      </c>
      <c r="L67" s="82" t="n">
        <f aca="false">+K67-E67</f>
        <v>1.2</v>
      </c>
      <c r="M67" s="80" t="n">
        <v>51598</v>
      </c>
      <c r="N67" s="81" t="n">
        <v>7</v>
      </c>
      <c r="O67" s="82" t="n">
        <f aca="false">+N67-H67</f>
        <v>-1.2</v>
      </c>
      <c r="P67" s="81" t="n">
        <v>3.2</v>
      </c>
      <c r="Q67" s="81" t="n">
        <v>4.6</v>
      </c>
      <c r="R67" s="81" t="n">
        <v>-12.4</v>
      </c>
      <c r="S67" s="78" t="s">
        <v>845</v>
      </c>
      <c r="T67" s="80" t="n">
        <v>41898</v>
      </c>
      <c r="U67" s="82" t="n">
        <f aca="false">ROUND(T67/S67*100,1)-100</f>
        <v>-1.5</v>
      </c>
    </row>
    <row r="68" s="12" customFormat="true" ht="37.5" hidden="false" customHeight="true" outlineLevel="0" collapsed="false">
      <c r="B68" s="77" t="s">
        <v>326</v>
      </c>
      <c r="C68" s="78" t="s">
        <v>329</v>
      </c>
      <c r="D68" s="78" t="s">
        <v>846</v>
      </c>
      <c r="E68" s="79" t="n">
        <v>91.5</v>
      </c>
      <c r="F68" s="78" t="s">
        <v>847</v>
      </c>
      <c r="G68" s="78" t="s">
        <v>848</v>
      </c>
      <c r="H68" s="79" t="n">
        <v>8.5</v>
      </c>
      <c r="I68" s="80" t="n">
        <v>640484</v>
      </c>
      <c r="J68" s="80" t="n">
        <v>595587</v>
      </c>
      <c r="K68" s="81" t="n">
        <v>93</v>
      </c>
      <c r="L68" s="82" t="n">
        <f aca="false">+K68-E68</f>
        <v>1.5</v>
      </c>
      <c r="M68" s="80" t="n">
        <v>44897</v>
      </c>
      <c r="N68" s="81" t="n">
        <v>7</v>
      </c>
      <c r="O68" s="82" t="n">
        <f aca="false">+N68-H68</f>
        <v>-1.5</v>
      </c>
      <c r="P68" s="81" t="n">
        <v>3.9</v>
      </c>
      <c r="Q68" s="81" t="n">
        <v>5.6</v>
      </c>
      <c r="R68" s="81" t="n">
        <v>-14.4</v>
      </c>
      <c r="S68" s="78" t="s">
        <v>849</v>
      </c>
      <c r="T68" s="80" t="n">
        <v>37328</v>
      </c>
      <c r="U68" s="82" t="n">
        <f aca="false">ROUND(T68/S68*100,1)-100</f>
        <v>2.3</v>
      </c>
    </row>
    <row r="69" s="12" customFormat="true" ht="37.5" hidden="false" customHeight="true" outlineLevel="0" collapsed="false">
      <c r="B69" s="77" t="s">
        <v>331</v>
      </c>
      <c r="C69" s="78" t="s">
        <v>334</v>
      </c>
      <c r="D69" s="78" t="s">
        <v>850</v>
      </c>
      <c r="E69" s="79" t="n">
        <v>93.4</v>
      </c>
      <c r="F69" s="78" t="s">
        <v>851</v>
      </c>
      <c r="G69" s="78" t="s">
        <v>598</v>
      </c>
      <c r="H69" s="79" t="n">
        <v>6.6</v>
      </c>
      <c r="I69" s="80" t="n">
        <v>96952</v>
      </c>
      <c r="J69" s="80" t="n">
        <v>90251</v>
      </c>
      <c r="K69" s="81" t="n">
        <v>93.1</v>
      </c>
      <c r="L69" s="82" t="n">
        <f aca="false">+K69-E69</f>
        <v>-0.300000000000011</v>
      </c>
      <c r="M69" s="80" t="n">
        <v>6701</v>
      </c>
      <c r="N69" s="81" t="n">
        <v>6.9</v>
      </c>
      <c r="O69" s="82" t="n">
        <f aca="false">+N69-H69</f>
        <v>0.300000000000001</v>
      </c>
      <c r="P69" s="81" t="n">
        <v>-1.3</v>
      </c>
      <c r="Q69" s="81" t="n">
        <v>-1.7</v>
      </c>
      <c r="R69" s="81" t="n">
        <v>3.8</v>
      </c>
      <c r="S69" s="78" t="s">
        <v>852</v>
      </c>
      <c r="T69" s="80" t="n">
        <v>4570</v>
      </c>
      <c r="U69" s="82" t="n">
        <f aca="false">ROUND(T69/S69*100,1)-100</f>
        <v>-24.1</v>
      </c>
    </row>
    <row r="70" s="12" customFormat="true" ht="37.5" hidden="false" customHeight="true" outlineLevel="0" collapsed="false">
      <c r="B70" s="77" t="s">
        <v>336</v>
      </c>
      <c r="C70" s="78" t="s">
        <v>339</v>
      </c>
      <c r="D70" s="78" t="s">
        <v>853</v>
      </c>
      <c r="E70" s="79" t="n">
        <v>43.4</v>
      </c>
      <c r="F70" s="78" t="s">
        <v>854</v>
      </c>
      <c r="G70" s="78" t="s">
        <v>855</v>
      </c>
      <c r="H70" s="79" t="n">
        <v>56.6</v>
      </c>
      <c r="I70" s="80" t="n">
        <v>38355</v>
      </c>
      <c r="J70" s="80" t="n">
        <v>16239</v>
      </c>
      <c r="K70" s="81" t="n">
        <v>42.3</v>
      </c>
      <c r="L70" s="82" t="n">
        <f aca="false">+K70-E70</f>
        <v>-1.1</v>
      </c>
      <c r="M70" s="80" t="n">
        <v>22116</v>
      </c>
      <c r="N70" s="81" t="n">
        <v>57.7</v>
      </c>
      <c r="O70" s="82" t="n">
        <f aca="false">+N70-H70</f>
        <v>1.1</v>
      </c>
      <c r="P70" s="81" t="n">
        <v>-7.5</v>
      </c>
      <c r="Q70" s="81" t="n">
        <v>-9.7</v>
      </c>
      <c r="R70" s="81" t="n">
        <v>-5.8</v>
      </c>
      <c r="S70" s="78" t="s">
        <v>856</v>
      </c>
      <c r="T70" s="80" t="n">
        <v>51</v>
      </c>
      <c r="U70" s="82" t="n">
        <f aca="false">ROUND(T70/S70*100,1)-100</f>
        <v>-60.8</v>
      </c>
    </row>
    <row r="71" s="12" customFormat="true" ht="37.5" hidden="false" customHeight="true" outlineLevel="0" collapsed="false">
      <c r="B71" s="83" t="s">
        <v>857</v>
      </c>
      <c r="C71" s="78" t="s">
        <v>344</v>
      </c>
      <c r="D71" s="78" t="s">
        <v>858</v>
      </c>
      <c r="E71" s="79" t="n">
        <v>85.6</v>
      </c>
      <c r="F71" s="78" t="s">
        <v>859</v>
      </c>
      <c r="G71" s="78" t="s">
        <v>355</v>
      </c>
      <c r="H71" s="79" t="n">
        <v>14.4</v>
      </c>
      <c r="I71" s="80" t="n">
        <v>337129</v>
      </c>
      <c r="J71" s="80" t="n">
        <v>293467</v>
      </c>
      <c r="K71" s="81" t="n">
        <v>87</v>
      </c>
      <c r="L71" s="82" t="n">
        <f aca="false">+K71-E71</f>
        <v>1.40000000000001</v>
      </c>
      <c r="M71" s="80" t="n">
        <v>43662</v>
      </c>
      <c r="N71" s="81" t="n">
        <v>13</v>
      </c>
      <c r="O71" s="82" t="n">
        <f aca="false">+N71-H71</f>
        <v>-1.4</v>
      </c>
      <c r="P71" s="81" t="n">
        <v>-4.1</v>
      </c>
      <c r="Q71" s="81" t="n">
        <v>-2.5</v>
      </c>
      <c r="R71" s="81" t="n">
        <v>-13.7</v>
      </c>
      <c r="S71" s="78" t="s">
        <v>860</v>
      </c>
      <c r="T71" s="80" t="n">
        <v>22095</v>
      </c>
      <c r="U71" s="82" t="n">
        <f aca="false">ROUND(T71/S71*100,1)-100</f>
        <v>3</v>
      </c>
    </row>
    <row r="72" s="12" customFormat="true" ht="33.75" hidden="false" customHeight="true" outlineLevel="0" collapsed="false">
      <c r="B72" s="84"/>
      <c r="C72" s="85"/>
      <c r="D72" s="85"/>
      <c r="E72" s="85"/>
      <c r="F72" s="85"/>
      <c r="G72" s="85"/>
      <c r="H72" s="85"/>
      <c r="I72" s="85"/>
      <c r="J72" s="85"/>
      <c r="K72" s="85"/>
      <c r="L72" s="85"/>
      <c r="M72" s="85"/>
      <c r="N72" s="85"/>
      <c r="O72" s="85"/>
      <c r="P72" s="85"/>
      <c r="Q72" s="85"/>
      <c r="R72" s="85"/>
      <c r="S72" s="85"/>
      <c r="T72" s="85"/>
      <c r="U72" s="86"/>
    </row>
    <row r="73" s="12" customFormat="true" ht="33.75" hidden="false" customHeight="true" outlineLevel="0" collapsed="false">
      <c r="B73" s="87"/>
      <c r="C73" s="85"/>
      <c r="D73" s="85"/>
      <c r="E73" s="85"/>
      <c r="F73" s="85"/>
      <c r="G73" s="85"/>
      <c r="H73" s="85"/>
      <c r="I73" s="85"/>
      <c r="J73" s="85"/>
      <c r="K73" s="85"/>
      <c r="L73" s="85"/>
      <c r="M73" s="85"/>
      <c r="N73" s="85"/>
      <c r="O73" s="85"/>
      <c r="P73" s="85"/>
      <c r="Q73" s="85"/>
      <c r="R73" s="85"/>
      <c r="S73" s="85"/>
      <c r="T73" s="85"/>
      <c r="U73" s="86"/>
    </row>
    <row r="74" s="12" customFormat="true" ht="13.5" hidden="false" customHeight="false" outlineLevel="0" collapsed="false">
      <c r="B74" s="14"/>
      <c r="C74" s="15"/>
      <c r="D74" s="15"/>
      <c r="E74" s="15"/>
      <c r="F74" s="15"/>
      <c r="G74" s="15"/>
      <c r="H74" s="15"/>
      <c r="I74" s="15"/>
      <c r="J74" s="15"/>
      <c r="K74" s="15"/>
      <c r="L74" s="15"/>
      <c r="M74" s="15"/>
      <c r="N74" s="15"/>
      <c r="O74" s="15"/>
      <c r="P74" s="15"/>
      <c r="Q74" s="15"/>
      <c r="R74" s="15"/>
      <c r="S74" s="15"/>
      <c r="T74" s="15"/>
    </row>
    <row r="75" s="12" customFormat="true" ht="13.5" hidden="false" customHeight="false" outlineLevel="0" collapsed="false">
      <c r="B75" s="14"/>
      <c r="C75" s="15"/>
      <c r="D75" s="15"/>
      <c r="E75" s="15"/>
      <c r="F75" s="15"/>
      <c r="G75" s="15"/>
      <c r="H75" s="15"/>
      <c r="I75" s="15"/>
      <c r="J75" s="15"/>
      <c r="K75" s="15"/>
      <c r="L75" s="15"/>
      <c r="M75" s="15"/>
      <c r="N75" s="15"/>
      <c r="O75" s="15"/>
      <c r="P75" s="15"/>
      <c r="Q75" s="15"/>
      <c r="R75" s="15"/>
      <c r="S75" s="15"/>
      <c r="T75" s="15"/>
    </row>
    <row r="76" s="12" customFormat="true" ht="13.5" hidden="false" customHeight="false" outlineLevel="0" collapsed="false">
      <c r="B76" s="14"/>
      <c r="C76" s="15"/>
      <c r="D76" s="15"/>
      <c r="E76" s="15"/>
      <c r="F76" s="15"/>
      <c r="G76" s="15"/>
      <c r="H76" s="15"/>
      <c r="I76" s="15"/>
      <c r="J76" s="15"/>
      <c r="K76" s="15"/>
      <c r="L76" s="15"/>
      <c r="M76" s="15"/>
      <c r="N76" s="15"/>
      <c r="O76" s="15"/>
      <c r="P76" s="15"/>
      <c r="Q76" s="15"/>
      <c r="R76" s="15"/>
      <c r="S76" s="15"/>
      <c r="T76" s="15"/>
    </row>
    <row r="77" s="12" customFormat="true" ht="13.5" hidden="false" customHeight="false" outlineLevel="0" collapsed="false">
      <c r="B77" s="14"/>
      <c r="C77" s="15"/>
      <c r="D77" s="15"/>
      <c r="E77" s="15"/>
      <c r="F77" s="15"/>
      <c r="G77" s="15"/>
      <c r="H77" s="15"/>
      <c r="I77" s="15"/>
      <c r="J77" s="15"/>
      <c r="K77" s="15"/>
      <c r="L77" s="15"/>
      <c r="M77" s="15"/>
      <c r="N77" s="15"/>
      <c r="O77" s="15"/>
      <c r="P77" s="15"/>
      <c r="Q77" s="15"/>
      <c r="R77" s="15"/>
      <c r="S77" s="15"/>
      <c r="T77" s="15"/>
    </row>
    <row r="78" s="12" customFormat="true" ht="13.5" hidden="false" customHeight="false" outlineLevel="0" collapsed="false">
      <c r="B78" s="14"/>
      <c r="C78" s="15"/>
      <c r="D78" s="15"/>
      <c r="E78" s="15"/>
      <c r="F78" s="15"/>
      <c r="G78" s="15"/>
      <c r="H78" s="15"/>
      <c r="I78" s="15"/>
      <c r="J78" s="15"/>
      <c r="K78" s="15"/>
      <c r="L78" s="15"/>
      <c r="M78" s="15"/>
      <c r="N78" s="15"/>
      <c r="O78" s="15"/>
      <c r="P78" s="15"/>
      <c r="Q78" s="15"/>
      <c r="R78" s="15"/>
      <c r="S78" s="15"/>
      <c r="T78" s="15"/>
    </row>
    <row r="79" s="12" customFormat="true" ht="13.5" hidden="false" customHeight="false" outlineLevel="0" collapsed="false">
      <c r="B79" s="14"/>
      <c r="C79" s="15"/>
      <c r="D79" s="15"/>
      <c r="E79" s="15"/>
      <c r="F79" s="15"/>
      <c r="G79" s="15"/>
      <c r="H79" s="15"/>
      <c r="I79" s="15"/>
      <c r="J79" s="15"/>
      <c r="K79" s="15"/>
      <c r="L79" s="15"/>
      <c r="M79" s="15"/>
      <c r="N79" s="15"/>
      <c r="O79" s="15"/>
      <c r="P79" s="15"/>
      <c r="Q79" s="15"/>
      <c r="R79" s="15"/>
      <c r="S79" s="15"/>
      <c r="T79" s="15"/>
    </row>
    <row r="80" s="12" customFormat="true" ht="13.5" hidden="false" customHeight="false" outlineLevel="0" collapsed="false">
      <c r="B80" s="14"/>
      <c r="C80" s="15"/>
      <c r="D80" s="15"/>
      <c r="E80" s="15"/>
      <c r="F80" s="15"/>
      <c r="G80" s="15"/>
      <c r="H80" s="15"/>
      <c r="I80" s="15"/>
      <c r="J80" s="15"/>
      <c r="K80" s="15"/>
      <c r="L80" s="15"/>
      <c r="M80" s="15"/>
      <c r="N80" s="15"/>
      <c r="O80" s="15"/>
      <c r="P80" s="15"/>
      <c r="Q80" s="15"/>
      <c r="R80" s="15"/>
      <c r="S80" s="15"/>
      <c r="T80" s="15"/>
    </row>
    <row r="81" s="12" customFormat="true" ht="13.5" hidden="false" customHeight="false" outlineLevel="0" collapsed="false">
      <c r="B81" s="14"/>
      <c r="C81" s="15"/>
      <c r="D81" s="15"/>
      <c r="E81" s="15"/>
      <c r="F81" s="15"/>
      <c r="G81" s="15"/>
      <c r="H81" s="15"/>
      <c r="I81" s="15"/>
      <c r="J81" s="15"/>
      <c r="K81" s="15"/>
      <c r="L81" s="15"/>
      <c r="M81" s="15"/>
      <c r="N81" s="15"/>
      <c r="O81" s="15"/>
      <c r="P81" s="15"/>
      <c r="Q81" s="15"/>
      <c r="R81" s="15"/>
      <c r="S81" s="15"/>
      <c r="T81" s="15"/>
    </row>
    <row r="82" s="12" customFormat="true" ht="13.5" hidden="false" customHeight="false" outlineLevel="0" collapsed="false">
      <c r="B82" s="14"/>
      <c r="C82" s="15"/>
      <c r="D82" s="15"/>
      <c r="E82" s="15"/>
      <c r="F82" s="15"/>
      <c r="G82" s="15"/>
      <c r="H82" s="15"/>
      <c r="I82" s="15"/>
      <c r="J82" s="15"/>
      <c r="K82" s="15"/>
      <c r="L82" s="15"/>
      <c r="M82" s="15"/>
      <c r="N82" s="15"/>
      <c r="O82" s="15"/>
      <c r="P82" s="15"/>
      <c r="Q82" s="15"/>
      <c r="R82" s="15"/>
      <c r="S82" s="15"/>
      <c r="T82" s="15"/>
    </row>
    <row r="83" s="12" customFormat="true" ht="13.5" hidden="false" customHeight="false" outlineLevel="0" collapsed="false">
      <c r="B83" s="14"/>
      <c r="C83" s="15"/>
      <c r="D83" s="15"/>
      <c r="E83" s="15"/>
      <c r="F83" s="15"/>
      <c r="G83" s="15"/>
      <c r="H83" s="15"/>
      <c r="I83" s="15"/>
      <c r="J83" s="15"/>
      <c r="K83" s="15"/>
      <c r="L83" s="15"/>
      <c r="M83" s="15"/>
      <c r="N83" s="15"/>
      <c r="O83" s="15"/>
      <c r="P83" s="15"/>
      <c r="Q83" s="15"/>
      <c r="R83" s="15"/>
      <c r="S83" s="15"/>
      <c r="T83" s="15"/>
    </row>
    <row r="84" s="12" customFormat="true" ht="13.5" hidden="false" customHeight="false" outlineLevel="0" collapsed="false">
      <c r="B84" s="14"/>
      <c r="C84" s="15"/>
      <c r="D84" s="15"/>
      <c r="E84" s="15"/>
      <c r="F84" s="15"/>
      <c r="G84" s="15"/>
      <c r="H84" s="15"/>
      <c r="I84" s="15"/>
      <c r="J84" s="15"/>
      <c r="K84" s="15"/>
      <c r="L84" s="15"/>
      <c r="M84" s="15"/>
      <c r="N84" s="15"/>
      <c r="O84" s="15"/>
      <c r="P84" s="15"/>
      <c r="Q84" s="15"/>
      <c r="R84" s="15"/>
      <c r="S84" s="15"/>
      <c r="T84" s="15"/>
    </row>
    <row r="85" s="12" customFormat="true" ht="13.5" hidden="false" customHeight="false" outlineLevel="0" collapsed="false">
      <c r="B85" s="14"/>
      <c r="C85" s="15"/>
      <c r="D85" s="15"/>
      <c r="E85" s="15"/>
      <c r="F85" s="15"/>
      <c r="G85" s="15"/>
      <c r="H85" s="15"/>
      <c r="I85" s="15"/>
      <c r="J85" s="15"/>
      <c r="K85" s="15"/>
      <c r="L85" s="15"/>
      <c r="M85" s="15"/>
      <c r="N85" s="15"/>
      <c r="O85" s="15"/>
      <c r="P85" s="15"/>
      <c r="Q85" s="15"/>
      <c r="R85" s="15"/>
      <c r="S85" s="15"/>
      <c r="T85" s="15"/>
    </row>
    <row r="86" s="12" customFormat="true" ht="13.5" hidden="false" customHeight="false" outlineLevel="0" collapsed="false">
      <c r="B86" s="14"/>
      <c r="C86" s="15"/>
      <c r="D86" s="15"/>
      <c r="E86" s="15"/>
      <c r="F86" s="15"/>
      <c r="G86" s="15"/>
      <c r="H86" s="15"/>
      <c r="I86" s="15"/>
      <c r="J86" s="15"/>
      <c r="K86" s="15"/>
      <c r="L86" s="15"/>
      <c r="M86" s="15"/>
      <c r="N86" s="15"/>
      <c r="O86" s="15"/>
      <c r="P86" s="15"/>
      <c r="Q86" s="15"/>
      <c r="R86" s="15"/>
      <c r="S86" s="15"/>
      <c r="T86" s="15"/>
    </row>
    <row r="87" s="12" customFormat="true" ht="13.5" hidden="false" customHeight="false" outlineLevel="0" collapsed="false">
      <c r="B87" s="14"/>
      <c r="C87" s="15"/>
      <c r="D87" s="15"/>
      <c r="E87" s="15"/>
      <c r="F87" s="15"/>
      <c r="G87" s="15"/>
      <c r="H87" s="15"/>
      <c r="I87" s="15"/>
      <c r="J87" s="15"/>
      <c r="K87" s="15"/>
      <c r="L87" s="15"/>
      <c r="M87" s="15"/>
      <c r="N87" s="15"/>
      <c r="O87" s="15"/>
      <c r="P87" s="15"/>
      <c r="Q87" s="15"/>
      <c r="R87" s="15"/>
      <c r="S87" s="15"/>
      <c r="T87" s="15"/>
    </row>
    <row r="88" s="12" customFormat="true" ht="13.5" hidden="false" customHeight="false" outlineLevel="0" collapsed="false">
      <c r="B88" s="14"/>
      <c r="C88" s="15"/>
      <c r="D88" s="15"/>
      <c r="E88" s="15"/>
      <c r="F88" s="15"/>
      <c r="G88" s="15"/>
      <c r="H88" s="15"/>
      <c r="I88" s="15"/>
      <c r="J88" s="15"/>
      <c r="K88" s="15"/>
      <c r="L88" s="15"/>
      <c r="M88" s="15"/>
      <c r="N88" s="15"/>
      <c r="O88" s="15"/>
      <c r="P88" s="15"/>
      <c r="Q88" s="15"/>
      <c r="R88" s="15"/>
      <c r="S88" s="15"/>
      <c r="T88" s="15"/>
    </row>
    <row r="89" s="12" customFormat="true" ht="13.5" hidden="false" customHeight="false" outlineLevel="0" collapsed="false">
      <c r="B89" s="14"/>
      <c r="C89" s="15"/>
      <c r="D89" s="15"/>
      <c r="E89" s="15"/>
      <c r="F89" s="15"/>
      <c r="G89" s="15"/>
      <c r="H89" s="15"/>
      <c r="I89" s="15"/>
      <c r="J89" s="15"/>
      <c r="K89" s="15"/>
      <c r="L89" s="15"/>
      <c r="M89" s="15"/>
      <c r="N89" s="15"/>
      <c r="O89" s="15"/>
      <c r="P89" s="15"/>
      <c r="Q89" s="15"/>
      <c r="R89" s="15"/>
      <c r="S89" s="15"/>
      <c r="T89" s="15"/>
    </row>
    <row r="90" s="12" customFormat="true" ht="13.5" hidden="false" customHeight="false" outlineLevel="0" collapsed="false">
      <c r="B90" s="14"/>
      <c r="C90" s="15"/>
      <c r="D90" s="15"/>
      <c r="E90" s="15"/>
      <c r="F90" s="15"/>
      <c r="G90" s="15"/>
      <c r="H90" s="15"/>
      <c r="I90" s="15"/>
      <c r="J90" s="15"/>
      <c r="K90" s="15"/>
      <c r="L90" s="15"/>
      <c r="M90" s="15"/>
      <c r="N90" s="15"/>
      <c r="O90" s="15"/>
      <c r="P90" s="15"/>
      <c r="Q90" s="15"/>
      <c r="R90" s="15"/>
      <c r="S90" s="15"/>
      <c r="T90" s="15"/>
    </row>
    <row r="91" s="12" customFormat="true" ht="13.5" hidden="false" customHeight="false" outlineLevel="0" collapsed="false">
      <c r="B91" s="14"/>
      <c r="C91" s="15"/>
      <c r="D91" s="15"/>
      <c r="E91" s="15"/>
      <c r="F91" s="15"/>
      <c r="G91" s="15"/>
      <c r="H91" s="15"/>
      <c r="I91" s="15"/>
      <c r="J91" s="15"/>
      <c r="K91" s="15"/>
      <c r="L91" s="15"/>
      <c r="M91" s="15"/>
      <c r="N91" s="15"/>
      <c r="O91" s="15"/>
      <c r="P91" s="15"/>
      <c r="Q91" s="15"/>
      <c r="R91" s="15"/>
      <c r="S91" s="15"/>
      <c r="T91" s="15"/>
    </row>
    <row r="92" s="12" customFormat="true" ht="13.5" hidden="false" customHeight="false" outlineLevel="0" collapsed="false">
      <c r="B92" s="14"/>
      <c r="C92" s="15"/>
      <c r="D92" s="15"/>
      <c r="E92" s="15"/>
      <c r="F92" s="15"/>
      <c r="G92" s="15"/>
      <c r="H92" s="15"/>
      <c r="I92" s="15"/>
      <c r="J92" s="15"/>
      <c r="K92" s="15"/>
      <c r="L92" s="15"/>
      <c r="M92" s="15"/>
      <c r="N92" s="15"/>
      <c r="O92" s="15"/>
      <c r="P92" s="15"/>
      <c r="Q92" s="15"/>
      <c r="R92" s="15"/>
      <c r="S92" s="15"/>
      <c r="T92" s="15"/>
    </row>
    <row r="93" s="12" customFormat="true" ht="13.5" hidden="false" customHeight="false" outlineLevel="0" collapsed="false">
      <c r="B93" s="14"/>
      <c r="C93" s="15"/>
      <c r="D93" s="15"/>
      <c r="E93" s="15"/>
      <c r="F93" s="15"/>
      <c r="G93" s="15"/>
      <c r="H93" s="15"/>
      <c r="I93" s="15"/>
      <c r="J93" s="15"/>
      <c r="K93" s="15"/>
      <c r="L93" s="15"/>
      <c r="M93" s="15"/>
      <c r="N93" s="15"/>
      <c r="O93" s="15"/>
      <c r="P93" s="15"/>
      <c r="Q93" s="15"/>
      <c r="R93" s="15"/>
      <c r="S93" s="15"/>
      <c r="T93" s="15"/>
    </row>
    <row r="94" s="12" customFormat="true" ht="13.5" hidden="false" customHeight="false" outlineLevel="0" collapsed="false">
      <c r="B94" s="14"/>
      <c r="C94" s="15"/>
      <c r="D94" s="15"/>
      <c r="E94" s="15"/>
      <c r="F94" s="15"/>
      <c r="G94" s="15"/>
      <c r="H94" s="15"/>
      <c r="I94" s="15"/>
      <c r="J94" s="15"/>
      <c r="K94" s="15"/>
      <c r="L94" s="15"/>
      <c r="M94" s="15"/>
      <c r="N94" s="15"/>
      <c r="O94" s="15"/>
      <c r="P94" s="15"/>
      <c r="Q94" s="15"/>
      <c r="R94" s="15"/>
      <c r="S94" s="15"/>
      <c r="T94" s="15"/>
    </row>
    <row r="95" s="12" customFormat="true" ht="13.5" hidden="false" customHeight="false" outlineLevel="0" collapsed="false">
      <c r="B95" s="14"/>
      <c r="C95" s="15"/>
      <c r="D95" s="15"/>
      <c r="E95" s="15"/>
      <c r="F95" s="15"/>
      <c r="G95" s="15"/>
      <c r="H95" s="15"/>
      <c r="I95" s="15"/>
      <c r="J95" s="15"/>
      <c r="K95" s="15"/>
      <c r="L95" s="15"/>
      <c r="M95" s="15"/>
      <c r="N95" s="15"/>
      <c r="O95" s="15"/>
      <c r="P95" s="15"/>
      <c r="Q95" s="15"/>
      <c r="R95" s="15"/>
      <c r="S95" s="15"/>
      <c r="T95" s="15"/>
    </row>
    <row r="96" s="12" customFormat="true" ht="13.5" hidden="false" customHeight="false" outlineLevel="0" collapsed="false">
      <c r="B96" s="14"/>
      <c r="C96" s="15"/>
      <c r="D96" s="15"/>
      <c r="E96" s="15"/>
      <c r="F96" s="15"/>
      <c r="G96" s="15"/>
      <c r="H96" s="15"/>
      <c r="I96" s="15"/>
      <c r="J96" s="15"/>
      <c r="K96" s="15"/>
      <c r="L96" s="15"/>
      <c r="M96" s="15"/>
      <c r="N96" s="15"/>
      <c r="O96" s="15"/>
      <c r="P96" s="15"/>
      <c r="Q96" s="15"/>
      <c r="R96" s="15"/>
      <c r="S96" s="15"/>
      <c r="T96" s="15"/>
    </row>
    <row r="97" s="12" customFormat="true" ht="13.5" hidden="false" customHeight="false" outlineLevel="0" collapsed="false">
      <c r="B97" s="14"/>
      <c r="C97" s="15"/>
      <c r="D97" s="15"/>
      <c r="E97" s="15"/>
      <c r="F97" s="15"/>
      <c r="G97" s="15"/>
      <c r="H97" s="15"/>
      <c r="I97" s="15"/>
      <c r="J97" s="15"/>
      <c r="K97" s="15"/>
      <c r="L97" s="15"/>
      <c r="M97" s="15"/>
      <c r="N97" s="15"/>
      <c r="O97" s="15"/>
      <c r="P97" s="15"/>
      <c r="Q97" s="15"/>
      <c r="R97" s="15"/>
      <c r="S97" s="15"/>
      <c r="T97" s="15"/>
    </row>
    <row r="98" s="12" customFormat="true" ht="13.5" hidden="false" customHeight="false" outlineLevel="0" collapsed="false">
      <c r="B98" s="14"/>
      <c r="C98" s="15"/>
      <c r="D98" s="15"/>
      <c r="E98" s="15"/>
      <c r="F98" s="15"/>
      <c r="G98" s="15"/>
      <c r="H98" s="15"/>
      <c r="I98" s="15"/>
      <c r="J98" s="15"/>
      <c r="K98" s="15"/>
      <c r="L98" s="15"/>
      <c r="M98" s="15"/>
      <c r="N98" s="15"/>
      <c r="O98" s="15"/>
      <c r="P98" s="15"/>
      <c r="Q98" s="15"/>
      <c r="R98" s="15"/>
      <c r="S98" s="15"/>
      <c r="T98" s="15"/>
    </row>
    <row r="99" s="12" customFormat="true" ht="13.5" hidden="false" customHeight="false" outlineLevel="0" collapsed="false">
      <c r="B99" s="14"/>
      <c r="C99" s="15"/>
      <c r="D99" s="15"/>
      <c r="E99" s="15"/>
      <c r="F99" s="15"/>
      <c r="G99" s="15"/>
      <c r="H99" s="15"/>
      <c r="I99" s="15"/>
      <c r="J99" s="15"/>
      <c r="K99" s="15"/>
      <c r="L99" s="15"/>
      <c r="M99" s="15"/>
      <c r="N99" s="15"/>
      <c r="O99" s="15"/>
      <c r="P99" s="15"/>
      <c r="Q99" s="15"/>
      <c r="R99" s="15"/>
      <c r="S99" s="15"/>
      <c r="T99" s="15"/>
    </row>
    <row r="100" s="12" customFormat="true" ht="13.5" hidden="false" customHeight="false" outlineLevel="0" collapsed="false">
      <c r="B100" s="14"/>
      <c r="C100" s="15"/>
      <c r="D100" s="15"/>
      <c r="E100" s="15"/>
      <c r="F100" s="15"/>
      <c r="G100" s="15"/>
      <c r="H100" s="15"/>
      <c r="I100" s="15"/>
      <c r="J100" s="15"/>
      <c r="K100" s="15"/>
      <c r="L100" s="15"/>
      <c r="M100" s="15"/>
      <c r="N100" s="15"/>
      <c r="O100" s="15"/>
      <c r="P100" s="15"/>
      <c r="Q100" s="15"/>
      <c r="R100" s="15"/>
      <c r="S100" s="15"/>
      <c r="T100" s="15"/>
    </row>
    <row r="101" s="12" customFormat="true" ht="13.5" hidden="false" customHeight="false" outlineLevel="0" collapsed="false">
      <c r="B101" s="14"/>
      <c r="C101" s="15"/>
      <c r="D101" s="15"/>
      <c r="E101" s="15"/>
      <c r="F101" s="15"/>
      <c r="G101" s="15"/>
      <c r="H101" s="15"/>
      <c r="I101" s="15"/>
      <c r="J101" s="15"/>
      <c r="K101" s="15"/>
      <c r="L101" s="15"/>
      <c r="M101" s="15"/>
      <c r="N101" s="15"/>
      <c r="O101" s="15"/>
      <c r="P101" s="15"/>
      <c r="Q101" s="15"/>
      <c r="R101" s="15"/>
      <c r="S101" s="15"/>
      <c r="T101" s="15"/>
    </row>
    <row r="102" s="12" customFormat="true" ht="13.5" hidden="false" customHeight="false" outlineLevel="0" collapsed="false">
      <c r="B102" s="14"/>
      <c r="C102" s="15"/>
      <c r="D102" s="15"/>
      <c r="E102" s="15"/>
      <c r="F102" s="15"/>
      <c r="G102" s="15"/>
      <c r="H102" s="15"/>
      <c r="I102" s="15"/>
      <c r="J102" s="15"/>
      <c r="K102" s="15"/>
      <c r="L102" s="15"/>
      <c r="M102" s="15"/>
      <c r="N102" s="15"/>
      <c r="O102" s="15"/>
      <c r="P102" s="15"/>
      <c r="Q102" s="15"/>
      <c r="R102" s="15"/>
      <c r="S102" s="15"/>
      <c r="T102" s="15"/>
    </row>
    <row r="103" s="12" customFormat="true" ht="13.5" hidden="false" customHeight="false" outlineLevel="0" collapsed="false">
      <c r="B103" s="14"/>
      <c r="C103" s="15"/>
      <c r="D103" s="15"/>
      <c r="E103" s="15"/>
      <c r="F103" s="15"/>
      <c r="G103" s="15"/>
      <c r="H103" s="15"/>
      <c r="I103" s="15"/>
      <c r="J103" s="15"/>
      <c r="K103" s="15"/>
      <c r="L103" s="15"/>
      <c r="M103" s="15"/>
      <c r="N103" s="15"/>
      <c r="O103" s="15"/>
      <c r="P103" s="15"/>
      <c r="Q103" s="15"/>
      <c r="R103" s="15"/>
      <c r="S103" s="15"/>
      <c r="T103" s="15"/>
    </row>
    <row r="104" s="12" customFormat="true" ht="13.5" hidden="false" customHeight="false" outlineLevel="0" collapsed="false">
      <c r="B104" s="14"/>
      <c r="C104" s="15"/>
      <c r="D104" s="15"/>
      <c r="E104" s="15"/>
      <c r="F104" s="15"/>
      <c r="G104" s="15"/>
      <c r="H104" s="15"/>
      <c r="I104" s="15"/>
      <c r="J104" s="15"/>
      <c r="K104" s="15"/>
      <c r="L104" s="15"/>
      <c r="M104" s="15"/>
      <c r="N104" s="15"/>
      <c r="O104" s="15"/>
      <c r="P104" s="15"/>
      <c r="Q104" s="15"/>
      <c r="R104" s="15"/>
      <c r="S104" s="15"/>
      <c r="T104" s="15"/>
    </row>
    <row r="105" s="12" customFormat="true" ht="13.5" hidden="false" customHeight="false" outlineLevel="0" collapsed="false">
      <c r="B105" s="14"/>
      <c r="C105" s="15"/>
      <c r="D105" s="15"/>
      <c r="E105" s="15"/>
      <c r="F105" s="15"/>
      <c r="G105" s="15"/>
      <c r="H105" s="15"/>
      <c r="I105" s="15"/>
      <c r="J105" s="15"/>
      <c r="K105" s="15"/>
      <c r="L105" s="15"/>
      <c r="M105" s="15"/>
      <c r="N105" s="15"/>
      <c r="O105" s="15"/>
      <c r="P105" s="15"/>
      <c r="Q105" s="15"/>
      <c r="R105" s="15"/>
      <c r="S105" s="15"/>
      <c r="T105" s="15"/>
    </row>
    <row r="106" s="12" customFormat="true" ht="13.5" hidden="false" customHeight="false" outlineLevel="0" collapsed="false">
      <c r="B106" s="14"/>
      <c r="C106" s="15"/>
      <c r="D106" s="15"/>
      <c r="E106" s="15"/>
      <c r="F106" s="15"/>
      <c r="G106" s="15"/>
      <c r="H106" s="15"/>
      <c r="I106" s="15"/>
      <c r="J106" s="15"/>
      <c r="K106" s="15"/>
      <c r="L106" s="15"/>
      <c r="M106" s="15"/>
      <c r="N106" s="15"/>
      <c r="O106" s="15"/>
      <c r="P106" s="15"/>
      <c r="Q106" s="15"/>
      <c r="R106" s="15"/>
      <c r="S106" s="15"/>
      <c r="T106" s="15"/>
    </row>
    <row r="107" s="12" customFormat="true" ht="13.5" hidden="false" customHeight="false" outlineLevel="0" collapsed="false">
      <c r="B107" s="14"/>
      <c r="C107" s="15"/>
      <c r="D107" s="15"/>
      <c r="E107" s="15"/>
      <c r="F107" s="15"/>
      <c r="G107" s="15"/>
      <c r="H107" s="15"/>
      <c r="I107" s="15"/>
      <c r="J107" s="15"/>
      <c r="K107" s="15"/>
      <c r="L107" s="15"/>
      <c r="M107" s="15"/>
      <c r="N107" s="15"/>
      <c r="O107" s="15"/>
      <c r="P107" s="15"/>
      <c r="Q107" s="15"/>
      <c r="R107" s="15"/>
      <c r="S107" s="15"/>
      <c r="T107" s="15"/>
    </row>
    <row r="108" s="12" customFormat="true" ht="13.5" hidden="false" customHeight="false" outlineLevel="0" collapsed="false">
      <c r="B108" s="14"/>
      <c r="C108" s="15"/>
      <c r="D108" s="15"/>
      <c r="E108" s="15"/>
      <c r="F108" s="15"/>
      <c r="G108" s="15"/>
      <c r="H108" s="15"/>
      <c r="I108" s="15"/>
      <c r="J108" s="15"/>
      <c r="K108" s="15"/>
      <c r="L108" s="15"/>
      <c r="M108" s="15"/>
      <c r="N108" s="15"/>
      <c r="O108" s="15"/>
      <c r="P108" s="15"/>
      <c r="Q108" s="15"/>
      <c r="R108" s="15"/>
      <c r="S108" s="15"/>
      <c r="T108" s="15"/>
    </row>
    <row r="109" s="12" customFormat="true" ht="13.5" hidden="false" customHeight="false" outlineLevel="0" collapsed="false">
      <c r="B109" s="14"/>
      <c r="C109" s="15"/>
      <c r="D109" s="15"/>
      <c r="E109" s="15"/>
      <c r="F109" s="15"/>
      <c r="G109" s="15"/>
      <c r="H109" s="15"/>
      <c r="I109" s="15"/>
      <c r="J109" s="15"/>
      <c r="K109" s="15"/>
      <c r="L109" s="15"/>
      <c r="M109" s="15"/>
      <c r="N109" s="15"/>
      <c r="O109" s="15"/>
      <c r="P109" s="15"/>
      <c r="Q109" s="15"/>
      <c r="R109" s="15"/>
      <c r="S109" s="15"/>
      <c r="T109" s="15"/>
    </row>
    <row r="110" s="12" customFormat="true" ht="13.5" hidden="false" customHeight="false" outlineLevel="0" collapsed="false">
      <c r="B110" s="14"/>
      <c r="C110" s="15"/>
      <c r="D110" s="15"/>
      <c r="E110" s="15"/>
      <c r="F110" s="15"/>
      <c r="G110" s="15"/>
      <c r="H110" s="15"/>
      <c r="I110" s="15"/>
      <c r="J110" s="15"/>
      <c r="K110" s="15"/>
      <c r="L110" s="15"/>
      <c r="M110" s="15"/>
      <c r="N110" s="15"/>
      <c r="O110" s="15"/>
      <c r="P110" s="15"/>
      <c r="Q110" s="15"/>
      <c r="R110" s="15"/>
      <c r="S110" s="15"/>
      <c r="T110" s="15"/>
    </row>
    <row r="111" s="12" customFormat="true" ht="13.5" hidden="false" customHeight="false" outlineLevel="0" collapsed="false">
      <c r="B111" s="14"/>
      <c r="C111" s="15"/>
      <c r="D111" s="15"/>
      <c r="E111" s="15"/>
      <c r="F111" s="15"/>
      <c r="G111" s="15"/>
      <c r="H111" s="15"/>
      <c r="I111" s="15"/>
      <c r="J111" s="15"/>
      <c r="K111" s="15"/>
      <c r="L111" s="15"/>
      <c r="M111" s="15"/>
      <c r="N111" s="15"/>
      <c r="O111" s="15"/>
      <c r="P111" s="15"/>
      <c r="Q111" s="15"/>
      <c r="R111" s="15"/>
      <c r="S111" s="15"/>
      <c r="T111" s="15"/>
    </row>
    <row r="112" s="12" customFormat="true" ht="13.5" hidden="false" customHeight="false" outlineLevel="0" collapsed="false">
      <c r="B112" s="14"/>
      <c r="C112" s="15"/>
      <c r="D112" s="15"/>
      <c r="E112" s="15"/>
      <c r="F112" s="15"/>
      <c r="G112" s="15"/>
      <c r="H112" s="15"/>
      <c r="I112" s="15"/>
      <c r="J112" s="15"/>
      <c r="K112" s="15"/>
      <c r="L112" s="15"/>
      <c r="M112" s="15"/>
      <c r="N112" s="15"/>
      <c r="O112" s="15"/>
      <c r="P112" s="15"/>
      <c r="Q112" s="15"/>
      <c r="R112" s="15"/>
      <c r="S112" s="15"/>
      <c r="T112" s="15"/>
    </row>
    <row r="113" s="12" customFormat="true" ht="13.5" hidden="false" customHeight="false" outlineLevel="0" collapsed="false">
      <c r="B113" s="14"/>
      <c r="C113" s="15"/>
      <c r="D113" s="15"/>
      <c r="E113" s="15"/>
      <c r="F113" s="15"/>
      <c r="G113" s="15"/>
      <c r="H113" s="15"/>
      <c r="I113" s="15"/>
      <c r="J113" s="15"/>
      <c r="K113" s="15"/>
      <c r="L113" s="15"/>
      <c r="M113" s="15"/>
      <c r="N113" s="15"/>
      <c r="O113" s="15"/>
      <c r="P113" s="15"/>
      <c r="Q113" s="15"/>
      <c r="R113" s="15"/>
      <c r="S113" s="15"/>
      <c r="T113" s="15"/>
    </row>
    <row r="114" s="12" customFormat="true" ht="13.5" hidden="false" customHeight="false" outlineLevel="0" collapsed="false">
      <c r="B114" s="14"/>
      <c r="C114" s="15"/>
      <c r="D114" s="15"/>
      <c r="E114" s="15"/>
      <c r="F114" s="15"/>
      <c r="G114" s="15"/>
      <c r="H114" s="15"/>
      <c r="I114" s="15"/>
      <c r="J114" s="15"/>
      <c r="K114" s="15"/>
      <c r="L114" s="15"/>
      <c r="M114" s="15"/>
      <c r="N114" s="15"/>
      <c r="O114" s="15"/>
      <c r="P114" s="15"/>
      <c r="Q114" s="15"/>
      <c r="R114" s="15"/>
      <c r="S114" s="15"/>
      <c r="T114" s="15"/>
    </row>
    <row r="115" s="12" customFormat="true" ht="13.5" hidden="false" customHeight="false" outlineLevel="0" collapsed="false">
      <c r="B115" s="14"/>
      <c r="C115" s="15"/>
      <c r="D115" s="15"/>
      <c r="E115" s="15"/>
      <c r="F115" s="15"/>
      <c r="G115" s="15"/>
      <c r="H115" s="15"/>
      <c r="I115" s="15"/>
      <c r="J115" s="15"/>
      <c r="K115" s="15"/>
      <c r="L115" s="15"/>
      <c r="M115" s="15"/>
      <c r="N115" s="15"/>
      <c r="O115" s="15"/>
      <c r="P115" s="15"/>
      <c r="Q115" s="15"/>
      <c r="R115" s="15"/>
      <c r="S115" s="15"/>
      <c r="T115" s="15"/>
    </row>
    <row r="116" s="12" customFormat="true" ht="13.5" hidden="false" customHeight="false" outlineLevel="0" collapsed="false">
      <c r="B116" s="14"/>
      <c r="C116" s="15"/>
      <c r="D116" s="15"/>
      <c r="E116" s="15"/>
      <c r="F116" s="15"/>
      <c r="G116" s="15"/>
      <c r="H116" s="15"/>
      <c r="I116" s="15"/>
      <c r="J116" s="15"/>
      <c r="K116" s="15"/>
      <c r="L116" s="15"/>
      <c r="M116" s="15"/>
      <c r="N116" s="15"/>
      <c r="O116" s="15"/>
      <c r="P116" s="15"/>
      <c r="Q116" s="15"/>
      <c r="R116" s="15"/>
      <c r="S116" s="15"/>
      <c r="T116" s="15"/>
    </row>
    <row r="117" s="12" customFormat="true" ht="13.5" hidden="false" customHeight="false" outlineLevel="0" collapsed="false">
      <c r="B117" s="14"/>
      <c r="C117" s="15"/>
      <c r="D117" s="15"/>
      <c r="E117" s="15"/>
      <c r="F117" s="15"/>
      <c r="G117" s="15"/>
      <c r="H117" s="15"/>
      <c r="I117" s="15"/>
      <c r="J117" s="15"/>
      <c r="K117" s="15"/>
      <c r="L117" s="15"/>
      <c r="M117" s="15"/>
      <c r="N117" s="15"/>
      <c r="O117" s="15"/>
      <c r="P117" s="15"/>
      <c r="Q117" s="15"/>
      <c r="R117" s="15"/>
      <c r="S117" s="15"/>
      <c r="T117" s="15"/>
    </row>
    <row r="118" s="12" customFormat="true" ht="13.5" hidden="false" customHeight="false" outlineLevel="0" collapsed="false">
      <c r="B118" s="14"/>
      <c r="C118" s="15"/>
      <c r="D118" s="15"/>
      <c r="E118" s="15"/>
      <c r="F118" s="15"/>
      <c r="G118" s="15"/>
      <c r="H118" s="15"/>
      <c r="I118" s="15"/>
      <c r="J118" s="15"/>
      <c r="K118" s="15"/>
      <c r="L118" s="15"/>
      <c r="M118" s="15"/>
      <c r="N118" s="15"/>
      <c r="O118" s="15"/>
      <c r="P118" s="15"/>
      <c r="Q118" s="15"/>
      <c r="R118" s="15"/>
      <c r="S118" s="15"/>
      <c r="T118" s="15"/>
    </row>
    <row r="119" s="12" customFormat="true" ht="13.5" hidden="false" customHeight="false" outlineLevel="0" collapsed="false">
      <c r="B119" s="14"/>
      <c r="C119" s="15"/>
      <c r="D119" s="15"/>
      <c r="E119" s="15"/>
      <c r="F119" s="15"/>
      <c r="G119" s="15"/>
      <c r="H119" s="15"/>
      <c r="I119" s="15"/>
      <c r="J119" s="15"/>
      <c r="K119" s="15"/>
      <c r="L119" s="15"/>
      <c r="M119" s="15"/>
      <c r="N119" s="15"/>
      <c r="O119" s="15"/>
      <c r="P119" s="15"/>
      <c r="Q119" s="15"/>
      <c r="R119" s="15"/>
      <c r="S119" s="15"/>
      <c r="T119" s="15"/>
    </row>
    <row r="120" s="12" customFormat="true" ht="13.5" hidden="false" customHeight="false" outlineLevel="0" collapsed="false">
      <c r="B120" s="14"/>
      <c r="C120" s="15"/>
      <c r="D120" s="15"/>
      <c r="E120" s="15"/>
      <c r="F120" s="15"/>
      <c r="G120" s="15"/>
      <c r="H120" s="15"/>
      <c r="I120" s="15"/>
      <c r="J120" s="15"/>
      <c r="K120" s="15"/>
      <c r="L120" s="15"/>
      <c r="M120" s="15"/>
      <c r="N120" s="15"/>
      <c r="O120" s="15"/>
      <c r="P120" s="15"/>
      <c r="Q120" s="15"/>
      <c r="R120" s="15"/>
      <c r="S120" s="15"/>
      <c r="T120" s="15"/>
    </row>
    <row r="121" s="12" customFormat="true" ht="13.5" hidden="false" customHeight="false" outlineLevel="0" collapsed="false">
      <c r="B121" s="14"/>
      <c r="C121" s="15"/>
      <c r="D121" s="15"/>
      <c r="E121" s="15"/>
      <c r="F121" s="15"/>
      <c r="G121" s="15"/>
      <c r="H121" s="15"/>
      <c r="I121" s="15"/>
      <c r="J121" s="15"/>
      <c r="K121" s="15"/>
      <c r="L121" s="15"/>
      <c r="M121" s="15"/>
      <c r="N121" s="15"/>
      <c r="O121" s="15"/>
      <c r="P121" s="15"/>
      <c r="Q121" s="15"/>
      <c r="R121" s="15"/>
      <c r="S121" s="15"/>
      <c r="T121" s="15"/>
    </row>
    <row r="122" s="12" customFormat="true" ht="13.5" hidden="false" customHeight="false" outlineLevel="0" collapsed="false">
      <c r="B122" s="14"/>
      <c r="C122" s="15"/>
      <c r="D122" s="15"/>
      <c r="E122" s="15"/>
      <c r="F122" s="15"/>
      <c r="G122" s="15"/>
      <c r="H122" s="15"/>
      <c r="I122" s="15"/>
      <c r="J122" s="15"/>
      <c r="K122" s="15"/>
      <c r="L122" s="15"/>
      <c r="M122" s="15"/>
      <c r="N122" s="15"/>
      <c r="O122" s="15"/>
      <c r="P122" s="15"/>
      <c r="Q122" s="15"/>
      <c r="R122" s="15"/>
      <c r="S122" s="15"/>
      <c r="T122" s="15"/>
    </row>
    <row r="123" s="12" customFormat="true" ht="13.5" hidden="false" customHeight="false" outlineLevel="0" collapsed="false">
      <c r="B123" s="14"/>
      <c r="C123" s="15"/>
      <c r="D123" s="15"/>
      <c r="E123" s="15"/>
      <c r="F123" s="15"/>
      <c r="G123" s="15"/>
      <c r="H123" s="15"/>
      <c r="I123" s="15"/>
      <c r="J123" s="15"/>
      <c r="K123" s="15"/>
      <c r="L123" s="15"/>
      <c r="M123" s="15"/>
      <c r="N123" s="15"/>
      <c r="O123" s="15"/>
      <c r="P123" s="15"/>
      <c r="Q123" s="15"/>
      <c r="R123" s="15"/>
      <c r="S123" s="15"/>
      <c r="T123" s="15"/>
    </row>
    <row r="124" s="12" customFormat="true" ht="13.5" hidden="false" customHeight="false" outlineLevel="0" collapsed="false">
      <c r="B124" s="14"/>
      <c r="C124" s="15"/>
      <c r="D124" s="15"/>
      <c r="E124" s="15"/>
      <c r="F124" s="15"/>
      <c r="G124" s="15"/>
      <c r="H124" s="15"/>
      <c r="I124" s="15"/>
      <c r="J124" s="15"/>
      <c r="K124" s="15"/>
      <c r="L124" s="15"/>
      <c r="M124" s="15"/>
      <c r="N124" s="15"/>
      <c r="O124" s="15"/>
      <c r="P124" s="15"/>
      <c r="Q124" s="15"/>
      <c r="R124" s="15"/>
      <c r="S124" s="15"/>
      <c r="T124" s="15"/>
    </row>
    <row r="125" s="12" customFormat="true" ht="13.5" hidden="false" customHeight="false" outlineLevel="0" collapsed="false">
      <c r="B125" s="14"/>
      <c r="C125" s="15"/>
      <c r="D125" s="15"/>
      <c r="E125" s="15"/>
      <c r="F125" s="15"/>
      <c r="G125" s="15"/>
      <c r="H125" s="15"/>
      <c r="I125" s="15"/>
      <c r="J125" s="15"/>
      <c r="K125" s="15"/>
      <c r="L125" s="15"/>
      <c r="M125" s="15"/>
      <c r="N125" s="15"/>
      <c r="O125" s="15"/>
      <c r="P125" s="15"/>
      <c r="Q125" s="15"/>
      <c r="R125" s="15"/>
      <c r="S125" s="15"/>
      <c r="T125" s="15"/>
    </row>
    <row r="126" s="12" customFormat="true" ht="13.5" hidden="false" customHeight="false" outlineLevel="0" collapsed="false">
      <c r="B126" s="14"/>
      <c r="C126" s="15"/>
      <c r="D126" s="15"/>
      <c r="E126" s="15"/>
      <c r="F126" s="15"/>
      <c r="G126" s="15"/>
      <c r="H126" s="15"/>
      <c r="I126" s="15"/>
      <c r="J126" s="15"/>
      <c r="K126" s="15"/>
      <c r="L126" s="15"/>
      <c r="M126" s="15"/>
      <c r="N126" s="15"/>
      <c r="O126" s="15"/>
      <c r="P126" s="15"/>
      <c r="Q126" s="15"/>
      <c r="R126" s="15"/>
      <c r="S126" s="15"/>
      <c r="T126" s="15"/>
    </row>
    <row r="127" s="12" customFormat="true" ht="13.5" hidden="false" customHeight="false" outlineLevel="0" collapsed="false">
      <c r="B127" s="14"/>
      <c r="C127" s="15"/>
      <c r="D127" s="15"/>
      <c r="E127" s="15"/>
      <c r="F127" s="15"/>
      <c r="G127" s="15"/>
      <c r="H127" s="15"/>
      <c r="I127" s="15"/>
      <c r="J127" s="15"/>
      <c r="K127" s="15"/>
      <c r="L127" s="15"/>
      <c r="M127" s="15"/>
      <c r="N127" s="15"/>
      <c r="O127" s="15"/>
      <c r="P127" s="15"/>
      <c r="Q127" s="15"/>
      <c r="R127" s="15"/>
      <c r="S127" s="15"/>
      <c r="T127" s="15"/>
    </row>
    <row r="128" s="12" customFormat="true" ht="13.5" hidden="false" customHeight="false" outlineLevel="0" collapsed="false">
      <c r="B128" s="14"/>
      <c r="C128" s="15"/>
      <c r="D128" s="15"/>
      <c r="E128" s="15"/>
      <c r="F128" s="15"/>
      <c r="G128" s="15"/>
      <c r="H128" s="15"/>
      <c r="I128" s="15"/>
      <c r="J128" s="15"/>
      <c r="K128" s="15"/>
      <c r="L128" s="15"/>
      <c r="M128" s="15"/>
      <c r="N128" s="15"/>
      <c r="O128" s="15"/>
      <c r="P128" s="15"/>
      <c r="Q128" s="15"/>
      <c r="R128" s="15"/>
      <c r="S128" s="15"/>
      <c r="T128" s="15"/>
    </row>
    <row r="129" s="12" customFormat="true" ht="13.5" hidden="false" customHeight="false" outlineLevel="0" collapsed="false">
      <c r="B129" s="14"/>
      <c r="C129" s="15"/>
      <c r="D129" s="15"/>
      <c r="E129" s="15"/>
      <c r="F129" s="15"/>
      <c r="G129" s="15"/>
      <c r="H129" s="15"/>
      <c r="I129" s="15"/>
      <c r="J129" s="15"/>
      <c r="K129" s="15"/>
      <c r="L129" s="15"/>
      <c r="M129" s="15"/>
      <c r="N129" s="15"/>
      <c r="O129" s="15"/>
      <c r="P129" s="15"/>
      <c r="Q129" s="15"/>
      <c r="R129" s="15"/>
      <c r="S129" s="15"/>
      <c r="T129" s="15"/>
    </row>
    <row r="130" s="12" customFormat="true" ht="13.5" hidden="false" customHeight="false" outlineLevel="0" collapsed="false">
      <c r="B130" s="14"/>
      <c r="C130" s="15"/>
      <c r="D130" s="15"/>
      <c r="E130" s="15"/>
      <c r="F130" s="15"/>
      <c r="G130" s="15"/>
      <c r="H130" s="15"/>
      <c r="I130" s="15"/>
      <c r="J130" s="15"/>
      <c r="K130" s="15"/>
      <c r="L130" s="15"/>
      <c r="M130" s="15"/>
      <c r="N130" s="15"/>
      <c r="O130" s="15"/>
      <c r="P130" s="15"/>
      <c r="Q130" s="15"/>
      <c r="R130" s="15"/>
      <c r="S130" s="15"/>
      <c r="T130" s="15"/>
    </row>
    <row r="131" s="12" customFormat="true" ht="13.5" hidden="false" customHeight="false" outlineLevel="0" collapsed="false">
      <c r="B131" s="14"/>
      <c r="C131" s="15"/>
      <c r="D131" s="15"/>
      <c r="E131" s="15"/>
      <c r="F131" s="15"/>
      <c r="G131" s="15"/>
      <c r="H131" s="15"/>
      <c r="I131" s="15"/>
      <c r="J131" s="15"/>
      <c r="K131" s="15"/>
      <c r="L131" s="15"/>
      <c r="M131" s="15"/>
      <c r="N131" s="15"/>
      <c r="O131" s="15"/>
      <c r="P131" s="15"/>
      <c r="Q131" s="15"/>
      <c r="R131" s="15"/>
      <c r="S131" s="15"/>
      <c r="T131" s="15"/>
    </row>
    <row r="132" s="12" customFormat="true" ht="13.5" hidden="false" customHeight="false" outlineLevel="0" collapsed="false">
      <c r="B132" s="14"/>
      <c r="C132" s="15"/>
      <c r="D132" s="15"/>
      <c r="E132" s="15"/>
      <c r="F132" s="15"/>
      <c r="G132" s="15"/>
      <c r="H132" s="15"/>
      <c r="I132" s="15"/>
      <c r="J132" s="15"/>
      <c r="K132" s="15"/>
      <c r="L132" s="15"/>
      <c r="M132" s="15"/>
      <c r="N132" s="15"/>
      <c r="O132" s="15"/>
      <c r="P132" s="15"/>
      <c r="Q132" s="15"/>
      <c r="R132" s="15"/>
      <c r="S132" s="15"/>
      <c r="T132" s="15"/>
    </row>
    <row r="133" s="12" customFormat="true" ht="13.5" hidden="false" customHeight="false" outlineLevel="0" collapsed="false">
      <c r="B133" s="14"/>
      <c r="C133" s="15"/>
      <c r="D133" s="15"/>
      <c r="E133" s="15"/>
      <c r="F133" s="15"/>
      <c r="G133" s="15"/>
      <c r="H133" s="15"/>
      <c r="I133" s="15"/>
      <c r="J133" s="15"/>
      <c r="K133" s="15"/>
      <c r="L133" s="15"/>
      <c r="M133" s="15"/>
      <c r="N133" s="15"/>
      <c r="O133" s="15"/>
      <c r="P133" s="15"/>
      <c r="Q133" s="15"/>
      <c r="R133" s="15"/>
      <c r="S133" s="15"/>
      <c r="T133" s="15"/>
    </row>
    <row r="134" s="12" customFormat="true" ht="13.5" hidden="false" customHeight="false" outlineLevel="0" collapsed="false">
      <c r="B134" s="14"/>
      <c r="C134" s="15"/>
      <c r="D134" s="15"/>
      <c r="E134" s="15"/>
      <c r="F134" s="15"/>
      <c r="G134" s="15"/>
      <c r="H134" s="15"/>
      <c r="I134" s="15"/>
      <c r="J134" s="15"/>
      <c r="K134" s="15"/>
      <c r="L134" s="15"/>
      <c r="M134" s="15"/>
      <c r="N134" s="15"/>
      <c r="O134" s="15"/>
      <c r="P134" s="15"/>
      <c r="Q134" s="15"/>
      <c r="R134" s="15"/>
      <c r="S134" s="15"/>
      <c r="T134" s="15"/>
    </row>
    <row r="135" s="12" customFormat="true" ht="13.5" hidden="false" customHeight="false" outlineLevel="0" collapsed="false">
      <c r="B135" s="14"/>
      <c r="C135" s="15"/>
      <c r="D135" s="15"/>
      <c r="E135" s="15"/>
      <c r="F135" s="15"/>
      <c r="G135" s="15"/>
      <c r="H135" s="15"/>
      <c r="I135" s="15"/>
      <c r="J135" s="15"/>
      <c r="K135" s="15"/>
      <c r="L135" s="15"/>
      <c r="M135" s="15"/>
      <c r="N135" s="15"/>
      <c r="O135" s="15"/>
      <c r="P135" s="15"/>
      <c r="Q135" s="15"/>
      <c r="R135" s="15"/>
      <c r="S135" s="15"/>
      <c r="T135" s="15"/>
    </row>
    <row r="136" s="12" customFormat="true" ht="13.5" hidden="false" customHeight="false" outlineLevel="0" collapsed="false">
      <c r="B136" s="14"/>
      <c r="C136" s="15"/>
      <c r="D136" s="15"/>
      <c r="E136" s="15"/>
      <c r="F136" s="15"/>
      <c r="G136" s="15"/>
      <c r="H136" s="15"/>
      <c r="I136" s="15"/>
      <c r="J136" s="15"/>
      <c r="K136" s="15"/>
      <c r="L136" s="15"/>
      <c r="M136" s="15"/>
      <c r="N136" s="15"/>
      <c r="O136" s="15"/>
      <c r="P136" s="15"/>
      <c r="Q136" s="15"/>
      <c r="R136" s="15"/>
      <c r="S136" s="15"/>
      <c r="T136" s="15"/>
    </row>
    <row r="137" s="12" customFormat="true" ht="13.5" hidden="false" customHeight="false" outlineLevel="0" collapsed="false">
      <c r="B137" s="14"/>
      <c r="C137" s="15"/>
      <c r="D137" s="15"/>
      <c r="E137" s="15"/>
      <c r="F137" s="15"/>
      <c r="G137" s="15"/>
      <c r="H137" s="15"/>
      <c r="I137" s="15"/>
      <c r="J137" s="15"/>
      <c r="K137" s="15"/>
      <c r="L137" s="15"/>
      <c r="M137" s="15"/>
      <c r="N137" s="15"/>
      <c r="O137" s="15"/>
      <c r="P137" s="15"/>
      <c r="Q137" s="15"/>
      <c r="R137" s="15"/>
      <c r="S137" s="15"/>
      <c r="T137" s="15"/>
    </row>
    <row r="138" s="12" customFormat="true" ht="13.5" hidden="false" customHeight="false" outlineLevel="0" collapsed="false">
      <c r="B138" s="14"/>
      <c r="C138" s="15"/>
      <c r="D138" s="15"/>
      <c r="E138" s="15"/>
      <c r="F138" s="15"/>
      <c r="G138" s="15"/>
      <c r="H138" s="15"/>
      <c r="I138" s="15"/>
      <c r="J138" s="15"/>
      <c r="K138" s="15"/>
      <c r="L138" s="15"/>
      <c r="M138" s="15"/>
      <c r="N138" s="15"/>
      <c r="O138" s="15"/>
      <c r="P138" s="15"/>
      <c r="Q138" s="15"/>
      <c r="R138" s="15"/>
      <c r="S138" s="15"/>
      <c r="T138" s="15"/>
    </row>
    <row r="139" s="12" customFormat="true" ht="13.5" hidden="false" customHeight="false" outlineLevel="0" collapsed="false">
      <c r="B139" s="14"/>
      <c r="C139" s="15"/>
      <c r="D139" s="15"/>
      <c r="E139" s="15"/>
      <c r="F139" s="15"/>
      <c r="G139" s="15"/>
      <c r="H139" s="15"/>
      <c r="I139" s="15"/>
      <c r="J139" s="15"/>
      <c r="K139" s="15"/>
      <c r="L139" s="15"/>
      <c r="M139" s="15"/>
      <c r="N139" s="15"/>
      <c r="O139" s="15"/>
      <c r="P139" s="15"/>
      <c r="Q139" s="15"/>
      <c r="R139" s="15"/>
      <c r="S139" s="15"/>
      <c r="T139" s="15"/>
    </row>
    <row r="140" s="12" customFormat="true" ht="13.5" hidden="false" customHeight="false" outlineLevel="0" collapsed="false">
      <c r="B140" s="14"/>
      <c r="C140" s="15"/>
      <c r="D140" s="15"/>
      <c r="E140" s="15"/>
      <c r="F140" s="15"/>
      <c r="G140" s="15"/>
      <c r="H140" s="15"/>
      <c r="I140" s="15"/>
      <c r="J140" s="15"/>
      <c r="K140" s="15"/>
      <c r="L140" s="15"/>
      <c r="M140" s="15"/>
      <c r="N140" s="15"/>
      <c r="O140" s="15"/>
      <c r="P140" s="15"/>
      <c r="Q140" s="15"/>
      <c r="R140" s="15"/>
      <c r="S140" s="15"/>
      <c r="T140" s="15"/>
    </row>
    <row r="141" s="12" customFormat="true" ht="13.5" hidden="false" customHeight="false" outlineLevel="0" collapsed="false">
      <c r="B141" s="14"/>
      <c r="C141" s="15"/>
      <c r="D141" s="15"/>
      <c r="E141" s="15"/>
      <c r="F141" s="15"/>
      <c r="G141" s="15"/>
      <c r="H141" s="15"/>
      <c r="I141" s="15"/>
      <c r="J141" s="15"/>
      <c r="K141" s="15"/>
      <c r="L141" s="15"/>
      <c r="M141" s="15"/>
      <c r="N141" s="15"/>
      <c r="O141" s="15"/>
      <c r="P141" s="15"/>
      <c r="Q141" s="15"/>
      <c r="R141" s="15"/>
      <c r="S141" s="15"/>
      <c r="T141" s="15"/>
    </row>
    <row r="142" s="12" customFormat="true" ht="13.5" hidden="false" customHeight="false" outlineLevel="0" collapsed="false">
      <c r="B142" s="14"/>
      <c r="C142" s="15"/>
      <c r="D142" s="15"/>
      <c r="E142" s="15"/>
      <c r="F142" s="15"/>
      <c r="G142" s="15"/>
      <c r="H142" s="15"/>
      <c r="I142" s="15"/>
      <c r="J142" s="15"/>
      <c r="K142" s="15"/>
      <c r="L142" s="15"/>
      <c r="M142" s="15"/>
      <c r="N142" s="15"/>
      <c r="O142" s="15"/>
      <c r="P142" s="15"/>
      <c r="Q142" s="15"/>
      <c r="R142" s="15"/>
      <c r="S142" s="15"/>
      <c r="T142" s="15"/>
    </row>
    <row r="143" s="12" customFormat="true" ht="13.5" hidden="false" customHeight="false" outlineLevel="0" collapsed="false">
      <c r="B143" s="14"/>
      <c r="C143" s="15"/>
      <c r="D143" s="15"/>
      <c r="E143" s="15"/>
      <c r="F143" s="15"/>
      <c r="G143" s="15"/>
      <c r="H143" s="15"/>
      <c r="I143" s="15"/>
      <c r="J143" s="15"/>
      <c r="K143" s="15"/>
      <c r="L143" s="15"/>
      <c r="M143" s="15"/>
      <c r="N143" s="15"/>
      <c r="O143" s="15"/>
      <c r="P143" s="15"/>
      <c r="Q143" s="15"/>
      <c r="R143" s="15"/>
      <c r="S143" s="15"/>
      <c r="T143" s="15"/>
    </row>
    <row r="144" s="12" customFormat="true" ht="13.5" hidden="false" customHeight="false" outlineLevel="0" collapsed="false">
      <c r="B144" s="14"/>
      <c r="C144" s="15"/>
      <c r="D144" s="15"/>
      <c r="E144" s="15"/>
      <c r="F144" s="15"/>
      <c r="G144" s="15"/>
      <c r="H144" s="15"/>
      <c r="I144" s="15"/>
      <c r="J144" s="15"/>
      <c r="K144" s="15"/>
      <c r="L144" s="15"/>
      <c r="M144" s="15"/>
      <c r="N144" s="15"/>
      <c r="O144" s="15"/>
      <c r="P144" s="15"/>
      <c r="Q144" s="15"/>
      <c r="R144" s="15"/>
      <c r="S144" s="15"/>
      <c r="T144" s="15"/>
    </row>
    <row r="145" s="12" customFormat="true" ht="13.5" hidden="false" customHeight="false" outlineLevel="0" collapsed="false">
      <c r="B145" s="14"/>
      <c r="C145" s="15"/>
      <c r="D145" s="15"/>
      <c r="E145" s="15"/>
      <c r="F145" s="15"/>
      <c r="G145" s="15"/>
      <c r="H145" s="15"/>
      <c r="I145" s="15"/>
      <c r="J145" s="15"/>
      <c r="K145" s="15"/>
      <c r="L145" s="15"/>
      <c r="M145" s="15"/>
      <c r="N145" s="15"/>
      <c r="O145" s="15"/>
      <c r="P145" s="15"/>
      <c r="Q145" s="15"/>
      <c r="R145" s="15"/>
      <c r="S145" s="15"/>
      <c r="T145" s="15"/>
    </row>
    <row r="146" s="12" customFormat="true" ht="13.5" hidden="false" customHeight="false" outlineLevel="0" collapsed="false">
      <c r="B146" s="14"/>
      <c r="C146" s="15"/>
      <c r="D146" s="15"/>
      <c r="E146" s="15"/>
      <c r="F146" s="15"/>
      <c r="G146" s="15"/>
      <c r="H146" s="15"/>
      <c r="I146" s="15"/>
      <c r="J146" s="15"/>
      <c r="K146" s="15"/>
      <c r="L146" s="15"/>
      <c r="M146" s="15"/>
      <c r="N146" s="15"/>
      <c r="O146" s="15"/>
      <c r="P146" s="15"/>
      <c r="Q146" s="15"/>
      <c r="R146" s="15"/>
      <c r="S146" s="15"/>
      <c r="T146" s="15"/>
    </row>
    <row r="147" s="12" customFormat="true" ht="13.5" hidden="false" customHeight="false" outlineLevel="0" collapsed="false">
      <c r="B147" s="14"/>
      <c r="C147" s="15"/>
      <c r="D147" s="15"/>
      <c r="E147" s="15"/>
      <c r="F147" s="15"/>
      <c r="G147" s="15"/>
      <c r="H147" s="15"/>
      <c r="I147" s="15"/>
      <c r="J147" s="15"/>
      <c r="K147" s="15"/>
      <c r="L147" s="15"/>
      <c r="M147" s="15"/>
      <c r="N147" s="15"/>
      <c r="O147" s="15"/>
      <c r="P147" s="15"/>
      <c r="Q147" s="15"/>
      <c r="R147" s="15"/>
      <c r="S147" s="15"/>
      <c r="T147" s="15"/>
    </row>
    <row r="148" s="12" customFormat="true" ht="13.5" hidden="false" customHeight="false" outlineLevel="0" collapsed="false">
      <c r="B148" s="14"/>
      <c r="C148" s="15"/>
      <c r="D148" s="15"/>
      <c r="E148" s="15"/>
      <c r="F148" s="15"/>
      <c r="G148" s="15"/>
      <c r="H148" s="15"/>
      <c r="I148" s="15"/>
      <c r="J148" s="15"/>
      <c r="K148" s="15"/>
      <c r="L148" s="15"/>
      <c r="M148" s="15"/>
      <c r="N148" s="15"/>
      <c r="O148" s="15"/>
      <c r="P148" s="15"/>
      <c r="Q148" s="15"/>
      <c r="R148" s="15"/>
      <c r="S148" s="15"/>
      <c r="T148" s="15"/>
    </row>
    <row r="149" s="12" customFormat="true" ht="13.5" hidden="false" customHeight="false" outlineLevel="0" collapsed="false">
      <c r="B149" s="14"/>
      <c r="C149" s="15"/>
      <c r="D149" s="15"/>
      <c r="E149" s="15"/>
      <c r="F149" s="15"/>
      <c r="G149" s="15"/>
      <c r="H149" s="15"/>
      <c r="I149" s="15"/>
      <c r="J149" s="15"/>
      <c r="K149" s="15"/>
      <c r="L149" s="15"/>
      <c r="M149" s="15"/>
      <c r="N149" s="15"/>
      <c r="O149" s="15"/>
      <c r="P149" s="15"/>
      <c r="Q149" s="15"/>
      <c r="R149" s="15"/>
      <c r="S149" s="15"/>
      <c r="T149" s="15"/>
    </row>
    <row r="150" s="12" customFormat="true" ht="13.5" hidden="false" customHeight="false" outlineLevel="0" collapsed="false">
      <c r="B150" s="14"/>
      <c r="C150" s="15"/>
      <c r="D150" s="15"/>
      <c r="E150" s="15"/>
      <c r="F150" s="15"/>
      <c r="G150" s="15"/>
      <c r="H150" s="15"/>
      <c r="I150" s="15"/>
      <c r="J150" s="15"/>
      <c r="K150" s="15"/>
      <c r="L150" s="15"/>
      <c r="M150" s="15"/>
      <c r="N150" s="15"/>
      <c r="O150" s="15"/>
      <c r="P150" s="15"/>
      <c r="Q150" s="15"/>
      <c r="R150" s="15"/>
      <c r="S150" s="15"/>
      <c r="T150" s="15"/>
    </row>
    <row r="151" s="12" customFormat="true" ht="13.5" hidden="false" customHeight="false" outlineLevel="0" collapsed="false">
      <c r="B151" s="14"/>
      <c r="C151" s="15"/>
      <c r="D151" s="15"/>
      <c r="E151" s="15"/>
      <c r="F151" s="15"/>
      <c r="G151" s="15"/>
      <c r="H151" s="15"/>
      <c r="I151" s="15"/>
      <c r="J151" s="15"/>
      <c r="K151" s="15"/>
      <c r="L151" s="15"/>
      <c r="M151" s="15"/>
      <c r="N151" s="15"/>
      <c r="O151" s="15"/>
      <c r="P151" s="15"/>
      <c r="Q151" s="15"/>
      <c r="R151" s="15"/>
      <c r="S151" s="15"/>
      <c r="T151" s="15"/>
    </row>
    <row r="152" s="12" customFormat="true" ht="13.5" hidden="false" customHeight="false" outlineLevel="0" collapsed="false">
      <c r="B152" s="14"/>
      <c r="C152" s="15"/>
      <c r="D152" s="15"/>
      <c r="E152" s="15"/>
      <c r="F152" s="15"/>
      <c r="G152" s="15"/>
      <c r="H152" s="15"/>
      <c r="I152" s="15"/>
      <c r="J152" s="15"/>
      <c r="K152" s="15"/>
      <c r="L152" s="15"/>
      <c r="M152" s="15"/>
      <c r="N152" s="15"/>
      <c r="O152" s="15"/>
      <c r="P152" s="15"/>
      <c r="Q152" s="15"/>
      <c r="R152" s="15"/>
      <c r="S152" s="15"/>
      <c r="T152" s="15"/>
    </row>
    <row r="153" s="12" customFormat="true" ht="13.5" hidden="false" customHeight="false" outlineLevel="0" collapsed="false">
      <c r="B153" s="14"/>
      <c r="C153" s="15"/>
      <c r="D153" s="15"/>
      <c r="E153" s="15"/>
      <c r="F153" s="15"/>
      <c r="G153" s="15"/>
      <c r="H153" s="15"/>
      <c r="I153" s="15"/>
      <c r="J153" s="15"/>
      <c r="K153" s="15"/>
      <c r="L153" s="15"/>
      <c r="M153" s="15"/>
      <c r="N153" s="15"/>
      <c r="O153" s="15"/>
      <c r="P153" s="15"/>
      <c r="Q153" s="15"/>
      <c r="R153" s="15"/>
      <c r="S153" s="15"/>
      <c r="T153" s="15"/>
    </row>
    <row r="154" s="12" customFormat="true" ht="13.5" hidden="false" customHeight="false" outlineLevel="0" collapsed="false">
      <c r="B154" s="14"/>
      <c r="C154" s="15"/>
      <c r="D154" s="15"/>
      <c r="E154" s="15"/>
      <c r="F154" s="15"/>
      <c r="G154" s="15"/>
      <c r="H154" s="15"/>
      <c r="I154" s="15"/>
      <c r="J154" s="15"/>
      <c r="K154" s="15"/>
      <c r="L154" s="15"/>
      <c r="M154" s="15"/>
      <c r="N154" s="15"/>
      <c r="O154" s="15"/>
      <c r="P154" s="15"/>
      <c r="Q154" s="15"/>
      <c r="R154" s="15"/>
      <c r="S154" s="15"/>
      <c r="T154" s="15"/>
    </row>
    <row r="155" s="12" customFormat="true" ht="13.5" hidden="false" customHeight="false" outlineLevel="0" collapsed="false">
      <c r="B155" s="14"/>
      <c r="C155" s="15"/>
      <c r="D155" s="15"/>
      <c r="E155" s="15"/>
      <c r="F155" s="15"/>
      <c r="G155" s="15"/>
      <c r="H155" s="15"/>
      <c r="I155" s="15"/>
      <c r="J155" s="15"/>
      <c r="K155" s="15"/>
      <c r="L155" s="15"/>
      <c r="M155" s="15"/>
      <c r="N155" s="15"/>
      <c r="O155" s="15"/>
      <c r="P155" s="15"/>
      <c r="Q155" s="15"/>
      <c r="R155" s="15"/>
      <c r="S155" s="15"/>
      <c r="T155" s="15"/>
    </row>
    <row r="156" s="12" customFormat="true" ht="13.5" hidden="false" customHeight="false" outlineLevel="0" collapsed="false">
      <c r="B156" s="14"/>
      <c r="C156" s="15"/>
      <c r="D156" s="15"/>
      <c r="E156" s="15"/>
      <c r="F156" s="15"/>
      <c r="G156" s="15"/>
      <c r="H156" s="15"/>
      <c r="I156" s="15"/>
      <c r="J156" s="15"/>
      <c r="K156" s="15"/>
      <c r="L156" s="15"/>
      <c r="M156" s="15"/>
      <c r="N156" s="15"/>
      <c r="O156" s="15"/>
      <c r="P156" s="15"/>
      <c r="Q156" s="15"/>
      <c r="R156" s="15"/>
      <c r="S156" s="15"/>
      <c r="T156" s="15"/>
    </row>
    <row r="157" s="12" customFormat="true" ht="13.5" hidden="false" customHeight="false" outlineLevel="0" collapsed="false">
      <c r="B157" s="14"/>
      <c r="C157" s="15"/>
      <c r="D157" s="15"/>
      <c r="E157" s="15"/>
      <c r="F157" s="15"/>
      <c r="G157" s="15"/>
      <c r="H157" s="15"/>
      <c r="I157" s="15"/>
      <c r="J157" s="15"/>
      <c r="K157" s="15"/>
      <c r="L157" s="15"/>
      <c r="M157" s="15"/>
      <c r="N157" s="15"/>
      <c r="O157" s="15"/>
      <c r="P157" s="15"/>
      <c r="Q157" s="15"/>
      <c r="R157" s="15"/>
      <c r="S157" s="15"/>
      <c r="T157" s="15"/>
    </row>
    <row r="158" s="12" customFormat="true" ht="13.5" hidden="false" customHeight="false" outlineLevel="0" collapsed="false">
      <c r="B158" s="14"/>
      <c r="C158" s="15"/>
      <c r="D158" s="15"/>
      <c r="E158" s="15"/>
      <c r="F158" s="15"/>
      <c r="G158" s="15"/>
      <c r="H158" s="15"/>
      <c r="I158" s="15"/>
      <c r="J158" s="15"/>
      <c r="K158" s="15"/>
      <c r="L158" s="15"/>
      <c r="M158" s="15"/>
      <c r="N158" s="15"/>
      <c r="O158" s="15"/>
      <c r="P158" s="15"/>
      <c r="Q158" s="15"/>
      <c r="R158" s="15"/>
      <c r="S158" s="15"/>
      <c r="T158" s="15"/>
    </row>
    <row r="159" s="12" customFormat="true" ht="13.5" hidden="false" customHeight="false" outlineLevel="0" collapsed="false">
      <c r="B159" s="14"/>
      <c r="C159" s="15"/>
      <c r="D159" s="15"/>
      <c r="E159" s="15"/>
      <c r="F159" s="15"/>
      <c r="G159" s="15"/>
      <c r="H159" s="15"/>
      <c r="I159" s="15"/>
      <c r="J159" s="15"/>
      <c r="K159" s="15"/>
      <c r="L159" s="15"/>
      <c r="M159" s="15"/>
      <c r="N159" s="15"/>
      <c r="O159" s="15"/>
      <c r="P159" s="15"/>
      <c r="Q159" s="15"/>
      <c r="R159" s="15"/>
      <c r="S159" s="15"/>
      <c r="T159" s="15"/>
    </row>
    <row r="160" s="12" customFormat="true" ht="13.5" hidden="false" customHeight="false" outlineLevel="0" collapsed="false">
      <c r="B160" s="14"/>
      <c r="C160" s="15"/>
      <c r="D160" s="15"/>
      <c r="E160" s="15"/>
      <c r="F160" s="15"/>
      <c r="G160" s="15"/>
      <c r="H160" s="15"/>
      <c r="I160" s="15"/>
      <c r="J160" s="15"/>
      <c r="K160" s="15"/>
      <c r="L160" s="15"/>
      <c r="M160" s="15"/>
      <c r="N160" s="15"/>
      <c r="O160" s="15"/>
      <c r="P160" s="15"/>
      <c r="Q160" s="15"/>
      <c r="R160" s="15"/>
      <c r="S160" s="15"/>
      <c r="T160" s="15"/>
    </row>
  </sheetData>
  <mergeCells count="9">
    <mergeCell ref="S7:U7"/>
    <mergeCell ref="D8:D9"/>
    <mergeCell ref="F8:F9"/>
    <mergeCell ref="P8:P9"/>
    <mergeCell ref="Q8:Q9"/>
    <mergeCell ref="R8:R9"/>
    <mergeCell ref="S8:S9"/>
    <mergeCell ref="T8:T9"/>
    <mergeCell ref="U8:U9"/>
  </mergeCells>
  <printOptions headings="false" gridLines="false" gridLinesSet="true" horizontalCentered="false" verticalCentered="false"/>
  <pageMargins left="0.520138888888889" right="0.39375" top="0.679861111111111" bottom="0.3" header="0.511811023622047" footer="0.511811023622047"/>
  <pageSetup paperSize="9" scale="3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6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2" activeCellId="0" sqref="A2"/>
    </sheetView>
  </sheetViews>
  <sheetFormatPr defaultColWidth="8.96875" defaultRowHeight="13.5" zeroHeight="false" outlineLevelRow="0" outlineLevelCol="0"/>
  <cols>
    <col collapsed="false" customWidth="true" hidden="false" outlineLevel="0" max="1" min="1" style="0" width="25.87"/>
    <col collapsed="false" customWidth="true" hidden="false" outlineLevel="0" max="2" min="2" style="88" width="8.25"/>
    <col collapsed="false" customWidth="true" hidden="false" outlineLevel="0" max="3" min="3" style="89" width="9.12"/>
    <col collapsed="false" customWidth="true" hidden="false" outlineLevel="0" max="4" min="4" style="90" width="8.25"/>
    <col collapsed="false" customWidth="true" hidden="false" outlineLevel="0" max="7" min="5" style="91" width="8.25"/>
    <col collapsed="false" customWidth="true" hidden="false" outlineLevel="0" max="10" min="8" style="89" width="7.75"/>
    <col collapsed="false" customWidth="true" hidden="false" outlineLevel="0" max="13" min="11" style="90" width="7.75"/>
    <col collapsed="false" customWidth="true" hidden="false" outlineLevel="0" max="14" min="14" style="90" width="2.25"/>
  </cols>
  <sheetData>
    <row r="1" customFormat="false" ht="20.25" hidden="false" customHeight="true" outlineLevel="0" collapsed="false">
      <c r="A1" s="92"/>
      <c r="B1" s="91"/>
      <c r="C1" s="93"/>
      <c r="D1" s="94"/>
      <c r="H1" s="93"/>
      <c r="I1" s="93"/>
      <c r="J1" s="93"/>
      <c r="K1" s="94"/>
      <c r="L1" s="94"/>
      <c r="M1" s="94"/>
      <c r="N1" s="94"/>
    </row>
    <row r="2" s="96" customFormat="true" ht="16.15" hidden="false" customHeight="true" outlineLevel="0" collapsed="false">
      <c r="A2" s="95" t="s">
        <v>861</v>
      </c>
      <c r="C2" s="97"/>
      <c r="D2" s="97"/>
      <c r="E2" s="97"/>
      <c r="F2" s="97"/>
      <c r="G2" s="97"/>
      <c r="H2" s="97"/>
      <c r="I2" s="97"/>
      <c r="J2" s="97"/>
      <c r="K2" s="97"/>
      <c r="L2" s="98"/>
      <c r="M2" s="97"/>
      <c r="N2" s="97"/>
    </row>
    <row r="3" s="96" customFormat="true" ht="15" hidden="false" customHeight="true" outlineLevel="0" collapsed="false">
      <c r="A3" s="99"/>
      <c r="B3" s="100"/>
      <c r="C3" s="100"/>
      <c r="D3" s="100"/>
      <c r="E3" s="100"/>
      <c r="F3" s="100"/>
      <c r="G3" s="100"/>
      <c r="H3" s="101"/>
      <c r="I3" s="101"/>
      <c r="J3" s="101"/>
      <c r="K3" s="100"/>
      <c r="L3" s="102"/>
      <c r="M3" s="100"/>
      <c r="N3" s="97"/>
    </row>
    <row r="4" s="114" customFormat="true" ht="17.25" hidden="false" customHeight="true" outlineLevel="0" collapsed="false">
      <c r="A4" s="103"/>
      <c r="B4" s="104" t="s">
        <v>34</v>
      </c>
      <c r="C4" s="105"/>
      <c r="D4" s="106"/>
      <c r="E4" s="104" t="s">
        <v>35</v>
      </c>
      <c r="F4" s="107"/>
      <c r="G4" s="107"/>
      <c r="H4" s="108"/>
      <c r="I4" s="109" t="s">
        <v>36</v>
      </c>
      <c r="J4" s="110"/>
      <c r="K4" s="111"/>
      <c r="L4" s="112" t="s">
        <v>629</v>
      </c>
      <c r="M4" s="113"/>
      <c r="N4" s="103"/>
    </row>
    <row r="5" s="122" customFormat="true" ht="22.5" hidden="false" customHeight="true" outlineLevel="0" collapsed="false">
      <c r="A5" s="115"/>
      <c r="B5" s="116"/>
      <c r="C5" s="117" t="s">
        <v>630</v>
      </c>
      <c r="D5" s="118" t="s">
        <v>631</v>
      </c>
      <c r="E5" s="119"/>
      <c r="F5" s="117" t="s">
        <v>630</v>
      </c>
      <c r="G5" s="118" t="s">
        <v>631</v>
      </c>
      <c r="H5" s="120" t="s">
        <v>632</v>
      </c>
      <c r="I5" s="120" t="s">
        <v>630</v>
      </c>
      <c r="J5" s="120" t="s">
        <v>631</v>
      </c>
      <c r="K5" s="104" t="s">
        <v>34</v>
      </c>
      <c r="L5" s="104" t="s">
        <v>35</v>
      </c>
      <c r="M5" s="121" t="s">
        <v>36</v>
      </c>
      <c r="N5" s="121"/>
    </row>
    <row r="6" s="35" customFormat="true" ht="15" hidden="false" customHeight="true" outlineLevel="0" collapsed="false">
      <c r="A6" s="123" t="s">
        <v>37</v>
      </c>
      <c r="B6" s="124" t="n">
        <v>412.50535188155</v>
      </c>
      <c r="C6" s="124" t="n">
        <v>314.692313430053</v>
      </c>
      <c r="D6" s="124" t="n">
        <v>97.8130384514974</v>
      </c>
      <c r="E6" s="125" t="n">
        <v>415.892729850918</v>
      </c>
      <c r="F6" s="124" t="n">
        <v>317.377879124669</v>
      </c>
      <c r="G6" s="124" t="n">
        <v>98.5148507262484</v>
      </c>
      <c r="H6" s="126" t="n">
        <f aca="false">ROUND(E6/B6*100,1)-100</f>
        <v>0.799999999999997</v>
      </c>
      <c r="I6" s="126" t="n">
        <f aca="false">ROUND(F6/C6*100,1)-100</f>
        <v>0.900000000000006</v>
      </c>
      <c r="J6" s="126" t="n">
        <f aca="false">ROUND(G6/D6*100,1)-100</f>
        <v>0.700000000000003</v>
      </c>
      <c r="K6" s="126" t="n">
        <v>18.3869391712975</v>
      </c>
      <c r="L6" s="126" t="n">
        <v>22.1343655386502</v>
      </c>
      <c r="M6" s="127" t="n">
        <f aca="false">L6/K6*100-100</f>
        <v>20.3809145852972</v>
      </c>
      <c r="N6" s="128"/>
      <c r="O6" s="129"/>
    </row>
    <row r="7" s="35" customFormat="true" ht="15" hidden="false" customHeight="true" outlineLevel="0" collapsed="false">
      <c r="A7" s="123" t="s">
        <v>43</v>
      </c>
      <c r="B7" s="124" t="n">
        <v>170.526315789474</v>
      </c>
      <c r="C7" s="124" t="n">
        <v>168.289473684211</v>
      </c>
      <c r="D7" s="124" t="n">
        <v>2.23684210526316</v>
      </c>
      <c r="E7" s="125" t="n">
        <v>154.432432432432</v>
      </c>
      <c r="F7" s="124" t="n">
        <v>151.459459459459</v>
      </c>
      <c r="G7" s="124" t="n">
        <v>2.97297297297297</v>
      </c>
      <c r="H7" s="126" t="n">
        <f aca="false">ROUND(E7/B7*100,1)-100</f>
        <v>-9.40000000000001</v>
      </c>
      <c r="I7" s="126" t="n">
        <f aca="false">ROUND(F7/C7*100,1)-100</f>
        <v>-10</v>
      </c>
      <c r="J7" s="126" t="n">
        <f aca="false">ROUND(G7/D7*100,1)-100</f>
        <v>32.9</v>
      </c>
      <c r="K7" s="126" t="n">
        <v>2.10526315789474</v>
      </c>
      <c r="L7" s="126" t="n">
        <v>1.94594594594595</v>
      </c>
      <c r="M7" s="127" t="n">
        <f aca="false">ROUND(L7/K7*100,1)-100</f>
        <v>-7.59999999999999</v>
      </c>
      <c r="N7" s="128"/>
      <c r="O7" s="129"/>
    </row>
    <row r="8" s="35" customFormat="true" ht="15" hidden="false" customHeight="true" outlineLevel="0" collapsed="false">
      <c r="A8" s="123" t="s">
        <v>48</v>
      </c>
      <c r="B8" s="124" t="n">
        <v>384.307669059312</v>
      </c>
      <c r="C8" s="124" t="n">
        <v>354.971590479788</v>
      </c>
      <c r="D8" s="124" t="n">
        <v>29.336078579524</v>
      </c>
      <c r="E8" s="125" t="n">
        <v>383.652240874788</v>
      </c>
      <c r="F8" s="124" t="n">
        <v>353.007161558602</v>
      </c>
      <c r="G8" s="124" t="n">
        <v>30.6450793161867</v>
      </c>
      <c r="H8" s="126" t="n">
        <f aca="false">ROUND(E8/B8*100,1)-100</f>
        <v>-0.200000000000003</v>
      </c>
      <c r="I8" s="126" t="n">
        <f aca="false">ROUND(F8/C8*100,1)-100</f>
        <v>-0.599999999999994</v>
      </c>
      <c r="J8" s="126" t="n">
        <f aca="false">ROUND(G8/D8*100,1)-100</f>
        <v>4.5</v>
      </c>
      <c r="K8" s="126" t="n">
        <v>24.5849641103136</v>
      </c>
      <c r="L8" s="126" t="n">
        <v>29.8914215308794</v>
      </c>
      <c r="M8" s="127" t="n">
        <f aca="false">ROUND(L8/K8*100,1)-100</f>
        <v>21.6</v>
      </c>
      <c r="N8" s="128"/>
      <c r="O8" s="129"/>
    </row>
    <row r="9" s="35" customFormat="true" ht="15" hidden="false" customHeight="true" outlineLevel="0" collapsed="false">
      <c r="A9" s="123" t="s">
        <v>862</v>
      </c>
      <c r="B9" s="124" t="n">
        <v>339.317073170732</v>
      </c>
      <c r="C9" s="124" t="n">
        <v>224.622299651568</v>
      </c>
      <c r="D9" s="124" t="n">
        <v>114.694773519164</v>
      </c>
      <c r="E9" s="125" t="n">
        <v>353.532476802284</v>
      </c>
      <c r="F9" s="124" t="n">
        <v>227.54817987152</v>
      </c>
      <c r="G9" s="124" t="n">
        <v>125.984296930764</v>
      </c>
      <c r="H9" s="126" t="n">
        <f aca="false">ROUND(E9/B9*100,1)-100</f>
        <v>4.2</v>
      </c>
      <c r="I9" s="126" t="n">
        <f aca="false">ROUND(F9/C9*100,1)-100</f>
        <v>1.3</v>
      </c>
      <c r="J9" s="126" t="n">
        <f aca="false">ROUND(G9/D9*100,1)-100</f>
        <v>9.8</v>
      </c>
      <c r="K9" s="126" t="n">
        <v>16.3337979094077</v>
      </c>
      <c r="L9" s="126" t="n">
        <v>21.051391862955</v>
      </c>
      <c r="M9" s="127" t="n">
        <f aca="false">ROUND(L9/K9*100,1)-100</f>
        <v>28.9</v>
      </c>
      <c r="N9" s="128"/>
      <c r="O9" s="129"/>
    </row>
    <row r="10" s="35" customFormat="true" ht="15" hidden="false" customHeight="true" outlineLevel="0" collapsed="false">
      <c r="A10" s="123" t="s">
        <v>863</v>
      </c>
      <c r="B10" s="124" t="n">
        <v>461.457142857143</v>
      </c>
      <c r="C10" s="124" t="n">
        <v>423.690476190476</v>
      </c>
      <c r="D10" s="124" t="n">
        <v>37.7666666666667</v>
      </c>
      <c r="E10" s="125" t="n">
        <v>421.590909090909</v>
      </c>
      <c r="F10" s="124" t="n">
        <v>392.161616161616</v>
      </c>
      <c r="G10" s="124" t="n">
        <v>29.4292929292929</v>
      </c>
      <c r="H10" s="126" t="n">
        <f aca="false">ROUND(E10/B10*100,1)-100</f>
        <v>-8.59999999999999</v>
      </c>
      <c r="I10" s="126" t="n">
        <f aca="false">ROUND(F10/C10*100,1)-100</f>
        <v>-7.40000000000001</v>
      </c>
      <c r="J10" s="126" t="n">
        <f aca="false">ROUND(G10/D10*100,1)-100</f>
        <v>-22.1</v>
      </c>
      <c r="K10" s="126" t="n">
        <v>15.9619047619048</v>
      </c>
      <c r="L10" s="126" t="n">
        <v>19.3030303030303</v>
      </c>
      <c r="M10" s="127" t="n">
        <f aca="false">ROUND(L10/K10*100,1)-100</f>
        <v>20.9</v>
      </c>
      <c r="N10" s="128"/>
      <c r="O10" s="129"/>
    </row>
    <row r="11" s="35" customFormat="true" ht="15" hidden="false" customHeight="true" outlineLevel="0" collapsed="false">
      <c r="A11" s="123" t="s">
        <v>864</v>
      </c>
      <c r="B11" s="124" t="n">
        <v>188.817543859649</v>
      </c>
      <c r="C11" s="124" t="n">
        <v>175.645614035088</v>
      </c>
      <c r="D11" s="124" t="n">
        <v>13.1719298245614</v>
      </c>
      <c r="E11" s="125" t="n">
        <v>174.943060498221</v>
      </c>
      <c r="F11" s="124" t="n">
        <v>162.629893238434</v>
      </c>
      <c r="G11" s="124" t="n">
        <v>12.3131672597865</v>
      </c>
      <c r="H11" s="126" t="n">
        <f aca="false">ROUND(E11/B11*100,1)-100</f>
        <v>-7.3</v>
      </c>
      <c r="I11" s="126" t="n">
        <f aca="false">ROUND(F11/C11*100,1)-100</f>
        <v>-7.40000000000001</v>
      </c>
      <c r="J11" s="126" t="n">
        <f aca="false">ROUND(G11/D11*100,1)-100</f>
        <v>-6.5</v>
      </c>
      <c r="K11" s="126" t="n">
        <v>6.19649122807018</v>
      </c>
      <c r="L11" s="126" t="n">
        <v>6.13523131672598</v>
      </c>
      <c r="M11" s="127" t="n">
        <f aca="false">ROUND(L11/K11*100,1)-100</f>
        <v>-1</v>
      </c>
      <c r="N11" s="128"/>
      <c r="O11" s="129"/>
    </row>
    <row r="12" s="35" customFormat="true" ht="15" hidden="false" customHeight="true" outlineLevel="0" collapsed="false">
      <c r="A12" s="123" t="s">
        <v>865</v>
      </c>
      <c r="B12" s="124" t="n">
        <v>184.706713780919</v>
      </c>
      <c r="C12" s="124" t="n">
        <v>155.250883392226</v>
      </c>
      <c r="D12" s="124" t="n">
        <v>29.4558303886926</v>
      </c>
      <c r="E12" s="125" t="n">
        <v>185.748148148148</v>
      </c>
      <c r="F12" s="124" t="n">
        <v>156.540740740741</v>
      </c>
      <c r="G12" s="124" t="n">
        <v>29.2074074074074</v>
      </c>
      <c r="H12" s="126" t="n">
        <f aca="false">ROUND(E12/B12*100,1)-100</f>
        <v>0.599999999999994</v>
      </c>
      <c r="I12" s="126" t="n">
        <f aca="false">ROUND(F12/C12*100,1)-100</f>
        <v>0.799999999999997</v>
      </c>
      <c r="J12" s="126" t="n">
        <f aca="false">ROUND(G12/D12*100,1)-100</f>
        <v>-0.799999999999997</v>
      </c>
      <c r="K12" s="126" t="n">
        <v>1.59363957597173</v>
      </c>
      <c r="L12" s="126" t="n">
        <v>1.52222222222222</v>
      </c>
      <c r="M12" s="127" t="n">
        <f aca="false">ROUND(L12/K12*100,1)-100</f>
        <v>-4.5</v>
      </c>
      <c r="N12" s="128"/>
      <c r="O12" s="129"/>
    </row>
    <row r="13" s="35" customFormat="true" ht="15" hidden="false" customHeight="true" outlineLevel="0" collapsed="false">
      <c r="A13" s="123" t="s">
        <v>866</v>
      </c>
      <c r="B13" s="124" t="n">
        <v>175.028571428571</v>
      </c>
      <c r="C13" s="124" t="n">
        <v>169.685714285714</v>
      </c>
      <c r="D13" s="124" t="n">
        <v>5.34285714285714</v>
      </c>
      <c r="E13" s="125" t="n">
        <v>190.478873239437</v>
      </c>
      <c r="F13" s="124" t="n">
        <v>183.218309859155</v>
      </c>
      <c r="G13" s="124" t="n">
        <v>7.26056338028169</v>
      </c>
      <c r="H13" s="126" t="n">
        <f aca="false">ROUND(E13/B13*100,1)-100</f>
        <v>8.8</v>
      </c>
      <c r="I13" s="126" t="n">
        <f aca="false">ROUND(F13/C13*100,1)-100</f>
        <v>8</v>
      </c>
      <c r="J13" s="126" t="n">
        <f aca="false">ROUND(G13/D13*100,1)-100</f>
        <v>35.9</v>
      </c>
      <c r="K13" s="126" t="n">
        <v>9.47857142857143</v>
      </c>
      <c r="L13" s="126" t="n">
        <v>11.8169014084507</v>
      </c>
      <c r="M13" s="127" t="n">
        <f aca="false">ROUND(L13/K13*100,1)-100</f>
        <v>24.7</v>
      </c>
      <c r="N13" s="128"/>
      <c r="O13" s="129"/>
    </row>
    <row r="14" s="35" customFormat="true" ht="15" hidden="false" customHeight="true" outlineLevel="0" collapsed="false">
      <c r="A14" s="123" t="s">
        <v>867</v>
      </c>
      <c r="B14" s="124" t="n">
        <v>236.44966442953</v>
      </c>
      <c r="C14" s="124" t="n">
        <v>222.026845637584</v>
      </c>
      <c r="D14" s="124" t="n">
        <v>14.4228187919463</v>
      </c>
      <c r="E14" s="125" t="n">
        <v>240.470588235294</v>
      </c>
      <c r="F14" s="124" t="n">
        <v>225.947712418301</v>
      </c>
      <c r="G14" s="124" t="n">
        <v>14.5228758169935</v>
      </c>
      <c r="H14" s="126" t="n">
        <f aca="false">ROUND(E14/B14*100,1)-100</f>
        <v>1.7</v>
      </c>
      <c r="I14" s="126" t="n">
        <f aca="false">ROUND(F14/C14*100,1)-100</f>
        <v>1.8</v>
      </c>
      <c r="J14" s="126" t="n">
        <f aca="false">ROUND(G14/D14*100,1)-100</f>
        <v>0.700000000000003</v>
      </c>
      <c r="K14" s="126" t="n">
        <v>14.248322147651</v>
      </c>
      <c r="L14" s="126" t="n">
        <v>15.1307189542484</v>
      </c>
      <c r="M14" s="127" t="n">
        <f aca="false">ROUND(L14/K14*100,1)-100</f>
        <v>6.2</v>
      </c>
      <c r="N14" s="128"/>
      <c r="O14" s="129"/>
    </row>
    <row r="15" s="35" customFormat="true" ht="15" hidden="false" customHeight="true" outlineLevel="0" collapsed="false">
      <c r="A15" s="123" t="s">
        <v>868</v>
      </c>
      <c r="B15" s="124" t="n">
        <v>252.018957345972</v>
      </c>
      <c r="C15" s="124" t="n">
        <v>232.170616113744</v>
      </c>
      <c r="D15" s="124" t="n">
        <v>19.8483412322275</v>
      </c>
      <c r="E15" s="125" t="n">
        <v>268.497435897436</v>
      </c>
      <c r="F15" s="124" t="n">
        <v>249.484615384615</v>
      </c>
      <c r="G15" s="124" t="n">
        <v>19.0128205128205</v>
      </c>
      <c r="H15" s="126" t="n">
        <f aca="false">ROUND(E15/B15*100,1)-100</f>
        <v>6.5</v>
      </c>
      <c r="I15" s="126" t="n">
        <f aca="false">ROUND(F15/C15*100,1)-100</f>
        <v>7.5</v>
      </c>
      <c r="J15" s="126" t="n">
        <f aca="false">ROUND(G15/D15*100,1)-100</f>
        <v>-4.2</v>
      </c>
      <c r="K15" s="126" t="n">
        <v>5.39336492890995</v>
      </c>
      <c r="L15" s="126" t="n">
        <v>5.6974358974359</v>
      </c>
      <c r="M15" s="127" t="n">
        <f aca="false">ROUND(L15/K15*100,1)-100</f>
        <v>5.59999999999999</v>
      </c>
      <c r="N15" s="128"/>
      <c r="O15" s="129"/>
    </row>
    <row r="16" s="35" customFormat="true" ht="15" hidden="false" customHeight="true" outlineLevel="0" collapsed="false">
      <c r="A16" s="123" t="s">
        <v>869</v>
      </c>
      <c r="B16" s="124" t="n">
        <v>229.738170347003</v>
      </c>
      <c r="C16" s="124" t="n">
        <v>211.785488958991</v>
      </c>
      <c r="D16" s="124" t="n">
        <v>17.9526813880126</v>
      </c>
      <c r="E16" s="125" t="n">
        <v>228.037704918033</v>
      </c>
      <c r="F16" s="124" t="n">
        <v>209.103278688525</v>
      </c>
      <c r="G16" s="124" t="n">
        <v>18.9344262295082</v>
      </c>
      <c r="H16" s="126" t="n">
        <f aca="false">ROUND(E16/B16*100,1)-100</f>
        <v>-0.700000000000003</v>
      </c>
      <c r="I16" s="126" t="n">
        <f aca="false">ROUND(F16/C16*100,1)-100</f>
        <v>-1.3</v>
      </c>
      <c r="J16" s="126" t="n">
        <f aca="false">ROUND(G16/D16*100,1)-100</f>
        <v>5.5</v>
      </c>
      <c r="K16" s="126" t="n">
        <v>7.3217665615142</v>
      </c>
      <c r="L16" s="126" t="n">
        <v>8.07049180327869</v>
      </c>
      <c r="M16" s="127" t="n">
        <f aca="false">ROUND(L16/K16*100,1)-100</f>
        <v>10.2</v>
      </c>
      <c r="N16" s="128"/>
      <c r="O16" s="129"/>
    </row>
    <row r="17" s="35" customFormat="true" ht="15" hidden="false" customHeight="true" outlineLevel="0" collapsed="false">
      <c r="A17" s="123" t="s">
        <v>870</v>
      </c>
      <c r="B17" s="124" t="n">
        <v>499.960251046025</v>
      </c>
      <c r="C17" s="124" t="n">
        <v>479.981171548117</v>
      </c>
      <c r="D17" s="124" t="n">
        <v>19.979079497908</v>
      </c>
      <c r="E17" s="125" t="n">
        <v>492.658064516129</v>
      </c>
      <c r="F17" s="124" t="n">
        <v>473.481720430108</v>
      </c>
      <c r="G17" s="124" t="n">
        <v>19.1763440860215</v>
      </c>
      <c r="H17" s="126" t="n">
        <f aca="false">ROUND(E17/B17*100,1)-100</f>
        <v>-1.5</v>
      </c>
      <c r="I17" s="126" t="n">
        <f aca="false">ROUND(F17/C17*100,1)-100</f>
        <v>-1.40000000000001</v>
      </c>
      <c r="J17" s="126" t="n">
        <f aca="false">ROUND(G17/D17*100,1)-100</f>
        <v>-4</v>
      </c>
      <c r="K17" s="126" t="n">
        <v>20.0345188284519</v>
      </c>
      <c r="L17" s="126" t="n">
        <v>20.9344086021505</v>
      </c>
      <c r="M17" s="127" t="n">
        <f aca="false">ROUND(L17/K17*100,1)-100</f>
        <v>4.5</v>
      </c>
      <c r="N17" s="128"/>
      <c r="O17" s="129"/>
    </row>
    <row r="18" s="35" customFormat="true" ht="15" hidden="false" customHeight="true" outlineLevel="0" collapsed="false">
      <c r="A18" s="123" t="s">
        <v>871</v>
      </c>
      <c r="B18" s="124" t="n">
        <v>502.673469387755</v>
      </c>
      <c r="C18" s="124" t="n">
        <v>497.836734693878</v>
      </c>
      <c r="D18" s="124" t="n">
        <v>4.83673469387755</v>
      </c>
      <c r="E18" s="125" t="n">
        <v>606.142857142857</v>
      </c>
      <c r="F18" s="124" t="n">
        <v>603.959183673469</v>
      </c>
      <c r="G18" s="124" t="n">
        <v>2.18367346938776</v>
      </c>
      <c r="H18" s="126" t="n">
        <f aca="false">ROUND(E18/B18*100,1)-100</f>
        <v>20.6</v>
      </c>
      <c r="I18" s="126" t="n">
        <f aca="false">ROUND(F18/C18*100,1)-100</f>
        <v>21.3</v>
      </c>
      <c r="J18" s="126" t="n">
        <f aca="false">ROUND(G18/D18*100,1)-100</f>
        <v>-54.9</v>
      </c>
      <c r="K18" s="126" t="n">
        <v>14.7142857142857</v>
      </c>
      <c r="L18" s="126" t="n">
        <v>18.4285714285714</v>
      </c>
      <c r="M18" s="127" t="n">
        <f aca="false">ROUND(L18/K18*100,1)-100</f>
        <v>25.2</v>
      </c>
      <c r="N18" s="128"/>
      <c r="O18" s="129"/>
    </row>
    <row r="19" s="35" customFormat="true" ht="15" hidden="false" customHeight="true" outlineLevel="0" collapsed="false">
      <c r="A19" s="123" t="s">
        <v>872</v>
      </c>
      <c r="B19" s="124" t="n">
        <v>216.671309192201</v>
      </c>
      <c r="C19" s="124" t="n">
        <v>191.409470752089</v>
      </c>
      <c r="D19" s="124" t="n">
        <v>25.2618384401114</v>
      </c>
      <c r="E19" s="125" t="n">
        <v>217.959154929577</v>
      </c>
      <c r="F19" s="124" t="n">
        <v>196.371830985916</v>
      </c>
      <c r="G19" s="124" t="n">
        <v>21.587323943662</v>
      </c>
      <c r="H19" s="126" t="n">
        <f aca="false">ROUND(E19/B19*100,1)-100</f>
        <v>0.599999999999994</v>
      </c>
      <c r="I19" s="126" t="n">
        <f aca="false">ROUND(F19/C19*100,1)-100</f>
        <v>2.59999999999999</v>
      </c>
      <c r="J19" s="126" t="n">
        <f aca="false">ROUND(G19/D19*100,1)-100</f>
        <v>-14.5</v>
      </c>
      <c r="K19" s="126" t="n">
        <v>19.1671309192201</v>
      </c>
      <c r="L19" s="126" t="n">
        <v>19.1197183098592</v>
      </c>
      <c r="M19" s="127" t="n">
        <f aca="false">ROUND(L19/K19*100,1)-100</f>
        <v>-0.200000000000003</v>
      </c>
      <c r="N19" s="128"/>
      <c r="O19" s="129"/>
    </row>
    <row r="20" s="35" customFormat="true" ht="15" hidden="false" customHeight="true" outlineLevel="0" collapsed="false">
      <c r="A20" s="123" t="s">
        <v>873</v>
      </c>
      <c r="B20" s="124" t="n">
        <v>418.666666666667</v>
      </c>
      <c r="C20" s="124" t="n">
        <v>377.194968553459</v>
      </c>
      <c r="D20" s="124" t="n">
        <v>41.4716981132075</v>
      </c>
      <c r="E20" s="125" t="n">
        <v>443.094936708861</v>
      </c>
      <c r="F20" s="124" t="n">
        <v>402.658227848101</v>
      </c>
      <c r="G20" s="124" t="n">
        <v>40.4367088607595</v>
      </c>
      <c r="H20" s="126" t="n">
        <f aca="false">ROUND(E20/B20*100,1)-100</f>
        <v>5.8</v>
      </c>
      <c r="I20" s="126" t="n">
        <f aca="false">ROUND(F20/C20*100,1)-100</f>
        <v>6.8</v>
      </c>
      <c r="J20" s="126" t="n">
        <f aca="false">ROUND(G20/D20*100,1)-100</f>
        <v>-2.5</v>
      </c>
      <c r="K20" s="126" t="n">
        <v>32.1761006289308</v>
      </c>
      <c r="L20" s="126" t="n">
        <v>29.1392405063291</v>
      </c>
      <c r="M20" s="127" t="n">
        <f aca="false">ROUND(L20/K20*100,1)-100</f>
        <v>-9.40000000000001</v>
      </c>
      <c r="N20" s="128"/>
      <c r="O20" s="129"/>
    </row>
    <row r="21" s="35" customFormat="true" ht="15" hidden="false" customHeight="true" outlineLevel="0" collapsed="false">
      <c r="A21" s="123" t="s">
        <v>874</v>
      </c>
      <c r="B21" s="124" t="n">
        <v>124.470588235294</v>
      </c>
      <c r="C21" s="124" t="n">
        <v>113.088235294118</v>
      </c>
      <c r="D21" s="124" t="n">
        <v>11.3823529411765</v>
      </c>
      <c r="E21" s="125" t="n">
        <v>131.862068965517</v>
      </c>
      <c r="F21" s="124" t="n">
        <v>116.379310344828</v>
      </c>
      <c r="G21" s="124" t="n">
        <v>15.4827586206897</v>
      </c>
      <c r="H21" s="126" t="n">
        <f aca="false">ROUND(E21/B21*100,1)-100</f>
        <v>5.90000000000001</v>
      </c>
      <c r="I21" s="126" t="n">
        <f aca="false">ROUND(F21/C21*100,1)-100</f>
        <v>2.90000000000001</v>
      </c>
      <c r="J21" s="126" t="n">
        <f aca="false">ROUND(G21/D21*100,1)-100</f>
        <v>36</v>
      </c>
      <c r="K21" s="126" t="n">
        <v>11.1470588235294</v>
      </c>
      <c r="L21" s="126" t="n">
        <v>5.51724137931035</v>
      </c>
      <c r="M21" s="127" t="n">
        <f aca="false">ROUND(L21/K21*100,1)-100</f>
        <v>-50.5</v>
      </c>
      <c r="N21" s="128"/>
      <c r="O21" s="129"/>
    </row>
    <row r="22" s="35" customFormat="true" ht="15" hidden="false" customHeight="true" outlineLevel="0" collapsed="false">
      <c r="A22" s="123" t="s">
        <v>875</v>
      </c>
      <c r="B22" s="124" t="n">
        <v>277.163776493256</v>
      </c>
      <c r="C22" s="124" t="n">
        <v>260.905587668593</v>
      </c>
      <c r="D22" s="124" t="n">
        <v>16.2581888246628</v>
      </c>
      <c r="E22" s="125" t="n">
        <v>236.364372469636</v>
      </c>
      <c r="F22" s="124" t="n">
        <v>226.676113360324</v>
      </c>
      <c r="G22" s="124" t="n">
        <v>9.68825910931174</v>
      </c>
      <c r="H22" s="126" t="n">
        <f aca="false">ROUND(E22/B22*100,1)-100</f>
        <v>-14.7</v>
      </c>
      <c r="I22" s="126" t="n">
        <f aca="false">ROUND(F22/C22*100,1)-100</f>
        <v>-13.1</v>
      </c>
      <c r="J22" s="126" t="n">
        <f aca="false">ROUND(G22/D22*100,1)-100</f>
        <v>-40.4</v>
      </c>
      <c r="K22" s="126" t="n">
        <v>14.4508670520231</v>
      </c>
      <c r="L22" s="126" t="n">
        <v>18.2145748987854</v>
      </c>
      <c r="M22" s="127" t="n">
        <f aca="false">ROUND(L22/K22*100,1)-100</f>
        <v>26</v>
      </c>
      <c r="N22" s="128"/>
      <c r="O22" s="129"/>
    </row>
    <row r="23" s="35" customFormat="true" ht="15" hidden="false" customHeight="true" outlineLevel="0" collapsed="false">
      <c r="A23" s="123" t="s">
        <v>876</v>
      </c>
      <c r="B23" s="124" t="n">
        <v>407.044776119403</v>
      </c>
      <c r="C23" s="124" t="n">
        <v>401.338308457711</v>
      </c>
      <c r="D23" s="124" t="n">
        <v>5.70646766169154</v>
      </c>
      <c r="E23" s="125" t="n">
        <v>394.05637254902</v>
      </c>
      <c r="F23" s="124" t="n">
        <v>388.627450980392</v>
      </c>
      <c r="G23" s="124" t="n">
        <v>5.42892156862745</v>
      </c>
      <c r="H23" s="126" t="n">
        <f aca="false">ROUND(E23/B23*100,1)-100</f>
        <v>-3.2</v>
      </c>
      <c r="I23" s="126" t="n">
        <f aca="false">ROUND(F23/C23*100,1)-100</f>
        <v>-3.2</v>
      </c>
      <c r="J23" s="126" t="n">
        <f aca="false">ROUND(G23/D23*100,1)-100</f>
        <v>-4.90000000000001</v>
      </c>
      <c r="K23" s="126" t="n">
        <v>10.3308457711443</v>
      </c>
      <c r="L23" s="126" t="n">
        <v>11.9705882352941</v>
      </c>
      <c r="M23" s="127" t="n">
        <f aca="false">ROUND(L23/K23*100,1)-100</f>
        <v>15.9</v>
      </c>
      <c r="N23" s="128"/>
      <c r="O23" s="129"/>
    </row>
    <row r="24" s="35" customFormat="true" ht="15" hidden="false" customHeight="true" outlineLevel="0" collapsed="false">
      <c r="A24" s="123" t="s">
        <v>877</v>
      </c>
      <c r="B24" s="124" t="n">
        <v>370.038834951456</v>
      </c>
      <c r="C24" s="124" t="n">
        <v>353.721682847896</v>
      </c>
      <c r="D24" s="124" t="n">
        <v>16.3171521035599</v>
      </c>
      <c r="E24" s="125" t="n">
        <v>360.534591194969</v>
      </c>
      <c r="F24" s="124" t="n">
        <v>342.110062893082</v>
      </c>
      <c r="G24" s="124" t="n">
        <v>18.4245283018868</v>
      </c>
      <c r="H24" s="126" t="n">
        <f aca="false">ROUND(E24/B24*100,1)-100</f>
        <v>-2.59999999999999</v>
      </c>
      <c r="I24" s="126" t="n">
        <f aca="false">ROUND(F24/C24*100,1)-100</f>
        <v>-3.3</v>
      </c>
      <c r="J24" s="126" t="n">
        <f aca="false">ROUND(G24/D24*100,1)-100</f>
        <v>12.9</v>
      </c>
      <c r="K24" s="126" t="n">
        <v>21.2330097087379</v>
      </c>
      <c r="L24" s="126" t="n">
        <v>30.9559748427673</v>
      </c>
      <c r="M24" s="127" t="n">
        <f aca="false">ROUND(L24/K24*100,1)-100</f>
        <v>45.8</v>
      </c>
      <c r="N24" s="128"/>
      <c r="O24" s="129"/>
    </row>
    <row r="25" s="35" customFormat="true" ht="15" hidden="false" customHeight="true" outlineLevel="0" collapsed="false">
      <c r="A25" s="123" t="s">
        <v>878</v>
      </c>
      <c r="B25" s="124" t="n">
        <v>227.362911266201</v>
      </c>
      <c r="C25" s="124" t="n">
        <v>210.907278165504</v>
      </c>
      <c r="D25" s="124" t="n">
        <v>16.4556331006979</v>
      </c>
      <c r="E25" s="125" t="n">
        <v>226.689271255061</v>
      </c>
      <c r="F25" s="124" t="n">
        <v>210.88967611336</v>
      </c>
      <c r="G25" s="124" t="n">
        <v>15.7995951417004</v>
      </c>
      <c r="H25" s="126" t="n">
        <f aca="false">ROUND(E25/B25*100,1)-100</f>
        <v>-0.299999999999997</v>
      </c>
      <c r="I25" s="126" t="n">
        <f aca="false">ROUND(F25/C25*100,1)-100</f>
        <v>0</v>
      </c>
      <c r="J25" s="126" t="n">
        <f aca="false">ROUND(G25/D25*100,1)-100</f>
        <v>-4</v>
      </c>
      <c r="K25" s="126" t="n">
        <v>14.7766699900299</v>
      </c>
      <c r="L25" s="126" t="n">
        <v>16.663967611336</v>
      </c>
      <c r="M25" s="127" t="n">
        <f aca="false">ROUND(L25/K25*100,1)-100</f>
        <v>12.8</v>
      </c>
      <c r="N25" s="128"/>
      <c r="O25" s="129"/>
    </row>
    <row r="26" s="35" customFormat="true" ht="15" hidden="false" customHeight="true" outlineLevel="0" collapsed="false">
      <c r="A26" s="123" t="s">
        <v>879</v>
      </c>
      <c r="B26" s="124" t="n">
        <v>345.78647463995</v>
      </c>
      <c r="C26" s="124" t="n">
        <v>333.385097056982</v>
      </c>
      <c r="D26" s="124" t="n">
        <v>12.4013775829681</v>
      </c>
      <c r="E26" s="125" t="n">
        <v>346.553416149068</v>
      </c>
      <c r="F26" s="124" t="n">
        <v>329.595031055901</v>
      </c>
      <c r="G26" s="124" t="n">
        <v>16.9583850931677</v>
      </c>
      <c r="H26" s="126" t="n">
        <f aca="false">ROUND(E26/B26*100,1)-100</f>
        <v>0.200000000000003</v>
      </c>
      <c r="I26" s="126" t="n">
        <f aca="false">ROUND(F26/C26*100,1)-100</f>
        <v>-1.09999999999999</v>
      </c>
      <c r="J26" s="126" t="n">
        <f aca="false">ROUND(G26/D26*100,1)-100</f>
        <v>36.7</v>
      </c>
      <c r="K26" s="126" t="n">
        <v>19.5554164057608</v>
      </c>
      <c r="L26" s="126" t="n">
        <v>26.5633540372671</v>
      </c>
      <c r="M26" s="127" t="n">
        <f aca="false">ROUND(L26/K26*100,1)-100</f>
        <v>35.8</v>
      </c>
      <c r="N26" s="128"/>
      <c r="O26" s="129"/>
    </row>
    <row r="27" s="35" customFormat="true" ht="15" hidden="false" customHeight="true" outlineLevel="0" collapsed="false">
      <c r="A27" s="123" t="s">
        <v>880</v>
      </c>
      <c r="B27" s="124" t="n">
        <v>404.815400843882</v>
      </c>
      <c r="C27" s="124" t="n">
        <v>382.483122362869</v>
      </c>
      <c r="D27" s="124" t="n">
        <v>22.3322784810127</v>
      </c>
      <c r="E27" s="125" t="n">
        <v>374.854006586169</v>
      </c>
      <c r="F27" s="124" t="n">
        <v>351.478594950604</v>
      </c>
      <c r="G27" s="124" t="n">
        <v>23.3754116355653</v>
      </c>
      <c r="H27" s="126" t="n">
        <f aca="false">ROUND(E27/B27*100,1)-100</f>
        <v>-7.40000000000001</v>
      </c>
      <c r="I27" s="126" t="n">
        <f aca="false">ROUND(F27/C27*100,1)-100</f>
        <v>-8.09999999999999</v>
      </c>
      <c r="J27" s="126" t="n">
        <f aca="false">ROUND(G27/D27*100,1)-100</f>
        <v>4.7</v>
      </c>
      <c r="K27" s="126" t="n">
        <v>27.4251054852321</v>
      </c>
      <c r="L27" s="126" t="n">
        <v>34.8704720087816</v>
      </c>
      <c r="M27" s="127" t="n">
        <f aca="false">ROUND(L27/K27*100,1)-100</f>
        <v>27.1</v>
      </c>
      <c r="N27" s="128"/>
      <c r="O27" s="129"/>
    </row>
    <row r="28" s="35" customFormat="true" ht="15" hidden="false" customHeight="true" outlineLevel="0" collapsed="false">
      <c r="A28" s="123" t="s">
        <v>881</v>
      </c>
      <c r="B28" s="124" t="n">
        <v>1046.52956298201</v>
      </c>
      <c r="C28" s="124" t="n">
        <v>1025.91259640103</v>
      </c>
      <c r="D28" s="124" t="n">
        <v>20.6169665809769</v>
      </c>
      <c r="E28" s="125" t="n">
        <v>961.116847826087</v>
      </c>
      <c r="F28" s="124" t="n">
        <v>942.127717391304</v>
      </c>
      <c r="G28" s="124" t="n">
        <v>18.9891304347826</v>
      </c>
      <c r="H28" s="126" t="n">
        <f aca="false">ROUND(E28/B28*100,1)-100</f>
        <v>-8.2</v>
      </c>
      <c r="I28" s="126" t="n">
        <f aca="false">ROUND(F28/C28*100,1)-100</f>
        <v>-8.2</v>
      </c>
      <c r="J28" s="126" t="n">
        <f aca="false">ROUND(G28/D28*100,1)-100</f>
        <v>-7.90000000000001</v>
      </c>
      <c r="K28" s="126" t="n">
        <v>59.2622107969152</v>
      </c>
      <c r="L28" s="126" t="n">
        <v>78.2907608695652</v>
      </c>
      <c r="M28" s="127" t="n">
        <f aca="false">ROUND(L28/K28*100,1)-100</f>
        <v>32.1</v>
      </c>
      <c r="N28" s="128"/>
      <c r="O28" s="129"/>
    </row>
    <row r="29" s="35" customFormat="true" ht="15" hidden="false" customHeight="true" outlineLevel="0" collapsed="false">
      <c r="A29" s="123" t="s">
        <v>882</v>
      </c>
      <c r="B29" s="124" t="n">
        <v>435.422475106686</v>
      </c>
      <c r="C29" s="124" t="n">
        <v>416.375533428165</v>
      </c>
      <c r="D29" s="124" t="n">
        <v>19.0469416785206</v>
      </c>
      <c r="E29" s="125" t="n">
        <v>454.92927864215</v>
      </c>
      <c r="F29" s="124" t="n">
        <v>431.12729844413</v>
      </c>
      <c r="G29" s="124" t="n">
        <v>23.8019801980198</v>
      </c>
      <c r="H29" s="126" t="n">
        <f aca="false">ROUND(E29/B29*100,1)-100</f>
        <v>4.5</v>
      </c>
      <c r="I29" s="126" t="n">
        <f aca="false">ROUND(F29/C29*100,1)-100</f>
        <v>3.5</v>
      </c>
      <c r="J29" s="126" t="n">
        <f aca="false">ROUND(G29/D29*100,1)-100</f>
        <v>25</v>
      </c>
      <c r="K29" s="126" t="n">
        <v>36.5761024182077</v>
      </c>
      <c r="L29" s="126" t="n">
        <v>43.8741159830269</v>
      </c>
      <c r="M29" s="127" t="n">
        <f aca="false">ROUND(L29/K29*100,1)-100</f>
        <v>20</v>
      </c>
      <c r="N29" s="128"/>
      <c r="O29" s="129"/>
    </row>
    <row r="30" s="35" customFormat="true" ht="15" hidden="false" customHeight="true" outlineLevel="0" collapsed="false">
      <c r="A30" s="123" t="s">
        <v>883</v>
      </c>
      <c r="B30" s="124" t="n">
        <v>717.983592400691</v>
      </c>
      <c r="C30" s="124" t="n">
        <v>698.387737478411</v>
      </c>
      <c r="D30" s="124" t="n">
        <v>19.5958549222798</v>
      </c>
      <c r="E30" s="125" t="n">
        <v>748.776623376623</v>
      </c>
      <c r="F30" s="124" t="n">
        <v>729.365367965368</v>
      </c>
      <c r="G30" s="124" t="n">
        <v>19.4112554112554</v>
      </c>
      <c r="H30" s="126" t="n">
        <f aca="false">ROUND(E30/B30*100,1)-100</f>
        <v>4.3</v>
      </c>
      <c r="I30" s="126" t="n">
        <f aca="false">ROUND(F30/C30*100,1)-100</f>
        <v>4.40000000000001</v>
      </c>
      <c r="J30" s="126" t="n">
        <f aca="false">ROUND(G30/D30*100,1)-100</f>
        <v>-0.900000000000006</v>
      </c>
      <c r="K30" s="126" t="n">
        <v>80.7754749568221</v>
      </c>
      <c r="L30" s="126" t="n">
        <v>96.4718614718615</v>
      </c>
      <c r="M30" s="127" t="n">
        <f aca="false">ROUND(L30/K30*100,1)-100</f>
        <v>19.4</v>
      </c>
      <c r="N30" s="128"/>
      <c r="O30" s="129"/>
    </row>
    <row r="31" s="35" customFormat="true" ht="15" hidden="false" customHeight="true" outlineLevel="0" collapsed="false">
      <c r="A31" s="123" t="s">
        <v>884</v>
      </c>
      <c r="B31" s="124" t="n">
        <v>307.81861575179</v>
      </c>
      <c r="C31" s="124" t="n">
        <v>283.317422434368</v>
      </c>
      <c r="D31" s="124" t="n">
        <v>24.5011933174224</v>
      </c>
      <c r="E31" s="125" t="n">
        <v>317.171052631579</v>
      </c>
      <c r="F31" s="124" t="n">
        <v>290.294736842105</v>
      </c>
      <c r="G31" s="124" t="n">
        <v>26.8763157894737</v>
      </c>
      <c r="H31" s="126" t="n">
        <f aca="false">ROUND(E31/B31*100,1)-100</f>
        <v>3</v>
      </c>
      <c r="I31" s="126" t="n">
        <f aca="false">ROUND(F31/C31*100,1)-100</f>
        <v>2.5</v>
      </c>
      <c r="J31" s="126" t="n">
        <f aca="false">ROUND(G31/D31*100,1)-100</f>
        <v>9.7</v>
      </c>
      <c r="K31" s="126" t="n">
        <v>25.3603818615752</v>
      </c>
      <c r="L31" s="126" t="n">
        <v>28.6921052631579</v>
      </c>
      <c r="M31" s="127" t="n">
        <f aca="false">ROUND(L31/K31*100,1)-100</f>
        <v>13.1</v>
      </c>
      <c r="N31" s="128"/>
      <c r="O31" s="129"/>
    </row>
    <row r="32" s="35" customFormat="true" ht="15" hidden="false" customHeight="true" outlineLevel="0" collapsed="false">
      <c r="A32" s="123" t="s">
        <v>885</v>
      </c>
      <c r="B32" s="124" t="n">
        <v>306.5</v>
      </c>
      <c r="C32" s="124" t="n">
        <v>278.089171974522</v>
      </c>
      <c r="D32" s="124" t="n">
        <v>28.4108280254777</v>
      </c>
      <c r="E32" s="125" t="n">
        <v>317.852760736196</v>
      </c>
      <c r="F32" s="124" t="n">
        <v>291.966257668712</v>
      </c>
      <c r="G32" s="124" t="n">
        <v>25.8865030674847</v>
      </c>
      <c r="H32" s="126" t="n">
        <f aca="false">ROUND(E32/B32*100,1)-100</f>
        <v>3.7</v>
      </c>
      <c r="I32" s="126" t="n">
        <f aca="false">ROUND(F32/C32*100,1)-100</f>
        <v>5</v>
      </c>
      <c r="J32" s="126" t="n">
        <f aca="false">ROUND(G32/D32*100,1)-100</f>
        <v>-8.90000000000001</v>
      </c>
      <c r="K32" s="126" t="n">
        <v>11.7229299363057</v>
      </c>
      <c r="L32" s="126" t="n">
        <v>18.3711656441718</v>
      </c>
      <c r="M32" s="127" t="n">
        <f aca="false">ROUND(L32/K32*100,1)-100</f>
        <v>56.7</v>
      </c>
      <c r="N32" s="128"/>
      <c r="O32" s="129"/>
    </row>
    <row r="33" s="35" customFormat="true" ht="15" hidden="false" customHeight="true" outlineLevel="0" collapsed="false">
      <c r="A33" s="123" t="s">
        <v>173</v>
      </c>
      <c r="B33" s="124" t="n">
        <v>240.546906523201</v>
      </c>
      <c r="C33" s="124" t="n">
        <v>210.332044384667</v>
      </c>
      <c r="D33" s="124" t="n">
        <v>30.214862138534</v>
      </c>
      <c r="E33" s="125" t="n">
        <v>244.490776192134</v>
      </c>
      <c r="F33" s="124" t="n">
        <v>214.991124260355</v>
      </c>
      <c r="G33" s="124" t="n">
        <v>29.4996519317786</v>
      </c>
      <c r="H33" s="126" t="n">
        <f aca="false">ROUND(E33/B33*100,1)-100</f>
        <v>1.59999999999999</v>
      </c>
      <c r="I33" s="126" t="n">
        <f aca="false">ROUND(F33/C33*100,1)-100</f>
        <v>2.2</v>
      </c>
      <c r="J33" s="126" t="n">
        <f aca="false">ROUND(G33/D33*100,1)-100</f>
        <v>-2.40000000000001</v>
      </c>
      <c r="K33" s="126" t="n">
        <v>9.28631472763954</v>
      </c>
      <c r="L33" s="126" t="n">
        <v>10.1568047337278</v>
      </c>
      <c r="M33" s="127" t="n">
        <f aca="false">ROUND(L33/K33*100,1)-100</f>
        <v>9.40000000000001</v>
      </c>
      <c r="N33" s="128"/>
      <c r="O33" s="129"/>
    </row>
    <row r="34" s="35" customFormat="true" ht="15" hidden="false" customHeight="true" outlineLevel="0" collapsed="false">
      <c r="A34" s="123" t="s">
        <v>886</v>
      </c>
      <c r="B34" s="124" t="n">
        <v>169.397959183673</v>
      </c>
      <c r="C34" s="124" t="n">
        <v>153.836734693878</v>
      </c>
      <c r="D34" s="124" t="n">
        <v>15.5612244897959</v>
      </c>
      <c r="E34" s="125" t="n">
        <v>161.946808510638</v>
      </c>
      <c r="F34" s="124" t="n">
        <v>149.81914893617</v>
      </c>
      <c r="G34" s="124" t="n">
        <v>12.1276595744681</v>
      </c>
      <c r="H34" s="126" t="n">
        <f aca="false">ROUND(E34/B34*100,1)-100</f>
        <v>-4.40000000000001</v>
      </c>
      <c r="I34" s="126" t="n">
        <f aca="false">ROUND(F34/C34*100,1)-100</f>
        <v>-2.59999999999999</v>
      </c>
      <c r="J34" s="126" t="n">
        <f aca="false">ROUND(G34/D34*100,1)-100</f>
        <v>-22.1</v>
      </c>
      <c r="K34" s="126" t="n">
        <v>5.92857142857143</v>
      </c>
      <c r="L34" s="126" t="n">
        <v>5.21276595744681</v>
      </c>
      <c r="M34" s="127" t="n">
        <f aca="false">ROUND(L34/K34*100,1)-100</f>
        <v>-12.1</v>
      </c>
      <c r="N34" s="128"/>
      <c r="O34" s="129"/>
    </row>
    <row r="35" s="35" customFormat="true" ht="15" hidden="false" customHeight="true" outlineLevel="0" collapsed="false">
      <c r="A35" s="123" t="s">
        <v>887</v>
      </c>
      <c r="B35" s="124" t="n">
        <v>275.040760869565</v>
      </c>
      <c r="C35" s="124" t="n">
        <v>232.116847826087</v>
      </c>
      <c r="D35" s="124" t="n">
        <v>42.9239130434783</v>
      </c>
      <c r="E35" s="125" t="n">
        <v>259.56446991404</v>
      </c>
      <c r="F35" s="124" t="n">
        <v>220.395415472779</v>
      </c>
      <c r="G35" s="124" t="n">
        <v>39.1690544412608</v>
      </c>
      <c r="H35" s="126" t="n">
        <f aca="false">ROUND(E35/B35*100,1)-100</f>
        <v>-5.59999999999999</v>
      </c>
      <c r="I35" s="126" t="n">
        <f aca="false">ROUND(F35/C35*100,1)-100</f>
        <v>-5</v>
      </c>
      <c r="J35" s="126" t="n">
        <f aca="false">ROUND(G35/D35*100,1)-100</f>
        <v>-8.7</v>
      </c>
      <c r="K35" s="126" t="n">
        <v>10.5869565217391</v>
      </c>
      <c r="L35" s="126" t="n">
        <v>7.59598853868195</v>
      </c>
      <c r="M35" s="127" t="n">
        <f aca="false">ROUND(L35/K35*100,1)-100</f>
        <v>-28.3</v>
      </c>
      <c r="N35" s="128"/>
      <c r="O35" s="129"/>
    </row>
    <row r="36" s="35" customFormat="true" ht="15" hidden="false" customHeight="true" outlineLevel="0" collapsed="false">
      <c r="A36" s="123" t="s">
        <v>888</v>
      </c>
      <c r="B36" s="124" t="n">
        <v>182.850931677019</v>
      </c>
      <c r="C36" s="124" t="n">
        <v>143.267080745342</v>
      </c>
      <c r="D36" s="124" t="n">
        <v>39.583850931677</v>
      </c>
      <c r="E36" s="125" t="n">
        <v>166.656184486373</v>
      </c>
      <c r="F36" s="124" t="n">
        <v>132.327044025157</v>
      </c>
      <c r="G36" s="124" t="n">
        <v>34.3291404612159</v>
      </c>
      <c r="H36" s="126" t="n">
        <f aca="false">ROUND(E36/B36*100,1)-100</f>
        <v>-8.90000000000001</v>
      </c>
      <c r="I36" s="126" t="n">
        <f aca="false">ROUND(F36/C36*100,1)-100</f>
        <v>-7.59999999999999</v>
      </c>
      <c r="J36" s="126" t="n">
        <f aca="false">ROUND(G36/D36*100,1)-100</f>
        <v>-13.3</v>
      </c>
      <c r="K36" s="126" t="n">
        <v>4.42857142857143</v>
      </c>
      <c r="L36" s="126" t="n">
        <v>4.70020964360587</v>
      </c>
      <c r="M36" s="127" t="n">
        <f aca="false">ROUND(L36/K36*100,1)-100</f>
        <v>6.09999999999999</v>
      </c>
      <c r="N36" s="128"/>
      <c r="O36" s="129"/>
    </row>
    <row r="37" s="35" customFormat="true" ht="15" hidden="false" customHeight="true" outlineLevel="0" collapsed="false">
      <c r="A37" s="123" t="s">
        <v>889</v>
      </c>
      <c r="B37" s="124" t="n">
        <v>293.27241962775</v>
      </c>
      <c r="C37" s="124" t="n">
        <v>202.807106598985</v>
      </c>
      <c r="D37" s="124" t="n">
        <v>90.4653130287648</v>
      </c>
      <c r="E37" s="125" t="n">
        <v>300.116022099448</v>
      </c>
      <c r="F37" s="124" t="n">
        <v>210.219152854512</v>
      </c>
      <c r="G37" s="124" t="n">
        <v>89.8968692449355</v>
      </c>
      <c r="H37" s="126" t="n">
        <f aca="false">ROUND(E37/B37*100,1)-100</f>
        <v>2.3</v>
      </c>
      <c r="I37" s="126" t="n">
        <f aca="false">ROUND(F37/C37*100,1)-100</f>
        <v>3.7</v>
      </c>
      <c r="J37" s="126" t="n">
        <f aca="false">ROUND(G37/D37*100,1)-100</f>
        <v>-0.599999999999994</v>
      </c>
      <c r="K37" s="126" t="n">
        <v>6.17258883248731</v>
      </c>
      <c r="L37" s="126" t="n">
        <v>7.32780847145488</v>
      </c>
      <c r="M37" s="127" t="n">
        <f aca="false">ROUND(L37/K37*100,1)-100</f>
        <v>18.7</v>
      </c>
      <c r="N37" s="128"/>
      <c r="O37" s="129"/>
    </row>
    <row r="38" s="35" customFormat="true" ht="15" hidden="false" customHeight="true" outlineLevel="0" collapsed="false">
      <c r="A38" s="123" t="s">
        <v>890</v>
      </c>
      <c r="B38" s="124" t="n">
        <v>146.917926565875</v>
      </c>
      <c r="C38" s="124" t="n">
        <v>139.24838012959</v>
      </c>
      <c r="D38" s="124" t="n">
        <v>7.6695464362851</v>
      </c>
      <c r="E38" s="125" t="n">
        <v>146.468325791855</v>
      </c>
      <c r="F38" s="124" t="n">
        <v>139.013574660633</v>
      </c>
      <c r="G38" s="124" t="n">
        <v>7.45475113122172</v>
      </c>
      <c r="H38" s="126" t="n">
        <f aca="false">ROUND(E38/B38*100,1)-100</f>
        <v>-0.299999999999997</v>
      </c>
      <c r="I38" s="126" t="n">
        <f aca="false">ROUND(F38/C38*100,1)-100</f>
        <v>-0.200000000000003</v>
      </c>
      <c r="J38" s="126" t="n">
        <f aca="false">ROUND(G38/D38*100,1)-100</f>
        <v>-2.8</v>
      </c>
      <c r="K38" s="126" t="n">
        <v>4.57883369330454</v>
      </c>
      <c r="L38" s="126" t="n">
        <v>4.65158371040724</v>
      </c>
      <c r="M38" s="127" t="n">
        <f aca="false">ROUND(L38/K38*100,1)-100</f>
        <v>1.59999999999999</v>
      </c>
      <c r="N38" s="128"/>
      <c r="O38" s="129"/>
    </row>
    <row r="39" s="35" customFormat="true" ht="15" hidden="false" customHeight="true" outlineLevel="0" collapsed="false">
      <c r="A39" s="123" t="s">
        <v>891</v>
      </c>
      <c r="B39" s="124" t="n">
        <v>176.044568245125</v>
      </c>
      <c r="C39" s="124" t="n">
        <v>167.793871866295</v>
      </c>
      <c r="D39" s="124" t="n">
        <v>8.25069637883008</v>
      </c>
      <c r="E39" s="125" t="n">
        <v>170.713043478261</v>
      </c>
      <c r="F39" s="124" t="n">
        <v>162.133333333333</v>
      </c>
      <c r="G39" s="124" t="n">
        <v>8.57971014492754</v>
      </c>
      <c r="H39" s="126" t="n">
        <f aca="false">ROUND(E39/B39*100,1)-100</f>
        <v>-3</v>
      </c>
      <c r="I39" s="126" t="n">
        <f aca="false">ROUND(F39/C39*100,1)-100</f>
        <v>-3.40000000000001</v>
      </c>
      <c r="J39" s="126" t="n">
        <f aca="false">ROUND(G39/D39*100,1)-100</f>
        <v>4</v>
      </c>
      <c r="K39" s="126" t="n">
        <v>8.24791086350975</v>
      </c>
      <c r="L39" s="126" t="n">
        <v>8.63478260869565</v>
      </c>
      <c r="M39" s="127" t="n">
        <f aca="false">ROUND(L39/K39*100,1)-100</f>
        <v>4.7</v>
      </c>
      <c r="N39" s="128"/>
      <c r="O39" s="129"/>
    </row>
    <row r="40" s="35" customFormat="true" ht="15" hidden="false" customHeight="true" outlineLevel="0" collapsed="false">
      <c r="A40" s="123" t="s">
        <v>892</v>
      </c>
      <c r="B40" s="124" t="n">
        <v>253.321285140562</v>
      </c>
      <c r="C40" s="124" t="n">
        <v>230.676706827309</v>
      </c>
      <c r="D40" s="124" t="n">
        <v>22.644578313253</v>
      </c>
      <c r="E40" s="125" t="n">
        <v>246.312977099237</v>
      </c>
      <c r="F40" s="124" t="n">
        <v>227.469465648855</v>
      </c>
      <c r="G40" s="124" t="n">
        <v>18.8435114503817</v>
      </c>
      <c r="H40" s="126" t="n">
        <f aca="false">ROUND(E40/B40*100,1)-100</f>
        <v>-2.8</v>
      </c>
      <c r="I40" s="126" t="n">
        <f aca="false">ROUND(F40/C40*100,1)-100</f>
        <v>-1.40000000000001</v>
      </c>
      <c r="J40" s="126" t="n">
        <f aca="false">ROUND(G40/D40*100,1)-100</f>
        <v>-16.8</v>
      </c>
      <c r="K40" s="126" t="n">
        <v>11.2791164658635</v>
      </c>
      <c r="L40" s="126" t="n">
        <v>13.3339694656489</v>
      </c>
      <c r="M40" s="127" t="n">
        <f aca="false">ROUND(L40/K40*100,1)-100</f>
        <v>18.2</v>
      </c>
      <c r="N40" s="128"/>
      <c r="O40" s="129"/>
    </row>
    <row r="41" s="35" customFormat="true" ht="15" hidden="false" customHeight="true" outlineLevel="0" collapsed="false">
      <c r="A41" s="123" t="s">
        <v>893</v>
      </c>
      <c r="B41" s="124" t="n">
        <v>137.375</v>
      </c>
      <c r="C41" s="124" t="n">
        <v>123.8125</v>
      </c>
      <c r="D41" s="124" t="n">
        <v>13.5625</v>
      </c>
      <c r="E41" s="125" t="n">
        <v>143.34693877551</v>
      </c>
      <c r="F41" s="124" t="n">
        <v>131</v>
      </c>
      <c r="G41" s="124" t="n">
        <v>12.3469387755102</v>
      </c>
      <c r="H41" s="126" t="n">
        <f aca="false">ROUND(E41/B41*100,1)-100</f>
        <v>4.3</v>
      </c>
      <c r="I41" s="126" t="n">
        <f aca="false">ROUND(F41/C41*100,1)-100</f>
        <v>5.8</v>
      </c>
      <c r="J41" s="126" t="n">
        <f aca="false">ROUND(G41/D41*100,1)-100</f>
        <v>-9</v>
      </c>
      <c r="K41" s="126" t="n">
        <v>2.39583333333333</v>
      </c>
      <c r="L41" s="126" t="n">
        <v>6</v>
      </c>
      <c r="M41" s="127" t="n">
        <f aca="false">ROUND(L41/K41*100,1)-100</f>
        <v>150.4</v>
      </c>
      <c r="N41" s="128"/>
      <c r="O41" s="129"/>
    </row>
    <row r="42" s="35" customFormat="true" ht="15" hidden="false" customHeight="true" outlineLevel="0" collapsed="false">
      <c r="A42" s="123" t="s">
        <v>894</v>
      </c>
      <c r="B42" s="124" t="n">
        <v>233.119402985075</v>
      </c>
      <c r="C42" s="124" t="n">
        <v>224.936567164179</v>
      </c>
      <c r="D42" s="124" t="n">
        <v>8.18283582089552</v>
      </c>
      <c r="E42" s="125" t="n">
        <v>222.661386138614</v>
      </c>
      <c r="F42" s="124" t="n">
        <v>215.013861386139</v>
      </c>
      <c r="G42" s="124" t="n">
        <v>7.64752475247525</v>
      </c>
      <c r="H42" s="126" t="n">
        <f aca="false">ROUND(E42/B42*100,1)-100</f>
        <v>-4.5</v>
      </c>
      <c r="I42" s="126" t="n">
        <f aca="false">ROUND(F42/C42*100,1)-100</f>
        <v>-4.40000000000001</v>
      </c>
      <c r="J42" s="126" t="n">
        <f aca="false">ROUND(G42/D42*100,1)-100</f>
        <v>-6.5</v>
      </c>
      <c r="K42" s="126" t="n">
        <v>9.39738805970149</v>
      </c>
      <c r="L42" s="126" t="n">
        <v>9.9029702970297</v>
      </c>
      <c r="M42" s="127" t="n">
        <f aca="false">ROUND(L42/K42*100,1)-100</f>
        <v>5.40000000000001</v>
      </c>
      <c r="N42" s="128"/>
      <c r="O42" s="129"/>
    </row>
    <row r="43" s="35" customFormat="true" ht="15" hidden="false" customHeight="true" outlineLevel="0" collapsed="false">
      <c r="A43" s="123" t="s">
        <v>895</v>
      </c>
      <c r="B43" s="124" t="n">
        <v>203.58152173913</v>
      </c>
      <c r="C43" s="124" t="n">
        <v>188.097826086957</v>
      </c>
      <c r="D43" s="124" t="n">
        <v>15.4836956521739</v>
      </c>
      <c r="E43" s="125" t="n">
        <v>206.433734939759</v>
      </c>
      <c r="F43" s="124" t="n">
        <v>190.990963855422</v>
      </c>
      <c r="G43" s="124" t="n">
        <v>15.4427710843374</v>
      </c>
      <c r="H43" s="126" t="n">
        <f aca="false">ROUND(E43/B43*100,1)-100</f>
        <v>1.40000000000001</v>
      </c>
      <c r="I43" s="126" t="n">
        <f aca="false">ROUND(F43/C43*100,1)-100</f>
        <v>1.5</v>
      </c>
      <c r="J43" s="126" t="n">
        <f aca="false">ROUND(G43/D43*100,1)-100</f>
        <v>-0.299999999999997</v>
      </c>
      <c r="K43" s="126" t="n">
        <v>6.02717391304348</v>
      </c>
      <c r="L43" s="126" t="n">
        <v>6.97289156626506</v>
      </c>
      <c r="M43" s="127" t="n">
        <f aca="false">ROUND(L43/K43*100,1)-100</f>
        <v>15.7</v>
      </c>
      <c r="N43" s="128"/>
      <c r="O43" s="129"/>
    </row>
    <row r="44" s="35" customFormat="true" ht="15" hidden="false" customHeight="true" outlineLevel="0" collapsed="false">
      <c r="A44" s="123" t="s">
        <v>896</v>
      </c>
      <c r="B44" s="124" t="n">
        <v>291.900297619048</v>
      </c>
      <c r="C44" s="124" t="n">
        <v>278.159226190476</v>
      </c>
      <c r="D44" s="124" t="n">
        <v>13.7410714285714</v>
      </c>
      <c r="E44" s="125" t="n">
        <v>367.19452887538</v>
      </c>
      <c r="F44" s="124" t="n">
        <v>354.086626139818</v>
      </c>
      <c r="G44" s="124" t="n">
        <v>13.1079027355623</v>
      </c>
      <c r="H44" s="126" t="n">
        <f aca="false">ROUND(E44/B44*100,1)-100</f>
        <v>25.8</v>
      </c>
      <c r="I44" s="126" t="n">
        <f aca="false">ROUND(F44/C44*100,1)-100</f>
        <v>27.3</v>
      </c>
      <c r="J44" s="126" t="n">
        <f aca="false">ROUND(G44/D44*100,1)-100</f>
        <v>-4.59999999999999</v>
      </c>
      <c r="K44" s="126" t="n">
        <v>16.2559523809524</v>
      </c>
      <c r="L44" s="126" t="n">
        <v>21.8100303951368</v>
      </c>
      <c r="M44" s="127" t="n">
        <f aca="false">ROUND(L44/K44*100,1)-100</f>
        <v>34.2</v>
      </c>
      <c r="N44" s="128"/>
      <c r="O44" s="129"/>
    </row>
    <row r="45" s="35" customFormat="true" ht="15" hidden="false" customHeight="true" outlineLevel="0" collapsed="false">
      <c r="A45" s="123" t="s">
        <v>897</v>
      </c>
      <c r="B45" s="124" t="n">
        <v>214.021212121212</v>
      </c>
      <c r="C45" s="124" t="n">
        <v>202.418181818182</v>
      </c>
      <c r="D45" s="124" t="n">
        <v>11.6030303030303</v>
      </c>
      <c r="E45" s="125" t="n">
        <v>209.084375</v>
      </c>
      <c r="F45" s="124" t="n">
        <v>198.10625</v>
      </c>
      <c r="G45" s="124" t="n">
        <v>10.978125</v>
      </c>
      <c r="H45" s="126" t="n">
        <f aca="false">ROUND(E45/B45*100,1)-100</f>
        <v>-2.3</v>
      </c>
      <c r="I45" s="126" t="n">
        <f aca="false">ROUND(F45/C45*100,1)-100</f>
        <v>-2.09999999999999</v>
      </c>
      <c r="J45" s="126" t="n">
        <f aca="false">ROUND(G45/D45*100,1)-100</f>
        <v>-5.40000000000001</v>
      </c>
      <c r="K45" s="126" t="n">
        <v>12.3212121212121</v>
      </c>
      <c r="L45" s="126" t="n">
        <v>11.4625</v>
      </c>
      <c r="M45" s="127" t="n">
        <f aca="false">ROUND(L45/K45*100,1)-100</f>
        <v>-7</v>
      </c>
      <c r="N45" s="128"/>
      <c r="O45" s="129"/>
    </row>
    <row r="46" s="35" customFormat="true" ht="15" hidden="false" customHeight="true" outlineLevel="0" collapsed="false">
      <c r="A46" s="123" t="s">
        <v>898</v>
      </c>
      <c r="B46" s="124" t="n">
        <v>215.116564417178</v>
      </c>
      <c r="C46" s="124" t="n">
        <v>182.80981595092</v>
      </c>
      <c r="D46" s="124" t="n">
        <v>32.3067484662577</v>
      </c>
      <c r="E46" s="125" t="n">
        <v>217.679738562092</v>
      </c>
      <c r="F46" s="124" t="n">
        <v>190.516339869281</v>
      </c>
      <c r="G46" s="124" t="n">
        <v>27.1633986928105</v>
      </c>
      <c r="H46" s="126" t="n">
        <f aca="false">ROUND(E46/B46*100,1)-100</f>
        <v>1.2</v>
      </c>
      <c r="I46" s="126" t="n">
        <f aca="false">ROUND(F46/C46*100,1)-100</f>
        <v>4.2</v>
      </c>
      <c r="J46" s="126" t="n">
        <f aca="false">ROUND(G46/D46*100,1)-100</f>
        <v>-15.9</v>
      </c>
      <c r="K46" s="126" t="n">
        <v>16.6993865030675</v>
      </c>
      <c r="L46" s="126" t="n">
        <v>19.516339869281</v>
      </c>
      <c r="M46" s="127" t="n">
        <f aca="false">ROUND(L46/K46*100,1)-100</f>
        <v>16.9</v>
      </c>
      <c r="N46" s="128"/>
      <c r="O46" s="129"/>
    </row>
    <row r="47" s="35" customFormat="true" ht="15" hidden="false" customHeight="true" outlineLevel="0" collapsed="false">
      <c r="A47" s="123" t="s">
        <v>899</v>
      </c>
      <c r="B47" s="124" t="n">
        <v>584.929824561404</v>
      </c>
      <c r="C47" s="124" t="n">
        <v>498.298245614035</v>
      </c>
      <c r="D47" s="124" t="n">
        <v>86.6315789473684</v>
      </c>
      <c r="E47" s="125" t="n">
        <v>620.565610859729</v>
      </c>
      <c r="F47" s="124" t="n">
        <v>500.592760180995</v>
      </c>
      <c r="G47" s="124" t="n">
        <v>119.972850678733</v>
      </c>
      <c r="H47" s="126" t="n">
        <f aca="false">ROUND(E47/B47*100,1)-100</f>
        <v>6.09999999999999</v>
      </c>
      <c r="I47" s="126" t="n">
        <f aca="false">ROUND(F47/C47*100,1)-100</f>
        <v>0.5</v>
      </c>
      <c r="J47" s="126" t="n">
        <f aca="false">ROUND(G47/D47*100,1)-100</f>
        <v>38.5</v>
      </c>
      <c r="K47" s="126" t="n">
        <v>15.3815789473684</v>
      </c>
      <c r="L47" s="126" t="n">
        <v>19.0226244343891</v>
      </c>
      <c r="M47" s="127" t="n">
        <f aca="false">ROUND(L47/K47*100,1)-100</f>
        <v>23.7</v>
      </c>
      <c r="N47" s="128"/>
      <c r="O47" s="129"/>
    </row>
    <row r="48" s="35" customFormat="true" ht="15" hidden="false" customHeight="true" outlineLevel="0" collapsed="false">
      <c r="A48" s="123" t="s">
        <v>900</v>
      </c>
      <c r="B48" s="124" t="n">
        <v>204.93001345895</v>
      </c>
      <c r="C48" s="124" t="n">
        <v>173.695827725437</v>
      </c>
      <c r="D48" s="124" t="n">
        <v>31.2341857335128</v>
      </c>
      <c r="E48" s="125" t="n">
        <v>186.508174386921</v>
      </c>
      <c r="F48" s="124" t="n">
        <v>157.931880108992</v>
      </c>
      <c r="G48" s="124" t="n">
        <v>28.5762942779292</v>
      </c>
      <c r="H48" s="126" t="n">
        <f aca="false">ROUND(E48/B48*100,1)-100</f>
        <v>-9</v>
      </c>
      <c r="I48" s="126" t="n">
        <f aca="false">ROUND(F48/C48*100,1)-100</f>
        <v>-9.09999999999999</v>
      </c>
      <c r="J48" s="126" t="n">
        <f aca="false">ROUND(G48/D48*100,1)-100</f>
        <v>-8.5</v>
      </c>
      <c r="K48" s="126" t="n">
        <v>7.65006729475101</v>
      </c>
      <c r="L48" s="126" t="n">
        <v>5.66485013623978</v>
      </c>
      <c r="M48" s="127" t="n">
        <f aca="false">ROUND(L48/K48*100,1)-100</f>
        <v>-26</v>
      </c>
      <c r="N48" s="128"/>
      <c r="O48" s="129"/>
    </row>
    <row r="49" s="35" customFormat="true" ht="15" hidden="false" customHeight="true" outlineLevel="0" collapsed="false">
      <c r="A49" s="123" t="s">
        <v>252</v>
      </c>
      <c r="B49" s="124" t="n">
        <v>686.074784542675</v>
      </c>
      <c r="C49" s="124" t="n">
        <v>312.289963858771</v>
      </c>
      <c r="D49" s="124" t="n">
        <v>373.784820683903</v>
      </c>
      <c r="E49" s="125" t="n">
        <v>688.289391796322</v>
      </c>
      <c r="F49" s="124" t="n">
        <v>309.114002828854</v>
      </c>
      <c r="G49" s="124" t="n">
        <v>379.175388967468</v>
      </c>
      <c r="H49" s="126" t="n">
        <f aca="false">ROUND(E49/B49*100,1)-100</f>
        <v>0.299999999999997</v>
      </c>
      <c r="I49" s="126" t="n">
        <f aca="false">ROUND(F49/C49*100,1)-100</f>
        <v>-1</v>
      </c>
      <c r="J49" s="126" t="n">
        <f aca="false">ROUND(G49/D49*100,1)-100</f>
        <v>1.40000000000001</v>
      </c>
      <c r="K49" s="126" t="n">
        <v>8.95663052543786</v>
      </c>
      <c r="L49" s="126" t="n">
        <v>8.96067892503536</v>
      </c>
      <c r="M49" s="127" t="n">
        <f aca="false">ROUND(L49/K49*100,1)-100</f>
        <v>0</v>
      </c>
      <c r="N49" s="128"/>
      <c r="O49" s="129"/>
    </row>
    <row r="50" s="35" customFormat="true" ht="15" hidden="false" customHeight="true" outlineLevel="0" collapsed="false">
      <c r="A50" s="123" t="s">
        <v>901</v>
      </c>
      <c r="B50" s="124" t="n">
        <v>910.589498806683</v>
      </c>
      <c r="C50" s="124" t="n">
        <v>471.007159904535</v>
      </c>
      <c r="D50" s="124" t="n">
        <v>439.582338902148</v>
      </c>
      <c r="E50" s="125" t="n">
        <v>833.42</v>
      </c>
      <c r="F50" s="124" t="n">
        <v>469.4125</v>
      </c>
      <c r="G50" s="124" t="n">
        <v>364.0075</v>
      </c>
      <c r="H50" s="126" t="n">
        <f aca="false">ROUND(E50/B50*100,1)-100</f>
        <v>-8.5</v>
      </c>
      <c r="I50" s="126" t="n">
        <f aca="false">ROUND(F50/C50*100,1)-100</f>
        <v>-0.299999999999997</v>
      </c>
      <c r="J50" s="126" t="n">
        <f aca="false">ROUND(G50/D50*100,1)-100</f>
        <v>-17.2</v>
      </c>
      <c r="K50" s="126" t="n">
        <v>39.6945107398568</v>
      </c>
      <c r="L50" s="126" t="n">
        <v>36.8875</v>
      </c>
      <c r="M50" s="127" t="n">
        <f aca="false">ROUND(L50/K50*100,1)-100</f>
        <v>-7.09999999999999</v>
      </c>
      <c r="N50" s="128"/>
      <c r="O50" s="129"/>
    </row>
    <row r="51" s="35" customFormat="true" ht="15" hidden="false" customHeight="true" outlineLevel="0" collapsed="false">
      <c r="A51" s="123" t="s">
        <v>902</v>
      </c>
      <c r="B51" s="124" t="n">
        <v>1274.90086206897</v>
      </c>
      <c r="C51" s="124" t="n">
        <v>371.84375</v>
      </c>
      <c r="D51" s="124" t="n">
        <v>903.057112068966</v>
      </c>
      <c r="E51" s="125" t="n">
        <v>1316.80021953897</v>
      </c>
      <c r="F51" s="124" t="n">
        <v>358.188803512624</v>
      </c>
      <c r="G51" s="124" t="n">
        <v>958.611416026345</v>
      </c>
      <c r="H51" s="126" t="n">
        <f aca="false">ROUND(E51/B51*100,1)-100</f>
        <v>3.3</v>
      </c>
      <c r="I51" s="126" t="n">
        <f aca="false">ROUND(F51/C51*100,1)-100</f>
        <v>-3.7</v>
      </c>
      <c r="J51" s="126" t="n">
        <f aca="false">ROUND(G51/D51*100,1)-100</f>
        <v>6.2</v>
      </c>
      <c r="K51" s="126" t="n">
        <v>4.47090517241379</v>
      </c>
      <c r="L51" s="126" t="n">
        <v>5.63885839736553</v>
      </c>
      <c r="M51" s="127" t="n">
        <f aca="false">ROUND(L51/K51*100,1)-100</f>
        <v>26.1</v>
      </c>
      <c r="N51" s="128"/>
      <c r="O51" s="129"/>
    </row>
    <row r="52" s="35" customFormat="true" ht="15" hidden="false" customHeight="true" outlineLevel="0" collapsed="false">
      <c r="A52" s="123" t="s">
        <v>903</v>
      </c>
      <c r="B52" s="124" t="n">
        <v>296.410896708286</v>
      </c>
      <c r="C52" s="124" t="n">
        <v>280.448354143019</v>
      </c>
      <c r="D52" s="124" t="n">
        <v>15.9625425652667</v>
      </c>
      <c r="E52" s="125" t="n">
        <v>299.802600472813</v>
      </c>
      <c r="F52" s="124" t="n">
        <v>285.12293144208</v>
      </c>
      <c r="G52" s="124" t="n">
        <v>14.6796690307329</v>
      </c>
      <c r="H52" s="126" t="n">
        <f aca="false">ROUND(E52/B52*100,1)-100</f>
        <v>1.09999999999999</v>
      </c>
      <c r="I52" s="126" t="n">
        <f aca="false">ROUND(F52/C52*100,1)-100</f>
        <v>1.7</v>
      </c>
      <c r="J52" s="126" t="n">
        <f aca="false">ROUND(G52/D52*100,1)-100</f>
        <v>-8</v>
      </c>
      <c r="K52" s="126" t="n">
        <v>2.90919409761635</v>
      </c>
      <c r="L52" s="126" t="n">
        <v>3.42671394799054</v>
      </c>
      <c r="M52" s="127" t="n">
        <f aca="false">ROUND(L52/K52*100,1)-100</f>
        <v>17.8</v>
      </c>
      <c r="N52" s="128"/>
      <c r="O52" s="129"/>
    </row>
    <row r="53" s="35" customFormat="true" ht="15" hidden="false" customHeight="true" outlineLevel="0" collapsed="false">
      <c r="A53" s="123" t="s">
        <v>904</v>
      </c>
      <c r="B53" s="124" t="n">
        <v>699.488095238095</v>
      </c>
      <c r="C53" s="124" t="n">
        <v>334.714285714286</v>
      </c>
      <c r="D53" s="124" t="n">
        <v>364.77380952381</v>
      </c>
      <c r="E53" s="125" t="n">
        <v>758.720930232558</v>
      </c>
      <c r="F53" s="124" t="n">
        <v>295.313953488372</v>
      </c>
      <c r="G53" s="124" t="n">
        <v>463.406976744186</v>
      </c>
      <c r="H53" s="126" t="n">
        <f aca="false">ROUND(E53/B53*100,1)-100</f>
        <v>8.5</v>
      </c>
      <c r="I53" s="126" t="n">
        <f aca="false">ROUND(F53/C53*100,1)-100</f>
        <v>-11.8</v>
      </c>
      <c r="J53" s="126" t="n">
        <f aca="false">ROUND(G53/D53*100,1)-100</f>
        <v>27</v>
      </c>
      <c r="K53" s="126" t="n">
        <v>5.38095238095238</v>
      </c>
      <c r="L53" s="126" t="n">
        <v>9.05813953488372</v>
      </c>
      <c r="M53" s="127" t="n">
        <f aca="false">ROUND(L53/K53*100,1)-100</f>
        <v>68.3</v>
      </c>
      <c r="N53" s="128"/>
      <c r="O53" s="129"/>
    </row>
    <row r="54" s="35" customFormat="true" ht="15" hidden="false" customHeight="true" outlineLevel="0" collapsed="false">
      <c r="A54" s="123" t="s">
        <v>905</v>
      </c>
      <c r="B54" s="124" t="n">
        <v>433.415384615385</v>
      </c>
      <c r="C54" s="124" t="n">
        <v>314.641025641026</v>
      </c>
      <c r="D54" s="124" t="n">
        <v>118.774358974359</v>
      </c>
      <c r="E54" s="125" t="n">
        <v>429.370731707317</v>
      </c>
      <c r="F54" s="124" t="n">
        <v>333.351219512195</v>
      </c>
      <c r="G54" s="124" t="n">
        <v>96.019512195122</v>
      </c>
      <c r="H54" s="126" t="n">
        <f aca="false">ROUND(E54/B54*100,1)-100</f>
        <v>-0.900000000000006</v>
      </c>
      <c r="I54" s="126" t="n">
        <f aca="false">ROUND(F54/C54*100,1)-100</f>
        <v>5.90000000000001</v>
      </c>
      <c r="J54" s="126" t="n">
        <f aca="false">ROUND(G54/D54*100,1)-100</f>
        <v>-19.2</v>
      </c>
      <c r="K54" s="126" t="n">
        <v>23.0923076923077</v>
      </c>
      <c r="L54" s="126" t="n">
        <v>14.1756097560976</v>
      </c>
      <c r="M54" s="127" t="n">
        <f aca="false">ROUND(L54/K54*100,1)-100</f>
        <v>-38.6</v>
      </c>
      <c r="N54" s="128"/>
      <c r="O54" s="129"/>
    </row>
    <row r="55" s="35" customFormat="true" ht="15" hidden="false" customHeight="true" outlineLevel="0" collapsed="false">
      <c r="A55" s="123" t="s">
        <v>906</v>
      </c>
      <c r="B55" s="124" t="n">
        <v>657.772486772487</v>
      </c>
      <c r="C55" s="124" t="n">
        <v>306.486772486773</v>
      </c>
      <c r="D55" s="124" t="n">
        <v>351.285714285714</v>
      </c>
      <c r="E55" s="125" t="n">
        <v>715.361581920904</v>
      </c>
      <c r="F55" s="124" t="n">
        <v>325.316384180791</v>
      </c>
      <c r="G55" s="124" t="n">
        <v>390.045197740113</v>
      </c>
      <c r="H55" s="126" t="n">
        <f aca="false">ROUND(E55/B55*100,1)-100</f>
        <v>8.8</v>
      </c>
      <c r="I55" s="126" t="n">
        <f aca="false">ROUND(F55/C55*100,1)-100</f>
        <v>6.09999999999999</v>
      </c>
      <c r="J55" s="126" t="n">
        <f aca="false">ROUND(G55/D55*100,1)-100</f>
        <v>11</v>
      </c>
      <c r="K55" s="126" t="n">
        <v>3.78306878306878</v>
      </c>
      <c r="L55" s="126" t="n">
        <v>9.78531073446328</v>
      </c>
      <c r="M55" s="127" t="n">
        <f aca="false">ROUND(L55/K55*100,1)-100</f>
        <v>158.7</v>
      </c>
      <c r="N55" s="128"/>
      <c r="O55" s="129"/>
    </row>
    <row r="56" s="35" customFormat="true" ht="15" hidden="false" customHeight="true" outlineLevel="0" collapsed="false">
      <c r="A56" s="123" t="s">
        <v>907</v>
      </c>
      <c r="B56" s="124" t="n">
        <v>234.219653179191</v>
      </c>
      <c r="C56" s="124" t="n">
        <v>149.161849710983</v>
      </c>
      <c r="D56" s="124" t="n">
        <v>85.0578034682081</v>
      </c>
      <c r="E56" s="125" t="n">
        <v>230.377049180328</v>
      </c>
      <c r="F56" s="124" t="n">
        <v>144.603825136612</v>
      </c>
      <c r="G56" s="124" t="n">
        <v>85.7732240437158</v>
      </c>
      <c r="H56" s="126" t="n">
        <f aca="false">ROUND(E56/B56*100,1)-100</f>
        <v>-1.59999999999999</v>
      </c>
      <c r="I56" s="126" t="n">
        <f aca="false">ROUND(F56/C56*100,1)-100</f>
        <v>-3.09999999999999</v>
      </c>
      <c r="J56" s="126" t="n">
        <f aca="false">ROUND(G56/D56*100,1)-100</f>
        <v>0.799999999999997</v>
      </c>
      <c r="K56" s="126" t="n">
        <v>2.60982658959538</v>
      </c>
      <c r="L56" s="126" t="n">
        <v>3.30874316939891</v>
      </c>
      <c r="M56" s="127" t="n">
        <f aca="false">ROUND(L56/K56*100,1)-100</f>
        <v>26.8</v>
      </c>
      <c r="N56" s="128"/>
      <c r="O56" s="129"/>
    </row>
    <row r="57" s="35" customFormat="true" ht="15" hidden="false" customHeight="true" outlineLevel="0" collapsed="false">
      <c r="A57" s="123" t="s">
        <v>908</v>
      </c>
      <c r="B57" s="124" t="n">
        <v>528.641441441441</v>
      </c>
      <c r="C57" s="124" t="n">
        <v>242.886486486487</v>
      </c>
      <c r="D57" s="124" t="n">
        <v>285.754954954955</v>
      </c>
      <c r="E57" s="125" t="n">
        <v>518.913602941177</v>
      </c>
      <c r="F57" s="124" t="n">
        <v>244.832720588235</v>
      </c>
      <c r="G57" s="124" t="n">
        <v>274.080882352941</v>
      </c>
      <c r="H57" s="126" t="n">
        <f aca="false">ROUND(E57/B57*100,1)-100</f>
        <v>-1.8</v>
      </c>
      <c r="I57" s="126" t="n">
        <f aca="false">ROUND(F57/C57*100,1)-100</f>
        <v>0.799999999999997</v>
      </c>
      <c r="J57" s="126" t="n">
        <f aca="false">ROUND(G57/D57*100,1)-100</f>
        <v>-4.09999999999999</v>
      </c>
      <c r="K57" s="126" t="n">
        <v>4.14414414414414</v>
      </c>
      <c r="L57" s="126" t="n">
        <v>4.14889705882353</v>
      </c>
      <c r="M57" s="127" t="n">
        <f aca="false">ROUND(L57/K57*100,1)-100</f>
        <v>0.0999999999999943</v>
      </c>
      <c r="N57" s="128"/>
      <c r="O57" s="129"/>
    </row>
    <row r="58" s="35" customFormat="true" ht="15" hidden="false" customHeight="true" outlineLevel="0" collapsed="false">
      <c r="A58" s="123" t="s">
        <v>296</v>
      </c>
      <c r="B58" s="124" t="n">
        <v>1340.89473684211</v>
      </c>
      <c r="C58" s="124" t="n">
        <v>319.504537205082</v>
      </c>
      <c r="D58" s="124" t="n">
        <v>1021.39019963702</v>
      </c>
      <c r="E58" s="125" t="n">
        <v>1385.98189134809</v>
      </c>
      <c r="F58" s="124" t="n">
        <v>321.33199195171</v>
      </c>
      <c r="G58" s="124" t="n">
        <v>1064.64989939638</v>
      </c>
      <c r="H58" s="126" t="n">
        <f aca="false">ROUND(E58/B58*100,1)-100</f>
        <v>3.40000000000001</v>
      </c>
      <c r="I58" s="126" t="n">
        <f aca="false">ROUND(F58/C58*100,1)-100</f>
        <v>0.599999999999994</v>
      </c>
      <c r="J58" s="126" t="n">
        <f aca="false">ROUND(G58/D58*100,1)-100</f>
        <v>4.2</v>
      </c>
      <c r="K58" s="126" t="n">
        <v>7.15607985480944</v>
      </c>
      <c r="L58" s="126" t="n">
        <v>8.24949698189135</v>
      </c>
      <c r="M58" s="127" t="n">
        <f aca="false">ROUND(L58/K58*100,1)-100</f>
        <v>15.3</v>
      </c>
      <c r="N58" s="128"/>
      <c r="O58" s="129"/>
    </row>
    <row r="59" s="35" customFormat="true" ht="15" hidden="false" customHeight="true" outlineLevel="0" collapsed="false">
      <c r="A59" s="123" t="s">
        <v>909</v>
      </c>
      <c r="B59" s="124" t="n">
        <v>1628.48623853211</v>
      </c>
      <c r="C59" s="124" t="n">
        <v>1599.00917431193</v>
      </c>
      <c r="D59" s="124" t="n">
        <v>29.4770642201835</v>
      </c>
      <c r="E59" s="125" t="n">
        <v>1652.06666666667</v>
      </c>
      <c r="F59" s="124" t="n">
        <v>1620.52380952381</v>
      </c>
      <c r="G59" s="124" t="n">
        <v>31.5428571428571</v>
      </c>
      <c r="H59" s="126" t="n">
        <f aca="false">ROUND(E59/B59*100,1)-100</f>
        <v>1.40000000000001</v>
      </c>
      <c r="I59" s="126" t="n">
        <f aca="false">ROUND(F59/C59*100,1)-100</f>
        <v>1.3</v>
      </c>
      <c r="J59" s="126" t="n">
        <f aca="false">ROUND(G59/D59*100,1)-100</f>
        <v>7</v>
      </c>
      <c r="K59" s="126" t="n">
        <v>18.5137614678899</v>
      </c>
      <c r="L59" s="126" t="n">
        <v>22.4571428571429</v>
      </c>
      <c r="M59" s="127" t="n">
        <f aca="false">ROUND(L59/K59*100,1)-100</f>
        <v>21.3</v>
      </c>
      <c r="N59" s="128"/>
      <c r="O59" s="129"/>
    </row>
    <row r="60" s="35" customFormat="true" ht="15" hidden="false" customHeight="true" outlineLevel="0" collapsed="false">
      <c r="A60" s="123" t="s">
        <v>910</v>
      </c>
      <c r="B60" s="124" t="n">
        <v>4791.1724137931</v>
      </c>
      <c r="C60" s="124" t="n">
        <v>4750.13793103448</v>
      </c>
      <c r="D60" s="124" t="n">
        <v>41.0344827586207</v>
      </c>
      <c r="E60" s="125" t="n">
        <v>4886.92857142857</v>
      </c>
      <c r="F60" s="124" t="n">
        <v>4836.28571428572</v>
      </c>
      <c r="G60" s="124" t="n">
        <v>50.6428571428571</v>
      </c>
      <c r="H60" s="126" t="n">
        <f aca="false">ROUND(E60/B60*100,1)-100</f>
        <v>2</v>
      </c>
      <c r="I60" s="126" t="n">
        <f aca="false">ROUND(F60/C60*100,1)-100</f>
        <v>1.8</v>
      </c>
      <c r="J60" s="126" t="n">
        <f aca="false">ROUND(G60/D60*100,1)-100</f>
        <v>23.4</v>
      </c>
      <c r="K60" s="126" t="n">
        <v>30.8965517241379</v>
      </c>
      <c r="L60" s="126" t="n">
        <v>50.75</v>
      </c>
      <c r="M60" s="127" t="n">
        <f aca="false">ROUND(L60/K60*100,1)-100</f>
        <v>64.3</v>
      </c>
      <c r="N60" s="128"/>
      <c r="O60" s="129"/>
    </row>
    <row r="61" s="35" customFormat="true" ht="15" hidden="false" customHeight="true" outlineLevel="0" collapsed="false">
      <c r="A61" s="123" t="s">
        <v>911</v>
      </c>
      <c r="B61" s="124" t="n">
        <v>482.0125</v>
      </c>
      <c r="C61" s="124" t="n">
        <v>456.725</v>
      </c>
      <c r="D61" s="124" t="n">
        <v>25.2875</v>
      </c>
      <c r="E61" s="125" t="n">
        <v>475.753246753247</v>
      </c>
      <c r="F61" s="124" t="n">
        <v>451.155844155844</v>
      </c>
      <c r="G61" s="124" t="n">
        <v>24.5974025974026</v>
      </c>
      <c r="H61" s="126" t="n">
        <f aca="false">ROUND(E61/B61*100,1)-100</f>
        <v>-1.3</v>
      </c>
      <c r="I61" s="126" t="n">
        <f aca="false">ROUND(F61/C61*100,1)-100</f>
        <v>-1.2</v>
      </c>
      <c r="J61" s="126" t="n">
        <f aca="false">ROUND(G61/D61*100,1)-100</f>
        <v>-2.7</v>
      </c>
      <c r="K61" s="126" t="n">
        <v>14.025</v>
      </c>
      <c r="L61" s="126" t="n">
        <v>12.1688311688312</v>
      </c>
      <c r="M61" s="127" t="n">
        <f aca="false">ROUND(L61/K61*100,1)-100</f>
        <v>-13.2</v>
      </c>
      <c r="N61" s="128"/>
      <c r="O61" s="129"/>
    </row>
    <row r="62" s="35" customFormat="true" ht="15" hidden="false" customHeight="true" outlineLevel="0" collapsed="false">
      <c r="A62" s="123" t="s">
        <v>912</v>
      </c>
      <c r="B62" s="124" t="n">
        <v>646.642857142857</v>
      </c>
      <c r="C62" s="124" t="n">
        <v>488.028571428571</v>
      </c>
      <c r="D62" s="124" t="n">
        <v>158.614285714286</v>
      </c>
      <c r="E62" s="125" t="n">
        <v>687.837837837838</v>
      </c>
      <c r="F62" s="124" t="n">
        <v>515.243243243243</v>
      </c>
      <c r="G62" s="124" t="n">
        <v>172.594594594595</v>
      </c>
      <c r="H62" s="126" t="n">
        <f aca="false">ROUND(E62/B62*100,1)-100</f>
        <v>6.40000000000001</v>
      </c>
      <c r="I62" s="126" t="n">
        <f aca="false">ROUND(F62/C62*100,1)-100</f>
        <v>5.59999999999999</v>
      </c>
      <c r="J62" s="126" t="n">
        <f aca="false">ROUND(G62/D62*100,1)-100</f>
        <v>8.8</v>
      </c>
      <c r="K62" s="126" t="n">
        <v>143.257142857143</v>
      </c>
      <c r="L62" s="126" t="n">
        <v>388.797297297297</v>
      </c>
      <c r="M62" s="127" t="n">
        <f aca="false">ROUND(L62/K62*100,1)-100</f>
        <v>171.4</v>
      </c>
      <c r="N62" s="128"/>
      <c r="O62" s="129"/>
    </row>
    <row r="63" s="35" customFormat="true" ht="15" hidden="false" customHeight="true" outlineLevel="0" collapsed="false">
      <c r="A63" s="123" t="s">
        <v>913</v>
      </c>
      <c r="B63" s="124" t="n">
        <v>367.741121976325</v>
      </c>
      <c r="C63" s="124" t="n">
        <v>337.436953165208</v>
      </c>
      <c r="D63" s="124" t="n">
        <v>30.3041688111168</v>
      </c>
      <c r="E63" s="125" t="n">
        <v>396.684238838085</v>
      </c>
      <c r="F63" s="124" t="n">
        <v>368.928456159225</v>
      </c>
      <c r="G63" s="124" t="n">
        <v>27.7557826788596</v>
      </c>
      <c r="H63" s="126" t="n">
        <f aca="false">ROUND(E63/B63*100,1)-100</f>
        <v>7.90000000000001</v>
      </c>
      <c r="I63" s="126" t="n">
        <f aca="false">ROUND(F63/C63*100,1)-100</f>
        <v>9.3</v>
      </c>
      <c r="J63" s="126" t="n">
        <f aca="false">ROUND(G63/D63*100,1)-100</f>
        <v>-8.40000000000001</v>
      </c>
      <c r="K63" s="126" t="n">
        <v>21.8857436953165</v>
      </c>
      <c r="L63" s="126" t="n">
        <v>22.5379236148467</v>
      </c>
      <c r="M63" s="127" t="n">
        <f aca="false">ROUND(L63/K63*100,1)-100</f>
        <v>3</v>
      </c>
      <c r="N63" s="128"/>
      <c r="O63" s="129"/>
    </row>
    <row r="64" s="35" customFormat="true" ht="15" hidden="false" customHeight="true" outlineLevel="0" collapsed="false">
      <c r="A64" s="123" t="s">
        <v>326</v>
      </c>
      <c r="B64" s="124" t="n">
        <v>380.879480840544</v>
      </c>
      <c r="C64" s="124" t="n">
        <v>348.478986402967</v>
      </c>
      <c r="D64" s="124" t="n">
        <v>32.4004944375773</v>
      </c>
      <c r="E64" s="125" t="n">
        <v>411.622107969152</v>
      </c>
      <c r="F64" s="124" t="n">
        <v>382.767994858612</v>
      </c>
      <c r="G64" s="124" t="n">
        <v>28.8541131105398</v>
      </c>
      <c r="H64" s="126" t="n">
        <f aca="false">ROUND(E64/B64*100,1)-100</f>
        <v>8.09999999999999</v>
      </c>
      <c r="I64" s="126" t="n">
        <f aca="false">ROUND(F64/C64*100,1)-100</f>
        <v>9.8</v>
      </c>
      <c r="J64" s="126" t="n">
        <f aca="false">ROUND(G64/D64*100,1)-100</f>
        <v>-10.9</v>
      </c>
      <c r="K64" s="126" t="n">
        <v>22.5593325092707</v>
      </c>
      <c r="L64" s="126" t="n">
        <v>23.9897172236504</v>
      </c>
      <c r="M64" s="127" t="n">
        <f aca="false">ROUND(L64/K64*100,1)-100</f>
        <v>6.3</v>
      </c>
      <c r="N64" s="128"/>
      <c r="O64" s="129"/>
    </row>
    <row r="65" s="35" customFormat="true" ht="15" hidden="false" customHeight="true" outlineLevel="0" collapsed="false">
      <c r="A65" s="123" t="s">
        <v>331</v>
      </c>
      <c r="B65" s="124" t="n">
        <v>302.332307692308</v>
      </c>
      <c r="C65" s="124" t="n">
        <v>282.464615384615</v>
      </c>
      <c r="D65" s="124" t="n">
        <v>19.8676923076923</v>
      </c>
      <c r="E65" s="125" t="n">
        <v>319.973597359736</v>
      </c>
      <c r="F65" s="124" t="n">
        <v>297.858085808581</v>
      </c>
      <c r="G65" s="124" t="n">
        <v>22.1155115511551</v>
      </c>
      <c r="H65" s="126" t="n">
        <f aca="false">ROUND(E65/B65*100,1)-100</f>
        <v>5.8</v>
      </c>
      <c r="I65" s="126" t="n">
        <f aca="false">ROUND(F65/C65*100,1)-100</f>
        <v>5.40000000000001</v>
      </c>
      <c r="J65" s="126" t="n">
        <f aca="false">ROUND(G65/D65*100,1)-100</f>
        <v>11.3</v>
      </c>
      <c r="K65" s="126" t="n">
        <v>18.5323076923077</v>
      </c>
      <c r="L65" s="126" t="n">
        <v>15.0825082508251</v>
      </c>
      <c r="M65" s="127" t="n">
        <f aca="false">ROUND(L65/K65*100,1)-100</f>
        <v>-18.6</v>
      </c>
      <c r="N65" s="128"/>
      <c r="O65" s="129"/>
    </row>
    <row r="66" s="35" customFormat="true" ht="15" hidden="false" customHeight="true" outlineLevel="0" collapsed="false">
      <c r="A66" s="123" t="s">
        <v>914</v>
      </c>
      <c r="B66" s="124" t="n">
        <v>964.53488372093</v>
      </c>
      <c r="C66" s="124" t="n">
        <v>418.302325581395</v>
      </c>
      <c r="D66" s="124" t="n">
        <v>546.232558139535</v>
      </c>
      <c r="E66" s="125" t="n">
        <v>1009.34210526316</v>
      </c>
      <c r="F66" s="124" t="n">
        <v>427.342105263158</v>
      </c>
      <c r="G66" s="124" t="n">
        <v>582</v>
      </c>
      <c r="H66" s="126" t="n">
        <f aca="false">ROUND(E66/B66*100,1)-100</f>
        <v>4.59999999999999</v>
      </c>
      <c r="I66" s="126" t="n">
        <f aca="false">ROUND(F66/C66*100,1)-100</f>
        <v>2.2</v>
      </c>
      <c r="J66" s="126" t="n">
        <f aca="false">ROUND(G66/D66*100,1)-100</f>
        <v>6.5</v>
      </c>
      <c r="K66" s="126" t="n">
        <v>3.02325581395349</v>
      </c>
      <c r="L66" s="126" t="n">
        <v>1.34210526315789</v>
      </c>
      <c r="M66" s="127" t="n">
        <f aca="false">ROUND(L66/K66*100,1)-100</f>
        <v>-55.6</v>
      </c>
      <c r="N66" s="128"/>
      <c r="O66" s="129"/>
    </row>
    <row r="67" s="35" customFormat="true" ht="15" hidden="false" customHeight="true" outlineLevel="0" collapsed="false">
      <c r="A67" s="123" t="s">
        <v>915</v>
      </c>
      <c r="B67" s="124" t="n">
        <v>274.848318999218</v>
      </c>
      <c r="C67" s="124" t="n">
        <v>235.270523846755</v>
      </c>
      <c r="D67" s="124" t="n">
        <v>39.5777951524629</v>
      </c>
      <c r="E67" s="125" t="n">
        <v>277.244243421053</v>
      </c>
      <c r="F67" s="124" t="n">
        <v>241.337993421053</v>
      </c>
      <c r="G67" s="124" t="n">
        <v>35.90625</v>
      </c>
      <c r="H67" s="126" t="n">
        <f aca="false">ROUND(E67/B67*100,1)-100</f>
        <v>0.900000000000006</v>
      </c>
      <c r="I67" s="126" t="n">
        <f aca="false">ROUND(F67/C67*100,1)-100</f>
        <v>2.59999999999999</v>
      </c>
      <c r="J67" s="126" t="n">
        <f aca="false">ROUND(G67/D67*100,1)-100</f>
        <v>-9.3</v>
      </c>
      <c r="K67" s="126" t="n">
        <v>16.7724784988272</v>
      </c>
      <c r="L67" s="126" t="n">
        <v>18.1702302631579</v>
      </c>
      <c r="M67" s="127" t="n">
        <f aca="false">ROUND(L67/K67*100,1)-100</f>
        <v>8.3</v>
      </c>
      <c r="N67" s="128"/>
      <c r="O67" s="129"/>
    </row>
    <row r="68" s="135" customFormat="true" ht="15" hidden="false" customHeight="true" outlineLevel="0" collapsed="false">
      <c r="A68" s="130"/>
      <c r="B68" s="131"/>
      <c r="C68" s="131"/>
      <c r="D68" s="132"/>
      <c r="E68" s="130"/>
      <c r="F68" s="130"/>
      <c r="G68" s="131"/>
      <c r="H68" s="131"/>
      <c r="I68" s="131"/>
      <c r="J68" s="131"/>
      <c r="K68" s="132"/>
      <c r="L68" s="133"/>
      <c r="M68" s="134"/>
      <c r="N68" s="134"/>
    </row>
    <row r="69" s="135" customFormat="true" ht="15" hidden="false" customHeight="true" outlineLevel="0" collapsed="false">
      <c r="A69" s="13"/>
      <c r="B69" s="131"/>
      <c r="C69" s="131"/>
      <c r="D69" s="136"/>
      <c r="E69" s="130"/>
      <c r="F69" s="130"/>
      <c r="G69" s="131"/>
      <c r="H69" s="131"/>
      <c r="I69" s="131"/>
      <c r="J69" s="131"/>
      <c r="K69" s="132"/>
      <c r="L69" s="134"/>
      <c r="M69" s="134"/>
      <c r="N69" s="134"/>
    </row>
    <row r="70" s="135" customFormat="true" ht="15" hidden="false" customHeight="true" outlineLevel="0" collapsed="false">
      <c r="A70" s="130"/>
      <c r="B70" s="131"/>
      <c r="C70" s="131"/>
      <c r="D70" s="130"/>
      <c r="E70" s="130"/>
      <c r="F70" s="130"/>
      <c r="G70" s="131"/>
      <c r="H70" s="131"/>
      <c r="I70" s="131"/>
      <c r="J70" s="131"/>
      <c r="K70" s="132"/>
      <c r="L70" s="134"/>
      <c r="M70" s="134"/>
      <c r="N70" s="134"/>
    </row>
    <row r="71" s="135" customFormat="true" ht="15" hidden="false" customHeight="true" outlineLevel="0" collapsed="false">
      <c r="A71" s="130"/>
      <c r="B71" s="131"/>
      <c r="C71" s="131"/>
      <c r="D71" s="130"/>
      <c r="E71" s="130"/>
      <c r="F71" s="130"/>
      <c r="G71" s="131"/>
      <c r="H71" s="131"/>
      <c r="I71" s="131"/>
      <c r="J71" s="131"/>
      <c r="K71" s="132"/>
      <c r="L71" s="134"/>
      <c r="M71" s="134"/>
      <c r="N71" s="134"/>
    </row>
    <row r="72" s="135" customFormat="true" ht="15" hidden="false" customHeight="true" outlineLevel="0" collapsed="false">
      <c r="A72" s="130"/>
      <c r="B72" s="131"/>
      <c r="C72" s="131"/>
      <c r="D72" s="130"/>
      <c r="E72" s="130"/>
      <c r="F72" s="130"/>
      <c r="G72" s="131"/>
      <c r="H72" s="131"/>
      <c r="I72" s="131"/>
      <c r="J72" s="131"/>
      <c r="K72" s="132"/>
      <c r="L72" s="134"/>
      <c r="M72" s="134"/>
      <c r="N72" s="134"/>
    </row>
    <row r="73" s="135" customFormat="true" ht="15" hidden="false" customHeight="true" outlineLevel="0" collapsed="false">
      <c r="A73" s="130"/>
      <c r="B73" s="131"/>
      <c r="C73" s="131"/>
      <c r="D73" s="130"/>
      <c r="E73" s="130"/>
      <c r="F73" s="130"/>
      <c r="G73" s="131"/>
      <c r="H73" s="131"/>
      <c r="I73" s="131"/>
      <c r="J73" s="131"/>
      <c r="K73" s="132"/>
      <c r="L73" s="134"/>
      <c r="M73" s="134"/>
      <c r="N73" s="134"/>
    </row>
    <row r="74" s="135" customFormat="true" ht="15" hidden="false" customHeight="true" outlineLevel="0" collapsed="false">
      <c r="A74" s="130"/>
      <c r="B74" s="131"/>
      <c r="C74" s="131"/>
      <c r="D74" s="130"/>
      <c r="E74" s="130"/>
      <c r="F74" s="130"/>
      <c r="G74" s="131"/>
      <c r="H74" s="131"/>
      <c r="I74" s="131"/>
      <c r="J74" s="131"/>
      <c r="K74" s="132"/>
      <c r="L74" s="134"/>
      <c r="M74" s="134"/>
      <c r="N74" s="134"/>
    </row>
    <row r="75" s="135" customFormat="true" ht="15" hidden="false" customHeight="true" outlineLevel="0" collapsed="false">
      <c r="A75" s="130"/>
      <c r="B75" s="131"/>
      <c r="C75" s="131"/>
      <c r="D75" s="130"/>
      <c r="E75" s="130"/>
      <c r="F75" s="130"/>
      <c r="G75" s="131"/>
      <c r="H75" s="131"/>
      <c r="I75" s="131"/>
      <c r="J75" s="131"/>
      <c r="K75" s="132"/>
      <c r="L75" s="134"/>
      <c r="M75" s="134"/>
      <c r="N75" s="134"/>
    </row>
    <row r="76" s="135" customFormat="true" ht="13.5" hidden="false" customHeight="false" outlineLevel="0" collapsed="false">
      <c r="A76" s="130"/>
      <c r="B76" s="131"/>
      <c r="C76" s="131"/>
      <c r="D76" s="130"/>
      <c r="E76" s="130"/>
      <c r="F76" s="130"/>
      <c r="G76" s="131"/>
      <c r="H76" s="131"/>
      <c r="I76" s="131"/>
      <c r="J76" s="131"/>
      <c r="K76" s="132"/>
      <c r="L76" s="132"/>
    </row>
    <row r="77" s="135" customFormat="true" ht="13.5" hidden="false" customHeight="false" outlineLevel="0" collapsed="false">
      <c r="A77" s="130"/>
      <c r="B77" s="131"/>
      <c r="C77" s="131"/>
      <c r="D77" s="130"/>
      <c r="E77" s="130"/>
      <c r="F77" s="130"/>
      <c r="G77" s="131"/>
      <c r="H77" s="131"/>
      <c r="I77" s="131"/>
      <c r="J77" s="131"/>
      <c r="K77" s="132"/>
    </row>
    <row r="78" s="135" customFormat="true" ht="13.5" hidden="false" customHeight="false" outlineLevel="0" collapsed="false">
      <c r="A78" s="130"/>
      <c r="B78" s="131"/>
      <c r="C78" s="131"/>
      <c r="D78" s="130"/>
      <c r="E78" s="130"/>
      <c r="F78" s="130"/>
      <c r="G78" s="131"/>
      <c r="H78" s="131"/>
      <c r="I78" s="131"/>
      <c r="J78" s="134"/>
      <c r="K78" s="132"/>
    </row>
    <row r="79" s="135" customFormat="true" ht="13.5" hidden="false" customHeight="false" outlineLevel="0" collapsed="false">
      <c r="A79" s="130"/>
      <c r="B79" s="131"/>
      <c r="C79" s="131"/>
      <c r="D79" s="130"/>
      <c r="E79" s="130"/>
      <c r="F79" s="130"/>
      <c r="G79" s="131"/>
      <c r="H79" s="131"/>
      <c r="I79" s="131"/>
      <c r="J79" s="131"/>
      <c r="K79" s="132"/>
    </row>
    <row r="80" s="135" customFormat="true" ht="13.5" hidden="false" customHeight="false" outlineLevel="0" collapsed="false">
      <c r="A80" s="130"/>
      <c r="B80" s="131"/>
      <c r="C80" s="131"/>
      <c r="D80" s="130"/>
      <c r="E80" s="130"/>
      <c r="F80" s="130"/>
      <c r="G80" s="131"/>
      <c r="H80" s="131"/>
      <c r="I80" s="131"/>
      <c r="J80" s="131"/>
    </row>
    <row r="81" s="135" customFormat="true" ht="13.5" hidden="false" customHeight="false" outlineLevel="0" collapsed="false">
      <c r="A81" s="130"/>
      <c r="B81" s="131"/>
      <c r="C81" s="131"/>
      <c r="D81" s="130"/>
      <c r="E81" s="130"/>
      <c r="F81" s="130"/>
      <c r="G81" s="131"/>
      <c r="H81" s="131"/>
      <c r="I81" s="131"/>
      <c r="J81" s="131"/>
    </row>
    <row r="82" s="135" customFormat="true" ht="13.5" hidden="false" customHeight="false" outlineLevel="0" collapsed="false">
      <c r="A82" s="130"/>
      <c r="B82" s="131"/>
      <c r="C82" s="131"/>
      <c r="D82" s="130"/>
      <c r="E82" s="130"/>
      <c r="F82" s="130"/>
      <c r="G82" s="131"/>
      <c r="H82" s="131"/>
      <c r="I82" s="131"/>
      <c r="J82" s="131"/>
    </row>
    <row r="83" s="135" customFormat="true" ht="13.5" hidden="false" customHeight="false" outlineLevel="0" collapsed="false">
      <c r="A83" s="130"/>
      <c r="B83" s="131"/>
      <c r="C83" s="131"/>
      <c r="D83" s="130"/>
      <c r="E83" s="130"/>
      <c r="F83" s="130"/>
      <c r="G83" s="131"/>
      <c r="H83" s="131"/>
      <c r="I83" s="131"/>
      <c r="J83" s="131"/>
    </row>
    <row r="84" s="135" customFormat="true" ht="13.5" hidden="false" customHeight="false" outlineLevel="0" collapsed="false">
      <c r="A84" s="130"/>
      <c r="B84" s="131"/>
      <c r="C84" s="131"/>
      <c r="D84" s="130"/>
      <c r="E84" s="130"/>
      <c r="F84" s="130"/>
      <c r="G84" s="131"/>
      <c r="H84" s="131"/>
      <c r="I84" s="131"/>
      <c r="J84" s="131"/>
    </row>
    <row r="85" s="135" customFormat="true" ht="13.5" hidden="false" customHeight="false" outlineLevel="0" collapsed="false">
      <c r="A85" s="130"/>
      <c r="B85" s="131"/>
      <c r="C85" s="131"/>
      <c r="D85" s="130"/>
      <c r="E85" s="130"/>
      <c r="F85" s="130"/>
      <c r="G85" s="131"/>
      <c r="H85" s="131"/>
      <c r="I85" s="131"/>
      <c r="J85" s="131"/>
    </row>
    <row r="86" s="135" customFormat="true" ht="13.5" hidden="false" customHeight="false" outlineLevel="0" collapsed="false">
      <c r="A86" s="130"/>
      <c r="B86" s="131"/>
      <c r="C86" s="131"/>
      <c r="D86" s="130"/>
      <c r="E86" s="130"/>
      <c r="F86" s="130"/>
      <c r="G86" s="131"/>
      <c r="H86" s="131"/>
      <c r="I86" s="131"/>
      <c r="J86" s="131"/>
    </row>
    <row r="87" s="135" customFormat="true" ht="13.5" hidden="false" customHeight="false" outlineLevel="0" collapsed="false">
      <c r="A87" s="130"/>
      <c r="B87" s="131"/>
      <c r="C87" s="131"/>
      <c r="D87" s="130"/>
      <c r="E87" s="130"/>
      <c r="F87" s="130"/>
      <c r="G87" s="131"/>
      <c r="H87" s="131"/>
      <c r="I87" s="131"/>
      <c r="J87" s="131"/>
    </row>
    <row r="88" s="135" customFormat="true" ht="13.5" hidden="false" customHeight="false" outlineLevel="0" collapsed="false">
      <c r="A88" s="130"/>
      <c r="B88" s="131"/>
      <c r="C88" s="131"/>
      <c r="D88" s="130"/>
      <c r="E88" s="130"/>
      <c r="F88" s="130"/>
      <c r="G88" s="131"/>
      <c r="H88" s="131"/>
      <c r="I88" s="131"/>
      <c r="J88" s="131"/>
    </row>
    <row r="89" s="135" customFormat="true" ht="13.5" hidden="false" customHeight="false" outlineLevel="0" collapsed="false">
      <c r="A89" s="130"/>
      <c r="B89" s="131"/>
      <c r="C89" s="131"/>
      <c r="D89" s="130"/>
      <c r="E89" s="130"/>
      <c r="F89" s="130"/>
      <c r="G89" s="131"/>
      <c r="H89" s="131"/>
      <c r="I89" s="131"/>
      <c r="J89" s="131"/>
    </row>
    <row r="90" s="135" customFormat="true" ht="13.5" hidden="false" customHeight="false" outlineLevel="0" collapsed="false">
      <c r="A90" s="130"/>
      <c r="B90" s="131"/>
      <c r="C90" s="131"/>
      <c r="D90" s="130"/>
      <c r="E90" s="130"/>
      <c r="F90" s="130"/>
      <c r="G90" s="131"/>
      <c r="H90" s="131"/>
      <c r="I90" s="131"/>
      <c r="J90" s="131"/>
    </row>
    <row r="91" s="135" customFormat="true" ht="13.5" hidden="false" customHeight="false" outlineLevel="0" collapsed="false">
      <c r="A91" s="130"/>
      <c r="B91" s="131"/>
      <c r="C91" s="131"/>
      <c r="D91" s="130"/>
      <c r="E91" s="130"/>
      <c r="F91" s="130"/>
      <c r="G91" s="131"/>
      <c r="H91" s="131"/>
      <c r="I91" s="131"/>
      <c r="J91" s="131"/>
    </row>
    <row r="92" s="135" customFormat="true" ht="13.5" hidden="false" customHeight="false" outlineLevel="0" collapsed="false">
      <c r="A92" s="130"/>
      <c r="B92" s="131"/>
      <c r="C92" s="131"/>
      <c r="D92" s="130"/>
      <c r="E92" s="130"/>
      <c r="F92" s="130"/>
      <c r="G92" s="131"/>
      <c r="H92" s="131"/>
      <c r="I92" s="131"/>
      <c r="J92" s="131"/>
    </row>
    <row r="93" s="135" customFormat="true" ht="13.5" hidden="false" customHeight="false" outlineLevel="0" collapsed="false">
      <c r="A93" s="130"/>
      <c r="B93" s="131"/>
      <c r="C93" s="131"/>
      <c r="D93" s="130"/>
      <c r="E93" s="130"/>
      <c r="F93" s="130"/>
      <c r="G93" s="131"/>
      <c r="H93" s="131"/>
      <c r="I93" s="131"/>
      <c r="J93" s="131"/>
    </row>
    <row r="94" s="135" customFormat="true" ht="13.5" hidden="false" customHeight="false" outlineLevel="0" collapsed="false">
      <c r="A94" s="130"/>
      <c r="B94" s="131"/>
      <c r="C94" s="131"/>
      <c r="D94" s="130"/>
      <c r="E94" s="130"/>
      <c r="F94" s="130"/>
      <c r="G94" s="131"/>
      <c r="H94" s="131"/>
      <c r="I94" s="131"/>
      <c r="J94" s="131"/>
    </row>
    <row r="95" s="135" customFormat="true" ht="13.5" hidden="false" customHeight="false" outlineLevel="0" collapsed="false">
      <c r="A95" s="130"/>
      <c r="B95" s="131"/>
      <c r="C95" s="131"/>
      <c r="D95" s="130"/>
      <c r="E95" s="130"/>
      <c r="F95" s="130"/>
      <c r="G95" s="131"/>
      <c r="H95" s="131"/>
      <c r="I95" s="131"/>
      <c r="J95" s="131"/>
    </row>
    <row r="96" s="135" customFormat="true" ht="13.5" hidden="false" customHeight="false" outlineLevel="0" collapsed="false">
      <c r="A96" s="130"/>
      <c r="B96" s="131"/>
      <c r="C96" s="131"/>
      <c r="D96" s="130"/>
      <c r="E96" s="130"/>
      <c r="F96" s="130"/>
      <c r="G96" s="131"/>
      <c r="H96" s="131"/>
      <c r="I96" s="131"/>
      <c r="J96" s="131"/>
    </row>
    <row r="97" s="135" customFormat="true" ht="13.5" hidden="false" customHeight="false" outlineLevel="0" collapsed="false">
      <c r="A97" s="130"/>
      <c r="B97" s="131"/>
      <c r="C97" s="131"/>
      <c r="D97" s="130"/>
      <c r="E97" s="130"/>
      <c r="F97" s="130"/>
      <c r="G97" s="131"/>
      <c r="H97" s="131"/>
      <c r="I97" s="131"/>
      <c r="J97" s="131"/>
    </row>
    <row r="98" s="135" customFormat="true" ht="13.5" hidden="false" customHeight="false" outlineLevel="0" collapsed="false">
      <c r="A98" s="130"/>
      <c r="B98" s="131"/>
      <c r="C98" s="131"/>
      <c r="D98" s="130"/>
      <c r="E98" s="130"/>
      <c r="F98" s="130"/>
      <c r="G98" s="131"/>
      <c r="H98" s="131"/>
      <c r="I98" s="131"/>
      <c r="J98" s="131"/>
    </row>
    <row r="99" s="135" customFormat="true" ht="13.5" hidden="false" customHeight="false" outlineLevel="0" collapsed="false">
      <c r="A99" s="130"/>
      <c r="B99" s="131"/>
      <c r="C99" s="131"/>
      <c r="D99" s="130"/>
      <c r="E99" s="130"/>
      <c r="F99" s="130"/>
      <c r="G99" s="131"/>
      <c r="H99" s="131"/>
      <c r="I99" s="131"/>
      <c r="J99" s="131"/>
    </row>
    <row r="100" s="135" customFormat="true" ht="13.5" hidden="false" customHeight="false" outlineLevel="0" collapsed="false">
      <c r="A100" s="130"/>
      <c r="B100" s="131"/>
      <c r="C100" s="131"/>
      <c r="D100" s="130"/>
      <c r="E100" s="130"/>
      <c r="F100" s="130"/>
      <c r="G100" s="131"/>
      <c r="H100" s="131"/>
      <c r="I100" s="131"/>
      <c r="J100" s="131"/>
    </row>
    <row r="101" s="135" customFormat="true" ht="13.5" hidden="false" customHeight="false" outlineLevel="0" collapsed="false">
      <c r="A101" s="130"/>
      <c r="B101" s="131"/>
      <c r="C101" s="131"/>
      <c r="D101" s="130"/>
      <c r="E101" s="130"/>
      <c r="F101" s="130"/>
      <c r="G101" s="131"/>
      <c r="H101" s="131"/>
      <c r="I101" s="131"/>
      <c r="J101" s="131"/>
    </row>
    <row r="102" s="135" customFormat="true" ht="13.5" hidden="false" customHeight="false" outlineLevel="0" collapsed="false">
      <c r="A102" s="130"/>
      <c r="B102" s="131"/>
      <c r="C102" s="131"/>
      <c r="D102" s="130"/>
      <c r="E102" s="130"/>
      <c r="F102" s="130"/>
      <c r="G102" s="131"/>
      <c r="H102" s="131"/>
      <c r="I102" s="131"/>
      <c r="J102" s="131"/>
    </row>
    <row r="103" s="135" customFormat="true" ht="13.5" hidden="false" customHeight="false" outlineLevel="0" collapsed="false">
      <c r="A103" s="130"/>
      <c r="B103" s="131"/>
      <c r="C103" s="131"/>
      <c r="D103" s="130"/>
      <c r="E103" s="130"/>
      <c r="F103" s="130"/>
      <c r="G103" s="131"/>
      <c r="H103" s="131"/>
      <c r="I103" s="131"/>
      <c r="J103" s="131"/>
    </row>
    <row r="104" s="135" customFormat="true" ht="13.5" hidden="false" customHeight="false" outlineLevel="0" collapsed="false">
      <c r="A104" s="130"/>
      <c r="B104" s="131"/>
      <c r="C104" s="131"/>
      <c r="D104" s="130"/>
      <c r="E104" s="130"/>
      <c r="F104" s="130"/>
      <c r="G104" s="131"/>
      <c r="H104" s="131"/>
      <c r="I104" s="131"/>
      <c r="J104" s="131"/>
    </row>
    <row r="105" s="135" customFormat="true" ht="13.5" hidden="false" customHeight="false" outlineLevel="0" collapsed="false">
      <c r="A105" s="130"/>
      <c r="B105" s="131"/>
      <c r="C105" s="131"/>
      <c r="D105" s="130"/>
      <c r="E105" s="130"/>
      <c r="F105" s="130"/>
      <c r="G105" s="131"/>
      <c r="H105" s="131"/>
      <c r="I105" s="131"/>
      <c r="J105" s="131"/>
    </row>
    <row r="106" s="135" customFormat="true" ht="13.5" hidden="false" customHeight="false" outlineLevel="0" collapsed="false">
      <c r="A106" s="130"/>
      <c r="B106" s="131"/>
      <c r="C106" s="131"/>
      <c r="D106" s="130"/>
      <c r="E106" s="130"/>
      <c r="F106" s="130"/>
      <c r="G106" s="131"/>
      <c r="H106" s="131"/>
      <c r="I106" s="131"/>
      <c r="J106" s="131"/>
    </row>
    <row r="107" s="135" customFormat="true" ht="13.5" hidden="false" customHeight="false" outlineLevel="0" collapsed="false">
      <c r="A107" s="130"/>
      <c r="B107" s="131"/>
      <c r="C107" s="131"/>
      <c r="D107" s="130"/>
      <c r="E107" s="130"/>
      <c r="F107" s="130"/>
      <c r="G107" s="131"/>
      <c r="H107" s="131"/>
      <c r="I107" s="131"/>
      <c r="J107" s="131"/>
    </row>
    <row r="108" s="135" customFormat="true" ht="13.5" hidden="false" customHeight="false" outlineLevel="0" collapsed="false">
      <c r="A108" s="130"/>
      <c r="B108" s="131"/>
      <c r="C108" s="131"/>
      <c r="D108" s="130"/>
      <c r="E108" s="130"/>
      <c r="F108" s="130"/>
      <c r="G108" s="131"/>
      <c r="H108" s="131"/>
      <c r="I108" s="131"/>
      <c r="J108" s="131"/>
    </row>
    <row r="109" s="135" customFormat="true" ht="13.5" hidden="false" customHeight="false" outlineLevel="0" collapsed="false">
      <c r="A109" s="130"/>
      <c r="B109" s="131"/>
      <c r="C109" s="131"/>
      <c r="D109" s="130"/>
      <c r="E109" s="130"/>
      <c r="F109" s="130"/>
      <c r="G109" s="131"/>
      <c r="H109" s="131"/>
      <c r="I109" s="131"/>
      <c r="J109" s="131"/>
    </row>
    <row r="110" s="135" customFormat="true" ht="13.5" hidden="false" customHeight="false" outlineLevel="0" collapsed="false">
      <c r="A110" s="130"/>
      <c r="B110" s="131"/>
      <c r="C110" s="131"/>
      <c r="D110" s="130"/>
      <c r="E110" s="130"/>
      <c r="F110" s="130"/>
      <c r="G110" s="131"/>
      <c r="H110" s="131"/>
      <c r="I110" s="131"/>
      <c r="J110" s="131"/>
    </row>
    <row r="111" s="135" customFormat="true" ht="13.5" hidden="false" customHeight="false" outlineLevel="0" collapsed="false">
      <c r="A111" s="130"/>
      <c r="B111" s="131"/>
      <c r="C111" s="131"/>
      <c r="D111" s="130"/>
      <c r="E111" s="130"/>
      <c r="F111" s="130"/>
      <c r="G111" s="131"/>
      <c r="H111" s="131"/>
      <c r="I111" s="131"/>
      <c r="J111" s="131"/>
    </row>
    <row r="112" s="135" customFormat="true" ht="13.5" hidden="false" customHeight="false" outlineLevel="0" collapsed="false">
      <c r="A112" s="130"/>
      <c r="B112" s="131"/>
      <c r="C112" s="131"/>
      <c r="D112" s="130"/>
      <c r="E112" s="130"/>
      <c r="F112" s="130"/>
      <c r="G112" s="131"/>
      <c r="H112" s="131"/>
      <c r="I112" s="131"/>
      <c r="J112" s="131"/>
    </row>
    <row r="113" s="135" customFormat="true" ht="13.5" hidden="false" customHeight="false" outlineLevel="0" collapsed="false">
      <c r="A113" s="130"/>
      <c r="B113" s="131"/>
      <c r="C113" s="131"/>
      <c r="D113" s="130"/>
      <c r="E113" s="130"/>
      <c r="F113" s="130"/>
      <c r="G113" s="131"/>
      <c r="H113" s="131"/>
      <c r="I113" s="131"/>
      <c r="J113" s="131"/>
    </row>
    <row r="114" s="135" customFormat="true" ht="13.5" hidden="false" customHeight="false" outlineLevel="0" collapsed="false">
      <c r="A114" s="130"/>
      <c r="B114" s="131"/>
      <c r="C114" s="131"/>
      <c r="D114" s="130"/>
      <c r="E114" s="130"/>
      <c r="F114" s="130"/>
      <c r="G114" s="131"/>
      <c r="H114" s="131"/>
      <c r="I114" s="131"/>
      <c r="J114" s="131"/>
    </row>
    <row r="115" s="135" customFormat="true" ht="13.5" hidden="false" customHeight="false" outlineLevel="0" collapsed="false">
      <c r="A115" s="130"/>
      <c r="B115" s="131"/>
      <c r="C115" s="131"/>
      <c r="D115" s="130"/>
      <c r="E115" s="130"/>
      <c r="F115" s="130"/>
      <c r="G115" s="131"/>
      <c r="H115" s="131"/>
      <c r="I115" s="131"/>
      <c r="J115" s="131"/>
    </row>
    <row r="116" s="135" customFormat="true" ht="13.5" hidden="false" customHeight="false" outlineLevel="0" collapsed="false">
      <c r="A116" s="130"/>
      <c r="B116" s="131"/>
      <c r="C116" s="131"/>
      <c r="D116" s="130"/>
      <c r="E116" s="130"/>
      <c r="F116" s="130"/>
      <c r="G116" s="131"/>
      <c r="H116" s="131"/>
      <c r="I116" s="131"/>
      <c r="J116" s="131"/>
    </row>
    <row r="117" s="135" customFormat="true" ht="13.5" hidden="false" customHeight="false" outlineLevel="0" collapsed="false">
      <c r="A117" s="130"/>
      <c r="B117" s="131"/>
      <c r="C117" s="131"/>
      <c r="D117" s="130"/>
      <c r="E117" s="130"/>
      <c r="F117" s="130"/>
      <c r="G117" s="131"/>
      <c r="H117" s="131"/>
      <c r="I117" s="131"/>
      <c r="J117" s="131"/>
    </row>
    <row r="118" s="135" customFormat="true" ht="13.5" hidden="false" customHeight="false" outlineLevel="0" collapsed="false">
      <c r="A118" s="130"/>
      <c r="B118" s="131"/>
      <c r="C118" s="131"/>
      <c r="D118" s="130"/>
      <c r="E118" s="130"/>
      <c r="F118" s="130"/>
      <c r="G118" s="131"/>
      <c r="H118" s="131"/>
      <c r="I118" s="131"/>
      <c r="J118" s="131"/>
    </row>
    <row r="119" s="135" customFormat="true" ht="13.5" hidden="false" customHeight="false" outlineLevel="0" collapsed="false">
      <c r="A119" s="130"/>
      <c r="B119" s="131"/>
      <c r="C119" s="131"/>
      <c r="D119" s="130"/>
      <c r="E119" s="130"/>
      <c r="F119" s="130"/>
      <c r="G119" s="131"/>
      <c r="H119" s="131"/>
      <c r="I119" s="131"/>
      <c r="J119" s="131"/>
    </row>
    <row r="120" s="135" customFormat="true" ht="13.5" hidden="false" customHeight="false" outlineLevel="0" collapsed="false">
      <c r="A120" s="130"/>
      <c r="B120" s="131"/>
      <c r="C120" s="131"/>
      <c r="D120" s="130"/>
      <c r="E120" s="130"/>
      <c r="F120" s="130"/>
      <c r="G120" s="131"/>
      <c r="H120" s="131"/>
      <c r="I120" s="131"/>
      <c r="J120" s="131"/>
    </row>
    <row r="121" s="135" customFormat="true" ht="13.5" hidden="false" customHeight="false" outlineLevel="0" collapsed="false">
      <c r="A121" s="130"/>
      <c r="B121" s="131"/>
      <c r="C121" s="131"/>
      <c r="D121" s="130"/>
      <c r="E121" s="130"/>
      <c r="F121" s="130"/>
      <c r="G121" s="131"/>
      <c r="H121" s="131"/>
      <c r="I121" s="131"/>
      <c r="J121" s="131"/>
    </row>
    <row r="122" s="135" customFormat="true" ht="13.5" hidden="false" customHeight="false" outlineLevel="0" collapsed="false">
      <c r="A122" s="130"/>
      <c r="B122" s="131"/>
      <c r="C122" s="131"/>
      <c r="D122" s="130"/>
      <c r="E122" s="130"/>
      <c r="F122" s="130"/>
      <c r="G122" s="131"/>
      <c r="H122" s="131"/>
      <c r="I122" s="131"/>
      <c r="J122" s="131"/>
    </row>
    <row r="123" s="135" customFormat="true" ht="13.5" hidden="false" customHeight="false" outlineLevel="0" collapsed="false">
      <c r="A123" s="130"/>
      <c r="B123" s="131"/>
      <c r="C123" s="131"/>
      <c r="D123" s="130"/>
      <c r="E123" s="130"/>
      <c r="F123" s="130"/>
      <c r="G123" s="131"/>
      <c r="H123" s="131"/>
      <c r="I123" s="131"/>
      <c r="J123" s="131"/>
    </row>
    <row r="124" s="135" customFormat="true" ht="13.5" hidden="false" customHeight="false" outlineLevel="0" collapsed="false">
      <c r="A124" s="130"/>
      <c r="B124" s="131"/>
      <c r="C124" s="131"/>
      <c r="D124" s="130"/>
      <c r="E124" s="130"/>
      <c r="F124" s="130"/>
      <c r="G124" s="131"/>
      <c r="H124" s="131"/>
      <c r="I124" s="131"/>
      <c r="J124" s="131"/>
    </row>
    <row r="125" s="135" customFormat="true" ht="13.5" hidden="false" customHeight="false" outlineLevel="0" collapsed="false">
      <c r="A125" s="130"/>
      <c r="B125" s="131"/>
      <c r="C125" s="131"/>
      <c r="D125" s="130"/>
      <c r="E125" s="130"/>
      <c r="F125" s="130"/>
      <c r="G125" s="131"/>
      <c r="H125" s="131"/>
      <c r="I125" s="131"/>
      <c r="J125" s="131"/>
    </row>
    <row r="126" s="135" customFormat="true" ht="13.5" hidden="false" customHeight="false" outlineLevel="0" collapsed="false">
      <c r="A126" s="130"/>
      <c r="B126" s="131"/>
      <c r="C126" s="131"/>
      <c r="D126" s="130"/>
      <c r="E126" s="130"/>
      <c r="F126" s="130"/>
      <c r="G126" s="131"/>
      <c r="H126" s="131"/>
      <c r="I126" s="131"/>
      <c r="J126" s="131"/>
    </row>
    <row r="127" s="135" customFormat="true" ht="13.5" hidden="false" customHeight="false" outlineLevel="0" collapsed="false">
      <c r="A127" s="130"/>
      <c r="B127" s="131"/>
      <c r="C127" s="131"/>
      <c r="D127" s="130"/>
      <c r="E127" s="130"/>
      <c r="F127" s="130"/>
      <c r="G127" s="131"/>
      <c r="H127" s="131"/>
      <c r="I127" s="131"/>
      <c r="J127" s="131"/>
    </row>
    <row r="128" s="135" customFormat="true" ht="13.5" hidden="false" customHeight="false" outlineLevel="0" collapsed="false">
      <c r="A128" s="130"/>
      <c r="B128" s="131"/>
      <c r="C128" s="131"/>
      <c r="D128" s="130"/>
      <c r="E128" s="130"/>
      <c r="F128" s="130"/>
      <c r="G128" s="131"/>
      <c r="H128" s="131"/>
      <c r="I128" s="131"/>
      <c r="J128" s="131"/>
    </row>
    <row r="129" s="135" customFormat="true" ht="13.5" hidden="false" customHeight="false" outlineLevel="0" collapsed="false">
      <c r="A129" s="130"/>
      <c r="B129" s="131"/>
      <c r="C129" s="131"/>
      <c r="D129" s="130"/>
      <c r="E129" s="130"/>
      <c r="F129" s="130"/>
      <c r="G129" s="131"/>
      <c r="H129" s="131"/>
      <c r="I129" s="131"/>
      <c r="J129" s="131"/>
    </row>
    <row r="130" s="135" customFormat="true" ht="13.5" hidden="false" customHeight="false" outlineLevel="0" collapsed="false">
      <c r="A130" s="130"/>
      <c r="B130" s="131"/>
      <c r="C130" s="131"/>
      <c r="D130" s="130"/>
      <c r="E130" s="130"/>
      <c r="F130" s="130"/>
      <c r="G130" s="131"/>
      <c r="H130" s="131"/>
      <c r="I130" s="131"/>
      <c r="J130" s="131"/>
    </row>
    <row r="131" s="135" customFormat="true" ht="13.5" hidden="false" customHeight="false" outlineLevel="0" collapsed="false">
      <c r="A131" s="130"/>
      <c r="B131" s="131"/>
      <c r="C131" s="131"/>
      <c r="D131" s="130"/>
      <c r="E131" s="130"/>
      <c r="F131" s="130"/>
      <c r="G131" s="131"/>
      <c r="H131" s="131"/>
      <c r="I131" s="131"/>
      <c r="J131" s="131"/>
    </row>
    <row r="132" s="135" customFormat="true" ht="13.5" hidden="false" customHeight="false" outlineLevel="0" collapsed="false">
      <c r="A132" s="130"/>
      <c r="B132" s="131"/>
      <c r="C132" s="131"/>
      <c r="D132" s="130"/>
      <c r="E132" s="130"/>
      <c r="F132" s="130"/>
      <c r="G132" s="131"/>
      <c r="H132" s="131"/>
      <c r="I132" s="131"/>
      <c r="J132" s="131"/>
    </row>
    <row r="133" s="135" customFormat="true" ht="13.5" hidden="false" customHeight="false" outlineLevel="0" collapsed="false">
      <c r="A133" s="130"/>
      <c r="B133" s="131"/>
      <c r="C133" s="131"/>
      <c r="D133" s="130"/>
      <c r="E133" s="130"/>
      <c r="F133" s="130"/>
      <c r="G133" s="131"/>
      <c r="H133" s="131"/>
      <c r="I133" s="131"/>
      <c r="J133" s="131"/>
    </row>
    <row r="134" s="135" customFormat="true" ht="13.5" hidden="false" customHeight="false" outlineLevel="0" collapsed="false">
      <c r="A134" s="130"/>
      <c r="B134" s="131"/>
      <c r="C134" s="131"/>
      <c r="D134" s="130"/>
      <c r="E134" s="130"/>
      <c r="F134" s="130"/>
      <c r="G134" s="131"/>
      <c r="H134" s="131"/>
      <c r="I134" s="131"/>
      <c r="J134" s="131"/>
    </row>
    <row r="135" s="135" customFormat="true" ht="13.5" hidden="false" customHeight="false" outlineLevel="0" collapsed="false">
      <c r="A135" s="130"/>
      <c r="B135" s="131"/>
      <c r="C135" s="131"/>
      <c r="D135" s="130"/>
      <c r="E135" s="130"/>
      <c r="F135" s="130"/>
      <c r="G135" s="131"/>
      <c r="H135" s="131"/>
      <c r="I135" s="131"/>
      <c r="J135" s="131"/>
    </row>
    <row r="136" s="135" customFormat="true" ht="13.5" hidden="false" customHeight="false" outlineLevel="0" collapsed="false">
      <c r="A136" s="130"/>
      <c r="B136" s="131"/>
      <c r="C136" s="131"/>
      <c r="D136" s="130"/>
      <c r="E136" s="130"/>
      <c r="F136" s="130"/>
      <c r="G136" s="131"/>
      <c r="H136" s="131"/>
      <c r="I136" s="131"/>
      <c r="J136" s="131"/>
    </row>
    <row r="137" s="135" customFormat="true" ht="13.5" hidden="false" customHeight="false" outlineLevel="0" collapsed="false">
      <c r="A137" s="130"/>
      <c r="B137" s="131"/>
      <c r="C137" s="131"/>
      <c r="D137" s="130"/>
      <c r="E137" s="130"/>
      <c r="F137" s="130"/>
      <c r="G137" s="131"/>
      <c r="H137" s="131"/>
      <c r="I137" s="131"/>
      <c r="J137" s="131"/>
    </row>
    <row r="138" s="135" customFormat="true" ht="13.5" hidden="false" customHeight="false" outlineLevel="0" collapsed="false">
      <c r="A138" s="130"/>
      <c r="B138" s="131"/>
      <c r="C138" s="131"/>
      <c r="D138" s="130"/>
      <c r="E138" s="130"/>
      <c r="F138" s="130"/>
      <c r="G138" s="131"/>
      <c r="H138" s="131"/>
      <c r="I138" s="131"/>
      <c r="J138" s="131"/>
    </row>
    <row r="139" s="135" customFormat="true" ht="13.5" hidden="false" customHeight="false" outlineLevel="0" collapsed="false">
      <c r="A139" s="130"/>
      <c r="B139" s="131"/>
      <c r="C139" s="131"/>
      <c r="D139" s="130"/>
      <c r="E139" s="130"/>
      <c r="F139" s="130"/>
      <c r="G139" s="131"/>
      <c r="H139" s="131"/>
      <c r="I139" s="131"/>
      <c r="J139" s="131"/>
    </row>
    <row r="140" s="135" customFormat="true" ht="13.5" hidden="false" customHeight="false" outlineLevel="0" collapsed="false">
      <c r="A140" s="130"/>
      <c r="B140" s="131"/>
      <c r="C140" s="131"/>
      <c r="D140" s="130"/>
      <c r="E140" s="130"/>
      <c r="F140" s="130"/>
      <c r="G140" s="131"/>
      <c r="H140" s="131"/>
      <c r="I140" s="131"/>
      <c r="J140" s="131"/>
    </row>
    <row r="141" s="135" customFormat="true" ht="13.5" hidden="false" customHeight="false" outlineLevel="0" collapsed="false">
      <c r="A141" s="130"/>
      <c r="B141" s="131"/>
      <c r="C141" s="131"/>
      <c r="D141" s="130"/>
      <c r="E141" s="130"/>
      <c r="F141" s="130"/>
      <c r="G141" s="131"/>
      <c r="H141" s="131"/>
      <c r="I141" s="131"/>
      <c r="J141" s="131"/>
    </row>
    <row r="142" s="135" customFormat="true" ht="13.5" hidden="false" customHeight="false" outlineLevel="0" collapsed="false">
      <c r="A142" s="130"/>
      <c r="B142" s="131"/>
      <c r="C142" s="131"/>
      <c r="D142" s="130"/>
      <c r="E142" s="130"/>
      <c r="F142" s="130"/>
      <c r="G142" s="131"/>
      <c r="H142" s="131"/>
      <c r="I142" s="131"/>
      <c r="J142" s="131"/>
    </row>
    <row r="143" s="135" customFormat="true" ht="13.5" hidden="false" customHeight="false" outlineLevel="0" collapsed="false">
      <c r="A143" s="130"/>
      <c r="B143" s="131"/>
      <c r="C143" s="131"/>
      <c r="D143" s="130"/>
      <c r="E143" s="130"/>
      <c r="F143" s="130"/>
      <c r="G143" s="131"/>
      <c r="H143" s="131"/>
      <c r="I143" s="131"/>
      <c r="J143" s="131"/>
    </row>
    <row r="144" s="135" customFormat="true" ht="13.5" hidden="false" customHeight="false" outlineLevel="0" collapsed="false">
      <c r="A144" s="130"/>
      <c r="B144" s="131"/>
      <c r="C144" s="131"/>
      <c r="D144" s="130"/>
      <c r="E144" s="130"/>
      <c r="F144" s="130"/>
      <c r="G144" s="131"/>
      <c r="H144" s="131"/>
      <c r="I144" s="131"/>
      <c r="J144" s="131"/>
    </row>
    <row r="145" s="135" customFormat="true" ht="13.5" hidden="false" customHeight="false" outlineLevel="0" collapsed="false">
      <c r="A145" s="130"/>
      <c r="B145" s="131"/>
      <c r="C145" s="131"/>
      <c r="D145" s="130"/>
      <c r="E145" s="130"/>
      <c r="F145" s="130"/>
      <c r="G145" s="131"/>
      <c r="H145" s="131"/>
      <c r="I145" s="131"/>
      <c r="J145" s="131"/>
    </row>
    <row r="146" s="94" customFormat="true" ht="13.5" hidden="false" customHeight="false" outlineLevel="0" collapsed="false">
      <c r="A146" s="91"/>
      <c r="B146" s="93"/>
      <c r="C146" s="93"/>
      <c r="D146" s="91"/>
      <c r="E146" s="91"/>
      <c r="F146" s="91"/>
      <c r="G146" s="93"/>
      <c r="H146" s="93"/>
      <c r="I146" s="93"/>
      <c r="J146" s="93"/>
    </row>
    <row r="147" s="94" customFormat="true" ht="13.5" hidden="false" customHeight="false" outlineLevel="0" collapsed="false">
      <c r="A147" s="91"/>
      <c r="B147" s="93"/>
      <c r="C147" s="93"/>
      <c r="D147" s="91"/>
      <c r="E147" s="91"/>
      <c r="F147" s="91"/>
      <c r="G147" s="93"/>
      <c r="H147" s="93"/>
      <c r="I147" s="93"/>
      <c r="J147" s="93"/>
    </row>
    <row r="148" s="94" customFormat="true" ht="13.5" hidden="false" customHeight="false" outlineLevel="0" collapsed="false">
      <c r="A148" s="91"/>
      <c r="B148" s="93"/>
      <c r="C148" s="93"/>
      <c r="D148" s="91"/>
      <c r="E148" s="91"/>
      <c r="F148" s="91"/>
      <c r="G148" s="93"/>
      <c r="H148" s="93"/>
      <c r="I148" s="93"/>
      <c r="J148" s="93"/>
    </row>
    <row r="149" s="94" customFormat="true" ht="13.5" hidden="false" customHeight="false" outlineLevel="0" collapsed="false">
      <c r="A149" s="91"/>
      <c r="B149" s="93"/>
      <c r="C149" s="93"/>
      <c r="D149" s="91"/>
      <c r="E149" s="91"/>
      <c r="F149" s="91"/>
      <c r="G149" s="93"/>
      <c r="H149" s="93"/>
      <c r="I149" s="93"/>
      <c r="J149" s="93"/>
    </row>
    <row r="150" s="94" customFormat="true" ht="13.5" hidden="false" customHeight="false" outlineLevel="0" collapsed="false">
      <c r="A150" s="91"/>
      <c r="B150" s="93"/>
      <c r="C150" s="93"/>
      <c r="D150" s="91"/>
      <c r="E150" s="91"/>
      <c r="F150" s="91"/>
      <c r="G150" s="93"/>
      <c r="H150" s="93"/>
      <c r="I150" s="93"/>
      <c r="J150" s="93"/>
    </row>
    <row r="151" s="94" customFormat="true" ht="13.5" hidden="false" customHeight="false" outlineLevel="0" collapsed="false">
      <c r="A151" s="91"/>
      <c r="B151" s="93"/>
      <c r="C151" s="93"/>
      <c r="D151" s="91"/>
      <c r="E151" s="91"/>
      <c r="F151" s="91"/>
      <c r="G151" s="93"/>
      <c r="H151" s="93"/>
      <c r="I151" s="93"/>
      <c r="J151" s="93"/>
    </row>
    <row r="152" s="94" customFormat="true" ht="13.5" hidden="false" customHeight="false" outlineLevel="0" collapsed="false">
      <c r="A152" s="91"/>
      <c r="B152" s="93"/>
      <c r="C152" s="93"/>
      <c r="D152" s="91"/>
      <c r="E152" s="91"/>
      <c r="F152" s="91"/>
      <c r="G152" s="93"/>
      <c r="H152" s="93"/>
      <c r="I152" s="93"/>
      <c r="J152" s="93"/>
    </row>
    <row r="153" s="94" customFormat="true" ht="13.5" hidden="false" customHeight="false" outlineLevel="0" collapsed="false">
      <c r="A153" s="91"/>
      <c r="B153" s="93"/>
      <c r="C153" s="93"/>
      <c r="D153" s="91"/>
      <c r="E153" s="91"/>
      <c r="F153" s="91"/>
      <c r="G153" s="93"/>
      <c r="H153" s="93"/>
      <c r="I153" s="93"/>
      <c r="J153" s="93"/>
    </row>
    <row r="154" s="94" customFormat="true" ht="13.5" hidden="false" customHeight="false" outlineLevel="0" collapsed="false">
      <c r="A154" s="91"/>
      <c r="B154" s="93"/>
      <c r="C154" s="93"/>
      <c r="D154" s="91"/>
      <c r="E154" s="91"/>
      <c r="F154" s="91"/>
      <c r="G154" s="93"/>
      <c r="H154" s="93"/>
      <c r="I154" s="93"/>
      <c r="J154" s="93"/>
    </row>
    <row r="155" s="94" customFormat="true" ht="13.5" hidden="false" customHeight="false" outlineLevel="0" collapsed="false">
      <c r="A155" s="91"/>
      <c r="B155" s="93"/>
      <c r="C155" s="93"/>
      <c r="D155" s="91"/>
      <c r="E155" s="91"/>
      <c r="F155" s="91"/>
      <c r="G155" s="93"/>
      <c r="H155" s="93"/>
      <c r="I155" s="93"/>
      <c r="J155" s="93"/>
    </row>
    <row r="156" s="94" customFormat="true" ht="13.5" hidden="false" customHeight="false" outlineLevel="0" collapsed="false">
      <c r="A156" s="91"/>
      <c r="B156" s="93"/>
      <c r="C156" s="93"/>
      <c r="D156" s="91"/>
      <c r="E156" s="91"/>
      <c r="F156" s="91"/>
      <c r="G156" s="93"/>
      <c r="H156" s="93"/>
      <c r="I156" s="93"/>
      <c r="J156" s="93"/>
    </row>
    <row r="157" s="94" customFormat="true" ht="13.5" hidden="false" customHeight="false" outlineLevel="0" collapsed="false">
      <c r="A157" s="91"/>
      <c r="B157" s="93"/>
      <c r="C157" s="93"/>
      <c r="D157" s="91"/>
      <c r="E157" s="91"/>
      <c r="F157" s="91"/>
      <c r="G157" s="93"/>
      <c r="H157" s="93"/>
      <c r="I157" s="93"/>
      <c r="J157" s="93"/>
    </row>
    <row r="158" s="94" customFormat="true" ht="13.5" hidden="false" customHeight="false" outlineLevel="0" collapsed="false">
      <c r="A158" s="91"/>
      <c r="B158" s="93"/>
      <c r="C158" s="93"/>
      <c r="D158" s="91"/>
      <c r="E158" s="91"/>
      <c r="F158" s="91"/>
      <c r="G158" s="93"/>
      <c r="H158" s="93"/>
      <c r="I158" s="93"/>
      <c r="J158" s="93"/>
    </row>
    <row r="159" s="94" customFormat="true" ht="13.5" hidden="false" customHeight="false" outlineLevel="0" collapsed="false">
      <c r="A159" s="91"/>
      <c r="B159" s="93"/>
      <c r="C159" s="93"/>
      <c r="D159" s="91"/>
      <c r="E159" s="91"/>
      <c r="F159" s="91"/>
      <c r="G159" s="93"/>
      <c r="H159" s="93"/>
      <c r="I159" s="93"/>
      <c r="J159" s="93"/>
    </row>
    <row r="160" s="94" customFormat="true" ht="13.5" hidden="false" customHeight="false" outlineLevel="0" collapsed="false">
      <c r="A160" s="91"/>
      <c r="B160" s="93"/>
      <c r="C160" s="93"/>
      <c r="D160" s="91"/>
      <c r="E160" s="91"/>
      <c r="F160" s="91"/>
      <c r="G160" s="93"/>
      <c r="H160" s="93"/>
      <c r="I160" s="93"/>
      <c r="J160" s="93"/>
    </row>
    <row r="161" s="94" customFormat="true" ht="13.5" hidden="false" customHeight="false" outlineLevel="0" collapsed="false">
      <c r="A161" s="91"/>
      <c r="B161" s="93"/>
      <c r="C161" s="93"/>
      <c r="D161" s="91"/>
      <c r="E161" s="91"/>
      <c r="F161" s="91"/>
      <c r="G161" s="93"/>
      <c r="H161" s="93"/>
      <c r="I161" s="93"/>
      <c r="J161" s="93"/>
    </row>
    <row r="162" s="94" customFormat="true" ht="13.5" hidden="false" customHeight="false" outlineLevel="0" collapsed="false">
      <c r="A162" s="91"/>
      <c r="B162" s="93"/>
      <c r="C162" s="93"/>
      <c r="D162" s="91"/>
      <c r="E162" s="91"/>
      <c r="F162" s="91"/>
      <c r="G162" s="93"/>
      <c r="H162" s="93"/>
      <c r="I162" s="93"/>
      <c r="J162" s="93"/>
    </row>
    <row r="163" s="94" customFormat="true" ht="13.5" hidden="false" customHeight="false" outlineLevel="0" collapsed="false">
      <c r="A163" s="91"/>
      <c r="B163" s="93"/>
      <c r="C163" s="93"/>
      <c r="D163" s="91"/>
      <c r="E163" s="91"/>
      <c r="F163" s="91"/>
      <c r="G163" s="93"/>
      <c r="H163" s="93"/>
      <c r="I163" s="93"/>
      <c r="J163" s="93"/>
    </row>
    <row r="164" s="94" customFormat="true" ht="13.5" hidden="false" customHeight="false" outlineLevel="0" collapsed="false">
      <c r="A164" s="91"/>
      <c r="B164" s="93"/>
      <c r="C164" s="93"/>
      <c r="D164" s="91"/>
      <c r="E164" s="91"/>
      <c r="F164" s="91"/>
      <c r="G164" s="93"/>
      <c r="H164" s="93"/>
      <c r="I164" s="93"/>
      <c r="J164" s="93"/>
    </row>
    <row r="165" s="94" customFormat="true" ht="13.5" hidden="false" customHeight="false" outlineLevel="0" collapsed="false">
      <c r="A165" s="91"/>
      <c r="B165" s="93"/>
      <c r="C165" s="93"/>
      <c r="D165" s="91"/>
      <c r="E165" s="91"/>
      <c r="F165" s="91"/>
      <c r="G165" s="93"/>
      <c r="H165" s="93"/>
      <c r="I165" s="93"/>
      <c r="J165" s="93"/>
    </row>
    <row r="166" s="94" customFormat="true" ht="13.5" hidden="false" customHeight="false" outlineLevel="0" collapsed="false">
      <c r="A166" s="91"/>
      <c r="B166" s="93"/>
      <c r="C166" s="93"/>
      <c r="D166" s="91"/>
      <c r="E166" s="91"/>
      <c r="F166" s="91"/>
      <c r="G166" s="93"/>
      <c r="H166" s="93"/>
      <c r="I166" s="93"/>
      <c r="J166" s="93"/>
    </row>
    <row r="167" s="94" customFormat="true" ht="13.5" hidden="false" customHeight="false" outlineLevel="0" collapsed="false">
      <c r="A167" s="91"/>
      <c r="B167" s="93"/>
      <c r="C167" s="93"/>
      <c r="D167" s="91"/>
      <c r="E167" s="91"/>
      <c r="F167" s="91"/>
      <c r="G167" s="93"/>
      <c r="H167" s="93"/>
      <c r="I167" s="93"/>
      <c r="J167" s="93"/>
    </row>
    <row r="168" s="94" customFormat="true" ht="13.5" hidden="false" customHeight="false" outlineLevel="0" collapsed="false">
      <c r="A168" s="91"/>
      <c r="B168" s="93"/>
      <c r="C168" s="93"/>
      <c r="D168" s="91"/>
      <c r="E168" s="91"/>
      <c r="F168" s="91"/>
      <c r="G168" s="93"/>
      <c r="H168" s="93"/>
      <c r="I168" s="93"/>
      <c r="J168" s="93"/>
    </row>
    <row r="169" s="94" customFormat="true" ht="13.5" hidden="false" customHeight="false" outlineLevel="0" collapsed="false">
      <c r="A169" s="91"/>
      <c r="B169" s="93"/>
      <c r="C169" s="93"/>
      <c r="D169" s="91"/>
      <c r="E169" s="91"/>
      <c r="F169" s="91"/>
      <c r="G169" s="93"/>
      <c r="H169" s="93"/>
      <c r="I169" s="93"/>
      <c r="J169" s="93"/>
    </row>
    <row r="170" s="94" customFormat="true" ht="13.5" hidden="false" customHeight="false" outlineLevel="0" collapsed="false">
      <c r="A170" s="91"/>
      <c r="B170" s="93"/>
      <c r="C170" s="93"/>
      <c r="D170" s="91"/>
      <c r="E170" s="91"/>
      <c r="F170" s="91"/>
      <c r="G170" s="93"/>
      <c r="H170" s="93"/>
      <c r="I170" s="93"/>
      <c r="J170" s="93"/>
    </row>
    <row r="171" s="94" customFormat="true" ht="13.5" hidden="false" customHeight="false" outlineLevel="0" collapsed="false">
      <c r="A171" s="91"/>
      <c r="B171" s="93"/>
      <c r="C171" s="93"/>
      <c r="D171" s="91"/>
      <c r="E171" s="91"/>
      <c r="F171" s="91"/>
      <c r="G171" s="93"/>
      <c r="H171" s="93"/>
      <c r="I171" s="93"/>
      <c r="J171" s="93"/>
    </row>
    <row r="172" s="94" customFormat="true" ht="13.5" hidden="false" customHeight="false" outlineLevel="0" collapsed="false">
      <c r="A172" s="91"/>
      <c r="B172" s="93"/>
      <c r="C172" s="93"/>
      <c r="D172" s="91"/>
      <c r="E172" s="91"/>
      <c r="F172" s="91"/>
      <c r="G172" s="93"/>
      <c r="H172" s="93"/>
      <c r="I172" s="93"/>
      <c r="J172" s="93"/>
    </row>
    <row r="173" s="94" customFormat="true" ht="13.5" hidden="false" customHeight="false" outlineLevel="0" collapsed="false">
      <c r="A173" s="91"/>
      <c r="B173" s="93"/>
      <c r="C173" s="93"/>
      <c r="D173" s="91"/>
      <c r="E173" s="91"/>
      <c r="F173" s="91"/>
      <c r="G173" s="93"/>
      <c r="H173" s="93"/>
      <c r="I173" s="93"/>
      <c r="J173" s="93"/>
    </row>
    <row r="174" s="94" customFormat="true" ht="13.5" hidden="false" customHeight="false" outlineLevel="0" collapsed="false">
      <c r="A174" s="91"/>
      <c r="B174" s="93"/>
      <c r="C174" s="93"/>
      <c r="D174" s="91"/>
      <c r="E174" s="91"/>
      <c r="F174" s="91"/>
      <c r="G174" s="93"/>
      <c r="H174" s="93"/>
      <c r="I174" s="93"/>
      <c r="J174" s="93"/>
    </row>
    <row r="175" s="94" customFormat="true" ht="13.5" hidden="false" customHeight="false" outlineLevel="0" collapsed="false">
      <c r="A175" s="91"/>
      <c r="B175" s="93"/>
      <c r="C175" s="93"/>
      <c r="D175" s="91"/>
      <c r="E175" s="91"/>
      <c r="F175" s="91"/>
      <c r="G175" s="93"/>
      <c r="H175" s="93"/>
      <c r="I175" s="93"/>
      <c r="J175" s="93"/>
    </row>
    <row r="176" s="94" customFormat="true" ht="13.5" hidden="false" customHeight="false" outlineLevel="0" collapsed="false">
      <c r="A176" s="91"/>
      <c r="B176" s="93"/>
      <c r="C176" s="93"/>
      <c r="D176" s="91"/>
      <c r="E176" s="91"/>
      <c r="F176" s="91"/>
      <c r="G176" s="93"/>
      <c r="H176" s="93"/>
      <c r="I176" s="93"/>
      <c r="J176" s="93"/>
    </row>
    <row r="177" s="94" customFormat="true" ht="13.5" hidden="false" customHeight="false" outlineLevel="0" collapsed="false">
      <c r="A177" s="91"/>
      <c r="B177" s="93"/>
      <c r="C177" s="93"/>
      <c r="D177" s="91"/>
      <c r="E177" s="91"/>
      <c r="F177" s="91"/>
      <c r="G177" s="93"/>
      <c r="H177" s="93"/>
      <c r="I177" s="93"/>
      <c r="J177" s="93"/>
    </row>
    <row r="178" s="94" customFormat="true" ht="13.5" hidden="false" customHeight="false" outlineLevel="0" collapsed="false">
      <c r="A178" s="91"/>
      <c r="B178" s="93"/>
      <c r="C178" s="93"/>
      <c r="D178" s="91"/>
      <c r="E178" s="91"/>
      <c r="F178" s="91"/>
      <c r="G178" s="93"/>
      <c r="H178" s="93"/>
      <c r="I178" s="93"/>
      <c r="J178" s="93"/>
    </row>
    <row r="179" s="94" customFormat="true" ht="13.5" hidden="false" customHeight="false" outlineLevel="0" collapsed="false">
      <c r="A179" s="91"/>
      <c r="B179" s="93"/>
      <c r="C179" s="93"/>
      <c r="D179" s="91"/>
      <c r="E179" s="91"/>
      <c r="F179" s="91"/>
      <c r="G179" s="93"/>
      <c r="H179" s="93"/>
      <c r="I179" s="93"/>
      <c r="J179" s="93"/>
    </row>
    <row r="180" s="94" customFormat="true" ht="13.5" hidden="false" customHeight="false" outlineLevel="0" collapsed="false">
      <c r="A180" s="91"/>
      <c r="B180" s="93"/>
      <c r="C180" s="93"/>
      <c r="D180" s="91"/>
      <c r="E180" s="91"/>
      <c r="F180" s="91"/>
      <c r="G180" s="93"/>
      <c r="H180" s="93"/>
      <c r="I180" s="93"/>
      <c r="J180" s="93"/>
    </row>
    <row r="181" s="94" customFormat="true" ht="13.5" hidden="false" customHeight="false" outlineLevel="0" collapsed="false">
      <c r="A181" s="91"/>
      <c r="B181" s="93"/>
      <c r="C181" s="93"/>
      <c r="D181" s="91"/>
      <c r="E181" s="91"/>
      <c r="F181" s="91"/>
      <c r="G181" s="93"/>
      <c r="H181" s="93"/>
      <c r="I181" s="93"/>
      <c r="J181" s="93"/>
    </row>
    <row r="182" s="94" customFormat="true" ht="13.5" hidden="false" customHeight="false" outlineLevel="0" collapsed="false">
      <c r="A182" s="91"/>
      <c r="B182" s="93"/>
      <c r="C182" s="93"/>
      <c r="D182" s="91"/>
      <c r="E182" s="91"/>
      <c r="F182" s="91"/>
      <c r="G182" s="93"/>
      <c r="H182" s="93"/>
      <c r="I182" s="93"/>
      <c r="J182" s="93"/>
    </row>
    <row r="183" s="94" customFormat="true" ht="13.5" hidden="false" customHeight="false" outlineLevel="0" collapsed="false">
      <c r="A183" s="91"/>
      <c r="B183" s="93"/>
      <c r="C183" s="93"/>
      <c r="D183" s="91"/>
      <c r="E183" s="91"/>
      <c r="F183" s="91"/>
      <c r="G183" s="93"/>
      <c r="H183" s="93"/>
      <c r="I183" s="93"/>
      <c r="J183" s="93"/>
    </row>
    <row r="184" s="94" customFormat="true" ht="13.5" hidden="false" customHeight="false" outlineLevel="0" collapsed="false">
      <c r="A184" s="91"/>
      <c r="B184" s="93"/>
      <c r="C184" s="93"/>
      <c r="D184" s="91"/>
      <c r="E184" s="91"/>
      <c r="F184" s="91"/>
      <c r="G184" s="93"/>
      <c r="H184" s="93"/>
      <c r="I184" s="93"/>
      <c r="J184" s="93"/>
    </row>
    <row r="185" s="94" customFormat="true" ht="13.5" hidden="false" customHeight="false" outlineLevel="0" collapsed="false">
      <c r="A185" s="91"/>
      <c r="B185" s="93"/>
      <c r="C185" s="93"/>
      <c r="D185" s="91"/>
      <c r="E185" s="91"/>
      <c r="F185" s="91"/>
      <c r="G185" s="93"/>
      <c r="H185" s="93"/>
      <c r="I185" s="93"/>
      <c r="J185" s="93"/>
    </row>
    <row r="186" s="94" customFormat="true" ht="13.5" hidden="false" customHeight="false" outlineLevel="0" collapsed="false">
      <c r="A186" s="91"/>
      <c r="B186" s="93"/>
      <c r="C186" s="93"/>
      <c r="D186" s="91"/>
      <c r="E186" s="91"/>
      <c r="F186" s="91"/>
      <c r="G186" s="93"/>
      <c r="H186" s="93"/>
      <c r="I186" s="93"/>
      <c r="J186" s="93"/>
    </row>
    <row r="187" s="94" customFormat="true" ht="13.5" hidden="false" customHeight="false" outlineLevel="0" collapsed="false">
      <c r="A187" s="91"/>
      <c r="B187" s="93"/>
      <c r="C187" s="93"/>
      <c r="D187" s="91"/>
      <c r="E187" s="91"/>
      <c r="F187" s="91"/>
      <c r="G187" s="93"/>
      <c r="H187" s="93"/>
      <c r="I187" s="93"/>
      <c r="J187" s="93"/>
    </row>
    <row r="188" s="94" customFormat="true" ht="13.5" hidden="false" customHeight="false" outlineLevel="0" collapsed="false">
      <c r="A188" s="91"/>
      <c r="B188" s="93"/>
      <c r="C188" s="93"/>
      <c r="D188" s="91"/>
      <c r="E188" s="91"/>
      <c r="F188" s="91"/>
      <c r="G188" s="93"/>
      <c r="H188" s="93"/>
      <c r="I188" s="93"/>
      <c r="J188" s="93"/>
    </row>
    <row r="189" s="94" customFormat="true" ht="13.5" hidden="false" customHeight="false" outlineLevel="0" collapsed="false">
      <c r="A189" s="91"/>
      <c r="B189" s="93"/>
      <c r="C189" s="93"/>
      <c r="D189" s="91"/>
      <c r="E189" s="91"/>
      <c r="F189" s="91"/>
      <c r="G189" s="93"/>
      <c r="H189" s="93"/>
      <c r="I189" s="93"/>
      <c r="J189" s="93"/>
    </row>
    <row r="190" s="94" customFormat="true" ht="13.5" hidden="false" customHeight="false" outlineLevel="0" collapsed="false">
      <c r="A190" s="91"/>
      <c r="B190" s="93"/>
      <c r="C190" s="93"/>
      <c r="D190" s="91"/>
      <c r="E190" s="91"/>
      <c r="F190" s="91"/>
      <c r="G190" s="93"/>
      <c r="H190" s="93"/>
      <c r="I190" s="93"/>
      <c r="J190" s="93"/>
    </row>
    <row r="191" s="94" customFormat="true" ht="13.5" hidden="false" customHeight="false" outlineLevel="0" collapsed="false">
      <c r="A191" s="91"/>
      <c r="B191" s="93"/>
      <c r="C191" s="93"/>
      <c r="D191" s="91"/>
      <c r="E191" s="91"/>
      <c r="F191" s="91"/>
      <c r="G191" s="93"/>
      <c r="H191" s="93"/>
      <c r="I191" s="93"/>
      <c r="J191" s="93"/>
    </row>
    <row r="192" s="94" customFormat="true" ht="13.5" hidden="false" customHeight="false" outlineLevel="0" collapsed="false">
      <c r="A192" s="91"/>
      <c r="B192" s="93"/>
      <c r="C192" s="93"/>
      <c r="D192" s="91"/>
      <c r="E192" s="91"/>
      <c r="F192" s="91"/>
      <c r="G192" s="93"/>
      <c r="H192" s="93"/>
      <c r="I192" s="93"/>
      <c r="J192" s="93"/>
    </row>
    <row r="193" s="94" customFormat="true" ht="13.5" hidden="false" customHeight="false" outlineLevel="0" collapsed="false">
      <c r="A193" s="91"/>
      <c r="B193" s="93"/>
      <c r="C193" s="93"/>
      <c r="D193" s="91"/>
      <c r="E193" s="91"/>
      <c r="F193" s="91"/>
      <c r="G193" s="93"/>
      <c r="H193" s="93"/>
      <c r="I193" s="93"/>
      <c r="J193" s="93"/>
    </row>
    <row r="194" s="94" customFormat="true" ht="13.5" hidden="false" customHeight="false" outlineLevel="0" collapsed="false">
      <c r="A194" s="91"/>
      <c r="B194" s="93"/>
      <c r="C194" s="93"/>
      <c r="D194" s="91"/>
      <c r="E194" s="91"/>
      <c r="F194" s="91"/>
      <c r="G194" s="93"/>
      <c r="H194" s="93"/>
      <c r="I194" s="93"/>
      <c r="J194" s="93"/>
    </row>
    <row r="195" s="94" customFormat="true" ht="13.5" hidden="false" customHeight="false" outlineLevel="0" collapsed="false">
      <c r="A195" s="91"/>
      <c r="B195" s="93"/>
      <c r="C195" s="93"/>
      <c r="D195" s="91"/>
      <c r="E195" s="91"/>
      <c r="F195" s="91"/>
      <c r="G195" s="93"/>
      <c r="H195" s="93"/>
      <c r="I195" s="93"/>
      <c r="J195" s="93"/>
    </row>
    <row r="196" s="94" customFormat="true" ht="13.5" hidden="false" customHeight="false" outlineLevel="0" collapsed="false">
      <c r="A196" s="91"/>
      <c r="B196" s="93"/>
      <c r="C196" s="93"/>
      <c r="D196" s="91"/>
      <c r="E196" s="91"/>
      <c r="F196" s="91"/>
      <c r="G196" s="93"/>
      <c r="H196" s="93"/>
      <c r="I196" s="93"/>
      <c r="J196" s="93"/>
    </row>
    <row r="197" s="94" customFormat="true" ht="13.5" hidden="false" customHeight="false" outlineLevel="0" collapsed="false">
      <c r="A197" s="91"/>
      <c r="B197" s="93"/>
      <c r="C197" s="93"/>
      <c r="D197" s="91"/>
      <c r="E197" s="91"/>
      <c r="F197" s="91"/>
      <c r="G197" s="93"/>
      <c r="H197" s="93"/>
      <c r="I197" s="93"/>
      <c r="J197" s="93"/>
    </row>
    <row r="198" s="94" customFormat="true" ht="13.5" hidden="false" customHeight="false" outlineLevel="0" collapsed="false">
      <c r="A198" s="91"/>
      <c r="B198" s="93"/>
      <c r="C198" s="93"/>
      <c r="D198" s="91"/>
      <c r="E198" s="91"/>
      <c r="F198" s="91"/>
      <c r="G198" s="93"/>
      <c r="H198" s="93"/>
      <c r="I198" s="93"/>
      <c r="J198" s="93"/>
    </row>
    <row r="199" s="94" customFormat="true" ht="13.5" hidden="false" customHeight="false" outlineLevel="0" collapsed="false">
      <c r="A199" s="91"/>
      <c r="B199" s="93"/>
      <c r="C199" s="93"/>
      <c r="D199" s="91"/>
      <c r="E199" s="91"/>
      <c r="F199" s="91"/>
      <c r="G199" s="93"/>
      <c r="H199" s="93"/>
      <c r="I199" s="93"/>
      <c r="J199" s="93"/>
    </row>
    <row r="200" s="94" customFormat="true" ht="13.5" hidden="false" customHeight="false" outlineLevel="0" collapsed="false">
      <c r="A200" s="91"/>
      <c r="B200" s="93"/>
      <c r="C200" s="93"/>
      <c r="D200" s="91"/>
      <c r="E200" s="91"/>
      <c r="F200" s="91"/>
      <c r="G200" s="93"/>
      <c r="H200" s="93"/>
      <c r="I200" s="93"/>
      <c r="J200" s="93"/>
    </row>
    <row r="201" s="94" customFormat="true" ht="13.5" hidden="false" customHeight="false" outlineLevel="0" collapsed="false">
      <c r="A201" s="91"/>
      <c r="B201" s="93"/>
      <c r="C201" s="93"/>
      <c r="D201" s="91"/>
      <c r="E201" s="91"/>
      <c r="F201" s="91"/>
      <c r="G201" s="93"/>
      <c r="H201" s="93"/>
      <c r="I201" s="93"/>
      <c r="J201" s="93"/>
    </row>
    <row r="202" s="94" customFormat="true" ht="13.5" hidden="false" customHeight="false" outlineLevel="0" collapsed="false">
      <c r="A202" s="91"/>
      <c r="B202" s="93"/>
      <c r="C202" s="93"/>
      <c r="D202" s="91"/>
      <c r="E202" s="91"/>
      <c r="F202" s="91"/>
      <c r="G202" s="93"/>
      <c r="H202" s="93"/>
      <c r="I202" s="93"/>
      <c r="J202" s="93"/>
    </row>
    <row r="203" s="94" customFormat="true" ht="13.5" hidden="false" customHeight="false" outlineLevel="0" collapsed="false">
      <c r="A203" s="91"/>
      <c r="B203" s="93"/>
      <c r="C203" s="93"/>
      <c r="D203" s="91"/>
      <c r="E203" s="91"/>
      <c r="F203" s="91"/>
      <c r="G203" s="93"/>
      <c r="H203" s="93"/>
      <c r="I203" s="93"/>
      <c r="J203" s="93"/>
    </row>
    <row r="204" s="94" customFormat="true" ht="13.5" hidden="false" customHeight="false" outlineLevel="0" collapsed="false">
      <c r="A204" s="91"/>
      <c r="B204" s="93"/>
      <c r="C204" s="93"/>
      <c r="D204" s="91"/>
      <c r="E204" s="91"/>
      <c r="F204" s="91"/>
      <c r="G204" s="93"/>
      <c r="H204" s="93"/>
      <c r="I204" s="93"/>
      <c r="J204" s="93"/>
    </row>
    <row r="205" s="94" customFormat="true" ht="13.5" hidden="false" customHeight="false" outlineLevel="0" collapsed="false">
      <c r="A205" s="91"/>
      <c r="B205" s="93"/>
      <c r="C205" s="93"/>
      <c r="D205" s="91"/>
      <c r="E205" s="91"/>
      <c r="F205" s="91"/>
      <c r="G205" s="93"/>
      <c r="H205" s="93"/>
      <c r="I205" s="93"/>
      <c r="J205" s="93"/>
    </row>
    <row r="206" s="94" customFormat="true" ht="13.5" hidden="false" customHeight="false" outlineLevel="0" collapsed="false">
      <c r="A206" s="91"/>
      <c r="B206" s="93"/>
      <c r="C206" s="93"/>
      <c r="D206" s="91"/>
      <c r="E206" s="91"/>
      <c r="F206" s="91"/>
      <c r="G206" s="93"/>
      <c r="H206" s="93"/>
      <c r="I206" s="93"/>
      <c r="J206" s="93"/>
    </row>
    <row r="207" s="94" customFormat="true" ht="13.5" hidden="false" customHeight="false" outlineLevel="0" collapsed="false">
      <c r="A207" s="91"/>
      <c r="B207" s="93"/>
      <c r="C207" s="93"/>
      <c r="D207" s="91"/>
      <c r="E207" s="91"/>
      <c r="F207" s="91"/>
      <c r="G207" s="93"/>
      <c r="H207" s="93"/>
      <c r="I207" s="93"/>
      <c r="J207" s="93"/>
    </row>
    <row r="208" s="94" customFormat="true" ht="13.5" hidden="false" customHeight="false" outlineLevel="0" collapsed="false">
      <c r="A208" s="91"/>
      <c r="B208" s="93"/>
      <c r="C208" s="93"/>
      <c r="D208" s="91"/>
      <c r="E208" s="91"/>
      <c r="F208" s="91"/>
      <c r="G208" s="93"/>
      <c r="H208" s="93"/>
      <c r="I208" s="93"/>
      <c r="J208" s="93"/>
    </row>
    <row r="209" s="94" customFormat="true" ht="13.5" hidden="false" customHeight="false" outlineLevel="0" collapsed="false">
      <c r="A209" s="91"/>
      <c r="B209" s="93"/>
      <c r="C209" s="93"/>
      <c r="D209" s="91"/>
      <c r="E209" s="91"/>
      <c r="F209" s="91"/>
      <c r="G209" s="93"/>
      <c r="H209" s="93"/>
      <c r="I209" s="93"/>
      <c r="J209" s="93"/>
    </row>
    <row r="210" s="94" customFormat="true" ht="13.5" hidden="false" customHeight="false" outlineLevel="0" collapsed="false">
      <c r="A210" s="91"/>
      <c r="B210" s="93"/>
      <c r="C210" s="93"/>
      <c r="D210" s="91"/>
      <c r="E210" s="91"/>
      <c r="F210" s="91"/>
      <c r="G210" s="93"/>
      <c r="H210" s="93"/>
      <c r="I210" s="93"/>
      <c r="J210" s="93"/>
    </row>
    <row r="211" s="94" customFormat="true" ht="13.5" hidden="false" customHeight="false" outlineLevel="0" collapsed="false">
      <c r="A211" s="91"/>
      <c r="B211" s="93"/>
      <c r="C211" s="93"/>
      <c r="D211" s="91"/>
      <c r="E211" s="91"/>
      <c r="F211" s="91"/>
      <c r="G211" s="93"/>
      <c r="H211" s="93"/>
      <c r="I211" s="93"/>
      <c r="J211" s="93"/>
    </row>
    <row r="212" s="94" customFormat="true" ht="13.5" hidden="false" customHeight="false" outlineLevel="0" collapsed="false">
      <c r="A212" s="91"/>
      <c r="B212" s="93"/>
      <c r="C212" s="93"/>
      <c r="D212" s="91"/>
      <c r="E212" s="91"/>
      <c r="F212" s="91"/>
      <c r="G212" s="93"/>
      <c r="H212" s="93"/>
      <c r="I212" s="93"/>
      <c r="J212" s="93"/>
    </row>
    <row r="213" s="94" customFormat="true" ht="13.5" hidden="false" customHeight="false" outlineLevel="0" collapsed="false">
      <c r="A213" s="91"/>
      <c r="B213" s="93"/>
      <c r="C213" s="93"/>
      <c r="D213" s="91"/>
      <c r="E213" s="91"/>
      <c r="F213" s="91"/>
      <c r="G213" s="93"/>
      <c r="H213" s="93"/>
      <c r="I213" s="93"/>
      <c r="J213" s="93"/>
    </row>
    <row r="214" s="94" customFormat="true" ht="13.5" hidden="false" customHeight="false" outlineLevel="0" collapsed="false">
      <c r="A214" s="91"/>
      <c r="B214" s="93"/>
      <c r="C214" s="93"/>
      <c r="D214" s="91"/>
      <c r="E214" s="91"/>
      <c r="F214" s="91"/>
      <c r="G214" s="93"/>
      <c r="H214" s="93"/>
      <c r="I214" s="93"/>
      <c r="J214" s="93"/>
    </row>
    <row r="215" s="94" customFormat="true" ht="13.5" hidden="false" customHeight="false" outlineLevel="0" collapsed="false">
      <c r="A215" s="91"/>
      <c r="B215" s="93"/>
      <c r="C215" s="93"/>
      <c r="D215" s="91"/>
      <c r="E215" s="91"/>
      <c r="F215" s="91"/>
      <c r="G215" s="93"/>
      <c r="H215" s="93"/>
      <c r="I215" s="93"/>
      <c r="J215" s="93"/>
    </row>
    <row r="216" s="94" customFormat="true" ht="13.5" hidden="false" customHeight="false" outlineLevel="0" collapsed="false">
      <c r="A216" s="91"/>
      <c r="B216" s="93"/>
      <c r="C216" s="93"/>
      <c r="D216" s="91"/>
      <c r="E216" s="91"/>
      <c r="F216" s="91"/>
      <c r="G216" s="93"/>
      <c r="H216" s="93"/>
      <c r="I216" s="93"/>
      <c r="J216" s="93"/>
    </row>
    <row r="217" s="94" customFormat="true" ht="13.5" hidden="false" customHeight="false" outlineLevel="0" collapsed="false">
      <c r="A217" s="91"/>
      <c r="B217" s="93"/>
      <c r="C217" s="93"/>
      <c r="D217" s="91"/>
      <c r="E217" s="91"/>
      <c r="F217" s="91"/>
      <c r="G217" s="93"/>
      <c r="H217" s="93"/>
      <c r="I217" s="93"/>
      <c r="J217" s="93"/>
    </row>
    <row r="218" s="94" customFormat="true" ht="13.5" hidden="false" customHeight="false" outlineLevel="0" collapsed="false">
      <c r="A218" s="91"/>
      <c r="B218" s="93"/>
      <c r="C218" s="93"/>
      <c r="D218" s="91"/>
      <c r="E218" s="91"/>
      <c r="F218" s="91"/>
      <c r="G218" s="93"/>
      <c r="H218" s="93"/>
      <c r="I218" s="93"/>
      <c r="J218" s="93"/>
    </row>
    <row r="219" s="94" customFormat="true" ht="13.5" hidden="false" customHeight="false" outlineLevel="0" collapsed="false">
      <c r="A219" s="91"/>
      <c r="B219" s="93"/>
      <c r="C219" s="93"/>
      <c r="D219" s="91"/>
      <c r="E219" s="91"/>
      <c r="F219" s="91"/>
      <c r="G219" s="93"/>
      <c r="H219" s="93"/>
      <c r="I219" s="93"/>
      <c r="J219" s="93"/>
    </row>
    <row r="220" s="94" customFormat="true" ht="13.5" hidden="false" customHeight="false" outlineLevel="0" collapsed="false">
      <c r="A220" s="91"/>
      <c r="B220" s="93"/>
      <c r="C220" s="93"/>
      <c r="D220" s="91"/>
      <c r="E220" s="91"/>
      <c r="F220" s="91"/>
      <c r="G220" s="93"/>
      <c r="H220" s="93"/>
      <c r="I220" s="93"/>
      <c r="J220" s="93"/>
    </row>
    <row r="221" s="94" customFormat="true" ht="13.5" hidden="false" customHeight="false" outlineLevel="0" collapsed="false">
      <c r="A221" s="91"/>
      <c r="B221" s="93"/>
      <c r="C221" s="93"/>
      <c r="D221" s="91"/>
      <c r="E221" s="91"/>
      <c r="F221" s="91"/>
      <c r="G221" s="93"/>
      <c r="H221" s="93"/>
      <c r="I221" s="93"/>
      <c r="J221" s="93"/>
    </row>
    <row r="222" s="94" customFormat="true" ht="13.5" hidden="false" customHeight="false" outlineLevel="0" collapsed="false">
      <c r="A222" s="91"/>
      <c r="B222" s="93"/>
      <c r="C222" s="93"/>
      <c r="D222" s="91"/>
      <c r="E222" s="91"/>
      <c r="F222" s="91"/>
      <c r="G222" s="93"/>
      <c r="H222" s="93"/>
      <c r="I222" s="93"/>
      <c r="J222" s="93"/>
    </row>
    <row r="223" s="94" customFormat="true" ht="13.5" hidden="false" customHeight="false" outlineLevel="0" collapsed="false">
      <c r="A223" s="91"/>
      <c r="B223" s="93"/>
      <c r="C223" s="93"/>
      <c r="D223" s="91"/>
      <c r="E223" s="91"/>
      <c r="F223" s="91"/>
      <c r="G223" s="93"/>
      <c r="H223" s="93"/>
      <c r="I223" s="93"/>
      <c r="J223" s="93"/>
    </row>
    <row r="224" s="94" customFormat="true" ht="13.5" hidden="false" customHeight="false" outlineLevel="0" collapsed="false">
      <c r="A224" s="91"/>
      <c r="B224" s="93"/>
      <c r="C224" s="93"/>
      <c r="D224" s="91"/>
      <c r="E224" s="91"/>
      <c r="F224" s="91"/>
      <c r="G224" s="93"/>
      <c r="H224" s="93"/>
      <c r="I224" s="93"/>
      <c r="J224" s="93"/>
    </row>
    <row r="225" s="94" customFormat="true" ht="13.5" hidden="false" customHeight="false" outlineLevel="0" collapsed="false">
      <c r="A225" s="91"/>
      <c r="B225" s="93"/>
      <c r="C225" s="93"/>
      <c r="D225" s="91"/>
      <c r="E225" s="91"/>
      <c r="F225" s="91"/>
      <c r="G225" s="93"/>
      <c r="H225" s="93"/>
      <c r="I225" s="93"/>
      <c r="J225" s="93"/>
    </row>
    <row r="226" s="94" customFormat="true" ht="13.5" hidden="false" customHeight="false" outlineLevel="0" collapsed="false">
      <c r="A226" s="91"/>
      <c r="B226" s="93"/>
      <c r="C226" s="93"/>
      <c r="D226" s="91"/>
      <c r="E226" s="91"/>
      <c r="F226" s="91"/>
      <c r="G226" s="93"/>
      <c r="H226" s="93"/>
      <c r="I226" s="93"/>
      <c r="J226" s="93"/>
    </row>
    <row r="227" s="94" customFormat="true" ht="13.5" hidden="false" customHeight="false" outlineLevel="0" collapsed="false">
      <c r="A227" s="91"/>
      <c r="B227" s="93"/>
      <c r="C227" s="93"/>
      <c r="D227" s="91"/>
      <c r="E227" s="91"/>
      <c r="F227" s="91"/>
      <c r="G227" s="93"/>
      <c r="H227" s="93"/>
      <c r="I227" s="93"/>
      <c r="J227" s="93"/>
    </row>
    <row r="228" s="94" customFormat="true" ht="13.5" hidden="false" customHeight="false" outlineLevel="0" collapsed="false">
      <c r="A228" s="91"/>
      <c r="B228" s="93"/>
      <c r="C228" s="93"/>
      <c r="D228" s="91"/>
      <c r="E228" s="91"/>
      <c r="F228" s="91"/>
      <c r="G228" s="93"/>
      <c r="H228" s="93"/>
      <c r="I228" s="93"/>
      <c r="J228" s="93"/>
    </row>
    <row r="229" s="94" customFormat="true" ht="13.5" hidden="false" customHeight="false" outlineLevel="0" collapsed="false">
      <c r="A229" s="91"/>
      <c r="B229" s="93"/>
      <c r="C229" s="93"/>
      <c r="D229" s="91"/>
      <c r="E229" s="91"/>
      <c r="F229" s="91"/>
      <c r="G229" s="93"/>
      <c r="H229" s="93"/>
      <c r="I229" s="93"/>
      <c r="J229" s="93"/>
    </row>
    <row r="230" s="94" customFormat="true" ht="13.5" hidden="false" customHeight="false" outlineLevel="0" collapsed="false">
      <c r="A230" s="91"/>
      <c r="B230" s="93"/>
      <c r="C230" s="93"/>
      <c r="D230" s="91"/>
      <c r="E230" s="91"/>
      <c r="F230" s="91"/>
      <c r="G230" s="93"/>
      <c r="H230" s="93"/>
      <c r="I230" s="93"/>
      <c r="J230" s="93"/>
    </row>
    <row r="231" s="94" customFormat="true" ht="13.5" hidden="false" customHeight="false" outlineLevel="0" collapsed="false">
      <c r="A231" s="91"/>
      <c r="B231" s="93"/>
      <c r="C231" s="93"/>
      <c r="D231" s="91"/>
      <c r="E231" s="91"/>
      <c r="F231" s="91"/>
      <c r="G231" s="93"/>
      <c r="H231" s="93"/>
      <c r="I231" s="93"/>
      <c r="J231" s="93"/>
    </row>
    <row r="232" s="94" customFormat="true" ht="13.5" hidden="false" customHeight="false" outlineLevel="0" collapsed="false">
      <c r="A232" s="91"/>
      <c r="B232" s="93"/>
      <c r="C232" s="93"/>
      <c r="D232" s="91"/>
      <c r="E232" s="91"/>
      <c r="F232" s="91"/>
      <c r="G232" s="93"/>
      <c r="H232" s="93"/>
      <c r="I232" s="93"/>
      <c r="J232" s="93"/>
    </row>
    <row r="233" s="94" customFormat="true" ht="13.5" hidden="false" customHeight="false" outlineLevel="0" collapsed="false">
      <c r="A233" s="91"/>
      <c r="B233" s="93"/>
      <c r="C233" s="93"/>
      <c r="D233" s="91"/>
      <c r="E233" s="91"/>
      <c r="F233" s="91"/>
      <c r="G233" s="93"/>
      <c r="H233" s="93"/>
      <c r="I233" s="93"/>
      <c r="J233" s="93"/>
    </row>
    <row r="234" s="94" customFormat="true" ht="13.5" hidden="false" customHeight="false" outlineLevel="0" collapsed="false">
      <c r="A234" s="91"/>
      <c r="B234" s="93"/>
      <c r="C234" s="93"/>
      <c r="D234" s="91"/>
      <c r="E234" s="91"/>
      <c r="F234" s="91"/>
      <c r="G234" s="93"/>
      <c r="H234" s="93"/>
      <c r="I234" s="93"/>
      <c r="J234" s="93"/>
    </row>
    <row r="235" s="94" customFormat="true" ht="13.5" hidden="false" customHeight="false" outlineLevel="0" collapsed="false">
      <c r="A235" s="91"/>
      <c r="B235" s="93"/>
      <c r="C235" s="93"/>
      <c r="D235" s="91"/>
      <c r="E235" s="91"/>
      <c r="F235" s="91"/>
      <c r="G235" s="93"/>
      <c r="H235" s="93"/>
      <c r="I235" s="93"/>
      <c r="J235" s="93"/>
    </row>
    <row r="236" s="94" customFormat="true" ht="13.5" hidden="false" customHeight="false" outlineLevel="0" collapsed="false">
      <c r="A236" s="91"/>
      <c r="B236" s="93"/>
      <c r="C236" s="93"/>
      <c r="D236" s="91"/>
      <c r="E236" s="91"/>
      <c r="F236" s="91"/>
      <c r="G236" s="93"/>
      <c r="H236" s="93"/>
      <c r="I236" s="93"/>
      <c r="J236" s="93"/>
    </row>
    <row r="237" s="94" customFormat="true" ht="13.5" hidden="false" customHeight="false" outlineLevel="0" collapsed="false">
      <c r="A237" s="91"/>
      <c r="B237" s="93"/>
      <c r="C237" s="93"/>
      <c r="D237" s="91"/>
      <c r="E237" s="91"/>
      <c r="F237" s="91"/>
      <c r="G237" s="93"/>
      <c r="H237" s="93"/>
      <c r="I237" s="93"/>
      <c r="J237" s="93"/>
    </row>
    <row r="238" s="94" customFormat="true" ht="13.5" hidden="false" customHeight="false" outlineLevel="0" collapsed="false">
      <c r="A238" s="91"/>
      <c r="B238" s="93"/>
      <c r="C238" s="93"/>
      <c r="D238" s="91"/>
      <c r="E238" s="91"/>
      <c r="F238" s="91"/>
      <c r="G238" s="93"/>
      <c r="H238" s="93"/>
      <c r="I238" s="93"/>
      <c r="J238" s="93"/>
    </row>
    <row r="239" s="94" customFormat="true" ht="13.5" hidden="false" customHeight="false" outlineLevel="0" collapsed="false">
      <c r="A239" s="91"/>
      <c r="B239" s="93"/>
      <c r="C239" s="93"/>
      <c r="D239" s="91"/>
      <c r="E239" s="91"/>
      <c r="F239" s="91"/>
      <c r="G239" s="93"/>
      <c r="H239" s="93"/>
      <c r="I239" s="93"/>
      <c r="J239" s="93"/>
    </row>
    <row r="240" s="94" customFormat="true" ht="13.5" hidden="false" customHeight="false" outlineLevel="0" collapsed="false">
      <c r="A240" s="91"/>
      <c r="B240" s="93"/>
      <c r="C240" s="93"/>
      <c r="D240" s="91"/>
      <c r="E240" s="91"/>
      <c r="F240" s="91"/>
      <c r="G240" s="93"/>
      <c r="H240" s="93"/>
      <c r="I240" s="93"/>
      <c r="J240" s="93"/>
    </row>
    <row r="241" s="94" customFormat="true" ht="13.5" hidden="false" customHeight="false" outlineLevel="0" collapsed="false">
      <c r="A241" s="91"/>
      <c r="B241" s="93"/>
      <c r="C241" s="93"/>
      <c r="D241" s="91"/>
      <c r="E241" s="91"/>
      <c r="F241" s="91"/>
      <c r="G241" s="93"/>
      <c r="H241" s="93"/>
      <c r="I241" s="93"/>
      <c r="J241" s="93"/>
    </row>
    <row r="242" s="94" customFormat="true" ht="13.5" hidden="false" customHeight="false" outlineLevel="0" collapsed="false">
      <c r="A242" s="91"/>
      <c r="B242" s="93"/>
      <c r="C242" s="93"/>
      <c r="D242" s="91"/>
      <c r="E242" s="91"/>
      <c r="F242" s="91"/>
      <c r="G242" s="93"/>
      <c r="H242" s="93"/>
      <c r="I242" s="93"/>
      <c r="J242" s="93"/>
    </row>
    <row r="243" s="94" customFormat="true" ht="13.5" hidden="false" customHeight="false" outlineLevel="0" collapsed="false">
      <c r="A243" s="91"/>
      <c r="B243" s="93"/>
      <c r="C243" s="93"/>
      <c r="D243" s="91"/>
      <c r="E243" s="91"/>
      <c r="F243" s="91"/>
      <c r="G243" s="93"/>
      <c r="H243" s="93"/>
      <c r="I243" s="93"/>
      <c r="J243" s="93"/>
    </row>
    <row r="244" s="94" customFormat="true" ht="13.5" hidden="false" customHeight="false" outlineLevel="0" collapsed="false">
      <c r="A244" s="91"/>
      <c r="B244" s="93"/>
      <c r="C244" s="93"/>
      <c r="D244" s="91"/>
      <c r="E244" s="91"/>
      <c r="F244" s="91"/>
      <c r="G244" s="93"/>
      <c r="H244" s="93"/>
      <c r="I244" s="93"/>
      <c r="J244" s="93"/>
    </row>
    <row r="245" s="94" customFormat="true" ht="13.5" hidden="false" customHeight="false" outlineLevel="0" collapsed="false">
      <c r="A245" s="91"/>
      <c r="B245" s="93"/>
      <c r="C245" s="93"/>
      <c r="D245" s="91"/>
      <c r="E245" s="91"/>
      <c r="F245" s="91"/>
      <c r="G245" s="93"/>
      <c r="H245" s="93"/>
      <c r="I245" s="93"/>
      <c r="J245" s="93"/>
    </row>
    <row r="246" s="94" customFormat="true" ht="13.5" hidden="false" customHeight="false" outlineLevel="0" collapsed="false">
      <c r="A246" s="91"/>
      <c r="B246" s="93"/>
      <c r="C246" s="93"/>
      <c r="D246" s="91"/>
      <c r="E246" s="91"/>
      <c r="F246" s="91"/>
      <c r="G246" s="93"/>
      <c r="H246" s="93"/>
      <c r="I246" s="93"/>
      <c r="J246" s="93"/>
    </row>
    <row r="247" s="94" customFormat="true" ht="13.5" hidden="false" customHeight="false" outlineLevel="0" collapsed="false">
      <c r="A247" s="91"/>
      <c r="B247" s="93"/>
      <c r="C247" s="93"/>
      <c r="D247" s="91"/>
      <c r="E247" s="91"/>
      <c r="F247" s="91"/>
      <c r="G247" s="93"/>
      <c r="H247" s="93"/>
      <c r="I247" s="93"/>
      <c r="J247" s="93"/>
    </row>
    <row r="248" s="94" customFormat="true" ht="13.5" hidden="false" customHeight="false" outlineLevel="0" collapsed="false">
      <c r="A248" s="91"/>
      <c r="B248" s="93"/>
      <c r="C248" s="93"/>
      <c r="D248" s="91"/>
      <c r="E248" s="91"/>
      <c r="F248" s="91"/>
      <c r="G248" s="93"/>
      <c r="H248" s="93"/>
      <c r="I248" s="93"/>
      <c r="J248" s="93"/>
    </row>
    <row r="249" s="94" customFormat="true" ht="13.5" hidden="false" customHeight="false" outlineLevel="0" collapsed="false">
      <c r="A249" s="91"/>
      <c r="B249" s="93"/>
      <c r="C249" s="93"/>
      <c r="D249" s="91"/>
      <c r="E249" s="91"/>
      <c r="F249" s="91"/>
      <c r="G249" s="93"/>
      <c r="H249" s="93"/>
      <c r="I249" s="93"/>
      <c r="J249" s="93"/>
    </row>
    <row r="250" s="94" customFormat="true" ht="13.5" hidden="false" customHeight="false" outlineLevel="0" collapsed="false">
      <c r="A250" s="91"/>
      <c r="B250" s="93"/>
      <c r="C250" s="93"/>
      <c r="D250" s="91"/>
      <c r="E250" s="91"/>
      <c r="F250" s="91"/>
      <c r="G250" s="93"/>
      <c r="H250" s="93"/>
      <c r="I250" s="93"/>
      <c r="J250" s="93"/>
    </row>
    <row r="251" s="94" customFormat="true" ht="13.5" hidden="false" customHeight="false" outlineLevel="0" collapsed="false">
      <c r="A251" s="91"/>
      <c r="B251" s="93"/>
      <c r="C251" s="93"/>
      <c r="D251" s="91"/>
      <c r="E251" s="91"/>
      <c r="F251" s="91"/>
      <c r="G251" s="93"/>
      <c r="H251" s="93"/>
      <c r="I251" s="93"/>
      <c r="J251" s="93"/>
    </row>
    <row r="252" s="94" customFormat="true" ht="13.5" hidden="false" customHeight="false" outlineLevel="0" collapsed="false">
      <c r="A252" s="91"/>
      <c r="B252" s="93"/>
      <c r="C252" s="93"/>
      <c r="D252" s="91"/>
      <c r="E252" s="91"/>
      <c r="F252" s="91"/>
      <c r="G252" s="93"/>
      <c r="H252" s="93"/>
      <c r="I252" s="93"/>
      <c r="J252" s="93"/>
    </row>
    <row r="253" s="94" customFormat="true" ht="13.5" hidden="false" customHeight="false" outlineLevel="0" collapsed="false">
      <c r="A253" s="91"/>
      <c r="B253" s="93"/>
      <c r="C253" s="93"/>
      <c r="D253" s="91"/>
      <c r="E253" s="91"/>
      <c r="F253" s="91"/>
      <c r="G253" s="93"/>
      <c r="H253" s="93"/>
      <c r="I253" s="93"/>
      <c r="J253" s="93"/>
    </row>
    <row r="254" s="94" customFormat="true" ht="13.5" hidden="false" customHeight="false" outlineLevel="0" collapsed="false">
      <c r="A254" s="91"/>
      <c r="B254" s="93"/>
      <c r="C254" s="93"/>
      <c r="D254" s="91"/>
      <c r="E254" s="91"/>
      <c r="F254" s="91"/>
      <c r="G254" s="93"/>
      <c r="H254" s="93"/>
      <c r="I254" s="93"/>
      <c r="J254" s="93"/>
    </row>
    <row r="255" s="94" customFormat="true" ht="13.5" hidden="false" customHeight="false" outlineLevel="0" collapsed="false">
      <c r="A255" s="91"/>
      <c r="B255" s="93"/>
      <c r="C255" s="93"/>
      <c r="D255" s="91"/>
      <c r="E255" s="91"/>
      <c r="F255" s="91"/>
      <c r="G255" s="93"/>
      <c r="H255" s="93"/>
      <c r="I255" s="93"/>
      <c r="J255" s="93"/>
    </row>
    <row r="256" s="94" customFormat="true" ht="13.5" hidden="false" customHeight="false" outlineLevel="0" collapsed="false">
      <c r="B256" s="91"/>
      <c r="C256" s="93"/>
      <c r="E256" s="91"/>
      <c r="F256" s="91"/>
      <c r="G256" s="91"/>
      <c r="H256" s="93"/>
      <c r="I256" s="93"/>
      <c r="J256" s="93"/>
    </row>
    <row r="257" s="94" customFormat="true" ht="13.5" hidden="false" customHeight="false" outlineLevel="0" collapsed="false">
      <c r="B257" s="91"/>
      <c r="C257" s="93"/>
      <c r="E257" s="91"/>
      <c r="F257" s="91"/>
      <c r="G257" s="91"/>
      <c r="H257" s="93"/>
      <c r="I257" s="93"/>
      <c r="J257" s="93"/>
    </row>
    <row r="258" s="94" customFormat="true" ht="13.5" hidden="false" customHeight="false" outlineLevel="0" collapsed="false">
      <c r="B258" s="91"/>
      <c r="C258" s="93"/>
      <c r="E258" s="91"/>
      <c r="F258" s="91"/>
      <c r="G258" s="91"/>
      <c r="H258" s="93"/>
      <c r="I258" s="93"/>
      <c r="J258" s="93"/>
    </row>
    <row r="259" s="94" customFormat="true" ht="13.5" hidden="false" customHeight="false" outlineLevel="0" collapsed="false">
      <c r="B259" s="91"/>
      <c r="C259" s="93"/>
      <c r="E259" s="91"/>
      <c r="F259" s="91"/>
      <c r="G259" s="91"/>
      <c r="H259" s="93"/>
      <c r="I259" s="93"/>
      <c r="J259" s="93"/>
    </row>
    <row r="260" s="94" customFormat="true" ht="13.5" hidden="false" customHeight="false" outlineLevel="0" collapsed="false">
      <c r="B260" s="91"/>
      <c r="C260" s="93"/>
      <c r="E260" s="91"/>
      <c r="F260" s="91"/>
      <c r="G260" s="91"/>
      <c r="H260" s="93"/>
      <c r="I260" s="93"/>
      <c r="J260" s="93"/>
    </row>
    <row r="261" s="94" customFormat="true" ht="13.5" hidden="false" customHeight="false" outlineLevel="0" collapsed="false">
      <c r="B261" s="91"/>
      <c r="C261" s="93"/>
      <c r="E261" s="91"/>
      <c r="F261" s="91"/>
      <c r="G261" s="91"/>
      <c r="H261" s="93"/>
      <c r="I261" s="93"/>
      <c r="J261" s="93"/>
    </row>
    <row r="262" s="94" customFormat="true" ht="13.5" hidden="false" customHeight="false" outlineLevel="0" collapsed="false">
      <c r="B262" s="91"/>
      <c r="C262" s="93"/>
      <c r="E262" s="91"/>
      <c r="F262" s="91"/>
      <c r="G262" s="91"/>
      <c r="H262" s="93"/>
      <c r="I262" s="93"/>
      <c r="J262" s="93"/>
    </row>
    <row r="263" s="94" customFormat="true" ht="13.5" hidden="false" customHeight="false" outlineLevel="0" collapsed="false">
      <c r="B263" s="91"/>
      <c r="C263" s="93"/>
      <c r="E263" s="91"/>
      <c r="F263" s="91"/>
      <c r="G263" s="91"/>
      <c r="H263" s="93"/>
      <c r="I263" s="93"/>
      <c r="J263" s="93"/>
    </row>
    <row r="264" s="94" customFormat="true" ht="13.5" hidden="false" customHeight="false" outlineLevel="0" collapsed="false">
      <c r="B264" s="91"/>
      <c r="C264" s="93"/>
      <c r="E264" s="91"/>
      <c r="F264" s="91"/>
      <c r="G264" s="91"/>
      <c r="H264" s="93"/>
      <c r="I264" s="93"/>
      <c r="J264" s="93"/>
    </row>
    <row r="265" s="94" customFormat="true" ht="13.5" hidden="false" customHeight="false" outlineLevel="0" collapsed="false">
      <c r="B265" s="91"/>
      <c r="C265" s="93"/>
      <c r="E265" s="91"/>
      <c r="F265" s="91"/>
      <c r="G265" s="91"/>
      <c r="H265" s="93"/>
      <c r="I265" s="93"/>
      <c r="J265" s="93"/>
    </row>
    <row r="266" s="94" customFormat="true" ht="13.5" hidden="false" customHeight="false" outlineLevel="0" collapsed="false">
      <c r="B266" s="91"/>
      <c r="C266" s="93"/>
      <c r="E266" s="91"/>
      <c r="F266" s="91"/>
      <c r="G266" s="91"/>
      <c r="H266" s="93"/>
      <c r="I266" s="93"/>
      <c r="J266" s="93"/>
    </row>
    <row r="267" s="94" customFormat="true" ht="13.5" hidden="false" customHeight="false" outlineLevel="0" collapsed="false">
      <c r="B267" s="91"/>
      <c r="C267" s="93"/>
      <c r="E267" s="91"/>
      <c r="F267" s="91"/>
      <c r="G267" s="91"/>
      <c r="H267" s="93"/>
      <c r="I267" s="93"/>
      <c r="J267" s="93"/>
    </row>
    <row r="268" s="94" customFormat="true" ht="13.5" hidden="false" customHeight="false" outlineLevel="0" collapsed="false">
      <c r="B268" s="91"/>
      <c r="C268" s="93"/>
      <c r="E268" s="91"/>
      <c r="F268" s="91"/>
      <c r="G268" s="91"/>
      <c r="H268" s="93"/>
      <c r="I268" s="93"/>
      <c r="J268" s="93"/>
    </row>
    <row r="269" s="94" customFormat="true" ht="13.5" hidden="false" customHeight="false" outlineLevel="0" collapsed="false">
      <c r="B269" s="91"/>
      <c r="C269" s="93"/>
      <c r="E269" s="91"/>
      <c r="F269" s="91"/>
      <c r="G269" s="91"/>
      <c r="H269" s="93"/>
      <c r="I269" s="93"/>
      <c r="J269" s="93"/>
    </row>
    <row r="270" s="94" customFormat="true" ht="13.5" hidden="false" customHeight="false" outlineLevel="0" collapsed="false">
      <c r="B270" s="91"/>
      <c r="C270" s="93"/>
      <c r="E270" s="91"/>
      <c r="F270" s="91"/>
      <c r="G270" s="91"/>
      <c r="H270" s="93"/>
      <c r="I270" s="93"/>
      <c r="J270" s="93"/>
    </row>
    <row r="271" s="94" customFormat="true" ht="13.5" hidden="false" customHeight="false" outlineLevel="0" collapsed="false">
      <c r="B271" s="91"/>
      <c r="C271" s="93"/>
      <c r="E271" s="91"/>
      <c r="F271" s="91"/>
      <c r="G271" s="91"/>
      <c r="H271" s="93"/>
      <c r="I271" s="93"/>
      <c r="J271" s="93"/>
    </row>
    <row r="272" s="94" customFormat="true" ht="13.5" hidden="false" customHeight="false" outlineLevel="0" collapsed="false">
      <c r="B272" s="91"/>
      <c r="C272" s="93"/>
      <c r="E272" s="91"/>
      <c r="F272" s="91"/>
      <c r="G272" s="91"/>
      <c r="H272" s="93"/>
      <c r="I272" s="93"/>
      <c r="J272" s="93"/>
    </row>
    <row r="273" s="94" customFormat="true" ht="13.5" hidden="false" customHeight="false" outlineLevel="0" collapsed="false">
      <c r="B273" s="91"/>
      <c r="C273" s="93"/>
      <c r="E273" s="91"/>
      <c r="F273" s="91"/>
      <c r="G273" s="91"/>
      <c r="H273" s="93"/>
      <c r="I273" s="93"/>
      <c r="J273" s="93"/>
    </row>
    <row r="274" s="94" customFormat="true" ht="13.5" hidden="false" customHeight="false" outlineLevel="0" collapsed="false">
      <c r="B274" s="91"/>
      <c r="C274" s="93"/>
      <c r="E274" s="91"/>
      <c r="F274" s="91"/>
      <c r="G274" s="91"/>
      <c r="H274" s="93"/>
      <c r="I274" s="93"/>
      <c r="J274" s="93"/>
    </row>
    <row r="275" s="94" customFormat="true" ht="13.5" hidden="false" customHeight="false" outlineLevel="0" collapsed="false">
      <c r="B275" s="91"/>
      <c r="C275" s="93"/>
      <c r="E275" s="91"/>
      <c r="F275" s="91"/>
      <c r="G275" s="91"/>
      <c r="H275" s="93"/>
      <c r="I275" s="93"/>
      <c r="J275" s="93"/>
    </row>
    <row r="276" s="94" customFormat="true" ht="13.5" hidden="false" customHeight="false" outlineLevel="0" collapsed="false">
      <c r="B276" s="91"/>
      <c r="C276" s="93"/>
      <c r="E276" s="91"/>
      <c r="F276" s="91"/>
      <c r="G276" s="91"/>
      <c r="H276" s="93"/>
      <c r="I276" s="93"/>
      <c r="J276" s="93"/>
    </row>
    <row r="277" s="94" customFormat="true" ht="13.5" hidden="false" customHeight="false" outlineLevel="0" collapsed="false">
      <c r="B277" s="91"/>
      <c r="C277" s="93"/>
      <c r="E277" s="91"/>
      <c r="F277" s="91"/>
      <c r="G277" s="91"/>
      <c r="H277" s="93"/>
      <c r="I277" s="93"/>
      <c r="J277" s="93"/>
    </row>
    <row r="278" s="94" customFormat="true" ht="13.5" hidden="false" customHeight="false" outlineLevel="0" collapsed="false">
      <c r="B278" s="91"/>
      <c r="C278" s="93"/>
      <c r="E278" s="91"/>
      <c r="F278" s="91"/>
      <c r="G278" s="91"/>
      <c r="H278" s="93"/>
      <c r="I278" s="93"/>
      <c r="J278" s="93"/>
    </row>
    <row r="279" s="94" customFormat="true" ht="13.5" hidden="false" customHeight="false" outlineLevel="0" collapsed="false">
      <c r="B279" s="91"/>
      <c r="C279" s="93"/>
      <c r="E279" s="91"/>
      <c r="F279" s="91"/>
      <c r="G279" s="91"/>
      <c r="H279" s="93"/>
      <c r="I279" s="93"/>
      <c r="J279" s="93"/>
    </row>
    <row r="280" s="94" customFormat="true" ht="13.5" hidden="false" customHeight="false" outlineLevel="0" collapsed="false">
      <c r="B280" s="91"/>
      <c r="C280" s="93"/>
      <c r="E280" s="91"/>
      <c r="F280" s="91"/>
      <c r="G280" s="91"/>
      <c r="H280" s="93"/>
      <c r="I280" s="93"/>
      <c r="J280" s="93"/>
    </row>
    <row r="281" s="94" customFormat="true" ht="13.5" hidden="false" customHeight="false" outlineLevel="0" collapsed="false">
      <c r="B281" s="91"/>
      <c r="C281" s="93"/>
      <c r="E281" s="91"/>
      <c r="F281" s="91"/>
      <c r="G281" s="91"/>
      <c r="H281" s="93"/>
      <c r="I281" s="93"/>
      <c r="J281" s="93"/>
    </row>
    <row r="282" s="94" customFormat="true" ht="13.5" hidden="false" customHeight="false" outlineLevel="0" collapsed="false">
      <c r="B282" s="91"/>
      <c r="C282" s="93"/>
      <c r="E282" s="91"/>
      <c r="F282" s="91"/>
      <c r="G282" s="91"/>
      <c r="H282" s="93"/>
      <c r="I282" s="93"/>
      <c r="J282" s="93"/>
    </row>
    <row r="283" s="94" customFormat="true" ht="13.5" hidden="false" customHeight="false" outlineLevel="0" collapsed="false">
      <c r="B283" s="91"/>
      <c r="C283" s="93"/>
      <c r="E283" s="91"/>
      <c r="F283" s="91"/>
      <c r="G283" s="91"/>
      <c r="H283" s="93"/>
      <c r="I283" s="93"/>
      <c r="J283" s="93"/>
    </row>
    <row r="284" s="94" customFormat="true" ht="13.5" hidden="false" customHeight="false" outlineLevel="0" collapsed="false">
      <c r="B284" s="91"/>
      <c r="C284" s="93"/>
      <c r="E284" s="91"/>
      <c r="F284" s="91"/>
      <c r="G284" s="91"/>
      <c r="H284" s="93"/>
      <c r="I284" s="93"/>
      <c r="J284" s="93"/>
    </row>
    <row r="285" s="94" customFormat="true" ht="13.5" hidden="false" customHeight="false" outlineLevel="0" collapsed="false">
      <c r="B285" s="91"/>
      <c r="C285" s="93"/>
      <c r="E285" s="91"/>
      <c r="F285" s="91"/>
      <c r="G285" s="91"/>
      <c r="H285" s="93"/>
      <c r="I285" s="93"/>
      <c r="J285" s="93"/>
    </row>
    <row r="286" s="94" customFormat="true" ht="13.5" hidden="false" customHeight="false" outlineLevel="0" collapsed="false">
      <c r="B286" s="91"/>
      <c r="C286" s="93"/>
      <c r="E286" s="91"/>
      <c r="F286" s="91"/>
      <c r="G286" s="91"/>
      <c r="H286" s="93"/>
      <c r="I286" s="93"/>
      <c r="J286" s="93"/>
    </row>
    <row r="287" s="94" customFormat="true" ht="13.5" hidden="false" customHeight="false" outlineLevel="0" collapsed="false">
      <c r="B287" s="91"/>
      <c r="C287" s="93"/>
      <c r="E287" s="91"/>
      <c r="F287" s="91"/>
      <c r="G287" s="91"/>
      <c r="H287" s="93"/>
      <c r="I287" s="93"/>
      <c r="J287" s="93"/>
    </row>
    <row r="288" s="94" customFormat="true" ht="13.5" hidden="false" customHeight="false" outlineLevel="0" collapsed="false">
      <c r="B288" s="91"/>
      <c r="C288" s="93"/>
      <c r="E288" s="91"/>
      <c r="F288" s="91"/>
      <c r="G288" s="91"/>
      <c r="H288" s="93"/>
      <c r="I288" s="93"/>
      <c r="J288" s="93"/>
    </row>
    <row r="289" s="94" customFormat="true" ht="13.5" hidden="false" customHeight="false" outlineLevel="0" collapsed="false">
      <c r="B289" s="91"/>
      <c r="C289" s="93"/>
      <c r="E289" s="91"/>
      <c r="F289" s="91"/>
      <c r="G289" s="91"/>
      <c r="H289" s="93"/>
      <c r="I289" s="93"/>
      <c r="J289" s="93"/>
    </row>
    <row r="290" s="94" customFormat="true" ht="13.5" hidden="false" customHeight="false" outlineLevel="0" collapsed="false">
      <c r="B290" s="91"/>
      <c r="C290" s="93"/>
      <c r="E290" s="91"/>
      <c r="F290" s="91"/>
      <c r="G290" s="91"/>
      <c r="H290" s="93"/>
      <c r="I290" s="93"/>
      <c r="J290" s="93"/>
    </row>
    <row r="291" s="94" customFormat="true" ht="13.5" hidden="false" customHeight="false" outlineLevel="0" collapsed="false">
      <c r="B291" s="91"/>
      <c r="C291" s="93"/>
      <c r="E291" s="91"/>
      <c r="F291" s="91"/>
      <c r="G291" s="91"/>
      <c r="H291" s="93"/>
      <c r="I291" s="93"/>
      <c r="J291" s="93"/>
    </row>
    <row r="292" s="94" customFormat="true" ht="13.5" hidden="false" customHeight="false" outlineLevel="0" collapsed="false">
      <c r="B292" s="91"/>
      <c r="C292" s="93"/>
      <c r="E292" s="91"/>
      <c r="F292" s="91"/>
      <c r="G292" s="91"/>
      <c r="H292" s="93"/>
      <c r="I292" s="93"/>
      <c r="J292" s="93"/>
    </row>
    <row r="293" s="94" customFormat="true" ht="13.5" hidden="false" customHeight="false" outlineLevel="0" collapsed="false">
      <c r="B293" s="91"/>
      <c r="C293" s="93"/>
      <c r="E293" s="91"/>
      <c r="F293" s="91"/>
      <c r="G293" s="91"/>
      <c r="H293" s="93"/>
      <c r="I293" s="93"/>
      <c r="J293" s="93"/>
    </row>
    <row r="294" s="94" customFormat="true" ht="13.5" hidden="false" customHeight="false" outlineLevel="0" collapsed="false">
      <c r="B294" s="91"/>
      <c r="C294" s="93"/>
      <c r="E294" s="91"/>
      <c r="F294" s="91"/>
      <c r="G294" s="91"/>
      <c r="H294" s="93"/>
      <c r="I294" s="93"/>
      <c r="J294" s="93"/>
    </row>
    <row r="295" s="94" customFormat="true" ht="13.5" hidden="false" customHeight="false" outlineLevel="0" collapsed="false">
      <c r="B295" s="91"/>
      <c r="C295" s="93"/>
      <c r="E295" s="91"/>
      <c r="F295" s="91"/>
      <c r="G295" s="91"/>
      <c r="H295" s="93"/>
      <c r="I295" s="93"/>
      <c r="J295" s="93"/>
    </row>
    <row r="296" s="94" customFormat="true" ht="13.5" hidden="false" customHeight="false" outlineLevel="0" collapsed="false">
      <c r="B296" s="91"/>
      <c r="C296" s="93"/>
      <c r="E296" s="91"/>
      <c r="F296" s="91"/>
      <c r="G296" s="91"/>
      <c r="H296" s="93"/>
      <c r="I296" s="93"/>
      <c r="J296" s="93"/>
    </row>
    <row r="297" s="94" customFormat="true" ht="13.5" hidden="false" customHeight="false" outlineLevel="0" collapsed="false">
      <c r="B297" s="91"/>
      <c r="C297" s="93"/>
      <c r="E297" s="91"/>
      <c r="F297" s="91"/>
      <c r="G297" s="91"/>
      <c r="H297" s="93"/>
      <c r="I297" s="93"/>
      <c r="J297" s="93"/>
    </row>
    <row r="298" s="94" customFormat="true" ht="13.5" hidden="false" customHeight="false" outlineLevel="0" collapsed="false">
      <c r="B298" s="91"/>
      <c r="C298" s="93"/>
      <c r="E298" s="91"/>
      <c r="F298" s="91"/>
      <c r="G298" s="91"/>
      <c r="H298" s="93"/>
      <c r="I298" s="93"/>
      <c r="J298" s="93"/>
    </row>
    <row r="299" s="94" customFormat="true" ht="13.5" hidden="false" customHeight="false" outlineLevel="0" collapsed="false">
      <c r="B299" s="91"/>
      <c r="C299" s="93"/>
      <c r="E299" s="91"/>
      <c r="F299" s="91"/>
      <c r="G299" s="91"/>
      <c r="H299" s="93"/>
      <c r="I299" s="93"/>
      <c r="J299" s="93"/>
    </row>
    <row r="300" s="94" customFormat="true" ht="13.5" hidden="false" customHeight="false" outlineLevel="0" collapsed="false">
      <c r="B300" s="91"/>
      <c r="C300" s="93"/>
      <c r="E300" s="91"/>
      <c r="F300" s="91"/>
      <c r="G300" s="91"/>
      <c r="H300" s="93"/>
      <c r="I300" s="93"/>
      <c r="J300" s="93"/>
    </row>
    <row r="301" s="94" customFormat="true" ht="13.5" hidden="false" customHeight="false" outlineLevel="0" collapsed="false">
      <c r="B301" s="91"/>
      <c r="C301" s="93"/>
      <c r="E301" s="91"/>
      <c r="F301" s="91"/>
      <c r="G301" s="91"/>
      <c r="H301" s="93"/>
      <c r="I301" s="93"/>
      <c r="J301" s="93"/>
    </row>
    <row r="302" s="94" customFormat="true" ht="13.5" hidden="false" customHeight="false" outlineLevel="0" collapsed="false">
      <c r="B302" s="91"/>
      <c r="C302" s="93"/>
      <c r="E302" s="91"/>
      <c r="F302" s="91"/>
      <c r="G302" s="91"/>
      <c r="H302" s="93"/>
      <c r="I302" s="93"/>
      <c r="J302" s="93"/>
    </row>
    <row r="303" s="94" customFormat="true" ht="13.5" hidden="false" customHeight="false" outlineLevel="0" collapsed="false">
      <c r="B303" s="91"/>
      <c r="C303" s="93"/>
      <c r="E303" s="91"/>
      <c r="F303" s="91"/>
      <c r="G303" s="91"/>
      <c r="H303" s="93"/>
      <c r="I303" s="93"/>
      <c r="J303" s="93"/>
    </row>
    <row r="304" s="94" customFormat="true" ht="13.5" hidden="false" customHeight="false" outlineLevel="0" collapsed="false">
      <c r="B304" s="91"/>
      <c r="C304" s="93"/>
      <c r="E304" s="91"/>
      <c r="F304" s="91"/>
      <c r="G304" s="91"/>
      <c r="H304" s="93"/>
      <c r="I304" s="93"/>
      <c r="J304" s="93"/>
    </row>
    <row r="305" s="94" customFormat="true" ht="13.5" hidden="false" customHeight="false" outlineLevel="0" collapsed="false">
      <c r="B305" s="91"/>
      <c r="C305" s="93"/>
      <c r="E305" s="91"/>
      <c r="F305" s="91"/>
      <c r="G305" s="91"/>
      <c r="H305" s="93"/>
      <c r="I305" s="93"/>
      <c r="J305" s="93"/>
    </row>
    <row r="306" s="94" customFormat="true" ht="13.5" hidden="false" customHeight="false" outlineLevel="0" collapsed="false">
      <c r="B306" s="91"/>
      <c r="C306" s="93"/>
      <c r="E306" s="91"/>
      <c r="F306" s="91"/>
      <c r="G306" s="91"/>
      <c r="H306" s="93"/>
      <c r="I306" s="93"/>
      <c r="J306" s="93"/>
    </row>
    <row r="307" s="94" customFormat="true" ht="13.5" hidden="false" customHeight="false" outlineLevel="0" collapsed="false">
      <c r="B307" s="91"/>
      <c r="C307" s="93"/>
      <c r="E307" s="91"/>
      <c r="F307" s="91"/>
      <c r="G307" s="91"/>
      <c r="H307" s="93"/>
      <c r="I307" s="93"/>
      <c r="J307" s="93"/>
    </row>
    <row r="308" s="94" customFormat="true" ht="13.5" hidden="false" customHeight="false" outlineLevel="0" collapsed="false">
      <c r="B308" s="91"/>
      <c r="C308" s="93"/>
      <c r="E308" s="91"/>
      <c r="F308" s="91"/>
      <c r="G308" s="91"/>
      <c r="H308" s="93"/>
      <c r="I308" s="93"/>
      <c r="J308" s="93"/>
    </row>
    <row r="309" s="94" customFormat="true" ht="13.5" hidden="false" customHeight="false" outlineLevel="0" collapsed="false">
      <c r="B309" s="91"/>
      <c r="C309" s="93"/>
      <c r="E309" s="91"/>
      <c r="F309" s="91"/>
      <c r="G309" s="91"/>
      <c r="H309" s="93"/>
      <c r="I309" s="93"/>
      <c r="J309" s="93"/>
    </row>
    <row r="310" s="94" customFormat="true" ht="13.5" hidden="false" customHeight="false" outlineLevel="0" collapsed="false">
      <c r="B310" s="91"/>
      <c r="C310" s="93"/>
      <c r="E310" s="91"/>
      <c r="F310" s="91"/>
      <c r="G310" s="91"/>
      <c r="H310" s="93"/>
      <c r="I310" s="93"/>
      <c r="J310" s="93"/>
    </row>
    <row r="311" s="94" customFormat="true" ht="13.5" hidden="false" customHeight="false" outlineLevel="0" collapsed="false">
      <c r="B311" s="91"/>
      <c r="C311" s="93"/>
      <c r="E311" s="91"/>
      <c r="F311" s="91"/>
      <c r="G311" s="91"/>
      <c r="H311" s="93"/>
      <c r="I311" s="93"/>
      <c r="J311" s="93"/>
    </row>
    <row r="312" s="94" customFormat="true" ht="13.5" hidden="false" customHeight="false" outlineLevel="0" collapsed="false">
      <c r="B312" s="91"/>
      <c r="C312" s="93"/>
      <c r="E312" s="91"/>
      <c r="F312" s="91"/>
      <c r="G312" s="91"/>
      <c r="H312" s="93"/>
      <c r="I312" s="93"/>
      <c r="J312" s="93"/>
    </row>
    <row r="313" s="94" customFormat="true" ht="13.5" hidden="false" customHeight="false" outlineLevel="0" collapsed="false">
      <c r="B313" s="91"/>
      <c r="C313" s="93"/>
      <c r="E313" s="91"/>
      <c r="F313" s="91"/>
      <c r="G313" s="91"/>
      <c r="H313" s="93"/>
      <c r="I313" s="93"/>
      <c r="J313" s="93"/>
    </row>
    <row r="314" s="94" customFormat="true" ht="13.5" hidden="false" customHeight="false" outlineLevel="0" collapsed="false">
      <c r="B314" s="91"/>
      <c r="C314" s="93"/>
      <c r="E314" s="91"/>
      <c r="F314" s="91"/>
      <c r="G314" s="91"/>
      <c r="H314" s="93"/>
      <c r="I314" s="93"/>
      <c r="J314" s="93"/>
    </row>
    <row r="315" s="94" customFormat="true" ht="13.5" hidden="false" customHeight="false" outlineLevel="0" collapsed="false">
      <c r="B315" s="91"/>
      <c r="C315" s="93"/>
      <c r="E315" s="91"/>
      <c r="F315" s="91"/>
      <c r="G315" s="91"/>
      <c r="H315" s="93"/>
      <c r="I315" s="93"/>
      <c r="J315" s="93"/>
    </row>
    <row r="316" s="94" customFormat="true" ht="13.5" hidden="false" customHeight="false" outlineLevel="0" collapsed="false">
      <c r="B316" s="91"/>
      <c r="C316" s="93"/>
      <c r="E316" s="91"/>
      <c r="F316" s="91"/>
      <c r="G316" s="91"/>
      <c r="H316" s="93"/>
      <c r="I316" s="93"/>
      <c r="J316" s="93"/>
    </row>
    <row r="317" s="94" customFormat="true" ht="13.5" hidden="false" customHeight="false" outlineLevel="0" collapsed="false">
      <c r="B317" s="91"/>
      <c r="C317" s="93"/>
      <c r="E317" s="91"/>
      <c r="F317" s="91"/>
      <c r="G317" s="91"/>
      <c r="H317" s="93"/>
      <c r="I317" s="93"/>
      <c r="J317" s="93"/>
    </row>
    <row r="318" s="94" customFormat="true" ht="13.5" hidden="false" customHeight="false" outlineLevel="0" collapsed="false">
      <c r="B318" s="91"/>
      <c r="C318" s="93"/>
      <c r="E318" s="91"/>
      <c r="F318" s="91"/>
      <c r="G318" s="91"/>
      <c r="H318" s="93"/>
      <c r="I318" s="93"/>
      <c r="J318" s="93"/>
    </row>
    <row r="319" s="94" customFormat="true" ht="13.5" hidden="false" customHeight="false" outlineLevel="0" collapsed="false">
      <c r="B319" s="91"/>
      <c r="C319" s="93"/>
      <c r="E319" s="91"/>
      <c r="F319" s="91"/>
      <c r="G319" s="91"/>
      <c r="H319" s="93"/>
      <c r="I319" s="93"/>
      <c r="J319" s="93"/>
    </row>
    <row r="320" s="94" customFormat="true" ht="13.5" hidden="false" customHeight="false" outlineLevel="0" collapsed="false">
      <c r="B320" s="91"/>
      <c r="C320" s="93"/>
      <c r="E320" s="91"/>
      <c r="F320" s="91"/>
      <c r="G320" s="91"/>
      <c r="H320" s="93"/>
      <c r="I320" s="93"/>
      <c r="J320" s="93"/>
    </row>
    <row r="321" s="94" customFormat="true" ht="13.5" hidden="false" customHeight="false" outlineLevel="0" collapsed="false">
      <c r="B321" s="91"/>
      <c r="C321" s="93"/>
      <c r="E321" s="91"/>
      <c r="F321" s="91"/>
      <c r="G321" s="91"/>
      <c r="H321" s="93"/>
      <c r="I321" s="93"/>
      <c r="J321" s="93"/>
    </row>
    <row r="322" s="94" customFormat="true" ht="13.5" hidden="false" customHeight="false" outlineLevel="0" collapsed="false">
      <c r="B322" s="91"/>
      <c r="C322" s="93"/>
      <c r="E322" s="91"/>
      <c r="F322" s="91"/>
      <c r="G322" s="91"/>
      <c r="H322" s="93"/>
      <c r="I322" s="93"/>
      <c r="J322" s="93"/>
    </row>
    <row r="323" s="94" customFormat="true" ht="13.5" hidden="false" customHeight="false" outlineLevel="0" collapsed="false">
      <c r="B323" s="91"/>
      <c r="C323" s="93"/>
      <c r="E323" s="91"/>
      <c r="F323" s="91"/>
      <c r="G323" s="91"/>
      <c r="H323" s="93"/>
      <c r="I323" s="93"/>
      <c r="J323" s="93"/>
    </row>
    <row r="324" s="94" customFormat="true" ht="13.5" hidden="false" customHeight="false" outlineLevel="0" collapsed="false">
      <c r="B324" s="91"/>
      <c r="C324" s="93"/>
      <c r="E324" s="91"/>
      <c r="F324" s="91"/>
      <c r="G324" s="91"/>
      <c r="H324" s="93"/>
      <c r="I324" s="93"/>
      <c r="J324" s="93"/>
    </row>
    <row r="325" s="94" customFormat="true" ht="13.5" hidden="false" customHeight="false" outlineLevel="0" collapsed="false">
      <c r="B325" s="91"/>
      <c r="C325" s="93"/>
      <c r="E325" s="91"/>
      <c r="F325" s="91"/>
      <c r="G325" s="91"/>
      <c r="H325" s="93"/>
      <c r="I325" s="93"/>
      <c r="J325" s="93"/>
    </row>
    <row r="326" s="94" customFormat="true" ht="13.5" hidden="false" customHeight="false" outlineLevel="0" collapsed="false">
      <c r="B326" s="91"/>
      <c r="C326" s="93"/>
      <c r="E326" s="91"/>
      <c r="F326" s="91"/>
      <c r="G326" s="91"/>
      <c r="H326" s="93"/>
      <c r="I326" s="93"/>
      <c r="J326" s="93"/>
    </row>
    <row r="327" s="94" customFormat="true" ht="13.5" hidden="false" customHeight="false" outlineLevel="0" collapsed="false">
      <c r="B327" s="91"/>
      <c r="C327" s="93"/>
      <c r="E327" s="91"/>
      <c r="F327" s="91"/>
      <c r="G327" s="91"/>
      <c r="H327" s="93"/>
      <c r="I327" s="93"/>
      <c r="J327" s="93"/>
    </row>
    <row r="328" s="94" customFormat="true" ht="13.5" hidden="false" customHeight="false" outlineLevel="0" collapsed="false">
      <c r="B328" s="91"/>
      <c r="C328" s="93"/>
      <c r="E328" s="91"/>
      <c r="F328" s="91"/>
      <c r="G328" s="91"/>
      <c r="H328" s="93"/>
      <c r="I328" s="93"/>
      <c r="J328" s="93"/>
    </row>
    <row r="329" s="94" customFormat="true" ht="13.5" hidden="false" customHeight="false" outlineLevel="0" collapsed="false">
      <c r="B329" s="91"/>
      <c r="C329" s="93"/>
      <c r="E329" s="91"/>
      <c r="F329" s="91"/>
      <c r="G329" s="91"/>
      <c r="H329" s="93"/>
      <c r="I329" s="93"/>
      <c r="J329" s="93"/>
    </row>
    <row r="330" s="94" customFormat="true" ht="13.5" hidden="false" customHeight="false" outlineLevel="0" collapsed="false">
      <c r="B330" s="91"/>
      <c r="C330" s="93"/>
      <c r="E330" s="91"/>
      <c r="F330" s="91"/>
      <c r="G330" s="91"/>
      <c r="H330" s="93"/>
      <c r="I330" s="93"/>
      <c r="J330" s="93"/>
    </row>
    <row r="331" s="94" customFormat="true" ht="13.5" hidden="false" customHeight="false" outlineLevel="0" collapsed="false">
      <c r="B331" s="91"/>
      <c r="C331" s="93"/>
      <c r="E331" s="91"/>
      <c r="F331" s="91"/>
      <c r="G331" s="91"/>
      <c r="H331" s="93"/>
      <c r="I331" s="93"/>
      <c r="J331" s="93"/>
    </row>
    <row r="332" s="94" customFormat="true" ht="13.5" hidden="false" customHeight="false" outlineLevel="0" collapsed="false">
      <c r="B332" s="91"/>
      <c r="C332" s="93"/>
      <c r="E332" s="91"/>
      <c r="F332" s="91"/>
      <c r="G332" s="91"/>
      <c r="H332" s="93"/>
      <c r="I332" s="93"/>
      <c r="J332" s="93"/>
    </row>
    <row r="333" s="94" customFormat="true" ht="13.5" hidden="false" customHeight="false" outlineLevel="0" collapsed="false">
      <c r="B333" s="91"/>
      <c r="C333" s="93"/>
      <c r="E333" s="91"/>
      <c r="F333" s="91"/>
      <c r="G333" s="91"/>
      <c r="H333" s="93"/>
      <c r="I333" s="93"/>
      <c r="J333" s="93"/>
    </row>
    <row r="334" s="94" customFormat="true" ht="13.5" hidden="false" customHeight="false" outlineLevel="0" collapsed="false">
      <c r="B334" s="91"/>
      <c r="C334" s="93"/>
      <c r="E334" s="91"/>
      <c r="F334" s="91"/>
      <c r="G334" s="91"/>
      <c r="H334" s="93"/>
      <c r="I334" s="93"/>
      <c r="J334" s="93"/>
    </row>
    <row r="335" s="94" customFormat="true" ht="13.5" hidden="false" customHeight="false" outlineLevel="0" collapsed="false">
      <c r="B335" s="91"/>
      <c r="C335" s="93"/>
      <c r="E335" s="91"/>
      <c r="F335" s="91"/>
      <c r="G335" s="91"/>
      <c r="H335" s="93"/>
      <c r="I335" s="93"/>
      <c r="J335" s="93"/>
    </row>
    <row r="336" s="94" customFormat="true" ht="13.5" hidden="false" customHeight="false" outlineLevel="0" collapsed="false">
      <c r="B336" s="91"/>
      <c r="C336" s="93"/>
      <c r="E336" s="91"/>
      <c r="F336" s="91"/>
      <c r="G336" s="91"/>
      <c r="H336" s="93"/>
      <c r="I336" s="93"/>
      <c r="J336" s="93"/>
    </row>
    <row r="337" s="94" customFormat="true" ht="13.5" hidden="false" customHeight="false" outlineLevel="0" collapsed="false">
      <c r="B337" s="91"/>
      <c r="C337" s="93"/>
      <c r="E337" s="91"/>
      <c r="F337" s="91"/>
      <c r="G337" s="91"/>
      <c r="H337" s="93"/>
      <c r="I337" s="93"/>
      <c r="J337" s="93"/>
    </row>
    <row r="338" s="94" customFormat="true" ht="13.5" hidden="false" customHeight="false" outlineLevel="0" collapsed="false">
      <c r="B338" s="91"/>
      <c r="C338" s="93"/>
      <c r="E338" s="91"/>
      <c r="F338" s="91"/>
      <c r="G338" s="91"/>
      <c r="H338" s="93"/>
      <c r="I338" s="93"/>
      <c r="J338" s="93"/>
    </row>
    <row r="339" s="94" customFormat="true" ht="13.5" hidden="false" customHeight="false" outlineLevel="0" collapsed="false">
      <c r="B339" s="91"/>
      <c r="C339" s="93"/>
      <c r="E339" s="91"/>
      <c r="F339" s="91"/>
      <c r="G339" s="91"/>
      <c r="H339" s="93"/>
      <c r="I339" s="93"/>
      <c r="J339" s="93"/>
    </row>
    <row r="340" s="94" customFormat="true" ht="13.5" hidden="false" customHeight="false" outlineLevel="0" collapsed="false">
      <c r="B340" s="91"/>
      <c r="C340" s="93"/>
      <c r="E340" s="91"/>
      <c r="F340" s="91"/>
      <c r="G340" s="91"/>
      <c r="H340" s="93"/>
      <c r="I340" s="93"/>
      <c r="J340" s="93"/>
    </row>
    <row r="341" s="94" customFormat="true" ht="13.5" hidden="false" customHeight="false" outlineLevel="0" collapsed="false">
      <c r="B341" s="91"/>
      <c r="C341" s="93"/>
      <c r="E341" s="91"/>
      <c r="F341" s="91"/>
      <c r="G341" s="91"/>
      <c r="H341" s="93"/>
      <c r="I341" s="93"/>
      <c r="J341" s="93"/>
    </row>
    <row r="342" s="94" customFormat="true" ht="13.5" hidden="false" customHeight="false" outlineLevel="0" collapsed="false">
      <c r="B342" s="91"/>
      <c r="C342" s="93"/>
      <c r="E342" s="91"/>
      <c r="F342" s="91"/>
      <c r="G342" s="91"/>
      <c r="H342" s="93"/>
      <c r="I342" s="93"/>
      <c r="J342" s="93"/>
    </row>
    <row r="343" s="94" customFormat="true" ht="13.5" hidden="false" customHeight="false" outlineLevel="0" collapsed="false">
      <c r="B343" s="91"/>
      <c r="C343" s="93"/>
      <c r="E343" s="91"/>
      <c r="F343" s="91"/>
      <c r="G343" s="91"/>
      <c r="H343" s="93"/>
      <c r="I343" s="93"/>
      <c r="J343" s="93"/>
    </row>
    <row r="344" s="94" customFormat="true" ht="13.5" hidden="false" customHeight="false" outlineLevel="0" collapsed="false">
      <c r="B344" s="91"/>
      <c r="C344" s="93"/>
      <c r="E344" s="91"/>
      <c r="F344" s="91"/>
      <c r="G344" s="91"/>
      <c r="H344" s="93"/>
      <c r="I344" s="93"/>
      <c r="J344" s="93"/>
    </row>
    <row r="345" s="94" customFormat="true" ht="13.5" hidden="false" customHeight="false" outlineLevel="0" collapsed="false">
      <c r="B345" s="91"/>
      <c r="C345" s="93"/>
      <c r="E345" s="91"/>
      <c r="F345" s="91"/>
      <c r="G345" s="91"/>
      <c r="H345" s="93"/>
      <c r="I345" s="93"/>
      <c r="J345" s="93"/>
    </row>
    <row r="346" s="94" customFormat="true" ht="13.5" hidden="false" customHeight="false" outlineLevel="0" collapsed="false">
      <c r="B346" s="91"/>
      <c r="C346" s="93"/>
      <c r="E346" s="91"/>
      <c r="F346" s="91"/>
      <c r="G346" s="91"/>
      <c r="H346" s="93"/>
      <c r="I346" s="93"/>
      <c r="J346" s="93"/>
    </row>
    <row r="347" s="94" customFormat="true" ht="13.5" hidden="false" customHeight="false" outlineLevel="0" collapsed="false">
      <c r="B347" s="91"/>
      <c r="C347" s="93"/>
      <c r="E347" s="91"/>
      <c r="F347" s="91"/>
      <c r="G347" s="91"/>
      <c r="H347" s="93"/>
      <c r="I347" s="93"/>
      <c r="J347" s="93"/>
    </row>
    <row r="348" s="94" customFormat="true" ht="13.5" hidden="false" customHeight="false" outlineLevel="0" collapsed="false">
      <c r="B348" s="91"/>
      <c r="C348" s="93"/>
      <c r="E348" s="91"/>
      <c r="F348" s="91"/>
      <c r="G348" s="91"/>
      <c r="H348" s="93"/>
      <c r="I348" s="93"/>
      <c r="J348" s="93"/>
    </row>
    <row r="349" s="94" customFormat="true" ht="13.5" hidden="false" customHeight="false" outlineLevel="0" collapsed="false">
      <c r="B349" s="91"/>
      <c r="C349" s="93"/>
      <c r="E349" s="91"/>
      <c r="F349" s="91"/>
      <c r="G349" s="91"/>
      <c r="H349" s="93"/>
      <c r="I349" s="93"/>
      <c r="J349" s="93"/>
    </row>
    <row r="350" s="94" customFormat="true" ht="13.5" hidden="false" customHeight="false" outlineLevel="0" collapsed="false">
      <c r="B350" s="91"/>
      <c r="C350" s="93"/>
      <c r="E350" s="91"/>
      <c r="F350" s="91"/>
      <c r="G350" s="91"/>
      <c r="H350" s="93"/>
      <c r="I350" s="93"/>
      <c r="J350" s="93"/>
    </row>
    <row r="351" s="94" customFormat="true" ht="13.5" hidden="false" customHeight="false" outlineLevel="0" collapsed="false">
      <c r="B351" s="91"/>
      <c r="C351" s="93"/>
      <c r="E351" s="91"/>
      <c r="F351" s="91"/>
      <c r="G351" s="91"/>
      <c r="H351" s="93"/>
      <c r="I351" s="93"/>
      <c r="J351" s="93"/>
    </row>
    <row r="352" s="94" customFormat="true" ht="13.5" hidden="false" customHeight="false" outlineLevel="0" collapsed="false">
      <c r="B352" s="91"/>
      <c r="C352" s="93"/>
      <c r="E352" s="91"/>
      <c r="F352" s="91"/>
      <c r="G352" s="91"/>
      <c r="H352" s="93"/>
      <c r="I352" s="93"/>
      <c r="J352" s="93"/>
    </row>
    <row r="353" s="94" customFormat="true" ht="13.5" hidden="false" customHeight="false" outlineLevel="0" collapsed="false">
      <c r="B353" s="91"/>
      <c r="C353" s="93"/>
      <c r="E353" s="91"/>
      <c r="F353" s="91"/>
      <c r="G353" s="91"/>
      <c r="H353" s="93"/>
      <c r="I353" s="93"/>
      <c r="J353" s="93"/>
    </row>
    <row r="354" s="94" customFormat="true" ht="13.5" hidden="false" customHeight="false" outlineLevel="0" collapsed="false">
      <c r="B354" s="91"/>
      <c r="C354" s="93"/>
      <c r="E354" s="91"/>
      <c r="F354" s="91"/>
      <c r="G354" s="91"/>
      <c r="H354" s="93"/>
      <c r="I354" s="93"/>
      <c r="J354" s="93"/>
    </row>
    <row r="355" s="94" customFormat="true" ht="13.5" hidden="false" customHeight="false" outlineLevel="0" collapsed="false">
      <c r="B355" s="91"/>
      <c r="C355" s="93"/>
      <c r="E355" s="91"/>
      <c r="F355" s="91"/>
      <c r="G355" s="91"/>
      <c r="H355" s="93"/>
      <c r="I355" s="93"/>
      <c r="J355" s="93"/>
    </row>
    <row r="356" s="94" customFormat="true" ht="13.5" hidden="false" customHeight="false" outlineLevel="0" collapsed="false">
      <c r="B356" s="91"/>
      <c r="C356" s="93"/>
      <c r="E356" s="91"/>
      <c r="F356" s="91"/>
      <c r="G356" s="91"/>
      <c r="H356" s="93"/>
      <c r="I356" s="93"/>
      <c r="J356" s="93"/>
    </row>
    <row r="357" s="94" customFormat="true" ht="13.5" hidden="false" customHeight="false" outlineLevel="0" collapsed="false">
      <c r="B357" s="91"/>
      <c r="C357" s="93"/>
      <c r="E357" s="91"/>
      <c r="F357" s="91"/>
      <c r="G357" s="91"/>
      <c r="H357" s="93"/>
      <c r="I357" s="93"/>
      <c r="J357" s="93"/>
    </row>
    <row r="358" s="94" customFormat="true" ht="13.5" hidden="false" customHeight="false" outlineLevel="0" collapsed="false">
      <c r="B358" s="91"/>
      <c r="C358" s="93"/>
      <c r="E358" s="91"/>
      <c r="F358" s="91"/>
      <c r="G358" s="91"/>
      <c r="H358" s="93"/>
      <c r="I358" s="93"/>
      <c r="J358" s="93"/>
    </row>
    <row r="359" s="94" customFormat="true" ht="13.5" hidden="false" customHeight="false" outlineLevel="0" collapsed="false">
      <c r="B359" s="91"/>
      <c r="C359" s="93"/>
      <c r="E359" s="91"/>
      <c r="F359" s="91"/>
      <c r="G359" s="91"/>
      <c r="H359" s="93"/>
      <c r="I359" s="93"/>
      <c r="J359" s="93"/>
    </row>
    <row r="360" s="94" customFormat="true" ht="13.5" hidden="false" customHeight="false" outlineLevel="0" collapsed="false">
      <c r="B360" s="91"/>
      <c r="C360" s="93"/>
      <c r="E360" s="91"/>
      <c r="F360" s="91"/>
      <c r="G360" s="91"/>
      <c r="H360" s="93"/>
      <c r="I360" s="93"/>
      <c r="J360" s="93"/>
    </row>
    <row r="361" s="94" customFormat="true" ht="13.5" hidden="false" customHeight="false" outlineLevel="0" collapsed="false">
      <c r="B361" s="91"/>
      <c r="C361" s="93"/>
      <c r="E361" s="91"/>
      <c r="F361" s="91"/>
      <c r="G361" s="91"/>
      <c r="H361" s="93"/>
      <c r="I361" s="93"/>
      <c r="J361" s="93"/>
    </row>
    <row r="362" s="94" customFormat="true" ht="13.5" hidden="false" customHeight="false" outlineLevel="0" collapsed="false">
      <c r="B362" s="91"/>
      <c r="C362" s="93"/>
      <c r="E362" s="91"/>
      <c r="F362" s="91"/>
      <c r="G362" s="91"/>
      <c r="H362" s="93"/>
      <c r="I362" s="93"/>
      <c r="J362" s="93"/>
    </row>
    <row r="363" s="94" customFormat="true" ht="13.5" hidden="false" customHeight="false" outlineLevel="0" collapsed="false">
      <c r="B363" s="91"/>
      <c r="C363" s="93"/>
      <c r="E363" s="91"/>
      <c r="F363" s="91"/>
      <c r="G363" s="91"/>
      <c r="H363" s="93"/>
      <c r="I363" s="93"/>
      <c r="J363" s="93"/>
    </row>
    <row r="364" s="94" customFormat="true" ht="13.5" hidden="false" customHeight="false" outlineLevel="0" collapsed="false">
      <c r="B364" s="91"/>
      <c r="C364" s="93"/>
      <c r="E364" s="91"/>
      <c r="F364" s="91"/>
      <c r="G364" s="91"/>
      <c r="H364" s="93"/>
      <c r="I364" s="93"/>
      <c r="J364" s="93"/>
    </row>
    <row r="365" s="94" customFormat="true" ht="13.5" hidden="false" customHeight="false" outlineLevel="0" collapsed="false">
      <c r="B365" s="91"/>
      <c r="C365" s="93"/>
      <c r="E365" s="91"/>
      <c r="F365" s="91"/>
      <c r="G365" s="91"/>
      <c r="H365" s="93"/>
      <c r="I365" s="93"/>
      <c r="J365" s="93"/>
    </row>
    <row r="366" s="94" customFormat="true" ht="13.5" hidden="false" customHeight="false" outlineLevel="0" collapsed="false">
      <c r="B366" s="91"/>
      <c r="C366" s="93"/>
      <c r="E366" s="91"/>
      <c r="F366" s="91"/>
      <c r="G366" s="91"/>
      <c r="H366" s="93"/>
      <c r="I366" s="93"/>
      <c r="J366" s="93"/>
    </row>
    <row r="367" s="94" customFormat="true" ht="13.5" hidden="false" customHeight="false" outlineLevel="0" collapsed="false">
      <c r="B367" s="91"/>
      <c r="C367" s="93"/>
      <c r="E367" s="91"/>
      <c r="F367" s="91"/>
      <c r="G367" s="91"/>
      <c r="H367" s="93"/>
      <c r="I367" s="93"/>
      <c r="J367" s="93"/>
    </row>
    <row r="368" s="94" customFormat="true" ht="13.5" hidden="false" customHeight="false" outlineLevel="0" collapsed="false">
      <c r="B368" s="91"/>
      <c r="C368" s="93"/>
      <c r="E368" s="91"/>
      <c r="F368" s="91"/>
      <c r="G368" s="91"/>
      <c r="H368" s="93"/>
      <c r="I368" s="93"/>
      <c r="J368" s="93"/>
    </row>
    <row r="369" s="94" customFormat="true" ht="13.5" hidden="false" customHeight="false" outlineLevel="0" collapsed="false">
      <c r="B369" s="91"/>
      <c r="C369" s="93"/>
      <c r="E369" s="91"/>
      <c r="F369" s="91"/>
      <c r="G369" s="91"/>
      <c r="H369" s="93"/>
      <c r="I369" s="93"/>
      <c r="J369" s="93"/>
    </row>
    <row r="370" s="94" customFormat="true" ht="13.5" hidden="false" customHeight="false" outlineLevel="0" collapsed="false">
      <c r="B370" s="91"/>
      <c r="C370" s="93"/>
      <c r="E370" s="91"/>
      <c r="F370" s="91"/>
      <c r="G370" s="91"/>
      <c r="H370" s="93"/>
      <c r="I370" s="93"/>
      <c r="J370" s="93"/>
    </row>
    <row r="371" s="94" customFormat="true" ht="13.5" hidden="false" customHeight="false" outlineLevel="0" collapsed="false">
      <c r="B371" s="91"/>
      <c r="C371" s="93"/>
      <c r="E371" s="91"/>
      <c r="F371" s="91"/>
      <c r="G371" s="91"/>
      <c r="H371" s="93"/>
      <c r="I371" s="93"/>
      <c r="J371" s="93"/>
    </row>
    <row r="372" s="94" customFormat="true" ht="13.5" hidden="false" customHeight="false" outlineLevel="0" collapsed="false">
      <c r="B372" s="91"/>
      <c r="C372" s="93"/>
      <c r="E372" s="91"/>
      <c r="F372" s="91"/>
      <c r="G372" s="91"/>
      <c r="H372" s="93"/>
      <c r="I372" s="93"/>
      <c r="J372" s="93"/>
    </row>
    <row r="373" s="94" customFormat="true" ht="13.5" hidden="false" customHeight="false" outlineLevel="0" collapsed="false">
      <c r="B373" s="91"/>
      <c r="C373" s="93"/>
      <c r="E373" s="91"/>
      <c r="F373" s="91"/>
      <c r="G373" s="91"/>
      <c r="H373" s="93"/>
      <c r="I373" s="93"/>
      <c r="J373" s="93"/>
    </row>
    <row r="374" s="94" customFormat="true" ht="13.5" hidden="false" customHeight="false" outlineLevel="0" collapsed="false">
      <c r="B374" s="91"/>
      <c r="C374" s="93"/>
      <c r="E374" s="91"/>
      <c r="F374" s="91"/>
      <c r="G374" s="91"/>
      <c r="H374" s="93"/>
      <c r="I374" s="93"/>
      <c r="J374" s="93"/>
    </row>
    <row r="375" s="94" customFormat="true" ht="13.5" hidden="false" customHeight="false" outlineLevel="0" collapsed="false">
      <c r="B375" s="91"/>
      <c r="C375" s="93"/>
      <c r="E375" s="91"/>
      <c r="F375" s="91"/>
      <c r="G375" s="91"/>
      <c r="H375" s="93"/>
      <c r="I375" s="93"/>
      <c r="J375" s="93"/>
    </row>
    <row r="376" s="94" customFormat="true" ht="13.5" hidden="false" customHeight="false" outlineLevel="0" collapsed="false">
      <c r="B376" s="91"/>
      <c r="C376" s="93"/>
      <c r="E376" s="91"/>
      <c r="F376" s="91"/>
      <c r="G376" s="91"/>
      <c r="H376" s="93"/>
      <c r="I376" s="93"/>
      <c r="J376" s="93"/>
    </row>
    <row r="377" s="94" customFormat="true" ht="13.5" hidden="false" customHeight="false" outlineLevel="0" collapsed="false">
      <c r="B377" s="91"/>
      <c r="C377" s="93"/>
      <c r="E377" s="91"/>
      <c r="F377" s="91"/>
      <c r="G377" s="91"/>
      <c r="H377" s="93"/>
      <c r="I377" s="93"/>
      <c r="J377" s="93"/>
    </row>
    <row r="378" s="94" customFormat="true" ht="13.5" hidden="false" customHeight="false" outlineLevel="0" collapsed="false">
      <c r="B378" s="91"/>
      <c r="C378" s="93"/>
      <c r="E378" s="91"/>
      <c r="F378" s="91"/>
      <c r="G378" s="91"/>
      <c r="H378" s="93"/>
      <c r="I378" s="93"/>
      <c r="J378" s="93"/>
    </row>
    <row r="379" s="94" customFormat="true" ht="13.5" hidden="false" customHeight="false" outlineLevel="0" collapsed="false">
      <c r="B379" s="91"/>
      <c r="C379" s="93"/>
      <c r="E379" s="91"/>
      <c r="F379" s="91"/>
      <c r="G379" s="91"/>
      <c r="H379" s="93"/>
      <c r="I379" s="93"/>
      <c r="J379" s="93"/>
    </row>
    <row r="380" s="94" customFormat="true" ht="13.5" hidden="false" customHeight="false" outlineLevel="0" collapsed="false">
      <c r="B380" s="91"/>
      <c r="C380" s="93"/>
      <c r="E380" s="91"/>
      <c r="F380" s="91"/>
      <c r="G380" s="91"/>
      <c r="H380" s="93"/>
      <c r="I380" s="93"/>
      <c r="J380" s="93"/>
    </row>
    <row r="381" s="94" customFormat="true" ht="13.5" hidden="false" customHeight="false" outlineLevel="0" collapsed="false">
      <c r="B381" s="91"/>
      <c r="C381" s="93"/>
      <c r="E381" s="91"/>
      <c r="F381" s="91"/>
      <c r="G381" s="91"/>
      <c r="H381" s="93"/>
      <c r="I381" s="93"/>
      <c r="J381" s="93"/>
    </row>
    <row r="382" s="94" customFormat="true" ht="13.5" hidden="false" customHeight="false" outlineLevel="0" collapsed="false">
      <c r="B382" s="91"/>
      <c r="C382" s="93"/>
      <c r="E382" s="91"/>
      <c r="F382" s="91"/>
      <c r="G382" s="91"/>
      <c r="H382" s="93"/>
      <c r="I382" s="93"/>
      <c r="J382" s="93"/>
    </row>
    <row r="383" s="94" customFormat="true" ht="13.5" hidden="false" customHeight="false" outlineLevel="0" collapsed="false">
      <c r="B383" s="91"/>
      <c r="C383" s="93"/>
      <c r="E383" s="91"/>
      <c r="F383" s="91"/>
      <c r="G383" s="91"/>
      <c r="H383" s="93"/>
      <c r="I383" s="93"/>
      <c r="J383" s="93"/>
    </row>
    <row r="384" s="94" customFormat="true" ht="13.5" hidden="false" customHeight="false" outlineLevel="0" collapsed="false">
      <c r="B384" s="91"/>
      <c r="C384" s="93"/>
      <c r="E384" s="91"/>
      <c r="F384" s="91"/>
      <c r="G384" s="91"/>
      <c r="H384" s="93"/>
      <c r="I384" s="93"/>
      <c r="J384" s="93"/>
    </row>
    <row r="385" s="94" customFormat="true" ht="13.5" hidden="false" customHeight="false" outlineLevel="0" collapsed="false">
      <c r="B385" s="91"/>
      <c r="C385" s="93"/>
      <c r="E385" s="91"/>
      <c r="F385" s="91"/>
      <c r="G385" s="91"/>
      <c r="H385" s="93"/>
      <c r="I385" s="93"/>
      <c r="J385" s="93"/>
    </row>
    <row r="386" s="94" customFormat="true" ht="13.5" hidden="false" customHeight="false" outlineLevel="0" collapsed="false">
      <c r="B386" s="91"/>
      <c r="C386" s="93"/>
      <c r="E386" s="91"/>
      <c r="F386" s="91"/>
      <c r="G386" s="91"/>
      <c r="H386" s="93"/>
      <c r="I386" s="93"/>
      <c r="J386" s="93"/>
    </row>
    <row r="387" s="94" customFormat="true" ht="13.5" hidden="false" customHeight="false" outlineLevel="0" collapsed="false">
      <c r="B387" s="91"/>
      <c r="C387" s="93"/>
      <c r="E387" s="91"/>
      <c r="F387" s="91"/>
      <c r="G387" s="91"/>
      <c r="H387" s="93"/>
      <c r="I387" s="93"/>
      <c r="J387" s="93"/>
    </row>
    <row r="388" s="94" customFormat="true" ht="13.5" hidden="false" customHeight="false" outlineLevel="0" collapsed="false">
      <c r="B388" s="91"/>
      <c r="C388" s="93"/>
      <c r="E388" s="91"/>
      <c r="F388" s="91"/>
      <c r="G388" s="91"/>
      <c r="H388" s="93"/>
      <c r="I388" s="93"/>
      <c r="J388" s="93"/>
    </row>
    <row r="389" s="94" customFormat="true" ht="13.5" hidden="false" customHeight="false" outlineLevel="0" collapsed="false">
      <c r="B389" s="91"/>
      <c r="C389" s="93"/>
      <c r="E389" s="91"/>
      <c r="F389" s="91"/>
      <c r="G389" s="91"/>
      <c r="H389" s="93"/>
      <c r="I389" s="93"/>
      <c r="J389" s="93"/>
    </row>
    <row r="390" s="94" customFormat="true" ht="13.5" hidden="false" customHeight="false" outlineLevel="0" collapsed="false">
      <c r="B390" s="91"/>
      <c r="C390" s="93"/>
      <c r="E390" s="91"/>
      <c r="F390" s="91"/>
      <c r="G390" s="91"/>
      <c r="H390" s="93"/>
      <c r="I390" s="93"/>
      <c r="J390" s="93"/>
    </row>
    <row r="391" s="94" customFormat="true" ht="13.5" hidden="false" customHeight="false" outlineLevel="0" collapsed="false">
      <c r="B391" s="91"/>
      <c r="C391" s="93"/>
      <c r="E391" s="91"/>
      <c r="F391" s="91"/>
      <c r="G391" s="91"/>
      <c r="H391" s="93"/>
      <c r="I391" s="93"/>
      <c r="J391" s="93"/>
    </row>
    <row r="392" s="94" customFormat="true" ht="13.5" hidden="false" customHeight="false" outlineLevel="0" collapsed="false">
      <c r="B392" s="91"/>
      <c r="C392" s="93"/>
      <c r="E392" s="91"/>
      <c r="F392" s="91"/>
      <c r="G392" s="91"/>
      <c r="H392" s="93"/>
      <c r="I392" s="93"/>
      <c r="J392" s="93"/>
    </row>
    <row r="393" s="94" customFormat="true" ht="13.5" hidden="false" customHeight="false" outlineLevel="0" collapsed="false">
      <c r="B393" s="91"/>
      <c r="C393" s="93"/>
      <c r="E393" s="91"/>
      <c r="F393" s="91"/>
      <c r="G393" s="91"/>
      <c r="H393" s="93"/>
      <c r="I393" s="93"/>
      <c r="J393" s="93"/>
    </row>
    <row r="394" s="94" customFormat="true" ht="13.5" hidden="false" customHeight="false" outlineLevel="0" collapsed="false">
      <c r="B394" s="91"/>
      <c r="C394" s="93"/>
      <c r="E394" s="91"/>
      <c r="F394" s="91"/>
      <c r="G394" s="91"/>
      <c r="H394" s="93"/>
      <c r="I394" s="93"/>
      <c r="J394" s="93"/>
    </row>
    <row r="395" s="94" customFormat="true" ht="13.5" hidden="false" customHeight="false" outlineLevel="0" collapsed="false">
      <c r="B395" s="91"/>
      <c r="C395" s="93"/>
      <c r="E395" s="91"/>
      <c r="F395" s="91"/>
      <c r="G395" s="91"/>
      <c r="H395" s="93"/>
      <c r="I395" s="93"/>
      <c r="J395" s="93"/>
    </row>
    <row r="396" s="94" customFormat="true" ht="13.5" hidden="false" customHeight="false" outlineLevel="0" collapsed="false">
      <c r="B396" s="91"/>
      <c r="C396" s="93"/>
      <c r="E396" s="91"/>
      <c r="F396" s="91"/>
      <c r="G396" s="91"/>
      <c r="H396" s="93"/>
      <c r="I396" s="93"/>
      <c r="J396" s="93"/>
    </row>
    <row r="397" s="94" customFormat="true" ht="13.5" hidden="false" customHeight="false" outlineLevel="0" collapsed="false">
      <c r="B397" s="91"/>
      <c r="C397" s="93"/>
      <c r="E397" s="91"/>
      <c r="F397" s="91"/>
      <c r="G397" s="91"/>
      <c r="H397" s="93"/>
      <c r="I397" s="93"/>
      <c r="J397" s="93"/>
    </row>
    <row r="398" s="94" customFormat="true" ht="13.5" hidden="false" customHeight="false" outlineLevel="0" collapsed="false">
      <c r="B398" s="91"/>
      <c r="C398" s="93"/>
      <c r="E398" s="91"/>
      <c r="F398" s="91"/>
      <c r="G398" s="91"/>
      <c r="H398" s="93"/>
      <c r="I398" s="93"/>
      <c r="J398" s="93"/>
    </row>
    <row r="399" s="94" customFormat="true" ht="13.5" hidden="false" customHeight="false" outlineLevel="0" collapsed="false">
      <c r="B399" s="91"/>
      <c r="C399" s="93"/>
      <c r="E399" s="91"/>
      <c r="F399" s="91"/>
      <c r="G399" s="91"/>
      <c r="H399" s="93"/>
      <c r="I399" s="93"/>
      <c r="J399" s="93"/>
    </row>
    <row r="400" s="94" customFormat="true" ht="13.5" hidden="false" customHeight="false" outlineLevel="0" collapsed="false">
      <c r="B400" s="91"/>
      <c r="C400" s="93"/>
      <c r="E400" s="91"/>
      <c r="F400" s="91"/>
      <c r="G400" s="91"/>
      <c r="H400" s="93"/>
      <c r="I400" s="93"/>
      <c r="J400" s="93"/>
    </row>
    <row r="401" s="94" customFormat="true" ht="13.5" hidden="false" customHeight="false" outlineLevel="0" collapsed="false">
      <c r="B401" s="91"/>
      <c r="C401" s="93"/>
      <c r="E401" s="91"/>
      <c r="F401" s="91"/>
      <c r="G401" s="91"/>
      <c r="H401" s="93"/>
      <c r="I401" s="93"/>
      <c r="J401" s="93"/>
    </row>
    <row r="402" s="94" customFormat="true" ht="13.5" hidden="false" customHeight="false" outlineLevel="0" collapsed="false">
      <c r="B402" s="91"/>
      <c r="C402" s="93"/>
      <c r="E402" s="91"/>
      <c r="F402" s="91"/>
      <c r="G402" s="91"/>
      <c r="H402" s="93"/>
      <c r="I402" s="93"/>
      <c r="J402" s="93"/>
    </row>
    <row r="403" s="94" customFormat="true" ht="13.5" hidden="false" customHeight="false" outlineLevel="0" collapsed="false">
      <c r="B403" s="91"/>
      <c r="C403" s="93"/>
      <c r="E403" s="91"/>
      <c r="F403" s="91"/>
      <c r="G403" s="91"/>
      <c r="H403" s="93"/>
      <c r="I403" s="93"/>
      <c r="J403" s="93"/>
    </row>
    <row r="404" s="94" customFormat="true" ht="13.5" hidden="false" customHeight="false" outlineLevel="0" collapsed="false">
      <c r="B404" s="91"/>
      <c r="C404" s="93"/>
      <c r="E404" s="91"/>
      <c r="F404" s="91"/>
      <c r="G404" s="91"/>
      <c r="H404" s="93"/>
      <c r="I404" s="93"/>
      <c r="J404" s="93"/>
    </row>
    <row r="405" s="94" customFormat="true" ht="13.5" hidden="false" customHeight="false" outlineLevel="0" collapsed="false">
      <c r="B405" s="91"/>
      <c r="C405" s="93"/>
      <c r="E405" s="91"/>
      <c r="F405" s="91"/>
      <c r="G405" s="91"/>
      <c r="H405" s="93"/>
      <c r="I405" s="93"/>
      <c r="J405" s="93"/>
    </row>
    <row r="406" s="94" customFormat="true" ht="13.5" hidden="false" customHeight="false" outlineLevel="0" collapsed="false">
      <c r="B406" s="91"/>
      <c r="C406" s="93"/>
      <c r="E406" s="91"/>
      <c r="F406" s="91"/>
      <c r="G406" s="91"/>
      <c r="H406" s="93"/>
      <c r="I406" s="93"/>
      <c r="J406" s="93"/>
    </row>
    <row r="407" s="94" customFormat="true" ht="13.5" hidden="false" customHeight="false" outlineLevel="0" collapsed="false">
      <c r="B407" s="91"/>
      <c r="C407" s="93"/>
      <c r="E407" s="91"/>
      <c r="F407" s="91"/>
      <c r="G407" s="91"/>
      <c r="H407" s="93"/>
      <c r="I407" s="93"/>
      <c r="J407" s="93"/>
    </row>
    <row r="408" s="94" customFormat="true" ht="13.5" hidden="false" customHeight="false" outlineLevel="0" collapsed="false">
      <c r="B408" s="91"/>
      <c r="C408" s="93"/>
      <c r="E408" s="91"/>
      <c r="F408" s="91"/>
      <c r="G408" s="91"/>
      <c r="H408" s="93"/>
      <c r="I408" s="93"/>
      <c r="J408" s="93"/>
    </row>
    <row r="409" s="94" customFormat="true" ht="13.5" hidden="false" customHeight="false" outlineLevel="0" collapsed="false">
      <c r="B409" s="91"/>
      <c r="C409" s="93"/>
      <c r="E409" s="91"/>
      <c r="F409" s="91"/>
      <c r="G409" s="91"/>
      <c r="H409" s="93"/>
      <c r="I409" s="93"/>
      <c r="J409" s="93"/>
    </row>
    <row r="410" s="94" customFormat="true" ht="13.5" hidden="false" customHeight="false" outlineLevel="0" collapsed="false">
      <c r="B410" s="91"/>
      <c r="C410" s="93"/>
      <c r="E410" s="91"/>
      <c r="F410" s="91"/>
      <c r="G410" s="91"/>
      <c r="H410" s="93"/>
      <c r="I410" s="93"/>
      <c r="J410" s="93"/>
    </row>
    <row r="411" s="94" customFormat="true" ht="13.5" hidden="false" customHeight="false" outlineLevel="0" collapsed="false">
      <c r="B411" s="91"/>
      <c r="C411" s="93"/>
      <c r="E411" s="91"/>
      <c r="F411" s="91"/>
      <c r="G411" s="91"/>
      <c r="H411" s="93"/>
      <c r="I411" s="93"/>
      <c r="J411" s="93"/>
    </row>
    <row r="412" s="94" customFormat="true" ht="13.5" hidden="false" customHeight="false" outlineLevel="0" collapsed="false">
      <c r="B412" s="91"/>
      <c r="C412" s="93"/>
      <c r="E412" s="91"/>
      <c r="F412" s="91"/>
      <c r="G412" s="91"/>
      <c r="H412" s="93"/>
      <c r="I412" s="93"/>
      <c r="J412" s="93"/>
    </row>
    <row r="413" s="94" customFormat="true" ht="13.5" hidden="false" customHeight="false" outlineLevel="0" collapsed="false">
      <c r="B413" s="91"/>
      <c r="C413" s="93"/>
      <c r="E413" s="91"/>
      <c r="F413" s="91"/>
      <c r="G413" s="91"/>
      <c r="H413" s="93"/>
      <c r="I413" s="93"/>
      <c r="J413" s="93"/>
    </row>
    <row r="414" s="94" customFormat="true" ht="13.5" hidden="false" customHeight="false" outlineLevel="0" collapsed="false">
      <c r="B414" s="91"/>
      <c r="C414" s="93"/>
      <c r="E414" s="91"/>
      <c r="F414" s="91"/>
      <c r="G414" s="91"/>
      <c r="H414" s="93"/>
      <c r="I414" s="93"/>
      <c r="J414" s="93"/>
    </row>
    <row r="415" s="94" customFormat="true" ht="13.5" hidden="false" customHeight="false" outlineLevel="0" collapsed="false">
      <c r="B415" s="91"/>
      <c r="C415" s="93"/>
      <c r="E415" s="91"/>
      <c r="F415" s="91"/>
      <c r="G415" s="91"/>
      <c r="H415" s="93"/>
      <c r="I415" s="93"/>
      <c r="J415" s="93"/>
    </row>
    <row r="416" s="94" customFormat="true" ht="13.5" hidden="false" customHeight="false" outlineLevel="0" collapsed="false">
      <c r="B416" s="91"/>
      <c r="C416" s="93"/>
      <c r="E416" s="91"/>
      <c r="F416" s="91"/>
      <c r="G416" s="91"/>
      <c r="H416" s="93"/>
      <c r="I416" s="93"/>
      <c r="J416" s="93"/>
    </row>
    <row r="417" s="94" customFormat="true" ht="13.5" hidden="false" customHeight="false" outlineLevel="0" collapsed="false">
      <c r="B417" s="91"/>
      <c r="C417" s="93"/>
      <c r="E417" s="91"/>
      <c r="F417" s="91"/>
      <c r="G417" s="91"/>
      <c r="H417" s="93"/>
      <c r="I417" s="93"/>
      <c r="J417" s="93"/>
    </row>
    <row r="418" s="94" customFormat="true" ht="13.5" hidden="false" customHeight="false" outlineLevel="0" collapsed="false">
      <c r="B418" s="91"/>
      <c r="C418" s="93"/>
      <c r="E418" s="91"/>
      <c r="F418" s="91"/>
      <c r="G418" s="91"/>
      <c r="H418" s="93"/>
      <c r="I418" s="93"/>
      <c r="J418" s="93"/>
    </row>
    <row r="419" s="94" customFormat="true" ht="13.5" hidden="false" customHeight="false" outlineLevel="0" collapsed="false">
      <c r="B419" s="91"/>
      <c r="C419" s="93"/>
      <c r="E419" s="91"/>
      <c r="F419" s="91"/>
      <c r="G419" s="91"/>
      <c r="H419" s="93"/>
      <c r="I419" s="93"/>
      <c r="J419" s="93"/>
    </row>
    <row r="420" s="94" customFormat="true" ht="13.5" hidden="false" customHeight="false" outlineLevel="0" collapsed="false">
      <c r="B420" s="91"/>
      <c r="C420" s="93"/>
      <c r="E420" s="91"/>
      <c r="F420" s="91"/>
      <c r="G420" s="91"/>
      <c r="H420" s="93"/>
      <c r="I420" s="93"/>
      <c r="J420" s="93"/>
    </row>
    <row r="421" s="94" customFormat="true" ht="13.5" hidden="false" customHeight="false" outlineLevel="0" collapsed="false">
      <c r="B421" s="91"/>
      <c r="C421" s="93"/>
      <c r="E421" s="91"/>
      <c r="F421" s="91"/>
      <c r="G421" s="91"/>
      <c r="H421" s="93"/>
      <c r="I421" s="93"/>
      <c r="J421" s="93"/>
    </row>
    <row r="422" s="94" customFormat="true" ht="13.5" hidden="false" customHeight="false" outlineLevel="0" collapsed="false">
      <c r="B422" s="91"/>
      <c r="C422" s="93"/>
      <c r="E422" s="91"/>
      <c r="F422" s="91"/>
      <c r="G422" s="91"/>
      <c r="H422" s="93"/>
      <c r="I422" s="93"/>
      <c r="J422" s="93"/>
    </row>
    <row r="423" s="94" customFormat="true" ht="13.5" hidden="false" customHeight="false" outlineLevel="0" collapsed="false">
      <c r="B423" s="91"/>
      <c r="C423" s="93"/>
      <c r="E423" s="91"/>
      <c r="F423" s="91"/>
      <c r="G423" s="91"/>
      <c r="H423" s="93"/>
      <c r="I423" s="93"/>
      <c r="J423" s="93"/>
    </row>
    <row r="424" s="94" customFormat="true" ht="13.5" hidden="false" customHeight="false" outlineLevel="0" collapsed="false">
      <c r="B424" s="91"/>
      <c r="C424" s="93"/>
      <c r="E424" s="91"/>
      <c r="F424" s="91"/>
      <c r="G424" s="91"/>
      <c r="H424" s="93"/>
      <c r="I424" s="93"/>
      <c r="J424" s="93"/>
    </row>
    <row r="425" s="94" customFormat="true" ht="13.5" hidden="false" customHeight="false" outlineLevel="0" collapsed="false">
      <c r="B425" s="91"/>
      <c r="C425" s="93"/>
      <c r="E425" s="91"/>
      <c r="F425" s="91"/>
      <c r="G425" s="91"/>
      <c r="H425" s="93"/>
      <c r="I425" s="93"/>
      <c r="J425" s="93"/>
    </row>
    <row r="426" s="94" customFormat="true" ht="13.5" hidden="false" customHeight="false" outlineLevel="0" collapsed="false">
      <c r="B426" s="91"/>
      <c r="C426" s="93"/>
      <c r="E426" s="91"/>
      <c r="F426" s="91"/>
      <c r="G426" s="91"/>
      <c r="H426" s="93"/>
      <c r="I426" s="93"/>
      <c r="J426" s="93"/>
    </row>
    <row r="427" s="94" customFormat="true" ht="13.5" hidden="false" customHeight="false" outlineLevel="0" collapsed="false">
      <c r="B427" s="91"/>
      <c r="C427" s="93"/>
      <c r="E427" s="91"/>
      <c r="F427" s="91"/>
      <c r="G427" s="91"/>
      <c r="H427" s="93"/>
      <c r="I427" s="93"/>
      <c r="J427" s="93"/>
    </row>
    <row r="428" s="94" customFormat="true" ht="13.5" hidden="false" customHeight="false" outlineLevel="0" collapsed="false">
      <c r="B428" s="91"/>
      <c r="C428" s="93"/>
      <c r="E428" s="91"/>
      <c r="F428" s="91"/>
      <c r="G428" s="91"/>
      <c r="H428" s="93"/>
      <c r="I428" s="93"/>
      <c r="J428" s="93"/>
    </row>
    <row r="429" s="94" customFormat="true" ht="13.5" hidden="false" customHeight="false" outlineLevel="0" collapsed="false">
      <c r="B429" s="91"/>
      <c r="C429" s="93"/>
      <c r="E429" s="91"/>
      <c r="F429" s="91"/>
      <c r="G429" s="91"/>
      <c r="H429" s="93"/>
      <c r="I429" s="93"/>
      <c r="J429" s="93"/>
    </row>
    <row r="430" s="94" customFormat="true" ht="13.5" hidden="false" customHeight="false" outlineLevel="0" collapsed="false">
      <c r="B430" s="91"/>
      <c r="C430" s="93"/>
      <c r="E430" s="91"/>
      <c r="F430" s="91"/>
      <c r="G430" s="91"/>
      <c r="H430" s="93"/>
      <c r="I430" s="93"/>
      <c r="J430" s="93"/>
    </row>
    <row r="431" s="94" customFormat="true" ht="13.5" hidden="false" customHeight="false" outlineLevel="0" collapsed="false">
      <c r="B431" s="91"/>
      <c r="C431" s="93"/>
      <c r="E431" s="91"/>
      <c r="F431" s="91"/>
      <c r="G431" s="91"/>
      <c r="H431" s="93"/>
      <c r="I431" s="93"/>
      <c r="J431" s="93"/>
    </row>
    <row r="432" s="94" customFormat="true" ht="13.5" hidden="false" customHeight="false" outlineLevel="0" collapsed="false">
      <c r="B432" s="91"/>
      <c r="C432" s="93"/>
      <c r="E432" s="91"/>
      <c r="F432" s="91"/>
      <c r="G432" s="91"/>
      <c r="H432" s="93"/>
      <c r="I432" s="93"/>
      <c r="J432" s="93"/>
    </row>
    <row r="433" s="94" customFormat="true" ht="13.5" hidden="false" customHeight="false" outlineLevel="0" collapsed="false">
      <c r="B433" s="91"/>
      <c r="C433" s="93"/>
      <c r="E433" s="91"/>
      <c r="F433" s="91"/>
      <c r="G433" s="91"/>
      <c r="H433" s="93"/>
      <c r="I433" s="93"/>
      <c r="J433" s="93"/>
    </row>
    <row r="434" s="94" customFormat="true" ht="13.5" hidden="false" customHeight="false" outlineLevel="0" collapsed="false">
      <c r="B434" s="91"/>
      <c r="C434" s="93"/>
      <c r="E434" s="91"/>
      <c r="F434" s="91"/>
      <c r="G434" s="91"/>
      <c r="H434" s="93"/>
      <c r="I434" s="93"/>
      <c r="J434" s="93"/>
    </row>
    <row r="435" s="94" customFormat="true" ht="13.5" hidden="false" customHeight="false" outlineLevel="0" collapsed="false">
      <c r="B435" s="91"/>
      <c r="C435" s="93"/>
      <c r="E435" s="91"/>
      <c r="F435" s="91"/>
      <c r="G435" s="91"/>
      <c r="H435" s="93"/>
      <c r="I435" s="93"/>
      <c r="J435" s="93"/>
    </row>
    <row r="436" s="94" customFormat="true" ht="13.5" hidden="false" customHeight="false" outlineLevel="0" collapsed="false">
      <c r="B436" s="91"/>
      <c r="C436" s="93"/>
      <c r="E436" s="91"/>
      <c r="F436" s="91"/>
      <c r="G436" s="91"/>
      <c r="H436" s="93"/>
      <c r="I436" s="93"/>
      <c r="J436" s="93"/>
    </row>
    <row r="437" s="94" customFormat="true" ht="13.5" hidden="false" customHeight="false" outlineLevel="0" collapsed="false">
      <c r="B437" s="91"/>
      <c r="C437" s="93"/>
      <c r="E437" s="91"/>
      <c r="F437" s="91"/>
      <c r="G437" s="91"/>
      <c r="H437" s="93"/>
      <c r="I437" s="93"/>
      <c r="J437" s="93"/>
    </row>
    <row r="438" s="94" customFormat="true" ht="13.5" hidden="false" customHeight="false" outlineLevel="0" collapsed="false">
      <c r="B438" s="91"/>
      <c r="C438" s="93"/>
      <c r="E438" s="91"/>
      <c r="F438" s="91"/>
      <c r="G438" s="91"/>
      <c r="H438" s="93"/>
      <c r="I438" s="93"/>
      <c r="J438" s="93"/>
    </row>
    <row r="439" s="94" customFormat="true" ht="13.5" hidden="false" customHeight="false" outlineLevel="0" collapsed="false">
      <c r="B439" s="91"/>
      <c r="C439" s="93"/>
      <c r="E439" s="91"/>
      <c r="F439" s="91"/>
      <c r="G439" s="91"/>
      <c r="H439" s="93"/>
      <c r="I439" s="93"/>
      <c r="J439" s="93"/>
    </row>
    <row r="440" s="94" customFormat="true" ht="13.5" hidden="false" customHeight="false" outlineLevel="0" collapsed="false">
      <c r="B440" s="91"/>
      <c r="C440" s="93"/>
      <c r="E440" s="91"/>
      <c r="F440" s="91"/>
      <c r="G440" s="91"/>
      <c r="H440" s="93"/>
      <c r="I440" s="93"/>
      <c r="J440" s="93"/>
    </row>
    <row r="441" s="94" customFormat="true" ht="13.5" hidden="false" customHeight="false" outlineLevel="0" collapsed="false">
      <c r="B441" s="91"/>
      <c r="C441" s="93"/>
      <c r="E441" s="91"/>
      <c r="F441" s="91"/>
      <c r="G441" s="91"/>
      <c r="H441" s="93"/>
      <c r="I441" s="93"/>
      <c r="J441" s="93"/>
    </row>
    <row r="442" s="94" customFormat="true" ht="13.5" hidden="false" customHeight="false" outlineLevel="0" collapsed="false">
      <c r="B442" s="91"/>
      <c r="C442" s="93"/>
      <c r="E442" s="91"/>
      <c r="F442" s="91"/>
      <c r="G442" s="91"/>
      <c r="H442" s="93"/>
      <c r="I442" s="93"/>
      <c r="J442" s="93"/>
    </row>
    <row r="443" s="94" customFormat="true" ht="13.5" hidden="false" customHeight="false" outlineLevel="0" collapsed="false">
      <c r="B443" s="91"/>
      <c r="C443" s="93"/>
      <c r="E443" s="91"/>
      <c r="F443" s="91"/>
      <c r="G443" s="91"/>
      <c r="H443" s="93"/>
      <c r="I443" s="93"/>
      <c r="J443" s="93"/>
    </row>
    <row r="444" s="94" customFormat="true" ht="13.5" hidden="false" customHeight="false" outlineLevel="0" collapsed="false">
      <c r="B444" s="91"/>
      <c r="C444" s="93"/>
      <c r="E444" s="91"/>
      <c r="F444" s="91"/>
      <c r="G444" s="91"/>
      <c r="H444" s="93"/>
      <c r="I444" s="93"/>
      <c r="J444" s="93"/>
    </row>
    <row r="445" s="94" customFormat="true" ht="13.5" hidden="false" customHeight="false" outlineLevel="0" collapsed="false">
      <c r="B445" s="91"/>
      <c r="C445" s="93"/>
      <c r="E445" s="91"/>
      <c r="F445" s="91"/>
      <c r="G445" s="91"/>
      <c r="H445" s="93"/>
      <c r="I445" s="93"/>
      <c r="J445" s="93"/>
    </row>
    <row r="446" s="94" customFormat="true" ht="13.5" hidden="false" customHeight="false" outlineLevel="0" collapsed="false">
      <c r="B446" s="91"/>
      <c r="C446" s="93"/>
      <c r="E446" s="91"/>
      <c r="F446" s="91"/>
      <c r="G446" s="91"/>
      <c r="H446" s="93"/>
      <c r="I446" s="93"/>
      <c r="J446" s="93"/>
    </row>
    <row r="447" s="94" customFormat="true" ht="13.5" hidden="false" customHeight="false" outlineLevel="0" collapsed="false">
      <c r="B447" s="91"/>
      <c r="C447" s="93"/>
      <c r="E447" s="91"/>
      <c r="F447" s="91"/>
      <c r="G447" s="91"/>
      <c r="H447" s="93"/>
      <c r="I447" s="93"/>
      <c r="J447" s="93"/>
    </row>
    <row r="448" s="94" customFormat="true" ht="13.5" hidden="false" customHeight="false" outlineLevel="0" collapsed="false">
      <c r="B448" s="91"/>
      <c r="C448" s="93"/>
      <c r="E448" s="91"/>
      <c r="F448" s="91"/>
      <c r="G448" s="91"/>
      <c r="H448" s="93"/>
      <c r="I448" s="93"/>
      <c r="J448" s="93"/>
    </row>
    <row r="449" s="94" customFormat="true" ht="13.5" hidden="false" customHeight="false" outlineLevel="0" collapsed="false">
      <c r="B449" s="91"/>
      <c r="C449" s="93"/>
      <c r="E449" s="91"/>
      <c r="F449" s="91"/>
      <c r="G449" s="91"/>
      <c r="H449" s="93"/>
      <c r="I449" s="93"/>
      <c r="J449" s="93"/>
    </row>
    <row r="450" s="94" customFormat="true" ht="13.5" hidden="false" customHeight="false" outlineLevel="0" collapsed="false">
      <c r="B450" s="91"/>
      <c r="C450" s="93"/>
      <c r="E450" s="91"/>
      <c r="F450" s="91"/>
      <c r="G450" s="91"/>
      <c r="H450" s="93"/>
      <c r="I450" s="93"/>
      <c r="J450" s="93"/>
    </row>
    <row r="451" s="94" customFormat="true" ht="13.5" hidden="false" customHeight="false" outlineLevel="0" collapsed="false">
      <c r="B451" s="91"/>
      <c r="C451" s="93"/>
      <c r="E451" s="91"/>
      <c r="F451" s="91"/>
      <c r="G451" s="91"/>
      <c r="H451" s="93"/>
      <c r="I451" s="93"/>
      <c r="J451" s="93"/>
    </row>
    <row r="452" s="94" customFormat="true" ht="13.5" hidden="false" customHeight="false" outlineLevel="0" collapsed="false">
      <c r="B452" s="91"/>
      <c r="C452" s="93"/>
      <c r="E452" s="91"/>
      <c r="F452" s="91"/>
      <c r="G452" s="91"/>
      <c r="H452" s="93"/>
      <c r="I452" s="93"/>
      <c r="J452" s="93"/>
    </row>
    <row r="453" s="94" customFormat="true" ht="13.5" hidden="false" customHeight="false" outlineLevel="0" collapsed="false">
      <c r="B453" s="91"/>
      <c r="C453" s="93"/>
      <c r="E453" s="91"/>
      <c r="F453" s="91"/>
      <c r="G453" s="91"/>
      <c r="H453" s="93"/>
      <c r="I453" s="93"/>
      <c r="J453" s="93"/>
    </row>
    <row r="454" s="94" customFormat="true" ht="13.5" hidden="false" customHeight="false" outlineLevel="0" collapsed="false">
      <c r="B454" s="91"/>
      <c r="C454" s="93"/>
      <c r="E454" s="91"/>
      <c r="F454" s="91"/>
      <c r="G454" s="91"/>
      <c r="H454" s="93"/>
      <c r="I454" s="93"/>
      <c r="J454" s="93"/>
    </row>
    <row r="455" s="94" customFormat="true" ht="13.5" hidden="false" customHeight="false" outlineLevel="0" collapsed="false">
      <c r="B455" s="91"/>
      <c r="C455" s="93"/>
      <c r="E455" s="91"/>
      <c r="F455" s="91"/>
      <c r="G455" s="91"/>
      <c r="H455" s="93"/>
      <c r="I455" s="93"/>
      <c r="J455" s="93"/>
    </row>
    <row r="456" s="94" customFormat="true" ht="13.5" hidden="false" customHeight="false" outlineLevel="0" collapsed="false">
      <c r="B456" s="91"/>
      <c r="C456" s="93"/>
      <c r="E456" s="91"/>
      <c r="F456" s="91"/>
      <c r="G456" s="91"/>
      <c r="H456" s="93"/>
      <c r="I456" s="93"/>
      <c r="J456" s="93"/>
    </row>
    <row r="457" s="94" customFormat="true" ht="13.5" hidden="false" customHeight="false" outlineLevel="0" collapsed="false">
      <c r="B457" s="91"/>
      <c r="C457" s="93"/>
      <c r="E457" s="91"/>
      <c r="F457" s="91"/>
      <c r="G457" s="91"/>
      <c r="H457" s="93"/>
      <c r="I457" s="93"/>
      <c r="J457" s="93"/>
    </row>
    <row r="458" s="94" customFormat="true" ht="13.5" hidden="false" customHeight="false" outlineLevel="0" collapsed="false">
      <c r="B458" s="91"/>
      <c r="C458" s="93"/>
      <c r="E458" s="91"/>
      <c r="F458" s="91"/>
      <c r="G458" s="91"/>
      <c r="H458" s="93"/>
      <c r="I458" s="93"/>
      <c r="J458" s="93"/>
    </row>
    <row r="459" s="94" customFormat="true" ht="13.5" hidden="false" customHeight="false" outlineLevel="0" collapsed="false">
      <c r="B459" s="91"/>
      <c r="C459" s="93"/>
      <c r="E459" s="91"/>
      <c r="F459" s="91"/>
      <c r="G459" s="91"/>
      <c r="H459" s="93"/>
      <c r="I459" s="93"/>
      <c r="J459" s="93"/>
    </row>
    <row r="460" s="94" customFormat="true" ht="13.5" hidden="false" customHeight="false" outlineLevel="0" collapsed="false">
      <c r="B460" s="91"/>
      <c r="C460" s="93"/>
      <c r="E460" s="91"/>
      <c r="F460" s="91"/>
      <c r="G460" s="91"/>
      <c r="H460" s="93"/>
      <c r="I460" s="93"/>
      <c r="J460" s="93"/>
    </row>
    <row r="461" s="94" customFormat="true" ht="13.5" hidden="false" customHeight="false" outlineLevel="0" collapsed="false">
      <c r="B461" s="91"/>
      <c r="C461" s="93"/>
      <c r="E461" s="91"/>
      <c r="F461" s="91"/>
      <c r="G461" s="91"/>
      <c r="H461" s="93"/>
      <c r="I461" s="93"/>
      <c r="J461" s="93"/>
    </row>
    <row r="462" s="94" customFormat="true" ht="13.5" hidden="false" customHeight="false" outlineLevel="0" collapsed="false">
      <c r="B462" s="91"/>
      <c r="C462" s="93"/>
      <c r="E462" s="91"/>
      <c r="F462" s="91"/>
      <c r="G462" s="91"/>
      <c r="H462" s="93"/>
      <c r="I462" s="93"/>
      <c r="J462" s="93"/>
    </row>
    <row r="463" s="94" customFormat="true" ht="13.5" hidden="false" customHeight="false" outlineLevel="0" collapsed="false">
      <c r="B463" s="91"/>
      <c r="C463" s="93"/>
      <c r="E463" s="91"/>
      <c r="F463" s="91"/>
      <c r="G463" s="91"/>
      <c r="H463" s="93"/>
      <c r="I463" s="93"/>
      <c r="J463" s="93"/>
    </row>
    <row r="464" s="94" customFormat="true" ht="13.5" hidden="false" customHeight="false" outlineLevel="0" collapsed="false">
      <c r="B464" s="91"/>
      <c r="C464" s="93"/>
      <c r="E464" s="91"/>
      <c r="F464" s="91"/>
      <c r="G464" s="91"/>
      <c r="H464" s="93"/>
      <c r="I464" s="93"/>
      <c r="J464" s="93"/>
    </row>
    <row r="465" s="94" customFormat="true" ht="13.5" hidden="false" customHeight="false" outlineLevel="0" collapsed="false">
      <c r="B465" s="91"/>
      <c r="C465" s="93"/>
      <c r="E465" s="91"/>
      <c r="F465" s="91"/>
      <c r="G465" s="91"/>
      <c r="H465" s="93"/>
      <c r="I465" s="93"/>
      <c r="J465" s="93"/>
    </row>
    <row r="466" s="94" customFormat="true" ht="13.5" hidden="false" customHeight="false" outlineLevel="0" collapsed="false">
      <c r="B466" s="91"/>
      <c r="C466" s="93"/>
      <c r="E466" s="91"/>
      <c r="F466" s="91"/>
      <c r="G466" s="91"/>
      <c r="H466" s="93"/>
      <c r="I466" s="93"/>
      <c r="J466" s="93"/>
    </row>
    <row r="467" s="94" customFormat="true" ht="13.5" hidden="false" customHeight="false" outlineLevel="0" collapsed="false">
      <c r="B467" s="91"/>
      <c r="C467" s="93"/>
      <c r="E467" s="91"/>
      <c r="F467" s="91"/>
      <c r="G467" s="91"/>
      <c r="H467" s="93"/>
      <c r="I467" s="93"/>
      <c r="J467" s="93"/>
    </row>
    <row r="468" s="94" customFormat="true" ht="13.5" hidden="false" customHeight="false" outlineLevel="0" collapsed="false">
      <c r="B468" s="91"/>
      <c r="C468" s="93"/>
      <c r="E468" s="91"/>
      <c r="F468" s="91"/>
      <c r="G468" s="91"/>
      <c r="H468" s="93"/>
      <c r="I468" s="93"/>
      <c r="J468" s="93"/>
    </row>
    <row r="469" s="94" customFormat="true" ht="13.5" hidden="false" customHeight="false" outlineLevel="0" collapsed="false">
      <c r="B469" s="91"/>
      <c r="C469" s="93"/>
      <c r="E469" s="91"/>
      <c r="F469" s="91"/>
      <c r="G469" s="91"/>
      <c r="H469" s="93"/>
      <c r="I469" s="93"/>
      <c r="J469" s="93"/>
    </row>
    <row r="470" s="94" customFormat="true" ht="13.5" hidden="false" customHeight="false" outlineLevel="0" collapsed="false">
      <c r="B470" s="91"/>
      <c r="C470" s="93"/>
      <c r="E470" s="91"/>
      <c r="F470" s="91"/>
      <c r="G470" s="91"/>
      <c r="H470" s="93"/>
      <c r="I470" s="93"/>
      <c r="J470" s="93"/>
    </row>
    <row r="471" s="94" customFormat="true" ht="13.5" hidden="false" customHeight="false" outlineLevel="0" collapsed="false">
      <c r="B471" s="91"/>
      <c r="C471" s="93"/>
      <c r="E471" s="91"/>
      <c r="F471" s="91"/>
      <c r="G471" s="91"/>
      <c r="H471" s="93"/>
      <c r="I471" s="93"/>
      <c r="J471" s="93"/>
    </row>
    <row r="472" s="94" customFormat="true" ht="13.5" hidden="false" customHeight="false" outlineLevel="0" collapsed="false">
      <c r="B472" s="91"/>
      <c r="C472" s="93"/>
      <c r="E472" s="91"/>
      <c r="F472" s="91"/>
      <c r="G472" s="91"/>
      <c r="H472" s="93"/>
      <c r="I472" s="93"/>
      <c r="J472" s="93"/>
    </row>
    <row r="473" s="94" customFormat="true" ht="13.5" hidden="false" customHeight="false" outlineLevel="0" collapsed="false">
      <c r="B473" s="91"/>
      <c r="C473" s="93"/>
      <c r="E473" s="91"/>
      <c r="F473" s="91"/>
      <c r="G473" s="91"/>
      <c r="H473" s="93"/>
      <c r="I473" s="93"/>
      <c r="J473" s="93"/>
    </row>
    <row r="474" s="94" customFormat="true" ht="13.5" hidden="false" customHeight="false" outlineLevel="0" collapsed="false">
      <c r="B474" s="91"/>
      <c r="C474" s="93"/>
      <c r="E474" s="91"/>
      <c r="F474" s="91"/>
      <c r="G474" s="91"/>
      <c r="H474" s="93"/>
      <c r="I474" s="93"/>
      <c r="J474" s="93"/>
    </row>
    <row r="475" s="94" customFormat="true" ht="13.5" hidden="false" customHeight="false" outlineLevel="0" collapsed="false">
      <c r="B475" s="91"/>
      <c r="C475" s="93"/>
      <c r="E475" s="91"/>
      <c r="F475" s="91"/>
      <c r="G475" s="91"/>
      <c r="H475" s="93"/>
      <c r="I475" s="93"/>
      <c r="J475" s="93"/>
    </row>
    <row r="476" s="94" customFormat="true" ht="13.5" hidden="false" customHeight="false" outlineLevel="0" collapsed="false">
      <c r="B476" s="91"/>
      <c r="C476" s="93"/>
      <c r="E476" s="91"/>
      <c r="F476" s="91"/>
      <c r="G476" s="91"/>
      <c r="H476" s="93"/>
      <c r="I476" s="93"/>
      <c r="J476" s="93"/>
    </row>
    <row r="477" s="94" customFormat="true" ht="13.5" hidden="false" customHeight="false" outlineLevel="0" collapsed="false">
      <c r="B477" s="91"/>
      <c r="C477" s="93"/>
      <c r="E477" s="91"/>
      <c r="F477" s="91"/>
      <c r="G477" s="91"/>
      <c r="H477" s="93"/>
      <c r="I477" s="93"/>
      <c r="J477" s="93"/>
    </row>
    <row r="478" s="94" customFormat="true" ht="13.5" hidden="false" customHeight="false" outlineLevel="0" collapsed="false">
      <c r="B478" s="91"/>
      <c r="C478" s="93"/>
      <c r="E478" s="91"/>
      <c r="F478" s="91"/>
      <c r="G478" s="91"/>
      <c r="H478" s="93"/>
      <c r="I478" s="93"/>
      <c r="J478" s="93"/>
    </row>
    <row r="479" s="94" customFormat="true" ht="13.5" hidden="false" customHeight="false" outlineLevel="0" collapsed="false">
      <c r="B479" s="91"/>
      <c r="C479" s="93"/>
      <c r="E479" s="91"/>
      <c r="F479" s="91"/>
      <c r="G479" s="91"/>
      <c r="H479" s="93"/>
      <c r="I479" s="93"/>
      <c r="J479" s="93"/>
    </row>
    <row r="480" s="94" customFormat="true" ht="13.5" hidden="false" customHeight="false" outlineLevel="0" collapsed="false">
      <c r="B480" s="91"/>
      <c r="C480" s="93"/>
      <c r="E480" s="91"/>
      <c r="F480" s="91"/>
      <c r="G480" s="91"/>
      <c r="H480" s="93"/>
      <c r="I480" s="93"/>
      <c r="J480" s="93"/>
    </row>
    <row r="481" s="94" customFormat="true" ht="13.5" hidden="false" customHeight="false" outlineLevel="0" collapsed="false">
      <c r="B481" s="91"/>
      <c r="C481" s="93"/>
      <c r="E481" s="91"/>
      <c r="F481" s="91"/>
      <c r="G481" s="91"/>
      <c r="H481" s="93"/>
      <c r="I481" s="93"/>
      <c r="J481" s="93"/>
    </row>
    <row r="482" s="94" customFormat="true" ht="13.5" hidden="false" customHeight="false" outlineLevel="0" collapsed="false">
      <c r="B482" s="91"/>
      <c r="C482" s="93"/>
      <c r="E482" s="91"/>
      <c r="F482" s="91"/>
      <c r="G482" s="91"/>
      <c r="H482" s="93"/>
      <c r="I482" s="93"/>
      <c r="J482" s="93"/>
    </row>
    <row r="483" s="94" customFormat="true" ht="13.5" hidden="false" customHeight="false" outlineLevel="0" collapsed="false">
      <c r="B483" s="91"/>
      <c r="C483" s="93"/>
      <c r="E483" s="91"/>
      <c r="F483" s="91"/>
      <c r="G483" s="91"/>
      <c r="H483" s="93"/>
      <c r="I483" s="93"/>
      <c r="J483" s="93"/>
    </row>
    <row r="484" s="94" customFormat="true" ht="13.5" hidden="false" customHeight="false" outlineLevel="0" collapsed="false">
      <c r="B484" s="91"/>
      <c r="C484" s="93"/>
      <c r="E484" s="91"/>
      <c r="F484" s="91"/>
      <c r="G484" s="91"/>
      <c r="H484" s="93"/>
      <c r="I484" s="93"/>
      <c r="J484" s="93"/>
    </row>
    <row r="485" s="94" customFormat="true" ht="13.5" hidden="false" customHeight="false" outlineLevel="0" collapsed="false">
      <c r="B485" s="91"/>
      <c r="C485" s="93"/>
      <c r="E485" s="91"/>
      <c r="F485" s="91"/>
      <c r="G485" s="91"/>
      <c r="H485" s="93"/>
      <c r="I485" s="93"/>
      <c r="J485" s="93"/>
    </row>
    <row r="486" s="94" customFormat="true" ht="13.5" hidden="false" customHeight="false" outlineLevel="0" collapsed="false">
      <c r="B486" s="91"/>
      <c r="C486" s="93"/>
      <c r="E486" s="91"/>
      <c r="F486" s="91"/>
      <c r="G486" s="91"/>
      <c r="H486" s="93"/>
      <c r="I486" s="93"/>
      <c r="J486" s="93"/>
    </row>
    <row r="487" s="94" customFormat="true" ht="13.5" hidden="false" customHeight="false" outlineLevel="0" collapsed="false">
      <c r="B487" s="91"/>
      <c r="C487" s="93"/>
      <c r="E487" s="91"/>
      <c r="F487" s="91"/>
      <c r="G487" s="91"/>
      <c r="H487" s="93"/>
      <c r="I487" s="93"/>
      <c r="J487" s="93"/>
    </row>
    <row r="488" s="94" customFormat="true" ht="13.5" hidden="false" customHeight="false" outlineLevel="0" collapsed="false">
      <c r="B488" s="91"/>
      <c r="C488" s="93"/>
      <c r="E488" s="91"/>
      <c r="F488" s="91"/>
      <c r="G488" s="91"/>
      <c r="H488" s="93"/>
      <c r="I488" s="93"/>
      <c r="J488" s="93"/>
    </row>
    <row r="489" s="94" customFormat="true" ht="13.5" hidden="false" customHeight="false" outlineLevel="0" collapsed="false">
      <c r="B489" s="91"/>
      <c r="C489" s="93"/>
      <c r="E489" s="91"/>
      <c r="F489" s="91"/>
      <c r="G489" s="91"/>
      <c r="H489" s="93"/>
      <c r="I489" s="93"/>
      <c r="J489" s="93"/>
    </row>
    <row r="490" s="94" customFormat="true" ht="13.5" hidden="false" customHeight="false" outlineLevel="0" collapsed="false">
      <c r="B490" s="91"/>
      <c r="C490" s="93"/>
      <c r="E490" s="91"/>
      <c r="F490" s="91"/>
      <c r="G490" s="91"/>
      <c r="H490" s="93"/>
      <c r="I490" s="93"/>
      <c r="J490" s="93"/>
    </row>
    <row r="491" s="94" customFormat="true" ht="13.5" hidden="false" customHeight="false" outlineLevel="0" collapsed="false">
      <c r="B491" s="91"/>
      <c r="C491" s="93"/>
      <c r="E491" s="91"/>
      <c r="F491" s="91"/>
      <c r="G491" s="91"/>
      <c r="H491" s="93"/>
      <c r="I491" s="93"/>
      <c r="J491" s="93"/>
    </row>
    <row r="492" s="94" customFormat="true" ht="13.5" hidden="false" customHeight="false" outlineLevel="0" collapsed="false">
      <c r="B492" s="91"/>
      <c r="C492" s="93"/>
      <c r="E492" s="91"/>
      <c r="F492" s="91"/>
      <c r="G492" s="91"/>
      <c r="H492" s="93"/>
      <c r="I492" s="93"/>
      <c r="J492" s="93"/>
    </row>
    <row r="493" s="94" customFormat="true" ht="13.5" hidden="false" customHeight="false" outlineLevel="0" collapsed="false">
      <c r="B493" s="91"/>
      <c r="C493" s="93"/>
      <c r="E493" s="91"/>
      <c r="F493" s="91"/>
      <c r="G493" s="91"/>
      <c r="H493" s="93"/>
      <c r="I493" s="93"/>
      <c r="J493" s="93"/>
    </row>
    <row r="494" s="94" customFormat="true" ht="13.5" hidden="false" customHeight="false" outlineLevel="0" collapsed="false">
      <c r="B494" s="91"/>
      <c r="C494" s="93"/>
      <c r="E494" s="91"/>
      <c r="F494" s="91"/>
      <c r="G494" s="91"/>
      <c r="H494" s="93"/>
      <c r="I494" s="93"/>
      <c r="J494" s="93"/>
    </row>
    <row r="495" s="94" customFormat="true" ht="13.5" hidden="false" customHeight="false" outlineLevel="0" collapsed="false">
      <c r="B495" s="91"/>
      <c r="C495" s="93"/>
      <c r="E495" s="91"/>
      <c r="F495" s="91"/>
      <c r="G495" s="91"/>
      <c r="H495" s="93"/>
      <c r="I495" s="93"/>
      <c r="J495" s="93"/>
    </row>
    <row r="496" s="94" customFormat="true" ht="13.5" hidden="false" customHeight="false" outlineLevel="0" collapsed="false">
      <c r="B496" s="91"/>
      <c r="C496" s="93"/>
      <c r="E496" s="91"/>
      <c r="F496" s="91"/>
      <c r="G496" s="91"/>
      <c r="H496" s="93"/>
      <c r="I496" s="93"/>
      <c r="J496" s="93"/>
    </row>
    <row r="497" s="94" customFormat="true" ht="13.5" hidden="false" customHeight="false" outlineLevel="0" collapsed="false">
      <c r="B497" s="91"/>
      <c r="C497" s="93"/>
      <c r="E497" s="91"/>
      <c r="F497" s="91"/>
      <c r="G497" s="91"/>
      <c r="H497" s="93"/>
      <c r="I497" s="93"/>
      <c r="J497" s="93"/>
    </row>
    <row r="498" s="94" customFormat="true" ht="13.5" hidden="false" customHeight="false" outlineLevel="0" collapsed="false">
      <c r="B498" s="91"/>
      <c r="C498" s="93"/>
      <c r="E498" s="91"/>
      <c r="F498" s="91"/>
      <c r="G498" s="91"/>
      <c r="H498" s="93"/>
      <c r="I498" s="93"/>
      <c r="J498" s="93"/>
    </row>
    <row r="499" s="94" customFormat="true" ht="13.5" hidden="false" customHeight="false" outlineLevel="0" collapsed="false">
      <c r="B499" s="91"/>
      <c r="C499" s="93"/>
      <c r="E499" s="91"/>
      <c r="F499" s="91"/>
      <c r="G499" s="91"/>
      <c r="H499" s="93"/>
      <c r="I499" s="93"/>
      <c r="J499" s="93"/>
    </row>
    <row r="500" s="94" customFormat="true" ht="13.5" hidden="false" customHeight="false" outlineLevel="0" collapsed="false">
      <c r="B500" s="91"/>
      <c r="C500" s="93"/>
      <c r="E500" s="91"/>
      <c r="F500" s="91"/>
      <c r="G500" s="91"/>
      <c r="H500" s="93"/>
      <c r="I500" s="93"/>
      <c r="J500" s="93"/>
    </row>
    <row r="501" s="94" customFormat="true" ht="13.5" hidden="false" customHeight="false" outlineLevel="0" collapsed="false">
      <c r="B501" s="91"/>
      <c r="C501" s="93"/>
      <c r="E501" s="91"/>
      <c r="F501" s="91"/>
      <c r="G501" s="91"/>
      <c r="H501" s="93"/>
      <c r="I501" s="93"/>
      <c r="J501" s="93"/>
    </row>
    <row r="502" s="94" customFormat="true" ht="13.5" hidden="false" customHeight="false" outlineLevel="0" collapsed="false">
      <c r="B502" s="91"/>
      <c r="C502" s="93"/>
      <c r="E502" s="91"/>
      <c r="F502" s="91"/>
      <c r="G502" s="91"/>
      <c r="H502" s="93"/>
      <c r="I502" s="93"/>
      <c r="J502" s="93"/>
    </row>
    <row r="503" s="94" customFormat="true" ht="13.5" hidden="false" customHeight="false" outlineLevel="0" collapsed="false">
      <c r="B503" s="91"/>
      <c r="C503" s="93"/>
      <c r="E503" s="91"/>
      <c r="F503" s="91"/>
      <c r="G503" s="91"/>
      <c r="H503" s="93"/>
      <c r="I503" s="93"/>
      <c r="J503" s="93"/>
    </row>
    <row r="504" s="94" customFormat="true" ht="13.5" hidden="false" customHeight="false" outlineLevel="0" collapsed="false">
      <c r="B504" s="91"/>
      <c r="C504" s="93"/>
      <c r="E504" s="91"/>
      <c r="F504" s="91"/>
      <c r="G504" s="91"/>
      <c r="H504" s="93"/>
      <c r="I504" s="93"/>
      <c r="J504" s="93"/>
    </row>
    <row r="505" s="94" customFormat="true" ht="13.5" hidden="false" customHeight="false" outlineLevel="0" collapsed="false">
      <c r="B505" s="91"/>
      <c r="C505" s="93"/>
      <c r="E505" s="91"/>
      <c r="F505" s="91"/>
      <c r="G505" s="91"/>
      <c r="H505" s="93"/>
      <c r="I505" s="93"/>
      <c r="J505" s="93"/>
    </row>
    <row r="506" s="94" customFormat="true" ht="13.5" hidden="false" customHeight="false" outlineLevel="0" collapsed="false">
      <c r="B506" s="91"/>
      <c r="C506" s="93"/>
      <c r="E506" s="91"/>
      <c r="F506" s="91"/>
      <c r="G506" s="91"/>
      <c r="H506" s="93"/>
      <c r="I506" s="93"/>
      <c r="J506" s="93"/>
    </row>
    <row r="507" s="94" customFormat="true" ht="13.5" hidden="false" customHeight="false" outlineLevel="0" collapsed="false">
      <c r="B507" s="91"/>
      <c r="C507" s="93"/>
      <c r="E507" s="91"/>
      <c r="F507" s="91"/>
      <c r="G507" s="91"/>
      <c r="H507" s="93"/>
      <c r="I507" s="93"/>
      <c r="J507" s="93"/>
    </row>
    <row r="508" s="94" customFormat="true" ht="13.5" hidden="false" customHeight="false" outlineLevel="0" collapsed="false">
      <c r="B508" s="91"/>
      <c r="C508" s="93"/>
      <c r="E508" s="91"/>
      <c r="F508" s="91"/>
      <c r="G508" s="91"/>
      <c r="H508" s="93"/>
      <c r="I508" s="93"/>
      <c r="J508" s="93"/>
    </row>
    <row r="509" s="94" customFormat="true" ht="13.5" hidden="false" customHeight="false" outlineLevel="0" collapsed="false">
      <c r="B509" s="91"/>
      <c r="C509" s="93"/>
      <c r="E509" s="91"/>
      <c r="F509" s="91"/>
      <c r="G509" s="91"/>
      <c r="H509" s="93"/>
      <c r="I509" s="93"/>
      <c r="J509" s="93"/>
    </row>
    <row r="510" s="94" customFormat="true" ht="13.5" hidden="false" customHeight="false" outlineLevel="0" collapsed="false">
      <c r="B510" s="91"/>
      <c r="C510" s="93"/>
      <c r="E510" s="91"/>
      <c r="F510" s="91"/>
      <c r="G510" s="91"/>
      <c r="H510" s="93"/>
      <c r="I510" s="93"/>
      <c r="J510" s="93"/>
    </row>
    <row r="511" s="94" customFormat="true" ht="13.5" hidden="false" customHeight="false" outlineLevel="0" collapsed="false">
      <c r="B511" s="91"/>
      <c r="C511" s="93"/>
      <c r="E511" s="91"/>
      <c r="F511" s="91"/>
      <c r="G511" s="91"/>
      <c r="H511" s="93"/>
      <c r="I511" s="93"/>
      <c r="J511" s="93"/>
    </row>
    <row r="512" s="94" customFormat="true" ht="13.5" hidden="false" customHeight="false" outlineLevel="0" collapsed="false">
      <c r="B512" s="91"/>
      <c r="C512" s="93"/>
      <c r="E512" s="91"/>
      <c r="F512" s="91"/>
      <c r="G512" s="91"/>
      <c r="H512" s="93"/>
      <c r="I512" s="93"/>
      <c r="J512" s="93"/>
    </row>
    <row r="513" s="94" customFormat="true" ht="13.5" hidden="false" customHeight="false" outlineLevel="0" collapsed="false">
      <c r="B513" s="91"/>
      <c r="C513" s="93"/>
      <c r="E513" s="91"/>
      <c r="F513" s="91"/>
      <c r="G513" s="91"/>
      <c r="H513" s="93"/>
      <c r="I513" s="93"/>
      <c r="J513" s="93"/>
    </row>
    <row r="514" s="94" customFormat="true" ht="13.5" hidden="false" customHeight="false" outlineLevel="0" collapsed="false">
      <c r="B514" s="91"/>
      <c r="C514" s="93"/>
      <c r="E514" s="91"/>
      <c r="F514" s="91"/>
      <c r="G514" s="91"/>
      <c r="H514" s="93"/>
      <c r="I514" s="93"/>
      <c r="J514" s="93"/>
    </row>
    <row r="515" s="94" customFormat="true" ht="13.5" hidden="false" customHeight="false" outlineLevel="0" collapsed="false">
      <c r="B515" s="91"/>
      <c r="C515" s="93"/>
      <c r="E515" s="91"/>
      <c r="F515" s="91"/>
      <c r="G515" s="91"/>
      <c r="H515" s="93"/>
      <c r="I515" s="93"/>
      <c r="J515" s="93"/>
    </row>
    <row r="516" s="94" customFormat="true" ht="13.5" hidden="false" customHeight="false" outlineLevel="0" collapsed="false">
      <c r="B516" s="91"/>
      <c r="C516" s="93"/>
      <c r="E516" s="91"/>
      <c r="F516" s="91"/>
      <c r="G516" s="91"/>
      <c r="H516" s="93"/>
      <c r="I516" s="93"/>
      <c r="J516" s="93"/>
    </row>
    <row r="517" s="94" customFormat="true" ht="13.5" hidden="false" customHeight="false" outlineLevel="0" collapsed="false">
      <c r="B517" s="91"/>
      <c r="C517" s="93"/>
      <c r="E517" s="91"/>
      <c r="F517" s="91"/>
      <c r="G517" s="91"/>
      <c r="H517" s="93"/>
      <c r="I517" s="93"/>
      <c r="J517" s="93"/>
    </row>
    <row r="518" s="94" customFormat="true" ht="13.5" hidden="false" customHeight="false" outlineLevel="0" collapsed="false">
      <c r="B518" s="91"/>
      <c r="C518" s="93"/>
      <c r="E518" s="91"/>
      <c r="F518" s="91"/>
      <c r="G518" s="91"/>
      <c r="H518" s="93"/>
      <c r="I518" s="93"/>
      <c r="J518" s="93"/>
    </row>
    <row r="519" s="94" customFormat="true" ht="13.5" hidden="false" customHeight="false" outlineLevel="0" collapsed="false">
      <c r="B519" s="91"/>
      <c r="C519" s="93"/>
      <c r="E519" s="91"/>
      <c r="F519" s="91"/>
      <c r="G519" s="91"/>
      <c r="H519" s="93"/>
      <c r="I519" s="93"/>
      <c r="J519" s="93"/>
    </row>
    <row r="520" s="94" customFormat="true" ht="13.5" hidden="false" customHeight="false" outlineLevel="0" collapsed="false">
      <c r="B520" s="91"/>
      <c r="C520" s="93"/>
      <c r="E520" s="91"/>
      <c r="F520" s="91"/>
      <c r="G520" s="91"/>
      <c r="H520" s="93"/>
      <c r="I520" s="93"/>
      <c r="J520" s="93"/>
    </row>
    <row r="521" s="94" customFormat="true" ht="13.5" hidden="false" customHeight="false" outlineLevel="0" collapsed="false">
      <c r="B521" s="91"/>
      <c r="C521" s="93"/>
      <c r="E521" s="91"/>
      <c r="F521" s="91"/>
      <c r="G521" s="91"/>
      <c r="H521" s="93"/>
      <c r="I521" s="93"/>
      <c r="J521" s="93"/>
    </row>
    <row r="522" s="94" customFormat="true" ht="13.5" hidden="false" customHeight="false" outlineLevel="0" collapsed="false">
      <c r="B522" s="91"/>
      <c r="C522" s="93"/>
      <c r="E522" s="91"/>
      <c r="F522" s="91"/>
      <c r="G522" s="91"/>
      <c r="H522" s="93"/>
      <c r="I522" s="93"/>
      <c r="J522" s="93"/>
    </row>
    <row r="523" s="94" customFormat="true" ht="13.5" hidden="false" customHeight="false" outlineLevel="0" collapsed="false">
      <c r="B523" s="91"/>
      <c r="C523" s="93"/>
      <c r="E523" s="91"/>
      <c r="F523" s="91"/>
      <c r="G523" s="91"/>
      <c r="H523" s="93"/>
      <c r="I523" s="93"/>
      <c r="J523" s="93"/>
    </row>
    <row r="524" s="94" customFormat="true" ht="13.5" hidden="false" customHeight="false" outlineLevel="0" collapsed="false">
      <c r="B524" s="91"/>
      <c r="C524" s="93"/>
      <c r="E524" s="91"/>
      <c r="F524" s="91"/>
      <c r="G524" s="91"/>
      <c r="H524" s="93"/>
      <c r="I524" s="93"/>
      <c r="J524" s="93"/>
    </row>
    <row r="525" s="94" customFormat="true" ht="13.5" hidden="false" customHeight="false" outlineLevel="0" collapsed="false">
      <c r="B525" s="91"/>
      <c r="C525" s="93"/>
      <c r="E525" s="91"/>
      <c r="F525" s="91"/>
      <c r="G525" s="91"/>
      <c r="H525" s="93"/>
      <c r="I525" s="93"/>
      <c r="J525" s="93"/>
    </row>
    <row r="526" s="94" customFormat="true" ht="13.5" hidden="false" customHeight="false" outlineLevel="0" collapsed="false">
      <c r="B526" s="91"/>
      <c r="C526" s="93"/>
      <c r="E526" s="91"/>
      <c r="F526" s="91"/>
      <c r="G526" s="91"/>
      <c r="H526" s="93"/>
      <c r="I526" s="93"/>
      <c r="J526" s="93"/>
    </row>
    <row r="527" s="94" customFormat="true" ht="13.5" hidden="false" customHeight="false" outlineLevel="0" collapsed="false">
      <c r="B527" s="91"/>
      <c r="C527" s="93"/>
      <c r="E527" s="91"/>
      <c r="F527" s="91"/>
      <c r="G527" s="91"/>
      <c r="H527" s="93"/>
      <c r="I527" s="93"/>
      <c r="J527" s="93"/>
    </row>
    <row r="528" s="94" customFormat="true" ht="13.5" hidden="false" customHeight="false" outlineLevel="0" collapsed="false">
      <c r="B528" s="91"/>
      <c r="C528" s="93"/>
      <c r="E528" s="91"/>
      <c r="F528" s="91"/>
      <c r="G528" s="91"/>
      <c r="H528" s="93"/>
      <c r="I528" s="93"/>
      <c r="J528" s="93"/>
    </row>
    <row r="529" s="94" customFormat="true" ht="13.5" hidden="false" customHeight="false" outlineLevel="0" collapsed="false">
      <c r="B529" s="91"/>
      <c r="C529" s="93"/>
      <c r="E529" s="91"/>
      <c r="F529" s="91"/>
      <c r="G529" s="91"/>
      <c r="H529" s="93"/>
      <c r="I529" s="93"/>
      <c r="J529" s="93"/>
    </row>
    <row r="530" s="94" customFormat="true" ht="13.5" hidden="false" customHeight="false" outlineLevel="0" collapsed="false">
      <c r="B530" s="91"/>
      <c r="C530" s="93"/>
      <c r="E530" s="91"/>
      <c r="F530" s="91"/>
      <c r="G530" s="91"/>
      <c r="H530" s="93"/>
      <c r="I530" s="93"/>
      <c r="J530" s="93"/>
    </row>
    <row r="531" s="94" customFormat="true" ht="13.5" hidden="false" customHeight="false" outlineLevel="0" collapsed="false">
      <c r="B531" s="91"/>
      <c r="C531" s="93"/>
      <c r="E531" s="91"/>
      <c r="F531" s="91"/>
      <c r="G531" s="91"/>
      <c r="H531" s="93"/>
      <c r="I531" s="93"/>
      <c r="J531" s="93"/>
    </row>
    <row r="532" s="94" customFormat="true" ht="13.5" hidden="false" customHeight="false" outlineLevel="0" collapsed="false">
      <c r="B532" s="91"/>
      <c r="C532" s="93"/>
      <c r="E532" s="91"/>
      <c r="F532" s="91"/>
      <c r="G532" s="91"/>
      <c r="H532" s="93"/>
      <c r="I532" s="93"/>
      <c r="J532" s="93"/>
    </row>
    <row r="533" s="94" customFormat="true" ht="13.5" hidden="false" customHeight="false" outlineLevel="0" collapsed="false">
      <c r="B533" s="91"/>
      <c r="C533" s="93"/>
      <c r="E533" s="91"/>
      <c r="F533" s="91"/>
      <c r="G533" s="91"/>
      <c r="H533" s="93"/>
      <c r="I533" s="93"/>
      <c r="J533" s="93"/>
    </row>
    <row r="534" s="94" customFormat="true" ht="13.5" hidden="false" customHeight="false" outlineLevel="0" collapsed="false">
      <c r="B534" s="91"/>
      <c r="C534" s="93"/>
      <c r="E534" s="91"/>
      <c r="F534" s="91"/>
      <c r="G534" s="91"/>
      <c r="H534" s="93"/>
      <c r="I534" s="93"/>
      <c r="J534" s="93"/>
    </row>
    <row r="535" s="94" customFormat="true" ht="13.5" hidden="false" customHeight="false" outlineLevel="0" collapsed="false">
      <c r="B535" s="91"/>
      <c r="C535" s="93"/>
      <c r="E535" s="91"/>
      <c r="F535" s="91"/>
      <c r="G535" s="91"/>
      <c r="H535" s="93"/>
      <c r="I535" s="93"/>
      <c r="J535" s="93"/>
    </row>
    <row r="536" s="94" customFormat="true" ht="13.5" hidden="false" customHeight="false" outlineLevel="0" collapsed="false">
      <c r="B536" s="91"/>
      <c r="C536" s="93"/>
      <c r="E536" s="91"/>
      <c r="F536" s="91"/>
      <c r="G536" s="91"/>
      <c r="H536" s="93"/>
      <c r="I536" s="93"/>
      <c r="J536" s="93"/>
    </row>
    <row r="537" s="94" customFormat="true" ht="13.5" hidden="false" customHeight="false" outlineLevel="0" collapsed="false">
      <c r="B537" s="91"/>
      <c r="C537" s="93"/>
      <c r="E537" s="91"/>
      <c r="F537" s="91"/>
      <c r="G537" s="91"/>
      <c r="H537" s="93"/>
      <c r="I537" s="93"/>
      <c r="J537" s="93"/>
    </row>
    <row r="538" s="94" customFormat="true" ht="13.5" hidden="false" customHeight="false" outlineLevel="0" collapsed="false">
      <c r="B538" s="91"/>
      <c r="C538" s="93"/>
      <c r="E538" s="91"/>
      <c r="F538" s="91"/>
      <c r="G538" s="91"/>
      <c r="H538" s="93"/>
      <c r="I538" s="93"/>
      <c r="J538" s="93"/>
    </row>
    <row r="539" s="94" customFormat="true" ht="13.5" hidden="false" customHeight="false" outlineLevel="0" collapsed="false">
      <c r="B539" s="91"/>
      <c r="C539" s="93"/>
      <c r="E539" s="91"/>
      <c r="F539" s="91"/>
      <c r="G539" s="91"/>
      <c r="H539" s="93"/>
      <c r="I539" s="93"/>
      <c r="J539" s="93"/>
    </row>
    <row r="540" s="94" customFormat="true" ht="13.5" hidden="false" customHeight="false" outlineLevel="0" collapsed="false">
      <c r="B540" s="91"/>
      <c r="C540" s="93"/>
      <c r="E540" s="91"/>
      <c r="F540" s="91"/>
      <c r="G540" s="91"/>
      <c r="H540" s="93"/>
      <c r="I540" s="93"/>
      <c r="J540" s="93"/>
    </row>
    <row r="541" s="94" customFormat="true" ht="13.5" hidden="false" customHeight="false" outlineLevel="0" collapsed="false">
      <c r="B541" s="91"/>
      <c r="C541" s="93"/>
      <c r="E541" s="91"/>
      <c r="F541" s="91"/>
      <c r="G541" s="91"/>
      <c r="H541" s="93"/>
      <c r="I541" s="93"/>
      <c r="J541" s="93"/>
    </row>
    <row r="542" s="94" customFormat="true" ht="13.5" hidden="false" customHeight="false" outlineLevel="0" collapsed="false">
      <c r="B542" s="91"/>
      <c r="C542" s="93"/>
      <c r="E542" s="91"/>
      <c r="F542" s="91"/>
      <c r="G542" s="91"/>
      <c r="H542" s="93"/>
      <c r="I542" s="93"/>
      <c r="J542" s="93"/>
    </row>
    <row r="543" s="94" customFormat="true" ht="13.5" hidden="false" customHeight="false" outlineLevel="0" collapsed="false">
      <c r="B543" s="91"/>
      <c r="C543" s="93"/>
      <c r="E543" s="91"/>
      <c r="F543" s="91"/>
      <c r="G543" s="91"/>
      <c r="H543" s="93"/>
      <c r="I543" s="93"/>
      <c r="J543" s="93"/>
    </row>
    <row r="544" s="94" customFormat="true" ht="13.5" hidden="false" customHeight="false" outlineLevel="0" collapsed="false">
      <c r="B544" s="91"/>
      <c r="C544" s="93"/>
      <c r="E544" s="91"/>
      <c r="F544" s="91"/>
      <c r="G544" s="91"/>
      <c r="H544" s="93"/>
      <c r="I544" s="93"/>
      <c r="J544" s="93"/>
    </row>
    <row r="545" s="94" customFormat="true" ht="13.5" hidden="false" customHeight="false" outlineLevel="0" collapsed="false">
      <c r="B545" s="91"/>
      <c r="C545" s="93"/>
      <c r="E545" s="91"/>
      <c r="F545" s="91"/>
      <c r="G545" s="91"/>
      <c r="H545" s="93"/>
      <c r="I545" s="93"/>
      <c r="J545" s="93"/>
    </row>
    <row r="546" s="94" customFormat="true" ht="13.5" hidden="false" customHeight="false" outlineLevel="0" collapsed="false">
      <c r="B546" s="91"/>
      <c r="C546" s="93"/>
      <c r="E546" s="91"/>
      <c r="F546" s="91"/>
      <c r="G546" s="91"/>
      <c r="H546" s="93"/>
      <c r="I546" s="93"/>
      <c r="J546" s="93"/>
    </row>
    <row r="547" s="94" customFormat="true" ht="13.5" hidden="false" customHeight="false" outlineLevel="0" collapsed="false">
      <c r="B547" s="91"/>
      <c r="C547" s="93"/>
      <c r="E547" s="91"/>
      <c r="F547" s="91"/>
      <c r="G547" s="91"/>
      <c r="H547" s="93"/>
      <c r="I547" s="93"/>
      <c r="J547" s="93"/>
    </row>
    <row r="548" s="94" customFormat="true" ht="13.5" hidden="false" customHeight="false" outlineLevel="0" collapsed="false">
      <c r="B548" s="91"/>
      <c r="C548" s="93"/>
      <c r="E548" s="91"/>
      <c r="F548" s="91"/>
      <c r="G548" s="91"/>
      <c r="H548" s="93"/>
      <c r="I548" s="93"/>
      <c r="J548" s="93"/>
    </row>
    <row r="549" s="94" customFormat="true" ht="13.5" hidden="false" customHeight="false" outlineLevel="0" collapsed="false">
      <c r="B549" s="91"/>
      <c r="C549" s="93"/>
      <c r="E549" s="91"/>
      <c r="F549" s="91"/>
      <c r="G549" s="91"/>
      <c r="H549" s="93"/>
      <c r="I549" s="93"/>
      <c r="J549" s="93"/>
    </row>
    <row r="550" s="94" customFormat="true" ht="13.5" hidden="false" customHeight="false" outlineLevel="0" collapsed="false">
      <c r="B550" s="91"/>
      <c r="C550" s="93"/>
      <c r="E550" s="91"/>
      <c r="F550" s="91"/>
      <c r="G550" s="91"/>
      <c r="H550" s="93"/>
      <c r="I550" s="93"/>
      <c r="J550" s="93"/>
    </row>
    <row r="551" s="94" customFormat="true" ht="13.5" hidden="false" customHeight="false" outlineLevel="0" collapsed="false">
      <c r="B551" s="91"/>
      <c r="C551" s="93"/>
      <c r="E551" s="91"/>
      <c r="F551" s="91"/>
      <c r="G551" s="91"/>
      <c r="H551" s="93"/>
      <c r="I551" s="93"/>
      <c r="J551" s="93"/>
    </row>
    <row r="552" s="94" customFormat="true" ht="13.5" hidden="false" customHeight="false" outlineLevel="0" collapsed="false">
      <c r="B552" s="91"/>
      <c r="C552" s="93"/>
      <c r="E552" s="91"/>
      <c r="F552" s="91"/>
      <c r="G552" s="91"/>
      <c r="H552" s="93"/>
      <c r="I552" s="93"/>
      <c r="J552" s="93"/>
    </row>
    <row r="553" s="94" customFormat="true" ht="13.5" hidden="false" customHeight="false" outlineLevel="0" collapsed="false">
      <c r="B553" s="91"/>
      <c r="C553" s="93"/>
      <c r="E553" s="91"/>
      <c r="F553" s="91"/>
      <c r="G553" s="91"/>
      <c r="H553" s="93"/>
      <c r="I553" s="93"/>
      <c r="J553" s="93"/>
    </row>
    <row r="554" s="94" customFormat="true" ht="13.5" hidden="false" customHeight="false" outlineLevel="0" collapsed="false">
      <c r="B554" s="91"/>
      <c r="C554" s="93"/>
      <c r="E554" s="91"/>
      <c r="F554" s="91"/>
      <c r="G554" s="91"/>
      <c r="H554" s="93"/>
      <c r="I554" s="93"/>
      <c r="J554" s="93"/>
    </row>
    <row r="555" s="94" customFormat="true" ht="13.5" hidden="false" customHeight="false" outlineLevel="0" collapsed="false">
      <c r="B555" s="91"/>
      <c r="C555" s="93"/>
      <c r="E555" s="91"/>
      <c r="F555" s="91"/>
      <c r="G555" s="91"/>
      <c r="H555" s="93"/>
      <c r="I555" s="93"/>
      <c r="J555" s="93"/>
    </row>
    <row r="556" s="94" customFormat="true" ht="13.5" hidden="false" customHeight="false" outlineLevel="0" collapsed="false">
      <c r="B556" s="91"/>
      <c r="C556" s="93"/>
      <c r="E556" s="91"/>
      <c r="F556" s="91"/>
      <c r="G556" s="91"/>
      <c r="H556" s="93"/>
      <c r="I556" s="93"/>
      <c r="J556" s="93"/>
    </row>
    <row r="557" s="94" customFormat="true" ht="13.5" hidden="false" customHeight="false" outlineLevel="0" collapsed="false">
      <c r="B557" s="91"/>
      <c r="C557" s="93"/>
      <c r="E557" s="91"/>
      <c r="F557" s="91"/>
      <c r="G557" s="91"/>
      <c r="H557" s="93"/>
      <c r="I557" s="93"/>
      <c r="J557" s="93"/>
    </row>
    <row r="558" s="94" customFormat="true" ht="13.5" hidden="false" customHeight="false" outlineLevel="0" collapsed="false">
      <c r="B558" s="91"/>
      <c r="C558" s="93"/>
      <c r="E558" s="91"/>
      <c r="F558" s="91"/>
      <c r="G558" s="91"/>
      <c r="H558" s="93"/>
      <c r="I558" s="93"/>
      <c r="J558" s="93"/>
    </row>
    <row r="559" s="94" customFormat="true" ht="13.5" hidden="false" customHeight="false" outlineLevel="0" collapsed="false">
      <c r="B559" s="91"/>
      <c r="C559" s="93"/>
      <c r="E559" s="91"/>
      <c r="F559" s="91"/>
      <c r="G559" s="91"/>
      <c r="H559" s="93"/>
      <c r="I559" s="93"/>
      <c r="J559" s="93"/>
    </row>
    <row r="560" s="94" customFormat="true" ht="13.5" hidden="false" customHeight="false" outlineLevel="0" collapsed="false">
      <c r="B560" s="91"/>
      <c r="C560" s="93"/>
      <c r="E560" s="91"/>
      <c r="F560" s="91"/>
      <c r="G560" s="91"/>
      <c r="H560" s="93"/>
      <c r="I560" s="93"/>
      <c r="J560" s="93"/>
    </row>
    <row r="561" s="94" customFormat="true" ht="13.5" hidden="false" customHeight="false" outlineLevel="0" collapsed="false">
      <c r="B561" s="91"/>
      <c r="C561" s="93"/>
      <c r="E561" s="91"/>
      <c r="F561" s="91"/>
      <c r="G561" s="91"/>
      <c r="H561" s="93"/>
      <c r="I561" s="93"/>
      <c r="J561" s="93"/>
    </row>
    <row r="562" s="94" customFormat="true" ht="13.5" hidden="false" customHeight="false" outlineLevel="0" collapsed="false">
      <c r="B562" s="91"/>
      <c r="C562" s="93"/>
      <c r="E562" s="91"/>
      <c r="F562" s="91"/>
      <c r="G562" s="91"/>
      <c r="H562" s="93"/>
      <c r="I562" s="93"/>
      <c r="J562" s="93"/>
    </row>
    <row r="563" s="94" customFormat="true" ht="13.5" hidden="false" customHeight="false" outlineLevel="0" collapsed="false">
      <c r="B563" s="91"/>
      <c r="C563" s="93"/>
      <c r="E563" s="91"/>
      <c r="F563" s="91"/>
      <c r="G563" s="91"/>
      <c r="H563" s="93"/>
      <c r="I563" s="93"/>
      <c r="J563" s="93"/>
    </row>
    <row r="564" s="94" customFormat="true" ht="13.5" hidden="false" customHeight="false" outlineLevel="0" collapsed="false">
      <c r="B564" s="91"/>
      <c r="C564" s="93"/>
      <c r="E564" s="91"/>
      <c r="F564" s="91"/>
      <c r="G564" s="91"/>
      <c r="H564" s="93"/>
      <c r="I564" s="93"/>
      <c r="J564" s="93"/>
    </row>
    <row r="565" s="94" customFormat="true" ht="13.5" hidden="false" customHeight="false" outlineLevel="0" collapsed="false">
      <c r="B565" s="91"/>
      <c r="C565" s="93"/>
      <c r="E565" s="91"/>
      <c r="F565" s="91"/>
      <c r="G565" s="91"/>
      <c r="H565" s="93"/>
      <c r="I565" s="93"/>
      <c r="J565" s="93"/>
    </row>
    <row r="566" s="94" customFormat="true" ht="13.5" hidden="false" customHeight="false" outlineLevel="0" collapsed="false">
      <c r="B566" s="91"/>
      <c r="C566" s="93"/>
      <c r="E566" s="91"/>
      <c r="F566" s="91"/>
      <c r="G566" s="91"/>
      <c r="H566" s="93"/>
      <c r="I566" s="93"/>
      <c r="J566" s="93"/>
    </row>
    <row r="567" s="94" customFormat="true" ht="13.5" hidden="false" customHeight="false" outlineLevel="0" collapsed="false">
      <c r="B567" s="91"/>
      <c r="C567" s="93"/>
      <c r="E567" s="91"/>
      <c r="F567" s="91"/>
      <c r="G567" s="91"/>
      <c r="H567" s="93"/>
      <c r="I567" s="93"/>
      <c r="J567" s="93"/>
    </row>
    <row r="568" s="94" customFormat="true" ht="13.5" hidden="false" customHeight="false" outlineLevel="0" collapsed="false">
      <c r="B568" s="91"/>
      <c r="C568" s="93"/>
      <c r="E568" s="91"/>
      <c r="F568" s="91"/>
      <c r="G568" s="91"/>
      <c r="H568" s="93"/>
      <c r="I568" s="93"/>
      <c r="J568" s="93"/>
    </row>
    <row r="569" s="94" customFormat="true" ht="13.5" hidden="false" customHeight="false" outlineLevel="0" collapsed="false">
      <c r="B569" s="91"/>
      <c r="C569" s="93"/>
      <c r="E569" s="91"/>
      <c r="F569" s="91"/>
      <c r="G569" s="91"/>
      <c r="H569" s="93"/>
      <c r="I569" s="93"/>
      <c r="J569" s="93"/>
    </row>
    <row r="570" s="94" customFormat="true" ht="13.5" hidden="false" customHeight="false" outlineLevel="0" collapsed="false">
      <c r="B570" s="91"/>
      <c r="C570" s="93"/>
      <c r="E570" s="91"/>
      <c r="F570" s="91"/>
      <c r="G570" s="91"/>
      <c r="H570" s="93"/>
      <c r="I570" s="93"/>
      <c r="J570" s="93"/>
    </row>
    <row r="571" s="94" customFormat="true" ht="13.5" hidden="false" customHeight="false" outlineLevel="0" collapsed="false">
      <c r="B571" s="91"/>
      <c r="C571" s="93"/>
      <c r="E571" s="91"/>
      <c r="F571" s="91"/>
      <c r="G571" s="91"/>
      <c r="H571" s="93"/>
      <c r="I571" s="93"/>
      <c r="J571" s="93"/>
    </row>
    <row r="572" s="94" customFormat="true" ht="13.5" hidden="false" customHeight="false" outlineLevel="0" collapsed="false">
      <c r="B572" s="91"/>
      <c r="C572" s="93"/>
      <c r="E572" s="91"/>
      <c r="F572" s="91"/>
      <c r="G572" s="91"/>
      <c r="H572" s="93"/>
      <c r="I572" s="93"/>
      <c r="J572" s="93"/>
    </row>
    <row r="573" s="94" customFormat="true" ht="13.5" hidden="false" customHeight="false" outlineLevel="0" collapsed="false">
      <c r="B573" s="91"/>
      <c r="C573" s="93"/>
      <c r="E573" s="91"/>
      <c r="F573" s="91"/>
      <c r="G573" s="91"/>
      <c r="H573" s="93"/>
      <c r="I573" s="93"/>
      <c r="J573" s="93"/>
    </row>
    <row r="574" s="94" customFormat="true" ht="13.5" hidden="false" customHeight="false" outlineLevel="0" collapsed="false">
      <c r="B574" s="91"/>
      <c r="C574" s="93"/>
      <c r="E574" s="91"/>
      <c r="F574" s="91"/>
      <c r="G574" s="91"/>
      <c r="H574" s="93"/>
      <c r="I574" s="93"/>
      <c r="J574" s="93"/>
    </row>
    <row r="575" s="94" customFormat="true" ht="13.5" hidden="false" customHeight="false" outlineLevel="0" collapsed="false">
      <c r="B575" s="91"/>
      <c r="C575" s="93"/>
      <c r="E575" s="91"/>
      <c r="F575" s="91"/>
      <c r="G575" s="91"/>
      <c r="H575" s="93"/>
      <c r="I575" s="93"/>
      <c r="J575" s="93"/>
    </row>
    <row r="576" s="94" customFormat="true" ht="13.5" hidden="false" customHeight="false" outlineLevel="0" collapsed="false">
      <c r="B576" s="91"/>
      <c r="C576" s="93"/>
      <c r="E576" s="91"/>
      <c r="F576" s="91"/>
      <c r="G576" s="91"/>
      <c r="H576" s="93"/>
      <c r="I576" s="93"/>
      <c r="J576" s="93"/>
    </row>
    <row r="577" s="94" customFormat="true" ht="13.5" hidden="false" customHeight="false" outlineLevel="0" collapsed="false">
      <c r="B577" s="91"/>
      <c r="C577" s="93"/>
      <c r="E577" s="91"/>
      <c r="F577" s="91"/>
      <c r="G577" s="91"/>
      <c r="H577" s="93"/>
      <c r="I577" s="93"/>
      <c r="J577" s="93"/>
    </row>
    <row r="578" s="94" customFormat="true" ht="13.5" hidden="false" customHeight="false" outlineLevel="0" collapsed="false">
      <c r="B578" s="91"/>
      <c r="C578" s="93"/>
      <c r="E578" s="91"/>
      <c r="F578" s="91"/>
      <c r="G578" s="91"/>
      <c r="H578" s="93"/>
      <c r="I578" s="93"/>
      <c r="J578" s="93"/>
    </row>
    <row r="579" s="94" customFormat="true" ht="13.5" hidden="false" customHeight="false" outlineLevel="0" collapsed="false">
      <c r="B579" s="91"/>
      <c r="C579" s="93"/>
      <c r="E579" s="91"/>
      <c r="F579" s="91"/>
      <c r="G579" s="91"/>
      <c r="H579" s="93"/>
      <c r="I579" s="93"/>
      <c r="J579" s="93"/>
    </row>
    <row r="580" s="94" customFormat="true" ht="13.5" hidden="false" customHeight="false" outlineLevel="0" collapsed="false">
      <c r="B580" s="91"/>
      <c r="C580" s="93"/>
      <c r="E580" s="91"/>
      <c r="F580" s="91"/>
      <c r="G580" s="91"/>
      <c r="H580" s="93"/>
      <c r="I580" s="93"/>
      <c r="J580" s="93"/>
    </row>
    <row r="581" s="94" customFormat="true" ht="13.5" hidden="false" customHeight="false" outlineLevel="0" collapsed="false">
      <c r="B581" s="91"/>
      <c r="C581" s="93"/>
      <c r="E581" s="91"/>
      <c r="F581" s="91"/>
      <c r="G581" s="91"/>
      <c r="H581" s="93"/>
      <c r="I581" s="93"/>
      <c r="J581" s="93"/>
    </row>
    <row r="582" s="94" customFormat="true" ht="13.5" hidden="false" customHeight="false" outlineLevel="0" collapsed="false">
      <c r="B582" s="91"/>
      <c r="C582" s="93"/>
      <c r="E582" s="91"/>
      <c r="F582" s="91"/>
      <c r="G582" s="91"/>
      <c r="H582" s="93"/>
      <c r="I582" s="93"/>
      <c r="J582" s="93"/>
    </row>
    <row r="583" s="94" customFormat="true" ht="13.5" hidden="false" customHeight="false" outlineLevel="0" collapsed="false">
      <c r="B583" s="91"/>
      <c r="C583" s="93"/>
      <c r="E583" s="91"/>
      <c r="F583" s="91"/>
      <c r="G583" s="91"/>
      <c r="H583" s="93"/>
      <c r="I583" s="93"/>
      <c r="J583" s="93"/>
    </row>
    <row r="584" s="94" customFormat="true" ht="13.5" hidden="false" customHeight="false" outlineLevel="0" collapsed="false">
      <c r="B584" s="91"/>
      <c r="C584" s="93"/>
      <c r="E584" s="91"/>
      <c r="F584" s="91"/>
      <c r="G584" s="91"/>
      <c r="H584" s="93"/>
      <c r="I584" s="93"/>
      <c r="J584" s="93"/>
    </row>
    <row r="585" s="94" customFormat="true" ht="13.5" hidden="false" customHeight="false" outlineLevel="0" collapsed="false">
      <c r="B585" s="91"/>
      <c r="C585" s="93"/>
      <c r="E585" s="91"/>
      <c r="F585" s="91"/>
      <c r="G585" s="91"/>
      <c r="H585" s="93"/>
      <c r="I585" s="93"/>
      <c r="J585" s="93"/>
    </row>
    <row r="586" s="94" customFormat="true" ht="13.5" hidden="false" customHeight="false" outlineLevel="0" collapsed="false">
      <c r="B586" s="91"/>
      <c r="C586" s="93"/>
      <c r="E586" s="91"/>
      <c r="F586" s="91"/>
      <c r="G586" s="91"/>
      <c r="H586" s="93"/>
      <c r="I586" s="93"/>
      <c r="J586" s="93"/>
    </row>
    <row r="587" s="94" customFormat="true" ht="13.5" hidden="false" customHeight="false" outlineLevel="0" collapsed="false">
      <c r="B587" s="91"/>
      <c r="C587" s="93"/>
      <c r="E587" s="91"/>
      <c r="F587" s="91"/>
      <c r="G587" s="91"/>
      <c r="H587" s="93"/>
      <c r="I587" s="93"/>
      <c r="J587" s="93"/>
    </row>
    <row r="588" s="94" customFormat="true" ht="13.5" hidden="false" customHeight="false" outlineLevel="0" collapsed="false">
      <c r="B588" s="91"/>
      <c r="C588" s="93"/>
      <c r="E588" s="91"/>
      <c r="F588" s="91"/>
      <c r="G588" s="91"/>
      <c r="H588" s="93"/>
      <c r="I588" s="93"/>
      <c r="J588" s="93"/>
    </row>
    <row r="589" s="94" customFormat="true" ht="13.5" hidden="false" customHeight="false" outlineLevel="0" collapsed="false">
      <c r="B589" s="91"/>
      <c r="C589" s="93"/>
      <c r="E589" s="91"/>
      <c r="F589" s="91"/>
      <c r="G589" s="91"/>
      <c r="H589" s="93"/>
      <c r="I589" s="93"/>
      <c r="J589" s="93"/>
    </row>
    <row r="590" s="94" customFormat="true" ht="13.5" hidden="false" customHeight="false" outlineLevel="0" collapsed="false">
      <c r="B590" s="91"/>
      <c r="C590" s="93"/>
      <c r="E590" s="91"/>
      <c r="F590" s="91"/>
      <c r="G590" s="91"/>
      <c r="H590" s="93"/>
      <c r="I590" s="93"/>
      <c r="J590" s="93"/>
    </row>
    <row r="591" s="94" customFormat="true" ht="13.5" hidden="false" customHeight="false" outlineLevel="0" collapsed="false">
      <c r="B591" s="91"/>
      <c r="C591" s="93"/>
      <c r="E591" s="91"/>
      <c r="F591" s="91"/>
      <c r="G591" s="91"/>
      <c r="H591" s="93"/>
      <c r="I591" s="93"/>
      <c r="J591" s="93"/>
    </row>
    <row r="592" s="94" customFormat="true" ht="13.5" hidden="false" customHeight="false" outlineLevel="0" collapsed="false">
      <c r="B592" s="91"/>
      <c r="C592" s="93"/>
      <c r="E592" s="91"/>
      <c r="F592" s="91"/>
      <c r="G592" s="91"/>
      <c r="H592" s="93"/>
      <c r="I592" s="93"/>
      <c r="J592" s="93"/>
    </row>
    <row r="593" s="94" customFormat="true" ht="13.5" hidden="false" customHeight="false" outlineLevel="0" collapsed="false">
      <c r="B593" s="91"/>
      <c r="C593" s="93"/>
      <c r="E593" s="91"/>
      <c r="F593" s="91"/>
      <c r="G593" s="91"/>
      <c r="H593" s="93"/>
      <c r="I593" s="93"/>
      <c r="J593" s="93"/>
    </row>
    <row r="594" s="94" customFormat="true" ht="13.5" hidden="false" customHeight="false" outlineLevel="0" collapsed="false">
      <c r="B594" s="91"/>
      <c r="C594" s="93"/>
      <c r="E594" s="91"/>
      <c r="F594" s="91"/>
      <c r="G594" s="91"/>
      <c r="H594" s="93"/>
      <c r="I594" s="93"/>
      <c r="J594" s="93"/>
    </row>
    <row r="595" s="94" customFormat="true" ht="13.5" hidden="false" customHeight="false" outlineLevel="0" collapsed="false">
      <c r="B595" s="91"/>
      <c r="C595" s="93"/>
      <c r="E595" s="91"/>
      <c r="F595" s="91"/>
      <c r="G595" s="91"/>
      <c r="H595" s="93"/>
      <c r="I595" s="93"/>
      <c r="J595" s="93"/>
    </row>
    <row r="596" s="94" customFormat="true" ht="13.5" hidden="false" customHeight="false" outlineLevel="0" collapsed="false">
      <c r="B596" s="91"/>
      <c r="C596" s="93"/>
      <c r="E596" s="91"/>
      <c r="F596" s="91"/>
      <c r="G596" s="91"/>
      <c r="H596" s="93"/>
      <c r="I596" s="93"/>
      <c r="J596" s="93"/>
    </row>
    <row r="597" s="94" customFormat="true" ht="13.5" hidden="false" customHeight="false" outlineLevel="0" collapsed="false">
      <c r="B597" s="91"/>
      <c r="C597" s="93"/>
      <c r="E597" s="91"/>
      <c r="F597" s="91"/>
      <c r="G597" s="91"/>
      <c r="H597" s="93"/>
      <c r="I597" s="93"/>
      <c r="J597" s="93"/>
    </row>
    <row r="598" s="94" customFormat="true" ht="13.5" hidden="false" customHeight="false" outlineLevel="0" collapsed="false">
      <c r="B598" s="91"/>
      <c r="C598" s="93"/>
      <c r="E598" s="91"/>
      <c r="F598" s="91"/>
      <c r="G598" s="91"/>
      <c r="H598" s="93"/>
      <c r="I598" s="93"/>
      <c r="J598" s="93"/>
    </row>
    <row r="599" s="94" customFormat="true" ht="13.5" hidden="false" customHeight="false" outlineLevel="0" collapsed="false">
      <c r="B599" s="91"/>
      <c r="C599" s="93"/>
      <c r="E599" s="91"/>
      <c r="F599" s="91"/>
      <c r="G599" s="91"/>
      <c r="H599" s="93"/>
      <c r="I599" s="93"/>
      <c r="J599" s="93"/>
    </row>
    <row r="600" s="94" customFormat="true" ht="13.5" hidden="false" customHeight="false" outlineLevel="0" collapsed="false">
      <c r="B600" s="91"/>
      <c r="C600" s="93"/>
      <c r="E600" s="91"/>
      <c r="F600" s="91"/>
      <c r="G600" s="91"/>
      <c r="H600" s="93"/>
      <c r="I600" s="93"/>
      <c r="J600" s="93"/>
    </row>
    <row r="601" s="94" customFormat="true" ht="13.5" hidden="false" customHeight="false" outlineLevel="0" collapsed="false">
      <c r="B601" s="91"/>
      <c r="C601" s="93"/>
      <c r="E601" s="91"/>
      <c r="F601" s="91"/>
      <c r="G601" s="91"/>
      <c r="H601" s="93"/>
      <c r="I601" s="93"/>
      <c r="J601" s="93"/>
    </row>
    <row r="602" s="94" customFormat="true" ht="13.5" hidden="false" customHeight="false" outlineLevel="0" collapsed="false">
      <c r="B602" s="91"/>
      <c r="C602" s="93"/>
      <c r="E602" s="91"/>
      <c r="F602" s="91"/>
      <c r="G602" s="91"/>
      <c r="H602" s="93"/>
      <c r="I602" s="93"/>
      <c r="J602" s="93"/>
    </row>
    <row r="603" s="94" customFormat="true" ht="13.5" hidden="false" customHeight="false" outlineLevel="0" collapsed="false">
      <c r="B603" s="91"/>
      <c r="C603" s="93"/>
      <c r="E603" s="91"/>
      <c r="F603" s="91"/>
      <c r="G603" s="91"/>
      <c r="H603" s="93"/>
      <c r="I603" s="93"/>
      <c r="J603" s="93"/>
    </row>
    <row r="604" s="94" customFormat="true" ht="13.5" hidden="false" customHeight="false" outlineLevel="0" collapsed="false">
      <c r="B604" s="91"/>
      <c r="C604" s="93"/>
      <c r="E604" s="91"/>
      <c r="F604" s="91"/>
      <c r="G604" s="91"/>
      <c r="H604" s="93"/>
      <c r="I604" s="93"/>
      <c r="J604" s="93"/>
    </row>
    <row r="605" s="94" customFormat="true" ht="13.5" hidden="false" customHeight="false" outlineLevel="0" collapsed="false">
      <c r="B605" s="91"/>
      <c r="C605" s="93"/>
      <c r="E605" s="91"/>
      <c r="F605" s="91"/>
      <c r="G605" s="91"/>
      <c r="H605" s="93"/>
      <c r="I605" s="93"/>
      <c r="J605" s="93"/>
    </row>
    <row r="606" s="94" customFormat="true" ht="13.5" hidden="false" customHeight="false" outlineLevel="0" collapsed="false">
      <c r="B606" s="91"/>
      <c r="C606" s="93"/>
      <c r="E606" s="91"/>
      <c r="F606" s="91"/>
      <c r="G606" s="91"/>
      <c r="H606" s="93"/>
      <c r="I606" s="93"/>
      <c r="J606" s="93"/>
    </row>
    <row r="607" s="94" customFormat="true" ht="13.5" hidden="false" customHeight="false" outlineLevel="0" collapsed="false">
      <c r="B607" s="91"/>
      <c r="C607" s="93"/>
      <c r="E607" s="91"/>
      <c r="F607" s="91"/>
      <c r="G607" s="91"/>
      <c r="H607" s="93"/>
      <c r="I607" s="93"/>
      <c r="J607" s="93"/>
    </row>
    <row r="608" s="94" customFormat="true" ht="13.5" hidden="false" customHeight="false" outlineLevel="0" collapsed="false">
      <c r="B608" s="91"/>
      <c r="C608" s="93"/>
      <c r="E608" s="91"/>
      <c r="F608" s="91"/>
      <c r="G608" s="91"/>
      <c r="H608" s="93"/>
      <c r="I608" s="93"/>
      <c r="J608" s="93"/>
    </row>
    <row r="609" s="94" customFormat="true" ht="13.5" hidden="false" customHeight="false" outlineLevel="0" collapsed="false">
      <c r="B609" s="91"/>
      <c r="C609" s="93"/>
      <c r="E609" s="91"/>
      <c r="F609" s="91"/>
      <c r="G609" s="91"/>
      <c r="H609" s="93"/>
      <c r="I609" s="93"/>
      <c r="J609" s="93"/>
    </row>
    <row r="610" s="94" customFormat="true" ht="13.5" hidden="false" customHeight="false" outlineLevel="0" collapsed="false">
      <c r="B610" s="91"/>
      <c r="C610" s="93"/>
      <c r="E610" s="91"/>
      <c r="F610" s="91"/>
      <c r="G610" s="91"/>
      <c r="H610" s="93"/>
      <c r="I610" s="93"/>
      <c r="J610" s="93"/>
    </row>
    <row r="611" s="94" customFormat="true" ht="13.5" hidden="false" customHeight="false" outlineLevel="0" collapsed="false">
      <c r="B611" s="91"/>
      <c r="C611" s="93"/>
      <c r="E611" s="91"/>
      <c r="F611" s="91"/>
      <c r="G611" s="91"/>
      <c r="H611" s="93"/>
      <c r="I611" s="93"/>
      <c r="J611" s="93"/>
    </row>
    <row r="612" s="94" customFormat="true" ht="13.5" hidden="false" customHeight="false" outlineLevel="0" collapsed="false">
      <c r="B612" s="91"/>
      <c r="C612" s="93"/>
      <c r="E612" s="91"/>
      <c r="F612" s="91"/>
      <c r="G612" s="91"/>
      <c r="H612" s="93"/>
      <c r="I612" s="93"/>
      <c r="J612" s="93"/>
    </row>
    <row r="613" s="94" customFormat="true" ht="13.5" hidden="false" customHeight="false" outlineLevel="0" collapsed="false">
      <c r="B613" s="91"/>
      <c r="C613" s="93"/>
      <c r="E613" s="91"/>
      <c r="F613" s="91"/>
      <c r="G613" s="91"/>
      <c r="H613" s="93"/>
      <c r="I613" s="93"/>
      <c r="J613" s="93"/>
    </row>
    <row r="614" s="94" customFormat="true" ht="13.5" hidden="false" customHeight="false" outlineLevel="0" collapsed="false">
      <c r="B614" s="91"/>
      <c r="C614" s="93"/>
      <c r="E614" s="91"/>
      <c r="F614" s="91"/>
      <c r="G614" s="91"/>
      <c r="H614" s="93"/>
      <c r="I614" s="93"/>
      <c r="J614" s="93"/>
    </row>
    <row r="615" s="94" customFormat="true" ht="13.5" hidden="false" customHeight="false" outlineLevel="0" collapsed="false">
      <c r="B615" s="91"/>
      <c r="C615" s="93"/>
      <c r="E615" s="91"/>
      <c r="F615" s="91"/>
      <c r="G615" s="91"/>
      <c r="H615" s="93"/>
      <c r="I615" s="93"/>
      <c r="J615" s="93"/>
    </row>
    <row r="616" s="94" customFormat="true" ht="13.5" hidden="false" customHeight="false" outlineLevel="0" collapsed="false">
      <c r="B616" s="91"/>
      <c r="C616" s="93"/>
      <c r="E616" s="91"/>
      <c r="F616" s="91"/>
      <c r="G616" s="91"/>
      <c r="H616" s="93"/>
      <c r="I616" s="93"/>
      <c r="J616" s="93"/>
    </row>
    <row r="617" s="94" customFormat="true" ht="13.5" hidden="false" customHeight="false" outlineLevel="0" collapsed="false">
      <c r="B617" s="91"/>
      <c r="C617" s="93"/>
      <c r="E617" s="91"/>
      <c r="F617" s="91"/>
      <c r="G617" s="91"/>
      <c r="H617" s="93"/>
      <c r="I617" s="93"/>
      <c r="J617" s="93"/>
    </row>
    <row r="618" s="94" customFormat="true" ht="13.5" hidden="false" customHeight="false" outlineLevel="0" collapsed="false">
      <c r="B618" s="91"/>
      <c r="C618" s="93"/>
      <c r="E618" s="91"/>
      <c r="F618" s="91"/>
      <c r="G618" s="91"/>
      <c r="H618" s="93"/>
      <c r="I618" s="93"/>
      <c r="J618" s="93"/>
    </row>
    <row r="619" s="94" customFormat="true" ht="13.5" hidden="false" customHeight="false" outlineLevel="0" collapsed="false">
      <c r="B619" s="91"/>
      <c r="C619" s="93"/>
      <c r="E619" s="91"/>
      <c r="F619" s="91"/>
      <c r="G619" s="91"/>
      <c r="H619" s="93"/>
      <c r="I619" s="93"/>
      <c r="J619" s="93"/>
    </row>
    <row r="620" s="94" customFormat="true" ht="13.5" hidden="false" customHeight="false" outlineLevel="0" collapsed="false">
      <c r="B620" s="91"/>
      <c r="C620" s="93"/>
      <c r="E620" s="91"/>
      <c r="F620" s="91"/>
      <c r="G620" s="91"/>
      <c r="H620" s="93"/>
      <c r="I620" s="93"/>
      <c r="J620" s="93"/>
    </row>
    <row r="621" s="94" customFormat="true" ht="13.5" hidden="false" customHeight="false" outlineLevel="0" collapsed="false">
      <c r="B621" s="91"/>
      <c r="C621" s="93"/>
      <c r="E621" s="91"/>
      <c r="F621" s="91"/>
      <c r="G621" s="91"/>
      <c r="H621" s="93"/>
      <c r="I621" s="93"/>
      <c r="J621" s="93"/>
    </row>
    <row r="622" s="94" customFormat="true" ht="13.5" hidden="false" customHeight="false" outlineLevel="0" collapsed="false">
      <c r="B622" s="91"/>
      <c r="C622" s="93"/>
      <c r="E622" s="91"/>
      <c r="F622" s="91"/>
      <c r="G622" s="91"/>
      <c r="H622" s="93"/>
      <c r="I622" s="93"/>
      <c r="J622" s="93"/>
    </row>
    <row r="623" s="94" customFormat="true" ht="13.5" hidden="false" customHeight="false" outlineLevel="0" collapsed="false">
      <c r="B623" s="91"/>
      <c r="C623" s="93"/>
      <c r="E623" s="91"/>
      <c r="F623" s="91"/>
      <c r="G623" s="91"/>
      <c r="H623" s="93"/>
      <c r="I623" s="93"/>
      <c r="J623" s="93"/>
    </row>
    <row r="624" s="94" customFormat="true" ht="13.5" hidden="false" customHeight="false" outlineLevel="0" collapsed="false">
      <c r="B624" s="91"/>
      <c r="C624" s="93"/>
      <c r="E624" s="91"/>
      <c r="F624" s="91"/>
      <c r="G624" s="91"/>
      <c r="H624" s="93"/>
      <c r="I624" s="93"/>
      <c r="J624" s="93"/>
    </row>
    <row r="625" s="94" customFormat="true" ht="13.5" hidden="false" customHeight="false" outlineLevel="0" collapsed="false">
      <c r="B625" s="91"/>
      <c r="C625" s="93"/>
      <c r="E625" s="91"/>
      <c r="F625" s="91"/>
      <c r="G625" s="91"/>
      <c r="H625" s="93"/>
      <c r="I625" s="93"/>
      <c r="J625" s="93"/>
    </row>
    <row r="626" s="94" customFormat="true" ht="13.5" hidden="false" customHeight="false" outlineLevel="0" collapsed="false">
      <c r="B626" s="91"/>
      <c r="C626" s="93"/>
      <c r="E626" s="91"/>
      <c r="F626" s="91"/>
      <c r="G626" s="91"/>
      <c r="H626" s="93"/>
      <c r="I626" s="93"/>
      <c r="J626" s="93"/>
    </row>
    <row r="627" s="94" customFormat="true" ht="13.5" hidden="false" customHeight="false" outlineLevel="0" collapsed="false">
      <c r="B627" s="91"/>
      <c r="C627" s="93"/>
      <c r="E627" s="91"/>
      <c r="F627" s="91"/>
      <c r="G627" s="91"/>
      <c r="H627" s="93"/>
      <c r="I627" s="93"/>
      <c r="J627" s="93"/>
    </row>
    <row r="628" s="94" customFormat="true" ht="13.5" hidden="false" customHeight="false" outlineLevel="0" collapsed="false">
      <c r="B628" s="91"/>
      <c r="C628" s="93"/>
      <c r="E628" s="91"/>
      <c r="F628" s="91"/>
      <c r="G628" s="91"/>
      <c r="H628" s="93"/>
      <c r="I628" s="93"/>
      <c r="J628" s="93"/>
    </row>
    <row r="629" s="94" customFormat="true" ht="13.5" hidden="false" customHeight="false" outlineLevel="0" collapsed="false">
      <c r="B629" s="91"/>
      <c r="C629" s="93"/>
      <c r="E629" s="91"/>
      <c r="F629" s="91"/>
      <c r="G629" s="91"/>
      <c r="H629" s="93"/>
      <c r="I629" s="93"/>
      <c r="J629" s="93"/>
    </row>
    <row r="630" s="94" customFormat="true" ht="13.5" hidden="false" customHeight="false" outlineLevel="0" collapsed="false">
      <c r="B630" s="91"/>
      <c r="C630" s="93"/>
      <c r="E630" s="91"/>
      <c r="F630" s="91"/>
      <c r="G630" s="91"/>
      <c r="H630" s="93"/>
      <c r="I630" s="93"/>
      <c r="J630" s="93"/>
    </row>
    <row r="631" s="94" customFormat="true" ht="13.5" hidden="false" customHeight="false" outlineLevel="0" collapsed="false">
      <c r="B631" s="91"/>
      <c r="C631" s="93"/>
      <c r="E631" s="91"/>
      <c r="F631" s="91"/>
      <c r="G631" s="91"/>
      <c r="H631" s="93"/>
      <c r="I631" s="93"/>
      <c r="J631" s="93"/>
    </row>
    <row r="632" s="94" customFormat="true" ht="13.5" hidden="false" customHeight="false" outlineLevel="0" collapsed="false">
      <c r="B632" s="91"/>
      <c r="C632" s="93"/>
      <c r="E632" s="91"/>
      <c r="F632" s="91"/>
      <c r="G632" s="91"/>
      <c r="H632" s="93"/>
      <c r="I632" s="93"/>
      <c r="J632" s="93"/>
    </row>
    <row r="633" s="94" customFormat="true" ht="13.5" hidden="false" customHeight="false" outlineLevel="0" collapsed="false">
      <c r="B633" s="91"/>
      <c r="C633" s="93"/>
      <c r="E633" s="91"/>
      <c r="F633" s="91"/>
      <c r="G633" s="91"/>
      <c r="H633" s="93"/>
      <c r="I633" s="93"/>
      <c r="J633" s="93"/>
    </row>
    <row r="634" s="94" customFormat="true" ht="13.5" hidden="false" customHeight="false" outlineLevel="0" collapsed="false">
      <c r="B634" s="91"/>
      <c r="C634" s="93"/>
      <c r="E634" s="91"/>
      <c r="F634" s="91"/>
      <c r="G634" s="91"/>
      <c r="H634" s="93"/>
      <c r="I634" s="93"/>
      <c r="J634" s="93"/>
    </row>
    <row r="635" s="94" customFormat="true" ht="13.5" hidden="false" customHeight="false" outlineLevel="0" collapsed="false">
      <c r="B635" s="91"/>
      <c r="C635" s="93"/>
      <c r="E635" s="91"/>
      <c r="F635" s="91"/>
      <c r="G635" s="91"/>
      <c r="H635" s="93"/>
      <c r="I635" s="93"/>
      <c r="J635" s="93"/>
    </row>
    <row r="636" s="94" customFormat="true" ht="13.5" hidden="false" customHeight="false" outlineLevel="0" collapsed="false">
      <c r="B636" s="91"/>
      <c r="C636" s="93"/>
      <c r="E636" s="91"/>
      <c r="F636" s="91"/>
      <c r="G636" s="91"/>
      <c r="H636" s="93"/>
      <c r="I636" s="93"/>
      <c r="J636" s="93"/>
    </row>
    <row r="637" s="94" customFormat="true" ht="13.5" hidden="false" customHeight="false" outlineLevel="0" collapsed="false">
      <c r="B637" s="91"/>
      <c r="C637" s="93"/>
      <c r="E637" s="91"/>
      <c r="F637" s="91"/>
      <c r="G637" s="91"/>
      <c r="H637" s="93"/>
      <c r="I637" s="93"/>
      <c r="J637" s="93"/>
    </row>
    <row r="638" s="94" customFormat="true" ht="13.5" hidden="false" customHeight="false" outlineLevel="0" collapsed="false">
      <c r="B638" s="91"/>
      <c r="C638" s="93"/>
      <c r="E638" s="91"/>
      <c r="F638" s="91"/>
      <c r="G638" s="91"/>
      <c r="H638" s="93"/>
      <c r="I638" s="93"/>
      <c r="J638" s="93"/>
    </row>
    <row r="639" s="94" customFormat="true" ht="13.5" hidden="false" customHeight="false" outlineLevel="0" collapsed="false">
      <c r="B639" s="91"/>
      <c r="C639" s="93"/>
      <c r="E639" s="91"/>
      <c r="F639" s="91"/>
      <c r="G639" s="91"/>
      <c r="H639" s="93"/>
      <c r="I639" s="93"/>
      <c r="J639" s="93"/>
    </row>
    <row r="640" s="94" customFormat="true" ht="13.5" hidden="false" customHeight="false" outlineLevel="0" collapsed="false">
      <c r="B640" s="91"/>
      <c r="C640" s="93"/>
      <c r="E640" s="91"/>
      <c r="F640" s="91"/>
      <c r="G640" s="91"/>
      <c r="H640" s="93"/>
      <c r="I640" s="93"/>
      <c r="J640" s="93"/>
    </row>
    <row r="641" s="94" customFormat="true" ht="13.5" hidden="false" customHeight="false" outlineLevel="0" collapsed="false">
      <c r="B641" s="91"/>
      <c r="C641" s="93"/>
      <c r="E641" s="91"/>
      <c r="F641" s="91"/>
      <c r="G641" s="91"/>
      <c r="H641" s="93"/>
      <c r="I641" s="93"/>
      <c r="J641" s="93"/>
    </row>
    <row r="642" s="94" customFormat="true" ht="13.5" hidden="false" customHeight="false" outlineLevel="0" collapsed="false">
      <c r="B642" s="91"/>
      <c r="C642" s="93"/>
      <c r="E642" s="91"/>
      <c r="F642" s="91"/>
      <c r="G642" s="91"/>
      <c r="H642" s="93"/>
      <c r="I642" s="93"/>
      <c r="J642" s="93"/>
    </row>
    <row r="643" s="94" customFormat="true" ht="13.5" hidden="false" customHeight="false" outlineLevel="0" collapsed="false">
      <c r="B643" s="91"/>
      <c r="C643" s="93"/>
      <c r="E643" s="91"/>
      <c r="F643" s="91"/>
      <c r="G643" s="91"/>
      <c r="H643" s="93"/>
      <c r="I643" s="93"/>
      <c r="J643" s="93"/>
    </row>
    <row r="644" s="94" customFormat="true" ht="13.5" hidden="false" customHeight="false" outlineLevel="0" collapsed="false">
      <c r="B644" s="91"/>
      <c r="C644" s="93"/>
      <c r="E644" s="91"/>
      <c r="F644" s="91"/>
      <c r="G644" s="91"/>
      <c r="H644" s="93"/>
      <c r="I644" s="93"/>
      <c r="J644" s="93"/>
    </row>
    <row r="645" s="94" customFormat="true" ht="13.5" hidden="false" customHeight="false" outlineLevel="0" collapsed="false">
      <c r="B645" s="91"/>
      <c r="C645" s="93"/>
      <c r="E645" s="91"/>
      <c r="F645" s="91"/>
      <c r="G645" s="91"/>
      <c r="H645" s="93"/>
      <c r="I645" s="93"/>
      <c r="J645" s="93"/>
    </row>
    <row r="646" s="94" customFormat="true" ht="13.5" hidden="false" customHeight="false" outlineLevel="0" collapsed="false">
      <c r="B646" s="91"/>
      <c r="C646" s="93"/>
      <c r="E646" s="91"/>
      <c r="F646" s="91"/>
      <c r="G646" s="91"/>
      <c r="H646" s="93"/>
      <c r="I646" s="93"/>
      <c r="J646" s="93"/>
    </row>
    <row r="647" s="94" customFormat="true" ht="13.5" hidden="false" customHeight="false" outlineLevel="0" collapsed="false">
      <c r="B647" s="91"/>
      <c r="C647" s="93"/>
      <c r="E647" s="91"/>
      <c r="F647" s="91"/>
      <c r="G647" s="91"/>
      <c r="H647" s="93"/>
      <c r="I647" s="93"/>
      <c r="J647" s="93"/>
    </row>
    <row r="648" s="94" customFormat="true" ht="13.5" hidden="false" customHeight="false" outlineLevel="0" collapsed="false">
      <c r="B648" s="91"/>
      <c r="C648" s="93"/>
      <c r="E648" s="91"/>
      <c r="F648" s="91"/>
      <c r="G648" s="91"/>
      <c r="H648" s="93"/>
      <c r="I648" s="93"/>
      <c r="J648" s="93"/>
    </row>
    <row r="649" s="94" customFormat="true" ht="13.5" hidden="false" customHeight="false" outlineLevel="0" collapsed="false">
      <c r="B649" s="91"/>
      <c r="C649" s="93"/>
      <c r="E649" s="91"/>
      <c r="F649" s="91"/>
      <c r="G649" s="91"/>
      <c r="H649" s="93"/>
      <c r="I649" s="93"/>
      <c r="J649" s="93"/>
    </row>
    <row r="650" s="94" customFormat="true" ht="13.5" hidden="false" customHeight="false" outlineLevel="0" collapsed="false">
      <c r="B650" s="91"/>
      <c r="C650" s="93"/>
      <c r="E650" s="91"/>
      <c r="F650" s="91"/>
      <c r="G650" s="91"/>
      <c r="H650" s="93"/>
      <c r="I650" s="93"/>
      <c r="J650" s="93"/>
    </row>
    <row r="651" s="94" customFormat="true" ht="13.5" hidden="false" customHeight="false" outlineLevel="0" collapsed="false">
      <c r="B651" s="91"/>
      <c r="C651" s="93"/>
      <c r="E651" s="91"/>
      <c r="F651" s="91"/>
      <c r="G651" s="91"/>
      <c r="H651" s="93"/>
      <c r="I651" s="93"/>
      <c r="J651" s="93"/>
    </row>
    <row r="652" s="94" customFormat="true" ht="13.5" hidden="false" customHeight="false" outlineLevel="0" collapsed="false">
      <c r="B652" s="91"/>
      <c r="C652" s="93"/>
      <c r="E652" s="91"/>
      <c r="F652" s="91"/>
      <c r="G652" s="91"/>
      <c r="H652" s="93"/>
      <c r="I652" s="93"/>
      <c r="J652" s="93"/>
    </row>
    <row r="653" s="94" customFormat="true" ht="13.5" hidden="false" customHeight="false" outlineLevel="0" collapsed="false">
      <c r="B653" s="91"/>
      <c r="C653" s="93"/>
      <c r="E653" s="91"/>
      <c r="F653" s="91"/>
      <c r="G653" s="91"/>
      <c r="H653" s="93"/>
      <c r="I653" s="93"/>
      <c r="J653" s="93"/>
    </row>
    <row r="654" s="94" customFormat="true" ht="13.5" hidden="false" customHeight="false" outlineLevel="0" collapsed="false">
      <c r="B654" s="91"/>
      <c r="C654" s="93"/>
      <c r="E654" s="91"/>
      <c r="F654" s="91"/>
      <c r="G654" s="91"/>
      <c r="H654" s="93"/>
      <c r="I654" s="93"/>
      <c r="J654" s="93"/>
    </row>
    <row r="655" s="94" customFormat="true" ht="13.5" hidden="false" customHeight="false" outlineLevel="0" collapsed="false">
      <c r="B655" s="91"/>
      <c r="C655" s="93"/>
      <c r="E655" s="91"/>
      <c r="F655" s="91"/>
      <c r="G655" s="91"/>
      <c r="H655" s="93"/>
      <c r="I655" s="93"/>
      <c r="J655" s="93"/>
    </row>
    <row r="656" s="94" customFormat="true" ht="13.5" hidden="false" customHeight="false" outlineLevel="0" collapsed="false">
      <c r="B656" s="91"/>
      <c r="C656" s="93"/>
      <c r="E656" s="91"/>
      <c r="F656" s="91"/>
      <c r="G656" s="91"/>
      <c r="H656" s="93"/>
      <c r="I656" s="93"/>
      <c r="J656" s="93"/>
    </row>
    <row r="657" s="94" customFormat="true" ht="13.5" hidden="false" customHeight="false" outlineLevel="0" collapsed="false">
      <c r="B657" s="91"/>
      <c r="C657" s="93"/>
      <c r="E657" s="91"/>
      <c r="F657" s="91"/>
      <c r="G657" s="91"/>
      <c r="H657" s="93"/>
      <c r="I657" s="93"/>
      <c r="J657" s="93"/>
    </row>
    <row r="658" s="94" customFormat="true" ht="13.5" hidden="false" customHeight="false" outlineLevel="0" collapsed="false">
      <c r="B658" s="91"/>
      <c r="C658" s="93"/>
      <c r="E658" s="91"/>
      <c r="F658" s="91"/>
      <c r="G658" s="91"/>
      <c r="H658" s="93"/>
      <c r="I658" s="93"/>
      <c r="J658" s="93"/>
    </row>
    <row r="659" s="94" customFormat="true" ht="13.5" hidden="false" customHeight="false" outlineLevel="0" collapsed="false">
      <c r="B659" s="91"/>
      <c r="C659" s="93"/>
      <c r="E659" s="91"/>
      <c r="F659" s="91"/>
      <c r="G659" s="91"/>
      <c r="H659" s="93"/>
      <c r="I659" s="93"/>
      <c r="J659" s="93"/>
    </row>
    <row r="660" s="94" customFormat="true" ht="13.5" hidden="false" customHeight="false" outlineLevel="0" collapsed="false">
      <c r="B660" s="91"/>
      <c r="C660" s="93"/>
      <c r="E660" s="91"/>
      <c r="F660" s="91"/>
      <c r="G660" s="91"/>
      <c r="H660" s="93"/>
      <c r="I660" s="93"/>
      <c r="J660" s="93"/>
    </row>
    <row r="661" s="94" customFormat="true" ht="13.5" hidden="false" customHeight="false" outlineLevel="0" collapsed="false">
      <c r="B661" s="91"/>
      <c r="C661" s="93"/>
      <c r="E661" s="91"/>
      <c r="F661" s="91"/>
      <c r="G661" s="91"/>
      <c r="H661" s="93"/>
      <c r="I661" s="93"/>
      <c r="J661" s="93"/>
    </row>
    <row r="662" s="94" customFormat="true" ht="13.5" hidden="false" customHeight="false" outlineLevel="0" collapsed="false">
      <c r="B662" s="91"/>
      <c r="C662" s="93"/>
      <c r="E662" s="91"/>
      <c r="F662" s="91"/>
      <c r="G662" s="91"/>
      <c r="H662" s="93"/>
      <c r="I662" s="93"/>
      <c r="J662" s="93"/>
    </row>
    <row r="663" s="94" customFormat="true" ht="13.5" hidden="false" customHeight="false" outlineLevel="0" collapsed="false">
      <c r="B663" s="91"/>
      <c r="C663" s="93"/>
      <c r="E663" s="91"/>
      <c r="F663" s="91"/>
      <c r="G663" s="91"/>
      <c r="H663" s="93"/>
      <c r="I663" s="93"/>
      <c r="J663" s="93"/>
    </row>
    <row r="664" s="94" customFormat="true" ht="13.5" hidden="false" customHeight="false" outlineLevel="0" collapsed="false">
      <c r="B664" s="91"/>
      <c r="C664" s="93"/>
      <c r="E664" s="91"/>
      <c r="F664" s="91"/>
      <c r="G664" s="91"/>
      <c r="H664" s="93"/>
      <c r="I664" s="93"/>
      <c r="J664" s="93"/>
    </row>
    <row r="665" s="94" customFormat="true" ht="13.5" hidden="false" customHeight="false" outlineLevel="0" collapsed="false">
      <c r="B665" s="91"/>
      <c r="C665" s="93"/>
      <c r="E665" s="91"/>
      <c r="F665" s="91"/>
      <c r="G665" s="91"/>
      <c r="H665" s="93"/>
      <c r="I665" s="93"/>
      <c r="J665" s="93"/>
    </row>
    <row r="666" s="94" customFormat="true" ht="13.5" hidden="false" customHeight="false" outlineLevel="0" collapsed="false">
      <c r="B666" s="91"/>
      <c r="C666" s="93"/>
      <c r="E666" s="91"/>
      <c r="F666" s="91"/>
      <c r="G666" s="91"/>
      <c r="H666" s="93"/>
      <c r="I666" s="93"/>
      <c r="J666" s="93"/>
    </row>
    <row r="667" s="94" customFormat="true" ht="13.5" hidden="false" customHeight="false" outlineLevel="0" collapsed="false">
      <c r="B667" s="91"/>
      <c r="C667" s="93"/>
      <c r="E667" s="91"/>
      <c r="F667" s="91"/>
      <c r="G667" s="91"/>
      <c r="H667" s="93"/>
      <c r="I667" s="93"/>
      <c r="J667" s="93"/>
    </row>
    <row r="668" s="94" customFormat="true" ht="13.5" hidden="false" customHeight="false" outlineLevel="0" collapsed="false">
      <c r="B668" s="91"/>
      <c r="C668" s="93"/>
      <c r="E668" s="91"/>
      <c r="F668" s="91"/>
      <c r="G668" s="91"/>
      <c r="H668" s="93"/>
      <c r="I668" s="93"/>
      <c r="J668" s="93"/>
    </row>
    <row r="669" s="94" customFormat="true" ht="13.5" hidden="false" customHeight="false" outlineLevel="0" collapsed="false">
      <c r="B669" s="91"/>
      <c r="C669" s="93"/>
      <c r="E669" s="91"/>
      <c r="F669" s="91"/>
      <c r="G669" s="91"/>
      <c r="H669" s="93"/>
      <c r="I669" s="93"/>
      <c r="J669" s="93"/>
    </row>
    <row r="670" s="94" customFormat="true" ht="13.5" hidden="false" customHeight="false" outlineLevel="0" collapsed="false">
      <c r="B670" s="91"/>
      <c r="C670" s="93"/>
      <c r="E670" s="91"/>
      <c r="F670" s="91"/>
      <c r="G670" s="91"/>
      <c r="H670" s="93"/>
      <c r="I670" s="93"/>
      <c r="J670" s="93"/>
    </row>
    <row r="671" s="94" customFormat="true" ht="13.5" hidden="false" customHeight="false" outlineLevel="0" collapsed="false">
      <c r="B671" s="91"/>
      <c r="C671" s="93"/>
      <c r="E671" s="91"/>
      <c r="F671" s="91"/>
      <c r="G671" s="91"/>
      <c r="H671" s="93"/>
      <c r="I671" s="93"/>
      <c r="J671" s="93"/>
    </row>
    <row r="672" s="94" customFormat="true" ht="13.5" hidden="false" customHeight="false" outlineLevel="0" collapsed="false">
      <c r="B672" s="91"/>
      <c r="C672" s="93"/>
      <c r="E672" s="91"/>
      <c r="F672" s="91"/>
      <c r="G672" s="91"/>
      <c r="H672" s="93"/>
      <c r="I672" s="93"/>
      <c r="J672" s="93"/>
    </row>
    <row r="673" s="94" customFormat="true" ht="13.5" hidden="false" customHeight="false" outlineLevel="0" collapsed="false">
      <c r="B673" s="91"/>
      <c r="C673" s="93"/>
      <c r="E673" s="91"/>
      <c r="F673" s="91"/>
      <c r="G673" s="91"/>
      <c r="H673" s="93"/>
      <c r="I673" s="93"/>
      <c r="J673" s="93"/>
    </row>
    <row r="674" s="94" customFormat="true" ht="13.5" hidden="false" customHeight="false" outlineLevel="0" collapsed="false">
      <c r="B674" s="91"/>
      <c r="C674" s="93"/>
      <c r="E674" s="91"/>
      <c r="F674" s="91"/>
      <c r="G674" s="91"/>
      <c r="H674" s="93"/>
      <c r="I674" s="93"/>
      <c r="J674" s="93"/>
    </row>
    <row r="675" s="94" customFormat="true" ht="13.5" hidden="false" customHeight="false" outlineLevel="0" collapsed="false">
      <c r="B675" s="91"/>
      <c r="C675" s="93"/>
      <c r="E675" s="91"/>
      <c r="F675" s="91"/>
      <c r="G675" s="91"/>
      <c r="H675" s="93"/>
      <c r="I675" s="93"/>
      <c r="J675" s="93"/>
    </row>
    <row r="676" s="94" customFormat="true" ht="13.5" hidden="false" customHeight="false" outlineLevel="0" collapsed="false">
      <c r="B676" s="91"/>
      <c r="C676" s="93"/>
      <c r="E676" s="91"/>
      <c r="F676" s="91"/>
      <c r="G676" s="91"/>
      <c r="H676" s="93"/>
      <c r="I676" s="93"/>
      <c r="J676" s="93"/>
    </row>
    <row r="677" s="94" customFormat="true" ht="13.5" hidden="false" customHeight="false" outlineLevel="0" collapsed="false">
      <c r="B677" s="91"/>
      <c r="C677" s="93"/>
      <c r="E677" s="91"/>
      <c r="F677" s="91"/>
      <c r="G677" s="91"/>
      <c r="H677" s="93"/>
      <c r="I677" s="93"/>
      <c r="J677" s="93"/>
    </row>
    <row r="678" s="94" customFormat="true" ht="13.5" hidden="false" customHeight="false" outlineLevel="0" collapsed="false">
      <c r="B678" s="91"/>
      <c r="C678" s="93"/>
      <c r="E678" s="91"/>
      <c r="F678" s="91"/>
      <c r="G678" s="91"/>
      <c r="H678" s="93"/>
      <c r="I678" s="93"/>
      <c r="J678" s="93"/>
    </row>
    <row r="679" s="94" customFormat="true" ht="13.5" hidden="false" customHeight="false" outlineLevel="0" collapsed="false">
      <c r="B679" s="91"/>
      <c r="C679" s="93"/>
      <c r="E679" s="91"/>
      <c r="F679" s="91"/>
      <c r="G679" s="91"/>
      <c r="H679" s="93"/>
      <c r="I679" s="93"/>
      <c r="J679" s="93"/>
    </row>
    <row r="680" s="94" customFormat="true" ht="13.5" hidden="false" customHeight="false" outlineLevel="0" collapsed="false">
      <c r="B680" s="91"/>
      <c r="C680" s="93"/>
      <c r="E680" s="91"/>
      <c r="F680" s="91"/>
      <c r="G680" s="91"/>
      <c r="H680" s="93"/>
      <c r="I680" s="93"/>
      <c r="J680" s="93"/>
    </row>
    <row r="681" s="94" customFormat="true" ht="13.5" hidden="false" customHeight="false" outlineLevel="0" collapsed="false">
      <c r="B681" s="91"/>
      <c r="C681" s="93"/>
      <c r="E681" s="91"/>
      <c r="F681" s="91"/>
      <c r="G681" s="91"/>
      <c r="H681" s="93"/>
      <c r="I681" s="93"/>
      <c r="J681" s="93"/>
    </row>
    <row r="682" s="94" customFormat="true" ht="13.5" hidden="false" customHeight="false" outlineLevel="0" collapsed="false">
      <c r="B682" s="91"/>
      <c r="C682" s="93"/>
      <c r="E682" s="91"/>
      <c r="F682" s="91"/>
      <c r="G682" s="91"/>
      <c r="H682" s="93"/>
      <c r="I682" s="93"/>
      <c r="J682" s="93"/>
    </row>
    <row r="683" s="94" customFormat="true" ht="13.5" hidden="false" customHeight="false" outlineLevel="0" collapsed="false">
      <c r="B683" s="91"/>
      <c r="C683" s="93"/>
      <c r="E683" s="91"/>
      <c r="F683" s="91"/>
      <c r="G683" s="91"/>
      <c r="H683" s="93"/>
      <c r="I683" s="93"/>
      <c r="J683" s="93"/>
    </row>
    <row r="684" s="94" customFormat="true" ht="13.5" hidden="false" customHeight="false" outlineLevel="0" collapsed="false">
      <c r="B684" s="91"/>
      <c r="C684" s="93"/>
      <c r="E684" s="91"/>
      <c r="F684" s="91"/>
      <c r="G684" s="91"/>
      <c r="H684" s="93"/>
      <c r="I684" s="93"/>
      <c r="J684" s="93"/>
    </row>
    <row r="685" s="94" customFormat="true" ht="13.5" hidden="false" customHeight="false" outlineLevel="0" collapsed="false">
      <c r="B685" s="91"/>
      <c r="C685" s="93"/>
      <c r="E685" s="91"/>
      <c r="F685" s="91"/>
      <c r="G685" s="91"/>
      <c r="H685" s="93"/>
      <c r="I685" s="93"/>
      <c r="J685" s="93"/>
    </row>
    <row r="686" s="94" customFormat="true" ht="13.5" hidden="false" customHeight="false" outlineLevel="0" collapsed="false">
      <c r="B686" s="91"/>
      <c r="C686" s="93"/>
      <c r="E686" s="91"/>
      <c r="F686" s="91"/>
      <c r="G686" s="91"/>
      <c r="H686" s="93"/>
      <c r="I686" s="93"/>
      <c r="J686" s="93"/>
    </row>
    <row r="687" s="94" customFormat="true" ht="13.5" hidden="false" customHeight="false" outlineLevel="0" collapsed="false">
      <c r="B687" s="91"/>
      <c r="C687" s="93"/>
      <c r="E687" s="91"/>
      <c r="F687" s="91"/>
      <c r="G687" s="91"/>
      <c r="H687" s="93"/>
      <c r="I687" s="93"/>
      <c r="J687" s="93"/>
    </row>
    <row r="688" s="94" customFormat="true" ht="13.5" hidden="false" customHeight="false" outlineLevel="0" collapsed="false">
      <c r="B688" s="91"/>
      <c r="C688" s="93"/>
      <c r="E688" s="91"/>
      <c r="F688" s="91"/>
      <c r="G688" s="91"/>
      <c r="H688" s="93"/>
      <c r="I688" s="93"/>
      <c r="J688" s="93"/>
    </row>
    <row r="689" s="94" customFormat="true" ht="13.5" hidden="false" customHeight="false" outlineLevel="0" collapsed="false">
      <c r="B689" s="91"/>
      <c r="C689" s="93"/>
      <c r="E689" s="91"/>
      <c r="F689" s="91"/>
      <c r="G689" s="91"/>
      <c r="H689" s="93"/>
      <c r="I689" s="93"/>
      <c r="J689" s="93"/>
    </row>
    <row r="690" s="94" customFormat="true" ht="13.5" hidden="false" customHeight="false" outlineLevel="0" collapsed="false">
      <c r="B690" s="91"/>
      <c r="C690" s="93"/>
      <c r="E690" s="91"/>
      <c r="F690" s="91"/>
      <c r="G690" s="91"/>
      <c r="H690" s="93"/>
      <c r="I690" s="93"/>
      <c r="J690" s="93"/>
    </row>
    <row r="691" s="94" customFormat="true" ht="13.5" hidden="false" customHeight="false" outlineLevel="0" collapsed="false">
      <c r="B691" s="91"/>
      <c r="C691" s="93"/>
      <c r="E691" s="91"/>
      <c r="F691" s="91"/>
      <c r="G691" s="91"/>
      <c r="H691" s="93"/>
      <c r="I691" s="93"/>
      <c r="J691" s="93"/>
    </row>
    <row r="692" s="94" customFormat="true" ht="13.5" hidden="false" customHeight="false" outlineLevel="0" collapsed="false">
      <c r="B692" s="91"/>
      <c r="C692" s="93"/>
      <c r="E692" s="91"/>
      <c r="F692" s="91"/>
      <c r="G692" s="91"/>
      <c r="H692" s="93"/>
      <c r="I692" s="93"/>
      <c r="J692" s="93"/>
    </row>
    <row r="693" s="94" customFormat="true" ht="13.5" hidden="false" customHeight="false" outlineLevel="0" collapsed="false">
      <c r="B693" s="91"/>
      <c r="C693" s="93"/>
      <c r="E693" s="91"/>
      <c r="F693" s="91"/>
      <c r="G693" s="91"/>
      <c r="H693" s="93"/>
      <c r="I693" s="93"/>
      <c r="J693" s="93"/>
    </row>
    <row r="694" s="94" customFormat="true" ht="13.5" hidden="false" customHeight="false" outlineLevel="0" collapsed="false">
      <c r="B694" s="91"/>
      <c r="C694" s="93"/>
      <c r="E694" s="91"/>
      <c r="F694" s="91"/>
      <c r="G694" s="91"/>
      <c r="H694" s="93"/>
      <c r="I694" s="93"/>
      <c r="J694" s="93"/>
    </row>
    <row r="695" s="94" customFormat="true" ht="13.5" hidden="false" customHeight="false" outlineLevel="0" collapsed="false">
      <c r="B695" s="91"/>
      <c r="C695" s="93"/>
      <c r="E695" s="91"/>
      <c r="F695" s="91"/>
      <c r="G695" s="91"/>
      <c r="H695" s="93"/>
      <c r="I695" s="93"/>
      <c r="J695" s="93"/>
    </row>
    <row r="696" s="94" customFormat="true" ht="13.5" hidden="false" customHeight="false" outlineLevel="0" collapsed="false">
      <c r="B696" s="91"/>
      <c r="C696" s="93"/>
      <c r="E696" s="91"/>
      <c r="F696" s="91"/>
      <c r="G696" s="91"/>
      <c r="H696" s="93"/>
      <c r="I696" s="93"/>
      <c r="J696" s="93"/>
    </row>
    <row r="697" s="94" customFormat="true" ht="13.5" hidden="false" customHeight="false" outlineLevel="0" collapsed="false">
      <c r="B697" s="91"/>
      <c r="C697" s="93"/>
      <c r="E697" s="91"/>
      <c r="F697" s="91"/>
      <c r="G697" s="91"/>
      <c r="H697" s="93"/>
      <c r="I697" s="93"/>
      <c r="J697" s="93"/>
    </row>
    <row r="698" s="94" customFormat="true" ht="13.5" hidden="false" customHeight="false" outlineLevel="0" collapsed="false">
      <c r="B698" s="91"/>
      <c r="C698" s="93"/>
      <c r="E698" s="91"/>
      <c r="F698" s="91"/>
      <c r="G698" s="91"/>
      <c r="H698" s="93"/>
      <c r="I698" s="93"/>
      <c r="J698" s="93"/>
    </row>
    <row r="699" s="94" customFormat="true" ht="13.5" hidden="false" customHeight="false" outlineLevel="0" collapsed="false">
      <c r="B699" s="91"/>
      <c r="C699" s="93"/>
      <c r="E699" s="91"/>
      <c r="F699" s="91"/>
      <c r="G699" s="91"/>
      <c r="H699" s="93"/>
      <c r="I699" s="93"/>
      <c r="J699" s="93"/>
    </row>
    <row r="700" s="94" customFormat="true" ht="13.5" hidden="false" customHeight="false" outlineLevel="0" collapsed="false">
      <c r="B700" s="91"/>
      <c r="C700" s="93"/>
      <c r="E700" s="91"/>
      <c r="F700" s="91"/>
      <c r="G700" s="91"/>
      <c r="H700" s="93"/>
      <c r="I700" s="93"/>
      <c r="J700" s="93"/>
    </row>
    <row r="701" s="94" customFormat="true" ht="13.5" hidden="false" customHeight="false" outlineLevel="0" collapsed="false">
      <c r="B701" s="91"/>
      <c r="C701" s="93"/>
      <c r="E701" s="91"/>
      <c r="F701" s="91"/>
      <c r="G701" s="91"/>
      <c r="H701" s="93"/>
      <c r="I701" s="93"/>
      <c r="J701" s="93"/>
    </row>
    <row r="702" s="94" customFormat="true" ht="13.5" hidden="false" customHeight="false" outlineLevel="0" collapsed="false">
      <c r="B702" s="91"/>
      <c r="C702" s="93"/>
      <c r="E702" s="91"/>
      <c r="F702" s="91"/>
      <c r="G702" s="91"/>
      <c r="H702" s="93"/>
      <c r="I702" s="93"/>
      <c r="J702" s="93"/>
    </row>
    <row r="703" s="94" customFormat="true" ht="13.5" hidden="false" customHeight="false" outlineLevel="0" collapsed="false">
      <c r="B703" s="91"/>
      <c r="C703" s="93"/>
      <c r="E703" s="91"/>
      <c r="F703" s="91"/>
      <c r="G703" s="91"/>
      <c r="H703" s="93"/>
      <c r="I703" s="93"/>
      <c r="J703" s="93"/>
    </row>
    <row r="704" s="94" customFormat="true" ht="13.5" hidden="false" customHeight="false" outlineLevel="0" collapsed="false">
      <c r="B704" s="91"/>
      <c r="C704" s="93"/>
      <c r="E704" s="91"/>
      <c r="F704" s="91"/>
      <c r="G704" s="91"/>
      <c r="H704" s="93"/>
      <c r="I704" s="93"/>
      <c r="J704" s="93"/>
    </row>
    <row r="705" s="94" customFormat="true" ht="13.5" hidden="false" customHeight="false" outlineLevel="0" collapsed="false">
      <c r="B705" s="91"/>
      <c r="C705" s="93"/>
      <c r="E705" s="91"/>
      <c r="F705" s="91"/>
      <c r="G705" s="91"/>
      <c r="H705" s="93"/>
      <c r="I705" s="93"/>
      <c r="J705" s="93"/>
    </row>
    <row r="706" s="94" customFormat="true" ht="13.5" hidden="false" customHeight="false" outlineLevel="0" collapsed="false">
      <c r="B706" s="91"/>
      <c r="C706" s="93"/>
      <c r="E706" s="91"/>
      <c r="F706" s="91"/>
      <c r="G706" s="91"/>
      <c r="H706" s="93"/>
      <c r="I706" s="93"/>
      <c r="J706" s="93"/>
    </row>
    <row r="707" s="94" customFormat="true" ht="13.5" hidden="false" customHeight="false" outlineLevel="0" collapsed="false">
      <c r="B707" s="91"/>
      <c r="C707" s="93"/>
      <c r="E707" s="91"/>
      <c r="F707" s="91"/>
      <c r="G707" s="91"/>
      <c r="H707" s="93"/>
      <c r="I707" s="93"/>
      <c r="J707" s="93"/>
    </row>
    <row r="708" s="94" customFormat="true" ht="13.5" hidden="false" customHeight="false" outlineLevel="0" collapsed="false">
      <c r="B708" s="91"/>
      <c r="C708" s="93"/>
      <c r="E708" s="91"/>
      <c r="F708" s="91"/>
      <c r="G708" s="91"/>
      <c r="H708" s="93"/>
      <c r="I708" s="93"/>
      <c r="J708" s="93"/>
    </row>
    <row r="709" s="94" customFormat="true" ht="13.5" hidden="false" customHeight="false" outlineLevel="0" collapsed="false">
      <c r="B709" s="91"/>
      <c r="C709" s="93"/>
      <c r="E709" s="91"/>
      <c r="F709" s="91"/>
      <c r="G709" s="91"/>
      <c r="H709" s="93"/>
      <c r="I709" s="93"/>
      <c r="J709" s="93"/>
    </row>
    <row r="710" s="94" customFormat="true" ht="13.5" hidden="false" customHeight="false" outlineLevel="0" collapsed="false">
      <c r="B710" s="91"/>
      <c r="C710" s="93"/>
      <c r="E710" s="91"/>
      <c r="F710" s="91"/>
      <c r="G710" s="91"/>
      <c r="H710" s="93"/>
      <c r="I710" s="93"/>
      <c r="J710" s="93"/>
    </row>
    <row r="711" s="94" customFormat="true" ht="13.5" hidden="false" customHeight="false" outlineLevel="0" collapsed="false">
      <c r="B711" s="91"/>
      <c r="C711" s="93"/>
      <c r="E711" s="91"/>
      <c r="F711" s="91"/>
      <c r="G711" s="91"/>
      <c r="H711" s="93"/>
      <c r="I711" s="93"/>
      <c r="J711" s="93"/>
    </row>
    <row r="712" s="94" customFormat="true" ht="13.5" hidden="false" customHeight="false" outlineLevel="0" collapsed="false">
      <c r="B712" s="91"/>
      <c r="C712" s="93"/>
      <c r="E712" s="91"/>
      <c r="F712" s="91"/>
      <c r="G712" s="91"/>
      <c r="H712" s="93"/>
      <c r="I712" s="93"/>
      <c r="J712" s="93"/>
    </row>
    <row r="713" s="94" customFormat="true" ht="13.5" hidden="false" customHeight="false" outlineLevel="0" collapsed="false">
      <c r="B713" s="91"/>
      <c r="C713" s="93"/>
      <c r="E713" s="91"/>
      <c r="F713" s="91"/>
      <c r="G713" s="91"/>
      <c r="H713" s="93"/>
      <c r="I713" s="93"/>
      <c r="J713" s="93"/>
    </row>
    <row r="714" s="94" customFormat="true" ht="13.5" hidden="false" customHeight="false" outlineLevel="0" collapsed="false">
      <c r="B714" s="91"/>
      <c r="C714" s="93"/>
      <c r="E714" s="91"/>
      <c r="F714" s="91"/>
      <c r="G714" s="91"/>
      <c r="H714" s="93"/>
      <c r="I714" s="93"/>
      <c r="J714" s="93"/>
    </row>
    <row r="715" s="94" customFormat="true" ht="13.5" hidden="false" customHeight="false" outlineLevel="0" collapsed="false">
      <c r="B715" s="91"/>
      <c r="C715" s="93"/>
      <c r="E715" s="91"/>
      <c r="F715" s="91"/>
      <c r="G715" s="91"/>
      <c r="H715" s="93"/>
      <c r="I715" s="93"/>
      <c r="J715" s="93"/>
    </row>
    <row r="716" s="94" customFormat="true" ht="13.5" hidden="false" customHeight="false" outlineLevel="0" collapsed="false">
      <c r="B716" s="91"/>
      <c r="C716" s="93"/>
      <c r="E716" s="91"/>
      <c r="F716" s="91"/>
      <c r="G716" s="91"/>
      <c r="H716" s="93"/>
      <c r="I716" s="93"/>
      <c r="J716" s="93"/>
    </row>
    <row r="717" s="94" customFormat="true" ht="13.5" hidden="false" customHeight="false" outlineLevel="0" collapsed="false">
      <c r="B717" s="91"/>
      <c r="C717" s="93"/>
      <c r="E717" s="91"/>
      <c r="F717" s="91"/>
      <c r="G717" s="91"/>
      <c r="H717" s="93"/>
      <c r="I717" s="93"/>
      <c r="J717" s="93"/>
    </row>
    <row r="718" s="94" customFormat="true" ht="13.5" hidden="false" customHeight="false" outlineLevel="0" collapsed="false">
      <c r="B718" s="91"/>
      <c r="C718" s="93"/>
      <c r="E718" s="91"/>
      <c r="F718" s="91"/>
      <c r="G718" s="91"/>
      <c r="H718" s="93"/>
      <c r="I718" s="93"/>
      <c r="J718" s="93"/>
    </row>
    <row r="719" s="94" customFormat="true" ht="13.5" hidden="false" customHeight="false" outlineLevel="0" collapsed="false">
      <c r="B719" s="91"/>
      <c r="C719" s="93"/>
      <c r="E719" s="91"/>
      <c r="F719" s="91"/>
      <c r="G719" s="91"/>
      <c r="H719" s="93"/>
      <c r="I719" s="93"/>
      <c r="J719" s="93"/>
    </row>
    <row r="720" s="94" customFormat="true" ht="13.5" hidden="false" customHeight="false" outlineLevel="0" collapsed="false">
      <c r="B720" s="91"/>
      <c r="C720" s="93"/>
      <c r="E720" s="91"/>
      <c r="F720" s="91"/>
      <c r="G720" s="91"/>
      <c r="H720" s="93"/>
      <c r="I720" s="93"/>
      <c r="J720" s="93"/>
    </row>
    <row r="721" s="94" customFormat="true" ht="13.5" hidden="false" customHeight="false" outlineLevel="0" collapsed="false">
      <c r="B721" s="91"/>
      <c r="C721" s="93"/>
      <c r="E721" s="91"/>
      <c r="F721" s="91"/>
      <c r="G721" s="91"/>
      <c r="H721" s="93"/>
      <c r="I721" s="93"/>
      <c r="J721" s="93"/>
    </row>
    <row r="722" s="94" customFormat="true" ht="13.5" hidden="false" customHeight="false" outlineLevel="0" collapsed="false">
      <c r="B722" s="91"/>
      <c r="C722" s="93"/>
      <c r="E722" s="91"/>
      <c r="F722" s="91"/>
      <c r="G722" s="91"/>
      <c r="H722" s="93"/>
      <c r="I722" s="93"/>
      <c r="J722" s="93"/>
    </row>
    <row r="723" s="94" customFormat="true" ht="13.5" hidden="false" customHeight="false" outlineLevel="0" collapsed="false">
      <c r="B723" s="91"/>
      <c r="C723" s="93"/>
      <c r="E723" s="91"/>
      <c r="F723" s="91"/>
      <c r="G723" s="91"/>
      <c r="H723" s="93"/>
      <c r="I723" s="93"/>
      <c r="J723" s="93"/>
    </row>
    <row r="724" s="94" customFormat="true" ht="13.5" hidden="false" customHeight="false" outlineLevel="0" collapsed="false">
      <c r="B724" s="91"/>
      <c r="C724" s="93"/>
      <c r="E724" s="91"/>
      <c r="F724" s="91"/>
      <c r="G724" s="91"/>
      <c r="H724" s="93"/>
      <c r="I724" s="93"/>
      <c r="J724" s="93"/>
    </row>
    <row r="725" s="94" customFormat="true" ht="13.5" hidden="false" customHeight="false" outlineLevel="0" collapsed="false">
      <c r="B725" s="91"/>
      <c r="C725" s="93"/>
      <c r="E725" s="91"/>
      <c r="F725" s="91"/>
      <c r="G725" s="91"/>
      <c r="H725" s="93"/>
      <c r="I725" s="93"/>
      <c r="J725" s="93"/>
    </row>
    <row r="726" s="94" customFormat="true" ht="13.5" hidden="false" customHeight="false" outlineLevel="0" collapsed="false">
      <c r="B726" s="91"/>
      <c r="C726" s="93"/>
      <c r="E726" s="91"/>
      <c r="F726" s="91"/>
      <c r="G726" s="91"/>
      <c r="H726" s="93"/>
      <c r="I726" s="93"/>
      <c r="J726" s="93"/>
    </row>
    <row r="727" s="94" customFormat="true" ht="13.5" hidden="false" customHeight="false" outlineLevel="0" collapsed="false">
      <c r="B727" s="91"/>
      <c r="C727" s="93"/>
      <c r="E727" s="91"/>
      <c r="F727" s="91"/>
      <c r="G727" s="91"/>
      <c r="H727" s="93"/>
      <c r="I727" s="93"/>
      <c r="J727" s="93"/>
    </row>
    <row r="728" s="94" customFormat="true" ht="13.5" hidden="false" customHeight="false" outlineLevel="0" collapsed="false">
      <c r="B728" s="91"/>
      <c r="C728" s="93"/>
      <c r="E728" s="91"/>
      <c r="F728" s="91"/>
      <c r="G728" s="91"/>
      <c r="H728" s="93"/>
      <c r="I728" s="93"/>
      <c r="J728" s="93"/>
    </row>
    <row r="729" s="94" customFormat="true" ht="13.5" hidden="false" customHeight="false" outlineLevel="0" collapsed="false">
      <c r="B729" s="91"/>
      <c r="C729" s="93"/>
      <c r="E729" s="91"/>
      <c r="F729" s="91"/>
      <c r="G729" s="91"/>
      <c r="H729" s="93"/>
      <c r="I729" s="93"/>
      <c r="J729" s="93"/>
    </row>
    <row r="730" s="94" customFormat="true" ht="13.5" hidden="false" customHeight="false" outlineLevel="0" collapsed="false">
      <c r="B730" s="91"/>
      <c r="C730" s="93"/>
      <c r="E730" s="91"/>
      <c r="F730" s="91"/>
      <c r="G730" s="91"/>
      <c r="H730" s="93"/>
      <c r="I730" s="93"/>
      <c r="J730" s="93"/>
    </row>
    <row r="731" s="94" customFormat="true" ht="13.5" hidden="false" customHeight="false" outlineLevel="0" collapsed="false">
      <c r="B731" s="91"/>
      <c r="C731" s="93"/>
      <c r="E731" s="91"/>
      <c r="F731" s="91"/>
      <c r="G731" s="91"/>
      <c r="H731" s="93"/>
      <c r="I731" s="93"/>
      <c r="J731" s="93"/>
    </row>
    <row r="732" s="94" customFormat="true" ht="13.5" hidden="false" customHeight="false" outlineLevel="0" collapsed="false">
      <c r="B732" s="91"/>
      <c r="C732" s="93"/>
      <c r="E732" s="91"/>
      <c r="F732" s="91"/>
      <c r="G732" s="91"/>
      <c r="H732" s="93"/>
      <c r="I732" s="93"/>
      <c r="J732" s="93"/>
    </row>
    <row r="733" s="94" customFormat="true" ht="13.5" hidden="false" customHeight="false" outlineLevel="0" collapsed="false">
      <c r="B733" s="91"/>
      <c r="C733" s="93"/>
      <c r="E733" s="91"/>
      <c r="F733" s="91"/>
      <c r="G733" s="91"/>
      <c r="H733" s="93"/>
      <c r="I733" s="93"/>
      <c r="J733" s="93"/>
    </row>
    <row r="734" s="94" customFormat="true" ht="13.5" hidden="false" customHeight="false" outlineLevel="0" collapsed="false">
      <c r="B734" s="91"/>
      <c r="C734" s="93"/>
      <c r="E734" s="91"/>
      <c r="F734" s="91"/>
      <c r="G734" s="91"/>
      <c r="H734" s="93"/>
      <c r="I734" s="93"/>
      <c r="J734" s="93"/>
    </row>
    <row r="735" s="94" customFormat="true" ht="13.5" hidden="false" customHeight="false" outlineLevel="0" collapsed="false">
      <c r="B735" s="91"/>
      <c r="C735" s="93"/>
      <c r="E735" s="91"/>
      <c r="F735" s="91"/>
      <c r="G735" s="91"/>
      <c r="H735" s="93"/>
      <c r="I735" s="93"/>
      <c r="J735" s="93"/>
    </row>
    <row r="736" s="94" customFormat="true" ht="13.5" hidden="false" customHeight="false" outlineLevel="0" collapsed="false">
      <c r="B736" s="91"/>
      <c r="C736" s="93"/>
      <c r="E736" s="91"/>
      <c r="F736" s="91"/>
      <c r="G736" s="91"/>
      <c r="H736" s="93"/>
      <c r="I736" s="93"/>
      <c r="J736" s="93"/>
    </row>
    <row r="737" s="94" customFormat="true" ht="13.5" hidden="false" customHeight="false" outlineLevel="0" collapsed="false">
      <c r="B737" s="91"/>
      <c r="C737" s="93"/>
      <c r="E737" s="91"/>
      <c r="F737" s="91"/>
      <c r="G737" s="91"/>
      <c r="H737" s="93"/>
      <c r="I737" s="93"/>
      <c r="J737" s="93"/>
    </row>
    <row r="738" s="94" customFormat="true" ht="13.5" hidden="false" customHeight="false" outlineLevel="0" collapsed="false">
      <c r="B738" s="91"/>
      <c r="C738" s="93"/>
      <c r="E738" s="91"/>
      <c r="F738" s="91"/>
      <c r="G738" s="91"/>
      <c r="H738" s="93"/>
      <c r="I738" s="93"/>
      <c r="J738" s="93"/>
    </row>
    <row r="739" s="94" customFormat="true" ht="13.5" hidden="false" customHeight="false" outlineLevel="0" collapsed="false">
      <c r="B739" s="91"/>
      <c r="C739" s="93"/>
      <c r="E739" s="91"/>
      <c r="F739" s="91"/>
      <c r="G739" s="91"/>
      <c r="H739" s="93"/>
      <c r="I739" s="93"/>
      <c r="J739" s="93"/>
    </row>
    <row r="740" s="94" customFormat="true" ht="13.5" hidden="false" customHeight="false" outlineLevel="0" collapsed="false">
      <c r="B740" s="91"/>
      <c r="C740" s="93"/>
      <c r="E740" s="91"/>
      <c r="F740" s="91"/>
      <c r="G740" s="91"/>
      <c r="H740" s="93"/>
      <c r="I740" s="93"/>
      <c r="J740" s="93"/>
    </row>
    <row r="741" s="94" customFormat="true" ht="13.5" hidden="false" customHeight="false" outlineLevel="0" collapsed="false">
      <c r="B741" s="91"/>
      <c r="C741" s="93"/>
      <c r="E741" s="91"/>
      <c r="F741" s="91"/>
      <c r="G741" s="91"/>
      <c r="H741" s="93"/>
      <c r="I741" s="93"/>
      <c r="J741" s="93"/>
    </row>
    <row r="742" s="94" customFormat="true" ht="13.5" hidden="false" customHeight="false" outlineLevel="0" collapsed="false">
      <c r="B742" s="91"/>
      <c r="C742" s="93"/>
      <c r="E742" s="91"/>
      <c r="F742" s="91"/>
      <c r="G742" s="91"/>
      <c r="H742" s="93"/>
      <c r="I742" s="93"/>
      <c r="J742" s="93"/>
    </row>
    <row r="743" s="94" customFormat="true" ht="13.5" hidden="false" customHeight="false" outlineLevel="0" collapsed="false">
      <c r="B743" s="91"/>
      <c r="C743" s="93"/>
      <c r="E743" s="91"/>
      <c r="F743" s="91"/>
      <c r="G743" s="91"/>
      <c r="H743" s="93"/>
      <c r="I743" s="93"/>
      <c r="J743" s="93"/>
    </row>
    <row r="744" s="94" customFormat="true" ht="13.5" hidden="false" customHeight="false" outlineLevel="0" collapsed="false">
      <c r="B744" s="91"/>
      <c r="C744" s="93"/>
      <c r="E744" s="91"/>
      <c r="F744" s="91"/>
      <c r="G744" s="91"/>
      <c r="H744" s="93"/>
      <c r="I744" s="93"/>
      <c r="J744" s="93"/>
    </row>
    <row r="745" s="94" customFormat="true" ht="13.5" hidden="false" customHeight="false" outlineLevel="0" collapsed="false">
      <c r="B745" s="91"/>
      <c r="C745" s="93"/>
      <c r="E745" s="91"/>
      <c r="F745" s="91"/>
      <c r="G745" s="91"/>
      <c r="H745" s="93"/>
      <c r="I745" s="93"/>
      <c r="J745" s="93"/>
    </row>
    <row r="746" s="94" customFormat="true" ht="13.5" hidden="false" customHeight="false" outlineLevel="0" collapsed="false">
      <c r="B746" s="91"/>
      <c r="C746" s="93"/>
      <c r="E746" s="91"/>
      <c r="F746" s="91"/>
      <c r="G746" s="91"/>
      <c r="H746" s="93"/>
      <c r="I746" s="93"/>
      <c r="J746" s="93"/>
    </row>
    <row r="747" s="94" customFormat="true" ht="13.5" hidden="false" customHeight="false" outlineLevel="0" collapsed="false">
      <c r="B747" s="91"/>
      <c r="C747" s="93"/>
      <c r="E747" s="91"/>
      <c r="F747" s="91"/>
      <c r="G747" s="91"/>
      <c r="H747" s="93"/>
      <c r="I747" s="93"/>
      <c r="J747" s="93"/>
    </row>
    <row r="748" s="94" customFormat="true" ht="13.5" hidden="false" customHeight="false" outlineLevel="0" collapsed="false">
      <c r="B748" s="91"/>
      <c r="C748" s="93"/>
      <c r="E748" s="91"/>
      <c r="F748" s="91"/>
      <c r="G748" s="91"/>
      <c r="H748" s="93"/>
      <c r="I748" s="93"/>
      <c r="J748" s="93"/>
    </row>
    <row r="749" s="94" customFormat="true" ht="13.5" hidden="false" customHeight="false" outlineLevel="0" collapsed="false">
      <c r="B749" s="91"/>
      <c r="C749" s="93"/>
      <c r="E749" s="91"/>
      <c r="F749" s="91"/>
      <c r="G749" s="91"/>
      <c r="H749" s="93"/>
      <c r="I749" s="93"/>
      <c r="J749" s="93"/>
    </row>
    <row r="750" s="94" customFormat="true" ht="13.5" hidden="false" customHeight="false" outlineLevel="0" collapsed="false">
      <c r="B750" s="91"/>
      <c r="C750" s="93"/>
      <c r="E750" s="91"/>
      <c r="F750" s="91"/>
      <c r="G750" s="91"/>
      <c r="H750" s="93"/>
      <c r="I750" s="93"/>
      <c r="J750" s="93"/>
    </row>
    <row r="751" s="94" customFormat="true" ht="13.5" hidden="false" customHeight="false" outlineLevel="0" collapsed="false">
      <c r="B751" s="91"/>
      <c r="C751" s="93"/>
      <c r="E751" s="91"/>
      <c r="F751" s="91"/>
      <c r="G751" s="91"/>
      <c r="H751" s="93"/>
      <c r="I751" s="93"/>
      <c r="J751" s="93"/>
    </row>
    <row r="752" s="94" customFormat="true" ht="13.5" hidden="false" customHeight="false" outlineLevel="0" collapsed="false">
      <c r="B752" s="91"/>
      <c r="C752" s="93"/>
      <c r="E752" s="91"/>
      <c r="F752" s="91"/>
      <c r="G752" s="91"/>
      <c r="H752" s="93"/>
      <c r="I752" s="93"/>
      <c r="J752" s="93"/>
    </row>
    <row r="753" s="94" customFormat="true" ht="13.5" hidden="false" customHeight="false" outlineLevel="0" collapsed="false">
      <c r="B753" s="91"/>
      <c r="C753" s="93"/>
      <c r="E753" s="91"/>
      <c r="F753" s="91"/>
      <c r="G753" s="91"/>
      <c r="H753" s="93"/>
      <c r="I753" s="93"/>
      <c r="J753" s="93"/>
    </row>
    <row r="754" s="94" customFormat="true" ht="13.5" hidden="false" customHeight="false" outlineLevel="0" collapsed="false">
      <c r="B754" s="91"/>
      <c r="C754" s="93"/>
      <c r="E754" s="91"/>
      <c r="F754" s="91"/>
      <c r="G754" s="91"/>
      <c r="H754" s="93"/>
      <c r="I754" s="93"/>
      <c r="J754" s="93"/>
    </row>
    <row r="755" s="94" customFormat="true" ht="13.5" hidden="false" customHeight="false" outlineLevel="0" collapsed="false">
      <c r="B755" s="91"/>
      <c r="C755" s="93"/>
      <c r="E755" s="91"/>
      <c r="F755" s="91"/>
      <c r="G755" s="91"/>
      <c r="H755" s="93"/>
      <c r="I755" s="93"/>
      <c r="J755" s="93"/>
    </row>
    <row r="756" s="94" customFormat="true" ht="13.5" hidden="false" customHeight="false" outlineLevel="0" collapsed="false">
      <c r="B756" s="91"/>
      <c r="C756" s="93"/>
      <c r="E756" s="91"/>
      <c r="F756" s="91"/>
      <c r="G756" s="91"/>
      <c r="H756" s="93"/>
      <c r="I756" s="93"/>
      <c r="J756" s="93"/>
    </row>
    <row r="757" s="94" customFormat="true" ht="13.5" hidden="false" customHeight="false" outlineLevel="0" collapsed="false">
      <c r="B757" s="91"/>
      <c r="C757" s="93"/>
      <c r="E757" s="91"/>
      <c r="F757" s="91"/>
      <c r="G757" s="91"/>
      <c r="H757" s="93"/>
      <c r="I757" s="93"/>
      <c r="J757" s="93"/>
    </row>
    <row r="758" s="94" customFormat="true" ht="13.5" hidden="false" customHeight="false" outlineLevel="0" collapsed="false">
      <c r="B758" s="91"/>
      <c r="C758" s="93"/>
      <c r="E758" s="91"/>
      <c r="F758" s="91"/>
      <c r="G758" s="91"/>
      <c r="H758" s="93"/>
      <c r="I758" s="93"/>
      <c r="J758" s="93"/>
    </row>
    <row r="759" s="94" customFormat="true" ht="13.5" hidden="false" customHeight="false" outlineLevel="0" collapsed="false">
      <c r="B759" s="91"/>
      <c r="C759" s="93"/>
      <c r="E759" s="91"/>
      <c r="F759" s="91"/>
      <c r="G759" s="91"/>
      <c r="H759" s="93"/>
      <c r="I759" s="93"/>
      <c r="J759" s="93"/>
    </row>
    <row r="760" s="94" customFormat="true" ht="13.5" hidden="false" customHeight="false" outlineLevel="0" collapsed="false">
      <c r="B760" s="91"/>
      <c r="C760" s="93"/>
      <c r="E760" s="91"/>
      <c r="F760" s="91"/>
      <c r="G760" s="91"/>
      <c r="H760" s="93"/>
      <c r="I760" s="93"/>
      <c r="J760" s="93"/>
    </row>
    <row r="761" s="94" customFormat="true" ht="13.5" hidden="false" customHeight="false" outlineLevel="0" collapsed="false">
      <c r="B761" s="91"/>
      <c r="C761" s="93"/>
      <c r="E761" s="91"/>
      <c r="F761" s="91"/>
      <c r="G761" s="91"/>
      <c r="H761" s="93"/>
      <c r="I761" s="93"/>
      <c r="J761" s="93"/>
    </row>
    <row r="762" s="94" customFormat="true" ht="13.5" hidden="false" customHeight="false" outlineLevel="0" collapsed="false">
      <c r="B762" s="91"/>
      <c r="C762" s="93"/>
      <c r="E762" s="91"/>
      <c r="F762" s="91"/>
      <c r="G762" s="91"/>
      <c r="H762" s="93"/>
      <c r="I762" s="93"/>
      <c r="J762" s="93"/>
    </row>
    <row r="763" s="94" customFormat="true" ht="13.5" hidden="false" customHeight="false" outlineLevel="0" collapsed="false">
      <c r="B763" s="91"/>
      <c r="C763" s="93"/>
      <c r="E763" s="91"/>
      <c r="F763" s="91"/>
      <c r="G763" s="91"/>
      <c r="H763" s="93"/>
      <c r="I763" s="93"/>
      <c r="J763" s="93"/>
    </row>
    <row r="764" s="94" customFormat="true" ht="13.5" hidden="false" customHeight="false" outlineLevel="0" collapsed="false">
      <c r="B764" s="91"/>
      <c r="C764" s="93"/>
      <c r="E764" s="91"/>
      <c r="F764" s="91"/>
      <c r="G764" s="91"/>
      <c r="H764" s="93"/>
      <c r="I764" s="93"/>
      <c r="J764" s="93"/>
    </row>
    <row r="765" s="94" customFormat="true" ht="13.5" hidden="false" customHeight="false" outlineLevel="0" collapsed="false">
      <c r="B765" s="91"/>
      <c r="C765" s="93"/>
      <c r="E765" s="91"/>
      <c r="F765" s="91"/>
      <c r="G765" s="91"/>
      <c r="H765" s="93"/>
      <c r="I765" s="93"/>
      <c r="J765" s="93"/>
    </row>
    <row r="766" s="94" customFormat="true" ht="13.5" hidden="false" customHeight="false" outlineLevel="0" collapsed="false">
      <c r="B766" s="91"/>
      <c r="C766" s="93"/>
      <c r="E766" s="91"/>
      <c r="F766" s="91"/>
      <c r="G766" s="91"/>
      <c r="H766" s="93"/>
      <c r="I766" s="93"/>
      <c r="J766" s="93"/>
    </row>
    <row r="767" s="94" customFormat="true" ht="13.5" hidden="false" customHeight="false" outlineLevel="0" collapsed="false">
      <c r="B767" s="91"/>
      <c r="C767" s="93"/>
      <c r="E767" s="91"/>
      <c r="F767" s="91"/>
      <c r="G767" s="91"/>
      <c r="H767" s="93"/>
      <c r="I767" s="93"/>
      <c r="J767" s="93"/>
    </row>
    <row r="768" s="94" customFormat="true" ht="13.5" hidden="false" customHeight="false" outlineLevel="0" collapsed="false">
      <c r="B768" s="91"/>
      <c r="C768" s="93"/>
      <c r="E768" s="91"/>
      <c r="F768" s="91"/>
      <c r="G768" s="91"/>
      <c r="H768" s="93"/>
      <c r="I768" s="93"/>
      <c r="J768" s="93"/>
    </row>
    <row r="769" s="94" customFormat="true" ht="13.5" hidden="false" customHeight="false" outlineLevel="0" collapsed="false">
      <c r="B769" s="91"/>
      <c r="C769" s="93"/>
      <c r="E769" s="91"/>
      <c r="F769" s="91"/>
      <c r="G769" s="91"/>
      <c r="H769" s="93"/>
      <c r="I769" s="93"/>
      <c r="J769" s="93"/>
    </row>
    <row r="770" s="94" customFormat="true" ht="13.5" hidden="false" customHeight="false" outlineLevel="0" collapsed="false">
      <c r="B770" s="91"/>
      <c r="C770" s="93"/>
      <c r="E770" s="91"/>
      <c r="F770" s="91"/>
      <c r="G770" s="91"/>
      <c r="H770" s="93"/>
      <c r="I770" s="93"/>
      <c r="J770" s="93"/>
    </row>
    <row r="771" s="94" customFormat="true" ht="13.5" hidden="false" customHeight="false" outlineLevel="0" collapsed="false">
      <c r="B771" s="91"/>
      <c r="C771" s="93"/>
      <c r="E771" s="91"/>
      <c r="F771" s="91"/>
      <c r="G771" s="91"/>
      <c r="H771" s="93"/>
      <c r="I771" s="93"/>
      <c r="J771" s="93"/>
    </row>
    <row r="772" s="94" customFormat="true" ht="13.5" hidden="false" customHeight="false" outlineLevel="0" collapsed="false">
      <c r="B772" s="91"/>
      <c r="C772" s="93"/>
      <c r="E772" s="91"/>
      <c r="F772" s="91"/>
      <c r="G772" s="91"/>
      <c r="H772" s="93"/>
      <c r="I772" s="93"/>
      <c r="J772" s="93"/>
    </row>
    <row r="773" s="94" customFormat="true" ht="13.5" hidden="false" customHeight="false" outlineLevel="0" collapsed="false">
      <c r="B773" s="91"/>
      <c r="C773" s="93"/>
      <c r="E773" s="91"/>
      <c r="F773" s="91"/>
      <c r="G773" s="91"/>
      <c r="H773" s="93"/>
      <c r="I773" s="93"/>
      <c r="J773" s="93"/>
    </row>
    <row r="774" s="94" customFormat="true" ht="13.5" hidden="false" customHeight="false" outlineLevel="0" collapsed="false">
      <c r="B774" s="91"/>
      <c r="C774" s="93"/>
      <c r="E774" s="91"/>
      <c r="F774" s="91"/>
      <c r="G774" s="91"/>
      <c r="H774" s="93"/>
      <c r="I774" s="93"/>
      <c r="J774" s="93"/>
    </row>
    <row r="775" s="94" customFormat="true" ht="13.5" hidden="false" customHeight="false" outlineLevel="0" collapsed="false">
      <c r="B775" s="91"/>
      <c r="C775" s="93"/>
      <c r="E775" s="91"/>
      <c r="F775" s="91"/>
      <c r="G775" s="91"/>
      <c r="H775" s="93"/>
      <c r="I775" s="93"/>
      <c r="J775" s="93"/>
    </row>
    <row r="776" s="94" customFormat="true" ht="13.5" hidden="false" customHeight="false" outlineLevel="0" collapsed="false">
      <c r="B776" s="91"/>
      <c r="C776" s="93"/>
      <c r="E776" s="91"/>
      <c r="F776" s="91"/>
      <c r="G776" s="91"/>
      <c r="H776" s="93"/>
      <c r="I776" s="93"/>
      <c r="J776" s="93"/>
    </row>
    <row r="777" s="94" customFormat="true" ht="13.5" hidden="false" customHeight="false" outlineLevel="0" collapsed="false">
      <c r="B777" s="91"/>
      <c r="C777" s="93"/>
      <c r="E777" s="91"/>
      <c r="F777" s="91"/>
      <c r="G777" s="91"/>
      <c r="H777" s="93"/>
      <c r="I777" s="93"/>
      <c r="J777" s="93"/>
    </row>
    <row r="778" s="94" customFormat="true" ht="13.5" hidden="false" customHeight="false" outlineLevel="0" collapsed="false">
      <c r="B778" s="91"/>
      <c r="C778" s="93"/>
      <c r="E778" s="91"/>
      <c r="F778" s="91"/>
      <c r="G778" s="91"/>
      <c r="H778" s="93"/>
      <c r="I778" s="93"/>
      <c r="J778" s="93"/>
    </row>
    <row r="779" s="94" customFormat="true" ht="13.5" hidden="false" customHeight="false" outlineLevel="0" collapsed="false">
      <c r="B779" s="91"/>
      <c r="C779" s="93"/>
      <c r="E779" s="91"/>
      <c r="F779" s="91"/>
      <c r="G779" s="91"/>
      <c r="H779" s="93"/>
      <c r="I779" s="93"/>
      <c r="J779" s="93"/>
    </row>
    <row r="780" s="94" customFormat="true" ht="13.5" hidden="false" customHeight="false" outlineLevel="0" collapsed="false">
      <c r="B780" s="91"/>
      <c r="C780" s="93"/>
      <c r="E780" s="91"/>
      <c r="F780" s="91"/>
      <c r="G780" s="91"/>
      <c r="H780" s="93"/>
      <c r="I780" s="93"/>
      <c r="J780" s="93"/>
    </row>
    <row r="781" s="94" customFormat="true" ht="13.5" hidden="false" customHeight="false" outlineLevel="0" collapsed="false">
      <c r="B781" s="91"/>
      <c r="C781" s="93"/>
      <c r="E781" s="91"/>
      <c r="F781" s="91"/>
      <c r="G781" s="91"/>
      <c r="H781" s="93"/>
      <c r="I781" s="93"/>
      <c r="J781" s="93"/>
    </row>
    <row r="782" s="94" customFormat="true" ht="13.5" hidden="false" customHeight="false" outlineLevel="0" collapsed="false">
      <c r="B782" s="91"/>
      <c r="C782" s="93"/>
      <c r="E782" s="91"/>
      <c r="F782" s="91"/>
      <c r="G782" s="91"/>
      <c r="H782" s="93"/>
      <c r="I782" s="93"/>
      <c r="J782" s="93"/>
    </row>
    <row r="783" s="94" customFormat="true" ht="13.5" hidden="false" customHeight="false" outlineLevel="0" collapsed="false">
      <c r="B783" s="91"/>
      <c r="C783" s="93"/>
      <c r="E783" s="91"/>
      <c r="F783" s="91"/>
      <c r="G783" s="91"/>
      <c r="H783" s="93"/>
      <c r="I783" s="93"/>
      <c r="J783" s="93"/>
    </row>
    <row r="784" s="94" customFormat="true" ht="13.5" hidden="false" customHeight="false" outlineLevel="0" collapsed="false">
      <c r="B784" s="91"/>
      <c r="C784" s="93"/>
      <c r="E784" s="91"/>
      <c r="F784" s="91"/>
      <c r="G784" s="91"/>
      <c r="H784" s="93"/>
      <c r="I784" s="93"/>
      <c r="J784" s="93"/>
    </row>
    <row r="785" s="94" customFormat="true" ht="13.5" hidden="false" customHeight="false" outlineLevel="0" collapsed="false">
      <c r="B785" s="91"/>
      <c r="C785" s="93"/>
      <c r="E785" s="91"/>
      <c r="F785" s="91"/>
      <c r="G785" s="91"/>
      <c r="H785" s="93"/>
      <c r="I785" s="93"/>
      <c r="J785" s="93"/>
    </row>
    <row r="786" s="94" customFormat="true" ht="13.5" hidden="false" customHeight="false" outlineLevel="0" collapsed="false">
      <c r="B786" s="91"/>
      <c r="C786" s="93"/>
      <c r="E786" s="91"/>
      <c r="F786" s="91"/>
      <c r="G786" s="91"/>
      <c r="H786" s="93"/>
      <c r="I786" s="93"/>
      <c r="J786" s="93"/>
    </row>
    <row r="787" s="94" customFormat="true" ht="13.5" hidden="false" customHeight="false" outlineLevel="0" collapsed="false">
      <c r="B787" s="91"/>
      <c r="C787" s="93"/>
      <c r="E787" s="91"/>
      <c r="F787" s="91"/>
      <c r="G787" s="91"/>
      <c r="H787" s="93"/>
      <c r="I787" s="93"/>
      <c r="J787" s="93"/>
    </row>
    <row r="788" s="94" customFormat="true" ht="13.5" hidden="false" customHeight="false" outlineLevel="0" collapsed="false">
      <c r="B788" s="91"/>
      <c r="C788" s="93"/>
      <c r="E788" s="91"/>
      <c r="F788" s="91"/>
      <c r="G788" s="91"/>
      <c r="H788" s="93"/>
      <c r="I788" s="93"/>
      <c r="J788" s="93"/>
    </row>
    <row r="789" s="94" customFormat="true" ht="13.5" hidden="false" customHeight="false" outlineLevel="0" collapsed="false">
      <c r="B789" s="91"/>
      <c r="C789" s="93"/>
      <c r="E789" s="91"/>
      <c r="F789" s="91"/>
      <c r="G789" s="91"/>
      <c r="H789" s="93"/>
      <c r="I789" s="93"/>
      <c r="J789" s="93"/>
    </row>
    <row r="790" s="94" customFormat="true" ht="13.5" hidden="false" customHeight="false" outlineLevel="0" collapsed="false">
      <c r="B790" s="91"/>
      <c r="C790" s="93"/>
      <c r="E790" s="91"/>
      <c r="F790" s="91"/>
      <c r="G790" s="91"/>
      <c r="H790" s="93"/>
      <c r="I790" s="93"/>
      <c r="J790" s="93"/>
    </row>
    <row r="791" s="94" customFormat="true" ht="13.5" hidden="false" customHeight="false" outlineLevel="0" collapsed="false">
      <c r="B791" s="91"/>
      <c r="C791" s="93"/>
      <c r="E791" s="91"/>
      <c r="F791" s="91"/>
      <c r="G791" s="91"/>
      <c r="H791" s="93"/>
      <c r="I791" s="93"/>
      <c r="J791" s="93"/>
    </row>
    <row r="792" s="94" customFormat="true" ht="13.5" hidden="false" customHeight="false" outlineLevel="0" collapsed="false">
      <c r="B792" s="91"/>
      <c r="C792" s="93"/>
      <c r="E792" s="91"/>
      <c r="F792" s="91"/>
      <c r="G792" s="91"/>
      <c r="H792" s="93"/>
      <c r="I792" s="93"/>
      <c r="J792" s="93"/>
    </row>
    <row r="793" s="94" customFormat="true" ht="13.5" hidden="false" customHeight="false" outlineLevel="0" collapsed="false">
      <c r="B793" s="91"/>
      <c r="C793" s="93"/>
      <c r="E793" s="91"/>
      <c r="F793" s="91"/>
      <c r="G793" s="91"/>
      <c r="H793" s="93"/>
      <c r="I793" s="93"/>
      <c r="J793" s="93"/>
    </row>
    <row r="794" s="94" customFormat="true" ht="13.5" hidden="false" customHeight="false" outlineLevel="0" collapsed="false">
      <c r="B794" s="91"/>
      <c r="C794" s="93"/>
      <c r="E794" s="91"/>
      <c r="F794" s="91"/>
      <c r="G794" s="91"/>
      <c r="H794" s="93"/>
      <c r="I794" s="93"/>
      <c r="J794" s="93"/>
    </row>
    <row r="795" s="94" customFormat="true" ht="13.5" hidden="false" customHeight="false" outlineLevel="0" collapsed="false">
      <c r="B795" s="91"/>
      <c r="C795" s="93"/>
      <c r="E795" s="91"/>
      <c r="F795" s="91"/>
      <c r="G795" s="91"/>
      <c r="H795" s="93"/>
      <c r="I795" s="93"/>
      <c r="J795" s="93"/>
    </row>
    <row r="796" s="94" customFormat="true" ht="13.5" hidden="false" customHeight="false" outlineLevel="0" collapsed="false">
      <c r="B796" s="91"/>
      <c r="C796" s="93"/>
      <c r="E796" s="91"/>
      <c r="F796" s="91"/>
      <c r="G796" s="91"/>
      <c r="H796" s="93"/>
      <c r="I796" s="93"/>
      <c r="J796" s="93"/>
    </row>
    <row r="797" s="94" customFormat="true" ht="13.5" hidden="false" customHeight="false" outlineLevel="0" collapsed="false">
      <c r="B797" s="91"/>
      <c r="C797" s="93"/>
      <c r="E797" s="91"/>
      <c r="F797" s="91"/>
      <c r="G797" s="91"/>
      <c r="H797" s="93"/>
      <c r="I797" s="93"/>
      <c r="J797" s="93"/>
    </row>
    <row r="798" s="94" customFormat="true" ht="13.5" hidden="false" customHeight="false" outlineLevel="0" collapsed="false">
      <c r="B798" s="91"/>
      <c r="C798" s="93"/>
      <c r="E798" s="91"/>
      <c r="F798" s="91"/>
      <c r="G798" s="91"/>
      <c r="H798" s="93"/>
      <c r="I798" s="93"/>
      <c r="J798" s="93"/>
    </row>
    <row r="799" s="94" customFormat="true" ht="13.5" hidden="false" customHeight="false" outlineLevel="0" collapsed="false">
      <c r="B799" s="91"/>
      <c r="C799" s="93"/>
      <c r="E799" s="91"/>
      <c r="F799" s="91"/>
      <c r="G799" s="91"/>
      <c r="H799" s="93"/>
      <c r="I799" s="93"/>
      <c r="J799" s="93"/>
    </row>
    <row r="800" s="94" customFormat="true" ht="13.5" hidden="false" customHeight="false" outlineLevel="0" collapsed="false">
      <c r="B800" s="91"/>
      <c r="C800" s="93"/>
      <c r="E800" s="91"/>
      <c r="F800" s="91"/>
      <c r="G800" s="91"/>
      <c r="H800" s="93"/>
      <c r="I800" s="93"/>
      <c r="J800" s="93"/>
    </row>
    <row r="801" s="94" customFormat="true" ht="13.5" hidden="false" customHeight="false" outlineLevel="0" collapsed="false">
      <c r="B801" s="91"/>
      <c r="C801" s="93"/>
      <c r="E801" s="91"/>
      <c r="F801" s="91"/>
      <c r="G801" s="91"/>
      <c r="H801" s="93"/>
      <c r="I801" s="93"/>
      <c r="J801" s="93"/>
    </row>
    <row r="802" s="94" customFormat="true" ht="13.5" hidden="false" customHeight="false" outlineLevel="0" collapsed="false">
      <c r="B802" s="91"/>
      <c r="C802" s="93"/>
      <c r="E802" s="91"/>
      <c r="F802" s="91"/>
      <c r="G802" s="91"/>
      <c r="H802" s="93"/>
      <c r="I802" s="93"/>
      <c r="J802" s="93"/>
    </row>
    <row r="803" s="94" customFormat="true" ht="13.5" hidden="false" customHeight="false" outlineLevel="0" collapsed="false">
      <c r="B803" s="91"/>
      <c r="C803" s="93"/>
      <c r="E803" s="91"/>
      <c r="F803" s="91"/>
      <c r="G803" s="91"/>
      <c r="H803" s="93"/>
      <c r="I803" s="93"/>
      <c r="J803" s="93"/>
    </row>
    <row r="804" s="94" customFormat="true" ht="13.5" hidden="false" customHeight="false" outlineLevel="0" collapsed="false">
      <c r="B804" s="91"/>
      <c r="C804" s="93"/>
      <c r="E804" s="91"/>
      <c r="F804" s="91"/>
      <c r="G804" s="91"/>
      <c r="H804" s="93"/>
      <c r="I804" s="93"/>
      <c r="J804" s="93"/>
    </row>
    <row r="805" s="94" customFormat="true" ht="13.5" hidden="false" customHeight="false" outlineLevel="0" collapsed="false">
      <c r="B805" s="91"/>
      <c r="C805" s="93"/>
      <c r="E805" s="91"/>
      <c r="F805" s="91"/>
      <c r="G805" s="91"/>
      <c r="H805" s="93"/>
      <c r="I805" s="93"/>
      <c r="J805" s="93"/>
    </row>
    <row r="806" s="94" customFormat="true" ht="13.5" hidden="false" customHeight="false" outlineLevel="0" collapsed="false">
      <c r="B806" s="91"/>
      <c r="C806" s="93"/>
      <c r="E806" s="91"/>
      <c r="F806" s="91"/>
      <c r="G806" s="91"/>
      <c r="H806" s="93"/>
      <c r="I806" s="93"/>
      <c r="J806" s="93"/>
    </row>
    <row r="807" s="94" customFormat="true" ht="13.5" hidden="false" customHeight="false" outlineLevel="0" collapsed="false">
      <c r="B807" s="91"/>
      <c r="C807" s="93"/>
      <c r="E807" s="91"/>
      <c r="F807" s="91"/>
      <c r="G807" s="91"/>
      <c r="H807" s="93"/>
      <c r="I807" s="93"/>
      <c r="J807" s="93"/>
    </row>
    <row r="808" s="94" customFormat="true" ht="13.5" hidden="false" customHeight="false" outlineLevel="0" collapsed="false">
      <c r="B808" s="91"/>
      <c r="C808" s="93"/>
      <c r="E808" s="91"/>
      <c r="F808" s="91"/>
      <c r="G808" s="91"/>
      <c r="H808" s="93"/>
      <c r="I808" s="93"/>
      <c r="J808" s="93"/>
    </row>
    <row r="809" s="94" customFormat="true" ht="13.5" hidden="false" customHeight="false" outlineLevel="0" collapsed="false">
      <c r="B809" s="91"/>
      <c r="C809" s="93"/>
      <c r="E809" s="91"/>
      <c r="F809" s="91"/>
      <c r="G809" s="91"/>
      <c r="H809" s="93"/>
      <c r="I809" s="93"/>
      <c r="J809" s="93"/>
    </row>
    <row r="810" s="94" customFormat="true" ht="13.5" hidden="false" customHeight="false" outlineLevel="0" collapsed="false">
      <c r="B810" s="91"/>
      <c r="C810" s="93"/>
      <c r="E810" s="91"/>
      <c r="F810" s="91"/>
      <c r="G810" s="91"/>
      <c r="H810" s="93"/>
      <c r="I810" s="93"/>
      <c r="J810" s="93"/>
    </row>
    <row r="811" s="94" customFormat="true" ht="13.5" hidden="false" customHeight="false" outlineLevel="0" collapsed="false">
      <c r="B811" s="91"/>
      <c r="C811" s="93"/>
      <c r="E811" s="91"/>
      <c r="F811" s="91"/>
      <c r="G811" s="91"/>
      <c r="H811" s="93"/>
      <c r="I811" s="93"/>
      <c r="J811" s="93"/>
    </row>
    <row r="812" s="94" customFormat="true" ht="13.5" hidden="false" customHeight="false" outlineLevel="0" collapsed="false">
      <c r="B812" s="91"/>
      <c r="C812" s="93"/>
      <c r="E812" s="91"/>
      <c r="F812" s="91"/>
      <c r="G812" s="91"/>
      <c r="H812" s="93"/>
      <c r="I812" s="93"/>
      <c r="J812" s="93"/>
    </row>
    <row r="813" s="94" customFormat="true" ht="13.5" hidden="false" customHeight="false" outlineLevel="0" collapsed="false">
      <c r="B813" s="91"/>
      <c r="C813" s="93"/>
      <c r="E813" s="91"/>
      <c r="F813" s="91"/>
      <c r="G813" s="91"/>
      <c r="H813" s="93"/>
      <c r="I813" s="93"/>
      <c r="J813" s="93"/>
    </row>
    <row r="814" s="94" customFormat="true" ht="13.5" hidden="false" customHeight="false" outlineLevel="0" collapsed="false">
      <c r="B814" s="91"/>
      <c r="C814" s="93"/>
      <c r="E814" s="91"/>
      <c r="F814" s="91"/>
      <c r="G814" s="91"/>
      <c r="H814" s="93"/>
      <c r="I814" s="93"/>
      <c r="J814" s="93"/>
    </row>
    <row r="815" s="94" customFormat="true" ht="13.5" hidden="false" customHeight="false" outlineLevel="0" collapsed="false">
      <c r="B815" s="91"/>
      <c r="C815" s="93"/>
      <c r="E815" s="91"/>
      <c r="F815" s="91"/>
      <c r="G815" s="91"/>
      <c r="H815" s="93"/>
      <c r="I815" s="93"/>
      <c r="J815" s="93"/>
    </row>
    <row r="816" s="94" customFormat="true" ht="13.5" hidden="false" customHeight="false" outlineLevel="0" collapsed="false">
      <c r="B816" s="91"/>
      <c r="C816" s="93"/>
      <c r="E816" s="91"/>
      <c r="F816" s="91"/>
      <c r="G816" s="91"/>
      <c r="H816" s="93"/>
      <c r="I816" s="93"/>
      <c r="J816" s="93"/>
    </row>
    <row r="817" s="94" customFormat="true" ht="13.5" hidden="false" customHeight="false" outlineLevel="0" collapsed="false">
      <c r="B817" s="91"/>
      <c r="C817" s="93"/>
      <c r="E817" s="91"/>
      <c r="F817" s="91"/>
      <c r="G817" s="91"/>
      <c r="H817" s="93"/>
      <c r="I817" s="93"/>
      <c r="J817" s="93"/>
    </row>
    <row r="818" s="94" customFormat="true" ht="13.5" hidden="false" customHeight="false" outlineLevel="0" collapsed="false">
      <c r="B818" s="91"/>
      <c r="C818" s="93"/>
      <c r="E818" s="91"/>
      <c r="F818" s="91"/>
      <c r="G818" s="91"/>
      <c r="H818" s="93"/>
      <c r="I818" s="93"/>
      <c r="J818" s="93"/>
    </row>
    <row r="819" s="94" customFormat="true" ht="13.5" hidden="false" customHeight="false" outlineLevel="0" collapsed="false">
      <c r="B819" s="91"/>
      <c r="C819" s="93"/>
      <c r="E819" s="91"/>
      <c r="F819" s="91"/>
      <c r="G819" s="91"/>
      <c r="H819" s="93"/>
      <c r="I819" s="93"/>
      <c r="J819" s="93"/>
    </row>
    <row r="820" s="94" customFormat="true" ht="13.5" hidden="false" customHeight="false" outlineLevel="0" collapsed="false">
      <c r="B820" s="91"/>
      <c r="C820" s="93"/>
      <c r="E820" s="91"/>
      <c r="F820" s="91"/>
      <c r="G820" s="91"/>
      <c r="H820" s="93"/>
      <c r="I820" s="93"/>
      <c r="J820" s="93"/>
    </row>
    <row r="821" s="94" customFormat="true" ht="13.5" hidden="false" customHeight="false" outlineLevel="0" collapsed="false">
      <c r="B821" s="91"/>
      <c r="C821" s="93"/>
      <c r="E821" s="91"/>
      <c r="F821" s="91"/>
      <c r="G821" s="91"/>
      <c r="H821" s="93"/>
      <c r="I821" s="93"/>
      <c r="J821" s="93"/>
    </row>
    <row r="822" s="94" customFormat="true" ht="13.5" hidden="false" customHeight="false" outlineLevel="0" collapsed="false">
      <c r="B822" s="91"/>
      <c r="C822" s="93"/>
      <c r="E822" s="91"/>
      <c r="F822" s="91"/>
      <c r="G822" s="91"/>
      <c r="H822" s="93"/>
      <c r="I822" s="93"/>
      <c r="J822" s="93"/>
    </row>
    <row r="823" s="94" customFormat="true" ht="13.5" hidden="false" customHeight="false" outlineLevel="0" collapsed="false">
      <c r="B823" s="91"/>
      <c r="C823" s="93"/>
      <c r="E823" s="91"/>
      <c r="F823" s="91"/>
      <c r="G823" s="91"/>
      <c r="H823" s="93"/>
      <c r="I823" s="93"/>
      <c r="J823" s="93"/>
    </row>
    <row r="824" s="94" customFormat="true" ht="13.5" hidden="false" customHeight="false" outlineLevel="0" collapsed="false">
      <c r="B824" s="91"/>
      <c r="C824" s="93"/>
      <c r="E824" s="91"/>
      <c r="F824" s="91"/>
      <c r="G824" s="91"/>
      <c r="H824" s="93"/>
      <c r="I824" s="93"/>
      <c r="J824" s="93"/>
    </row>
    <row r="825" s="94" customFormat="true" ht="13.5" hidden="false" customHeight="false" outlineLevel="0" collapsed="false">
      <c r="B825" s="91"/>
      <c r="C825" s="93"/>
      <c r="E825" s="91"/>
      <c r="F825" s="91"/>
      <c r="G825" s="91"/>
      <c r="H825" s="93"/>
      <c r="I825" s="93"/>
      <c r="J825" s="93"/>
    </row>
    <row r="826" s="94" customFormat="true" ht="13.5" hidden="false" customHeight="false" outlineLevel="0" collapsed="false">
      <c r="B826" s="91"/>
      <c r="C826" s="93"/>
      <c r="E826" s="91"/>
      <c r="F826" s="91"/>
      <c r="G826" s="91"/>
      <c r="H826" s="93"/>
      <c r="I826" s="93"/>
      <c r="J826" s="93"/>
    </row>
    <row r="827" s="94" customFormat="true" ht="13.5" hidden="false" customHeight="false" outlineLevel="0" collapsed="false">
      <c r="B827" s="91"/>
      <c r="C827" s="93"/>
      <c r="E827" s="91"/>
      <c r="F827" s="91"/>
      <c r="G827" s="91"/>
      <c r="H827" s="93"/>
      <c r="I827" s="93"/>
      <c r="J827" s="93"/>
    </row>
    <row r="828" s="94" customFormat="true" ht="13.5" hidden="false" customHeight="false" outlineLevel="0" collapsed="false">
      <c r="B828" s="91"/>
      <c r="C828" s="93"/>
      <c r="E828" s="91"/>
      <c r="F828" s="91"/>
      <c r="G828" s="91"/>
      <c r="H828" s="93"/>
      <c r="I828" s="93"/>
      <c r="J828" s="93"/>
    </row>
    <row r="829" s="94" customFormat="true" ht="13.5" hidden="false" customHeight="false" outlineLevel="0" collapsed="false">
      <c r="B829" s="91"/>
      <c r="C829" s="93"/>
      <c r="E829" s="91"/>
      <c r="F829" s="91"/>
      <c r="G829" s="91"/>
      <c r="H829" s="93"/>
      <c r="I829" s="93"/>
      <c r="J829" s="93"/>
    </row>
    <row r="830" s="94" customFormat="true" ht="13.5" hidden="false" customHeight="false" outlineLevel="0" collapsed="false">
      <c r="B830" s="91"/>
      <c r="C830" s="93"/>
      <c r="E830" s="91"/>
      <c r="F830" s="91"/>
      <c r="G830" s="91"/>
      <c r="H830" s="93"/>
      <c r="I830" s="93"/>
      <c r="J830" s="93"/>
    </row>
    <row r="831" s="94" customFormat="true" ht="13.5" hidden="false" customHeight="false" outlineLevel="0" collapsed="false">
      <c r="B831" s="91"/>
      <c r="C831" s="93"/>
      <c r="E831" s="91"/>
      <c r="F831" s="91"/>
      <c r="G831" s="91"/>
      <c r="H831" s="93"/>
      <c r="I831" s="93"/>
      <c r="J831" s="93"/>
    </row>
    <row r="832" s="94" customFormat="true" ht="13.5" hidden="false" customHeight="false" outlineLevel="0" collapsed="false">
      <c r="B832" s="91"/>
      <c r="C832" s="93"/>
      <c r="E832" s="91"/>
      <c r="F832" s="91"/>
      <c r="G832" s="91"/>
      <c r="H832" s="93"/>
      <c r="I832" s="93"/>
      <c r="J832" s="93"/>
    </row>
    <row r="833" s="94" customFormat="true" ht="13.5" hidden="false" customHeight="false" outlineLevel="0" collapsed="false">
      <c r="B833" s="91"/>
      <c r="C833" s="93"/>
      <c r="E833" s="91"/>
      <c r="F833" s="91"/>
      <c r="G833" s="91"/>
      <c r="H833" s="93"/>
      <c r="I833" s="93"/>
      <c r="J833" s="93"/>
    </row>
    <row r="834" s="94" customFormat="true" ht="13.5" hidden="false" customHeight="false" outlineLevel="0" collapsed="false">
      <c r="B834" s="91"/>
      <c r="C834" s="93"/>
      <c r="E834" s="91"/>
      <c r="F834" s="91"/>
      <c r="G834" s="91"/>
      <c r="H834" s="93"/>
      <c r="I834" s="93"/>
      <c r="J834" s="93"/>
    </row>
    <row r="835" s="94" customFormat="true" ht="13.5" hidden="false" customHeight="false" outlineLevel="0" collapsed="false">
      <c r="B835" s="91"/>
      <c r="C835" s="93"/>
      <c r="E835" s="91"/>
      <c r="F835" s="91"/>
      <c r="G835" s="91"/>
      <c r="H835" s="93"/>
      <c r="I835" s="93"/>
      <c r="J835" s="93"/>
    </row>
    <row r="836" s="94" customFormat="true" ht="13.5" hidden="false" customHeight="false" outlineLevel="0" collapsed="false">
      <c r="B836" s="91"/>
      <c r="C836" s="93"/>
      <c r="E836" s="91"/>
      <c r="F836" s="91"/>
      <c r="G836" s="91"/>
      <c r="H836" s="93"/>
      <c r="I836" s="93"/>
      <c r="J836" s="93"/>
    </row>
    <row r="837" s="94" customFormat="true" ht="13.5" hidden="false" customHeight="false" outlineLevel="0" collapsed="false">
      <c r="B837" s="91"/>
      <c r="C837" s="93"/>
      <c r="E837" s="91"/>
      <c r="F837" s="91"/>
      <c r="G837" s="91"/>
      <c r="H837" s="93"/>
      <c r="I837" s="93"/>
      <c r="J837" s="93"/>
    </row>
    <row r="838" s="94" customFormat="true" ht="13.5" hidden="false" customHeight="false" outlineLevel="0" collapsed="false">
      <c r="B838" s="91"/>
      <c r="C838" s="93"/>
      <c r="E838" s="91"/>
      <c r="F838" s="91"/>
      <c r="G838" s="91"/>
      <c r="H838" s="93"/>
      <c r="I838" s="93"/>
      <c r="J838" s="93"/>
    </row>
    <row r="839" s="94" customFormat="true" ht="13.5" hidden="false" customHeight="false" outlineLevel="0" collapsed="false">
      <c r="B839" s="91"/>
      <c r="C839" s="93"/>
      <c r="E839" s="91"/>
      <c r="F839" s="91"/>
      <c r="G839" s="91"/>
      <c r="H839" s="93"/>
      <c r="I839" s="93"/>
      <c r="J839" s="93"/>
    </row>
    <row r="840" s="94" customFormat="true" ht="13.5" hidden="false" customHeight="false" outlineLevel="0" collapsed="false">
      <c r="B840" s="91"/>
      <c r="C840" s="93"/>
      <c r="E840" s="91"/>
      <c r="F840" s="91"/>
      <c r="G840" s="91"/>
      <c r="H840" s="93"/>
      <c r="I840" s="93"/>
      <c r="J840" s="93"/>
    </row>
    <row r="841" s="94" customFormat="true" ht="13.5" hidden="false" customHeight="false" outlineLevel="0" collapsed="false">
      <c r="B841" s="91"/>
      <c r="C841" s="93"/>
      <c r="E841" s="91"/>
      <c r="F841" s="91"/>
      <c r="G841" s="91"/>
      <c r="H841" s="93"/>
      <c r="I841" s="93"/>
      <c r="J841" s="93"/>
    </row>
    <row r="842" s="94" customFormat="true" ht="13.5" hidden="false" customHeight="false" outlineLevel="0" collapsed="false">
      <c r="B842" s="91"/>
      <c r="C842" s="93"/>
      <c r="E842" s="91"/>
      <c r="F842" s="91"/>
      <c r="G842" s="91"/>
      <c r="H842" s="93"/>
      <c r="I842" s="93"/>
      <c r="J842" s="93"/>
    </row>
    <row r="843" s="94" customFormat="true" ht="13.5" hidden="false" customHeight="false" outlineLevel="0" collapsed="false">
      <c r="B843" s="91"/>
      <c r="C843" s="93"/>
      <c r="E843" s="91"/>
      <c r="F843" s="91"/>
      <c r="G843" s="91"/>
      <c r="H843" s="93"/>
      <c r="I843" s="93"/>
      <c r="J843" s="93"/>
    </row>
    <row r="844" s="94" customFormat="true" ht="13.5" hidden="false" customHeight="false" outlineLevel="0" collapsed="false">
      <c r="B844" s="91"/>
      <c r="C844" s="93"/>
      <c r="E844" s="91"/>
      <c r="F844" s="91"/>
      <c r="G844" s="91"/>
      <c r="H844" s="93"/>
      <c r="I844" s="93"/>
      <c r="J844" s="93"/>
    </row>
    <row r="845" s="94" customFormat="true" ht="13.5" hidden="false" customHeight="false" outlineLevel="0" collapsed="false">
      <c r="B845" s="91"/>
      <c r="C845" s="93"/>
      <c r="E845" s="91"/>
      <c r="F845" s="91"/>
      <c r="G845" s="91"/>
      <c r="H845" s="93"/>
      <c r="I845" s="93"/>
      <c r="J845" s="93"/>
    </row>
    <row r="846" s="94" customFormat="true" ht="13.5" hidden="false" customHeight="false" outlineLevel="0" collapsed="false">
      <c r="B846" s="91"/>
      <c r="C846" s="93"/>
      <c r="E846" s="91"/>
      <c r="F846" s="91"/>
      <c r="G846" s="91"/>
      <c r="H846" s="93"/>
      <c r="I846" s="93"/>
      <c r="J846" s="93"/>
    </row>
    <row r="847" s="94" customFormat="true" ht="13.5" hidden="false" customHeight="false" outlineLevel="0" collapsed="false">
      <c r="B847" s="91"/>
      <c r="C847" s="93"/>
      <c r="E847" s="91"/>
      <c r="F847" s="91"/>
      <c r="G847" s="91"/>
      <c r="H847" s="93"/>
      <c r="I847" s="93"/>
      <c r="J847" s="93"/>
    </row>
    <row r="848" s="94" customFormat="true" ht="13.5" hidden="false" customHeight="false" outlineLevel="0" collapsed="false">
      <c r="B848" s="91"/>
      <c r="C848" s="93"/>
      <c r="E848" s="91"/>
      <c r="F848" s="91"/>
      <c r="G848" s="91"/>
      <c r="H848" s="93"/>
      <c r="I848" s="93"/>
      <c r="J848" s="93"/>
    </row>
    <row r="849" s="94" customFormat="true" ht="13.5" hidden="false" customHeight="false" outlineLevel="0" collapsed="false">
      <c r="B849" s="91"/>
      <c r="C849" s="93"/>
      <c r="E849" s="91"/>
      <c r="F849" s="91"/>
      <c r="G849" s="91"/>
      <c r="H849" s="93"/>
      <c r="I849" s="93"/>
      <c r="J849" s="93"/>
    </row>
    <row r="850" s="94" customFormat="true" ht="13.5" hidden="false" customHeight="false" outlineLevel="0" collapsed="false">
      <c r="B850" s="91"/>
      <c r="C850" s="93"/>
      <c r="E850" s="91"/>
      <c r="F850" s="91"/>
      <c r="G850" s="91"/>
      <c r="H850" s="93"/>
      <c r="I850" s="93"/>
      <c r="J850" s="93"/>
    </row>
    <row r="851" s="94" customFormat="true" ht="13.5" hidden="false" customHeight="false" outlineLevel="0" collapsed="false">
      <c r="B851" s="91"/>
      <c r="C851" s="93"/>
      <c r="E851" s="91"/>
      <c r="F851" s="91"/>
      <c r="G851" s="91"/>
      <c r="H851" s="93"/>
      <c r="I851" s="93"/>
      <c r="J851" s="93"/>
    </row>
    <row r="852" s="94" customFormat="true" ht="13.5" hidden="false" customHeight="false" outlineLevel="0" collapsed="false">
      <c r="B852" s="91"/>
      <c r="C852" s="93"/>
      <c r="E852" s="91"/>
      <c r="F852" s="91"/>
      <c r="G852" s="91"/>
      <c r="H852" s="93"/>
      <c r="I852" s="93"/>
      <c r="J852" s="93"/>
    </row>
    <row r="853" s="94" customFormat="true" ht="13.5" hidden="false" customHeight="false" outlineLevel="0" collapsed="false">
      <c r="B853" s="91"/>
      <c r="C853" s="93"/>
      <c r="E853" s="91"/>
      <c r="F853" s="91"/>
      <c r="G853" s="91"/>
      <c r="H853" s="93"/>
      <c r="I853" s="93"/>
      <c r="J853" s="93"/>
    </row>
    <row r="854" s="94" customFormat="true" ht="13.5" hidden="false" customHeight="false" outlineLevel="0" collapsed="false">
      <c r="B854" s="91"/>
      <c r="C854" s="93"/>
      <c r="E854" s="91"/>
      <c r="F854" s="91"/>
      <c r="G854" s="91"/>
      <c r="H854" s="93"/>
      <c r="I854" s="93"/>
      <c r="J854" s="93"/>
    </row>
    <row r="855" s="94" customFormat="true" ht="13.5" hidden="false" customHeight="false" outlineLevel="0" collapsed="false">
      <c r="B855" s="91"/>
      <c r="C855" s="93"/>
      <c r="E855" s="91"/>
      <c r="F855" s="91"/>
      <c r="G855" s="91"/>
      <c r="H855" s="93"/>
      <c r="I855" s="93"/>
      <c r="J855" s="93"/>
    </row>
    <row r="856" s="94" customFormat="true" ht="13.5" hidden="false" customHeight="false" outlineLevel="0" collapsed="false">
      <c r="B856" s="91"/>
      <c r="C856" s="93"/>
      <c r="E856" s="91"/>
      <c r="F856" s="91"/>
      <c r="G856" s="91"/>
      <c r="H856" s="93"/>
      <c r="I856" s="93"/>
      <c r="J856" s="93"/>
    </row>
    <row r="857" s="94" customFormat="true" ht="13.5" hidden="false" customHeight="false" outlineLevel="0" collapsed="false">
      <c r="B857" s="91"/>
      <c r="C857" s="93"/>
      <c r="E857" s="91"/>
      <c r="F857" s="91"/>
      <c r="G857" s="91"/>
      <c r="H857" s="93"/>
      <c r="I857" s="93"/>
      <c r="J857" s="93"/>
    </row>
    <row r="858" s="94" customFormat="true" ht="13.5" hidden="false" customHeight="false" outlineLevel="0" collapsed="false">
      <c r="B858" s="91"/>
      <c r="C858" s="93"/>
      <c r="E858" s="91"/>
      <c r="F858" s="91"/>
      <c r="G858" s="91"/>
      <c r="H858" s="93"/>
      <c r="I858" s="93"/>
      <c r="J858" s="93"/>
    </row>
    <row r="859" s="94" customFormat="true" ht="13.5" hidden="false" customHeight="false" outlineLevel="0" collapsed="false">
      <c r="B859" s="91"/>
      <c r="C859" s="93"/>
      <c r="E859" s="91"/>
      <c r="F859" s="91"/>
      <c r="G859" s="91"/>
      <c r="H859" s="93"/>
      <c r="I859" s="93"/>
      <c r="J859" s="93"/>
    </row>
    <row r="860" s="94" customFormat="true" ht="13.5" hidden="false" customHeight="false" outlineLevel="0" collapsed="false">
      <c r="B860" s="91"/>
      <c r="C860" s="93"/>
      <c r="E860" s="91"/>
      <c r="F860" s="91"/>
      <c r="G860" s="91"/>
      <c r="H860" s="93"/>
      <c r="I860" s="93"/>
      <c r="J860" s="93"/>
    </row>
    <row r="861" s="94" customFormat="true" ht="13.5" hidden="false" customHeight="false" outlineLevel="0" collapsed="false">
      <c r="B861" s="91"/>
      <c r="C861" s="93"/>
      <c r="E861" s="91"/>
      <c r="F861" s="91"/>
      <c r="G861" s="91"/>
      <c r="H861" s="93"/>
      <c r="I861" s="93"/>
      <c r="J861" s="93"/>
    </row>
    <row r="862" s="94" customFormat="true" ht="13.5" hidden="false" customHeight="false" outlineLevel="0" collapsed="false">
      <c r="B862" s="91"/>
      <c r="C862" s="93"/>
      <c r="E862" s="91"/>
      <c r="F862" s="91"/>
      <c r="G862" s="91"/>
      <c r="H862" s="93"/>
      <c r="I862" s="93"/>
      <c r="J862" s="93"/>
    </row>
    <row r="863" s="94" customFormat="true" ht="13.5" hidden="false" customHeight="false" outlineLevel="0" collapsed="false">
      <c r="B863" s="91"/>
      <c r="C863" s="93"/>
      <c r="E863" s="91"/>
      <c r="F863" s="91"/>
      <c r="G863" s="91"/>
      <c r="H863" s="93"/>
      <c r="I863" s="93"/>
      <c r="J863" s="93"/>
    </row>
    <row r="864" s="94" customFormat="true" ht="13.5" hidden="false" customHeight="false" outlineLevel="0" collapsed="false">
      <c r="B864" s="91"/>
      <c r="C864" s="93"/>
      <c r="E864" s="91"/>
      <c r="F864" s="91"/>
      <c r="G864" s="91"/>
      <c r="H864" s="93"/>
      <c r="I864" s="93"/>
      <c r="J864" s="93"/>
    </row>
    <row r="865" s="94" customFormat="true" ht="13.5" hidden="false" customHeight="false" outlineLevel="0" collapsed="false">
      <c r="B865" s="91"/>
      <c r="C865" s="93"/>
      <c r="E865" s="91"/>
      <c r="F865" s="91"/>
      <c r="G865" s="91"/>
      <c r="H865" s="93"/>
      <c r="I865" s="93"/>
      <c r="J865" s="93"/>
    </row>
    <row r="866" s="94" customFormat="true" ht="13.5" hidden="false" customHeight="false" outlineLevel="0" collapsed="false">
      <c r="B866" s="91"/>
      <c r="C866" s="93"/>
      <c r="E866" s="91"/>
      <c r="F866" s="91"/>
      <c r="G866" s="91"/>
      <c r="H866" s="93"/>
      <c r="I866" s="93"/>
      <c r="J866" s="93"/>
    </row>
    <row r="867" s="94" customFormat="true" ht="13.5" hidden="false" customHeight="false" outlineLevel="0" collapsed="false">
      <c r="B867" s="91"/>
      <c r="C867" s="93"/>
      <c r="E867" s="91"/>
      <c r="F867" s="91"/>
      <c r="G867" s="91"/>
      <c r="H867" s="93"/>
      <c r="I867" s="93"/>
      <c r="J867" s="93"/>
    </row>
    <row r="868" s="94" customFormat="true" ht="13.5" hidden="false" customHeight="false" outlineLevel="0" collapsed="false">
      <c r="B868" s="91"/>
      <c r="C868" s="93"/>
      <c r="E868" s="91"/>
      <c r="F868" s="91"/>
      <c r="G868" s="91"/>
      <c r="H868" s="93"/>
      <c r="I868" s="93"/>
      <c r="J868" s="93"/>
    </row>
    <row r="869" s="94" customFormat="true" ht="13.5" hidden="false" customHeight="false" outlineLevel="0" collapsed="false">
      <c r="B869" s="91"/>
      <c r="C869" s="93"/>
      <c r="E869" s="91"/>
      <c r="F869" s="91"/>
      <c r="G869" s="91"/>
      <c r="H869" s="93"/>
      <c r="I869" s="93"/>
      <c r="J869" s="93"/>
    </row>
    <row r="870" s="94" customFormat="true" ht="13.5" hidden="false" customHeight="false" outlineLevel="0" collapsed="false">
      <c r="B870" s="91"/>
      <c r="C870" s="93"/>
      <c r="E870" s="91"/>
      <c r="F870" s="91"/>
      <c r="G870" s="91"/>
      <c r="H870" s="93"/>
      <c r="I870" s="93"/>
      <c r="J870" s="93"/>
    </row>
    <row r="871" s="94" customFormat="true" ht="13.5" hidden="false" customHeight="false" outlineLevel="0" collapsed="false">
      <c r="B871" s="91"/>
      <c r="C871" s="93"/>
      <c r="E871" s="91"/>
      <c r="F871" s="91"/>
      <c r="G871" s="91"/>
      <c r="H871" s="93"/>
      <c r="I871" s="93"/>
      <c r="J871" s="93"/>
    </row>
    <row r="872" s="94" customFormat="true" ht="13.5" hidden="false" customHeight="false" outlineLevel="0" collapsed="false">
      <c r="B872" s="91"/>
      <c r="C872" s="93"/>
      <c r="E872" s="91"/>
      <c r="F872" s="91"/>
      <c r="G872" s="91"/>
      <c r="H872" s="93"/>
      <c r="I872" s="93"/>
      <c r="J872" s="93"/>
    </row>
    <row r="873" s="94" customFormat="true" ht="13.5" hidden="false" customHeight="false" outlineLevel="0" collapsed="false">
      <c r="B873" s="91"/>
      <c r="C873" s="93"/>
      <c r="E873" s="91"/>
      <c r="F873" s="91"/>
      <c r="G873" s="91"/>
      <c r="H873" s="93"/>
      <c r="I873" s="93"/>
      <c r="J873" s="93"/>
    </row>
    <row r="874" s="94" customFormat="true" ht="13.5" hidden="false" customHeight="false" outlineLevel="0" collapsed="false">
      <c r="B874" s="91"/>
      <c r="C874" s="93"/>
      <c r="E874" s="91"/>
      <c r="F874" s="91"/>
      <c r="G874" s="91"/>
      <c r="H874" s="93"/>
      <c r="I874" s="93"/>
      <c r="J874" s="93"/>
    </row>
    <row r="875" s="94" customFormat="true" ht="13.5" hidden="false" customHeight="false" outlineLevel="0" collapsed="false">
      <c r="B875" s="91"/>
      <c r="C875" s="93"/>
      <c r="E875" s="91"/>
      <c r="F875" s="91"/>
      <c r="G875" s="91"/>
      <c r="H875" s="93"/>
      <c r="I875" s="93"/>
      <c r="J875" s="93"/>
    </row>
    <row r="876" s="94" customFormat="true" ht="13.5" hidden="false" customHeight="false" outlineLevel="0" collapsed="false">
      <c r="B876" s="91"/>
      <c r="C876" s="93"/>
      <c r="E876" s="91"/>
      <c r="F876" s="91"/>
      <c r="G876" s="91"/>
      <c r="H876" s="93"/>
      <c r="I876" s="93"/>
      <c r="J876" s="93"/>
    </row>
    <row r="877" s="94" customFormat="true" ht="13.5" hidden="false" customHeight="false" outlineLevel="0" collapsed="false">
      <c r="B877" s="91"/>
      <c r="C877" s="93"/>
      <c r="E877" s="91"/>
      <c r="F877" s="91"/>
      <c r="G877" s="91"/>
      <c r="H877" s="93"/>
      <c r="I877" s="93"/>
      <c r="J877" s="93"/>
    </row>
    <row r="878" s="94" customFormat="true" ht="13.5" hidden="false" customHeight="false" outlineLevel="0" collapsed="false">
      <c r="B878" s="91"/>
      <c r="C878" s="93"/>
      <c r="E878" s="91"/>
      <c r="F878" s="91"/>
      <c r="G878" s="91"/>
      <c r="H878" s="93"/>
      <c r="I878" s="93"/>
      <c r="J878" s="93"/>
    </row>
    <row r="879" s="94" customFormat="true" ht="13.5" hidden="false" customHeight="false" outlineLevel="0" collapsed="false">
      <c r="B879" s="91"/>
      <c r="C879" s="93"/>
      <c r="E879" s="91"/>
      <c r="F879" s="91"/>
      <c r="G879" s="91"/>
      <c r="H879" s="93"/>
      <c r="I879" s="93"/>
      <c r="J879" s="93"/>
    </row>
    <row r="880" s="94" customFormat="true" ht="13.5" hidden="false" customHeight="false" outlineLevel="0" collapsed="false">
      <c r="B880" s="91"/>
      <c r="C880" s="93"/>
      <c r="E880" s="91"/>
      <c r="F880" s="91"/>
      <c r="G880" s="91"/>
      <c r="H880" s="93"/>
      <c r="I880" s="93"/>
      <c r="J880" s="93"/>
    </row>
    <row r="881" s="94" customFormat="true" ht="13.5" hidden="false" customHeight="false" outlineLevel="0" collapsed="false">
      <c r="B881" s="91"/>
      <c r="C881" s="93"/>
      <c r="E881" s="91"/>
      <c r="F881" s="91"/>
      <c r="G881" s="91"/>
      <c r="H881" s="93"/>
      <c r="I881" s="93"/>
      <c r="J881" s="93"/>
    </row>
    <row r="882" s="94" customFormat="true" ht="13.5" hidden="false" customHeight="false" outlineLevel="0" collapsed="false">
      <c r="B882" s="91"/>
      <c r="C882" s="93"/>
      <c r="E882" s="91"/>
      <c r="F882" s="91"/>
      <c r="G882" s="91"/>
      <c r="H882" s="93"/>
      <c r="I882" s="93"/>
      <c r="J882" s="93"/>
    </row>
    <row r="883" s="94" customFormat="true" ht="13.5" hidden="false" customHeight="false" outlineLevel="0" collapsed="false">
      <c r="B883" s="91"/>
      <c r="C883" s="93"/>
      <c r="E883" s="91"/>
      <c r="F883" s="91"/>
      <c r="G883" s="91"/>
      <c r="H883" s="93"/>
      <c r="I883" s="93"/>
      <c r="J883" s="93"/>
    </row>
    <row r="884" s="94" customFormat="true" ht="13.5" hidden="false" customHeight="false" outlineLevel="0" collapsed="false">
      <c r="B884" s="91"/>
      <c r="C884" s="93"/>
      <c r="E884" s="91"/>
      <c r="F884" s="91"/>
      <c r="G884" s="91"/>
      <c r="H884" s="93"/>
      <c r="I884" s="93"/>
      <c r="J884" s="93"/>
    </row>
    <row r="885" s="94" customFormat="true" ht="13.5" hidden="false" customHeight="false" outlineLevel="0" collapsed="false">
      <c r="B885" s="91"/>
      <c r="C885" s="93"/>
      <c r="E885" s="91"/>
      <c r="F885" s="91"/>
      <c r="G885" s="91"/>
      <c r="H885" s="93"/>
      <c r="I885" s="93"/>
      <c r="J885" s="93"/>
    </row>
    <row r="886" s="94" customFormat="true" ht="13.5" hidden="false" customHeight="false" outlineLevel="0" collapsed="false">
      <c r="B886" s="91"/>
      <c r="C886" s="93"/>
      <c r="E886" s="91"/>
      <c r="F886" s="91"/>
      <c r="G886" s="91"/>
      <c r="H886" s="93"/>
      <c r="I886" s="93"/>
      <c r="J886" s="93"/>
    </row>
    <row r="887" s="94" customFormat="true" ht="13.5" hidden="false" customHeight="false" outlineLevel="0" collapsed="false">
      <c r="B887" s="91"/>
      <c r="C887" s="93"/>
      <c r="E887" s="91"/>
      <c r="F887" s="91"/>
      <c r="G887" s="91"/>
      <c r="H887" s="93"/>
      <c r="I887" s="93"/>
      <c r="J887" s="93"/>
    </row>
    <row r="888" s="94" customFormat="true" ht="13.5" hidden="false" customHeight="false" outlineLevel="0" collapsed="false">
      <c r="B888" s="91"/>
      <c r="C888" s="93"/>
      <c r="E888" s="91"/>
      <c r="F888" s="91"/>
      <c r="G888" s="91"/>
      <c r="H888" s="93"/>
      <c r="I888" s="93"/>
      <c r="J888" s="93"/>
    </row>
    <row r="889" s="94" customFormat="true" ht="13.5" hidden="false" customHeight="false" outlineLevel="0" collapsed="false">
      <c r="B889" s="91"/>
      <c r="C889" s="93"/>
      <c r="E889" s="91"/>
      <c r="F889" s="91"/>
      <c r="G889" s="91"/>
      <c r="H889" s="93"/>
      <c r="I889" s="93"/>
      <c r="J889" s="93"/>
    </row>
    <row r="890" s="94" customFormat="true" ht="13.5" hidden="false" customHeight="false" outlineLevel="0" collapsed="false">
      <c r="B890" s="91"/>
      <c r="C890" s="93"/>
      <c r="E890" s="91"/>
      <c r="F890" s="91"/>
      <c r="G890" s="91"/>
      <c r="H890" s="93"/>
      <c r="I890" s="93"/>
      <c r="J890" s="93"/>
    </row>
    <row r="891" s="94" customFormat="true" ht="13.5" hidden="false" customHeight="false" outlineLevel="0" collapsed="false">
      <c r="B891" s="91"/>
      <c r="C891" s="93"/>
      <c r="E891" s="91"/>
      <c r="F891" s="91"/>
      <c r="G891" s="91"/>
      <c r="H891" s="93"/>
      <c r="I891" s="93"/>
      <c r="J891" s="93"/>
    </row>
    <row r="892" s="94" customFormat="true" ht="13.5" hidden="false" customHeight="false" outlineLevel="0" collapsed="false">
      <c r="B892" s="91"/>
      <c r="C892" s="93"/>
      <c r="E892" s="91"/>
      <c r="F892" s="91"/>
      <c r="G892" s="91"/>
      <c r="H892" s="93"/>
      <c r="I892" s="93"/>
      <c r="J892" s="93"/>
    </row>
    <row r="893" s="94" customFormat="true" ht="13.5" hidden="false" customHeight="false" outlineLevel="0" collapsed="false">
      <c r="B893" s="91"/>
      <c r="C893" s="93"/>
      <c r="E893" s="91"/>
      <c r="F893" s="91"/>
      <c r="G893" s="91"/>
      <c r="H893" s="93"/>
      <c r="I893" s="93"/>
      <c r="J893" s="93"/>
    </row>
    <row r="894" s="94" customFormat="true" ht="13.5" hidden="false" customHeight="false" outlineLevel="0" collapsed="false">
      <c r="B894" s="91"/>
      <c r="C894" s="93"/>
      <c r="E894" s="91"/>
      <c r="F894" s="91"/>
      <c r="G894" s="91"/>
      <c r="H894" s="93"/>
      <c r="I894" s="93"/>
      <c r="J894" s="93"/>
    </row>
    <row r="895" s="94" customFormat="true" ht="13.5" hidden="false" customHeight="false" outlineLevel="0" collapsed="false">
      <c r="B895" s="91"/>
      <c r="C895" s="93"/>
      <c r="E895" s="91"/>
      <c r="F895" s="91"/>
      <c r="G895" s="91"/>
      <c r="H895" s="93"/>
      <c r="I895" s="93"/>
      <c r="J895" s="93"/>
    </row>
    <row r="896" s="94" customFormat="true" ht="13.5" hidden="false" customHeight="false" outlineLevel="0" collapsed="false">
      <c r="B896" s="91"/>
      <c r="C896" s="93"/>
      <c r="E896" s="91"/>
      <c r="F896" s="91"/>
      <c r="G896" s="91"/>
      <c r="H896" s="93"/>
      <c r="I896" s="93"/>
      <c r="J896" s="93"/>
    </row>
    <row r="897" s="94" customFormat="true" ht="13.5" hidden="false" customHeight="false" outlineLevel="0" collapsed="false">
      <c r="B897" s="91"/>
      <c r="C897" s="93"/>
      <c r="E897" s="91"/>
      <c r="F897" s="91"/>
      <c r="G897" s="91"/>
      <c r="H897" s="93"/>
      <c r="I897" s="93"/>
      <c r="J897" s="93"/>
    </row>
    <row r="898" s="94" customFormat="true" ht="13.5" hidden="false" customHeight="false" outlineLevel="0" collapsed="false">
      <c r="B898" s="91"/>
      <c r="C898" s="93"/>
      <c r="E898" s="91"/>
      <c r="F898" s="91"/>
      <c r="G898" s="91"/>
      <c r="H898" s="93"/>
      <c r="I898" s="93"/>
      <c r="J898" s="93"/>
    </row>
    <row r="899" s="94" customFormat="true" ht="13.5" hidden="false" customHeight="false" outlineLevel="0" collapsed="false">
      <c r="B899" s="91"/>
      <c r="C899" s="93"/>
      <c r="E899" s="91"/>
      <c r="F899" s="91"/>
      <c r="G899" s="91"/>
      <c r="H899" s="93"/>
      <c r="I899" s="93"/>
      <c r="J899" s="93"/>
    </row>
    <row r="900" s="94" customFormat="true" ht="13.5" hidden="false" customHeight="false" outlineLevel="0" collapsed="false">
      <c r="B900" s="91"/>
      <c r="C900" s="93"/>
      <c r="E900" s="91"/>
      <c r="F900" s="91"/>
      <c r="G900" s="91"/>
      <c r="H900" s="93"/>
      <c r="I900" s="93"/>
      <c r="J900" s="93"/>
    </row>
    <row r="901" s="94" customFormat="true" ht="13.5" hidden="false" customHeight="false" outlineLevel="0" collapsed="false">
      <c r="B901" s="91"/>
      <c r="C901" s="93"/>
      <c r="E901" s="91"/>
      <c r="F901" s="91"/>
      <c r="G901" s="91"/>
      <c r="H901" s="93"/>
      <c r="I901" s="93"/>
      <c r="J901" s="93"/>
    </row>
    <row r="902" s="94" customFormat="true" ht="13.5" hidden="false" customHeight="false" outlineLevel="0" collapsed="false">
      <c r="B902" s="91"/>
      <c r="C902" s="93"/>
      <c r="E902" s="91"/>
      <c r="F902" s="91"/>
      <c r="G902" s="91"/>
      <c r="H902" s="93"/>
      <c r="I902" s="93"/>
      <c r="J902" s="93"/>
    </row>
    <row r="903" s="94" customFormat="true" ht="13.5" hidden="false" customHeight="false" outlineLevel="0" collapsed="false">
      <c r="B903" s="91"/>
      <c r="C903" s="93"/>
      <c r="E903" s="91"/>
      <c r="F903" s="91"/>
      <c r="G903" s="91"/>
      <c r="H903" s="93"/>
      <c r="I903" s="93"/>
      <c r="J903" s="93"/>
    </row>
    <row r="904" s="94" customFormat="true" ht="13.5" hidden="false" customHeight="false" outlineLevel="0" collapsed="false">
      <c r="B904" s="91"/>
      <c r="C904" s="93"/>
      <c r="E904" s="91"/>
      <c r="F904" s="91"/>
      <c r="G904" s="91"/>
      <c r="H904" s="93"/>
      <c r="I904" s="93"/>
      <c r="J904" s="93"/>
    </row>
    <row r="905" s="94" customFormat="true" ht="13.5" hidden="false" customHeight="false" outlineLevel="0" collapsed="false">
      <c r="B905" s="91"/>
      <c r="C905" s="93"/>
      <c r="E905" s="91"/>
      <c r="F905" s="91"/>
      <c r="G905" s="91"/>
      <c r="H905" s="93"/>
      <c r="I905" s="93"/>
      <c r="J905" s="93"/>
    </row>
    <row r="906" s="94" customFormat="true" ht="13.5" hidden="false" customHeight="false" outlineLevel="0" collapsed="false">
      <c r="B906" s="91"/>
      <c r="C906" s="93"/>
      <c r="E906" s="91"/>
      <c r="F906" s="91"/>
      <c r="G906" s="91"/>
      <c r="H906" s="93"/>
      <c r="I906" s="93"/>
      <c r="J906" s="93"/>
    </row>
    <row r="907" s="94" customFormat="true" ht="13.5" hidden="false" customHeight="false" outlineLevel="0" collapsed="false">
      <c r="B907" s="91"/>
      <c r="C907" s="93"/>
      <c r="E907" s="91"/>
      <c r="F907" s="91"/>
      <c r="G907" s="91"/>
      <c r="H907" s="93"/>
      <c r="I907" s="93"/>
      <c r="J907" s="93"/>
    </row>
    <row r="908" s="94" customFormat="true" ht="13.5" hidden="false" customHeight="false" outlineLevel="0" collapsed="false">
      <c r="B908" s="91"/>
      <c r="C908" s="93"/>
      <c r="E908" s="91"/>
      <c r="F908" s="91"/>
      <c r="G908" s="91"/>
      <c r="H908" s="93"/>
      <c r="I908" s="93"/>
      <c r="J908" s="93"/>
    </row>
    <row r="909" s="94" customFormat="true" ht="13.5" hidden="false" customHeight="false" outlineLevel="0" collapsed="false">
      <c r="B909" s="91"/>
      <c r="C909" s="93"/>
      <c r="E909" s="91"/>
      <c r="F909" s="91"/>
      <c r="G909" s="91"/>
      <c r="H909" s="93"/>
      <c r="I909" s="93"/>
      <c r="J909" s="93"/>
    </row>
    <row r="910" s="94" customFormat="true" ht="13.5" hidden="false" customHeight="false" outlineLevel="0" collapsed="false">
      <c r="B910" s="91"/>
      <c r="C910" s="93"/>
      <c r="E910" s="91"/>
      <c r="F910" s="91"/>
      <c r="G910" s="91"/>
      <c r="H910" s="93"/>
      <c r="I910" s="93"/>
      <c r="J910" s="93"/>
    </row>
    <row r="911" s="94" customFormat="true" ht="13.5" hidden="false" customHeight="false" outlineLevel="0" collapsed="false">
      <c r="B911" s="91"/>
      <c r="C911" s="93"/>
      <c r="E911" s="91"/>
      <c r="F911" s="91"/>
      <c r="G911" s="91"/>
      <c r="H911" s="93"/>
      <c r="I911" s="93"/>
      <c r="J911" s="93"/>
    </row>
    <row r="912" s="94" customFormat="true" ht="13.5" hidden="false" customHeight="false" outlineLevel="0" collapsed="false">
      <c r="B912" s="91"/>
      <c r="C912" s="93"/>
      <c r="E912" s="91"/>
      <c r="F912" s="91"/>
      <c r="G912" s="91"/>
      <c r="H912" s="93"/>
      <c r="I912" s="93"/>
      <c r="J912" s="93"/>
    </row>
    <row r="913" s="94" customFormat="true" ht="13.5" hidden="false" customHeight="false" outlineLevel="0" collapsed="false">
      <c r="B913" s="91"/>
      <c r="C913" s="93"/>
      <c r="E913" s="91"/>
      <c r="F913" s="91"/>
      <c r="G913" s="91"/>
      <c r="H913" s="93"/>
      <c r="I913" s="93"/>
      <c r="J913" s="93"/>
    </row>
    <row r="914" s="94" customFormat="true" ht="13.5" hidden="false" customHeight="false" outlineLevel="0" collapsed="false">
      <c r="B914" s="91"/>
      <c r="C914" s="93"/>
      <c r="E914" s="91"/>
      <c r="F914" s="91"/>
      <c r="G914" s="91"/>
      <c r="H914" s="93"/>
      <c r="I914" s="93"/>
      <c r="J914" s="93"/>
    </row>
    <row r="915" s="94" customFormat="true" ht="13.5" hidden="false" customHeight="false" outlineLevel="0" collapsed="false">
      <c r="B915" s="91"/>
      <c r="C915" s="93"/>
      <c r="E915" s="91"/>
      <c r="F915" s="91"/>
      <c r="G915" s="91"/>
      <c r="H915" s="93"/>
      <c r="I915" s="93"/>
      <c r="J915" s="93"/>
    </row>
    <row r="916" s="94" customFormat="true" ht="13.5" hidden="false" customHeight="false" outlineLevel="0" collapsed="false">
      <c r="B916" s="91"/>
      <c r="C916" s="93"/>
      <c r="E916" s="91"/>
      <c r="F916" s="91"/>
      <c r="G916" s="91"/>
      <c r="H916" s="93"/>
      <c r="I916" s="93"/>
      <c r="J916" s="93"/>
    </row>
    <row r="917" s="94" customFormat="true" ht="13.5" hidden="false" customHeight="false" outlineLevel="0" collapsed="false">
      <c r="B917" s="91"/>
      <c r="C917" s="93"/>
      <c r="E917" s="91"/>
      <c r="F917" s="91"/>
      <c r="G917" s="91"/>
      <c r="H917" s="93"/>
      <c r="I917" s="93"/>
      <c r="J917" s="93"/>
    </row>
    <row r="918" s="94" customFormat="true" ht="13.5" hidden="false" customHeight="false" outlineLevel="0" collapsed="false">
      <c r="B918" s="91"/>
      <c r="C918" s="93"/>
      <c r="E918" s="91"/>
      <c r="F918" s="91"/>
      <c r="G918" s="91"/>
      <c r="H918" s="93"/>
      <c r="I918" s="93"/>
      <c r="J918" s="93"/>
    </row>
    <row r="919" s="94" customFormat="true" ht="13.5" hidden="false" customHeight="false" outlineLevel="0" collapsed="false">
      <c r="B919" s="91"/>
      <c r="C919" s="93"/>
      <c r="E919" s="91"/>
      <c r="F919" s="91"/>
      <c r="G919" s="91"/>
      <c r="H919" s="93"/>
      <c r="I919" s="93"/>
      <c r="J919" s="93"/>
    </row>
    <row r="920" s="94" customFormat="true" ht="13.5" hidden="false" customHeight="false" outlineLevel="0" collapsed="false">
      <c r="B920" s="91"/>
      <c r="C920" s="93"/>
      <c r="E920" s="91"/>
      <c r="F920" s="91"/>
      <c r="G920" s="91"/>
      <c r="H920" s="93"/>
      <c r="I920" s="93"/>
      <c r="J920" s="93"/>
    </row>
    <row r="921" s="94" customFormat="true" ht="13.5" hidden="false" customHeight="false" outlineLevel="0" collapsed="false">
      <c r="B921" s="91"/>
      <c r="C921" s="93"/>
      <c r="E921" s="91"/>
      <c r="F921" s="91"/>
      <c r="G921" s="91"/>
      <c r="H921" s="93"/>
      <c r="I921" s="93"/>
      <c r="J921" s="93"/>
    </row>
    <row r="922" s="94" customFormat="true" ht="13.5" hidden="false" customHeight="false" outlineLevel="0" collapsed="false">
      <c r="B922" s="91"/>
      <c r="C922" s="93"/>
      <c r="E922" s="91"/>
      <c r="F922" s="91"/>
      <c r="G922" s="91"/>
      <c r="H922" s="93"/>
      <c r="I922" s="93"/>
      <c r="J922" s="93"/>
    </row>
    <row r="923" s="94" customFormat="true" ht="13.5" hidden="false" customHeight="false" outlineLevel="0" collapsed="false">
      <c r="B923" s="91"/>
      <c r="C923" s="93"/>
      <c r="E923" s="91"/>
      <c r="F923" s="91"/>
      <c r="G923" s="91"/>
      <c r="H923" s="93"/>
      <c r="I923" s="93"/>
      <c r="J923" s="93"/>
    </row>
    <row r="924" s="94" customFormat="true" ht="13.5" hidden="false" customHeight="false" outlineLevel="0" collapsed="false">
      <c r="B924" s="91"/>
      <c r="C924" s="93"/>
      <c r="E924" s="91"/>
      <c r="F924" s="91"/>
      <c r="G924" s="91"/>
      <c r="H924" s="93"/>
      <c r="I924" s="93"/>
      <c r="J924" s="93"/>
    </row>
    <row r="925" s="94" customFormat="true" ht="13.5" hidden="false" customHeight="false" outlineLevel="0" collapsed="false">
      <c r="B925" s="91"/>
      <c r="C925" s="93"/>
      <c r="E925" s="91"/>
      <c r="F925" s="91"/>
      <c r="G925" s="91"/>
      <c r="H925" s="93"/>
      <c r="I925" s="93"/>
      <c r="J925" s="93"/>
    </row>
    <row r="926" s="94" customFormat="true" ht="13.5" hidden="false" customHeight="false" outlineLevel="0" collapsed="false">
      <c r="B926" s="91"/>
      <c r="C926" s="93"/>
      <c r="E926" s="91"/>
      <c r="F926" s="91"/>
      <c r="G926" s="91"/>
      <c r="H926" s="93"/>
      <c r="I926" s="93"/>
      <c r="J926" s="93"/>
    </row>
    <row r="927" s="94" customFormat="true" ht="13.5" hidden="false" customHeight="false" outlineLevel="0" collapsed="false">
      <c r="B927" s="91"/>
      <c r="C927" s="93"/>
      <c r="E927" s="91"/>
      <c r="F927" s="91"/>
      <c r="G927" s="91"/>
      <c r="H927" s="93"/>
      <c r="I927" s="93"/>
      <c r="J927" s="93"/>
    </row>
    <row r="928" s="94" customFormat="true" ht="13.5" hidden="false" customHeight="false" outlineLevel="0" collapsed="false">
      <c r="B928" s="91"/>
      <c r="C928" s="93"/>
      <c r="E928" s="91"/>
      <c r="F928" s="91"/>
      <c r="G928" s="91"/>
      <c r="H928" s="93"/>
      <c r="I928" s="93"/>
      <c r="J928" s="93"/>
    </row>
    <row r="929" s="94" customFormat="true" ht="13.5" hidden="false" customHeight="false" outlineLevel="0" collapsed="false">
      <c r="B929" s="91"/>
      <c r="C929" s="93"/>
      <c r="E929" s="91"/>
      <c r="F929" s="91"/>
      <c r="G929" s="91"/>
      <c r="H929" s="93"/>
      <c r="I929" s="93"/>
      <c r="J929" s="93"/>
    </row>
    <row r="930" s="94" customFormat="true" ht="13.5" hidden="false" customHeight="false" outlineLevel="0" collapsed="false">
      <c r="B930" s="91"/>
      <c r="C930" s="93"/>
      <c r="E930" s="91"/>
      <c r="F930" s="91"/>
      <c r="G930" s="91"/>
      <c r="H930" s="93"/>
      <c r="I930" s="93"/>
      <c r="J930" s="93"/>
    </row>
    <row r="931" s="94" customFormat="true" ht="13.5" hidden="false" customHeight="false" outlineLevel="0" collapsed="false">
      <c r="B931" s="91"/>
      <c r="C931" s="93"/>
      <c r="E931" s="91"/>
      <c r="F931" s="91"/>
      <c r="G931" s="91"/>
      <c r="H931" s="93"/>
      <c r="I931" s="93"/>
      <c r="J931" s="93"/>
    </row>
    <row r="932" s="94" customFormat="true" ht="13.5" hidden="false" customHeight="false" outlineLevel="0" collapsed="false">
      <c r="B932" s="91"/>
      <c r="C932" s="93"/>
      <c r="E932" s="91"/>
      <c r="F932" s="91"/>
      <c r="G932" s="91"/>
      <c r="H932" s="93"/>
      <c r="I932" s="93"/>
      <c r="J932" s="93"/>
    </row>
    <row r="933" s="94" customFormat="true" ht="13.5" hidden="false" customHeight="false" outlineLevel="0" collapsed="false">
      <c r="B933" s="91"/>
      <c r="C933" s="93"/>
      <c r="E933" s="91"/>
      <c r="F933" s="91"/>
      <c r="G933" s="91"/>
      <c r="H933" s="93"/>
      <c r="I933" s="93"/>
      <c r="J933" s="93"/>
    </row>
    <row r="934" s="94" customFormat="true" ht="13.5" hidden="false" customHeight="false" outlineLevel="0" collapsed="false">
      <c r="B934" s="91"/>
      <c r="C934" s="93"/>
      <c r="E934" s="91"/>
      <c r="F934" s="91"/>
      <c r="G934" s="91"/>
      <c r="H934" s="93"/>
      <c r="I934" s="93"/>
      <c r="J934" s="93"/>
    </row>
    <row r="935" s="94" customFormat="true" ht="13.5" hidden="false" customHeight="false" outlineLevel="0" collapsed="false">
      <c r="B935" s="91"/>
      <c r="C935" s="93"/>
      <c r="E935" s="91"/>
      <c r="F935" s="91"/>
      <c r="G935" s="91"/>
      <c r="H935" s="93"/>
      <c r="I935" s="93"/>
      <c r="J935" s="93"/>
    </row>
    <row r="936" s="94" customFormat="true" ht="13.5" hidden="false" customHeight="false" outlineLevel="0" collapsed="false">
      <c r="B936" s="91"/>
      <c r="C936" s="93"/>
      <c r="E936" s="91"/>
      <c r="F936" s="91"/>
      <c r="G936" s="91"/>
      <c r="H936" s="93"/>
      <c r="I936" s="93"/>
      <c r="J936" s="93"/>
    </row>
    <row r="937" s="94" customFormat="true" ht="13.5" hidden="false" customHeight="false" outlineLevel="0" collapsed="false">
      <c r="B937" s="91"/>
      <c r="C937" s="93"/>
      <c r="E937" s="91"/>
      <c r="F937" s="91"/>
      <c r="G937" s="91"/>
      <c r="H937" s="93"/>
      <c r="I937" s="93"/>
      <c r="J937" s="93"/>
    </row>
    <row r="938" s="94" customFormat="true" ht="13.5" hidden="false" customHeight="false" outlineLevel="0" collapsed="false">
      <c r="B938" s="91"/>
      <c r="C938" s="93"/>
      <c r="E938" s="91"/>
      <c r="F938" s="91"/>
      <c r="G938" s="91"/>
      <c r="H938" s="93"/>
      <c r="I938" s="93"/>
      <c r="J938" s="93"/>
    </row>
    <row r="939" s="94" customFormat="true" ht="13.5" hidden="false" customHeight="false" outlineLevel="0" collapsed="false">
      <c r="B939" s="91"/>
      <c r="C939" s="93"/>
      <c r="E939" s="91"/>
      <c r="F939" s="91"/>
      <c r="G939" s="91"/>
      <c r="H939" s="93"/>
      <c r="I939" s="93"/>
      <c r="J939" s="93"/>
    </row>
    <row r="940" s="94" customFormat="true" ht="13.5" hidden="false" customHeight="false" outlineLevel="0" collapsed="false">
      <c r="B940" s="91"/>
      <c r="C940" s="93"/>
      <c r="E940" s="91"/>
      <c r="F940" s="91"/>
      <c r="G940" s="91"/>
      <c r="H940" s="93"/>
      <c r="I940" s="93"/>
      <c r="J940" s="93"/>
    </row>
    <row r="941" s="94" customFormat="true" ht="13.5" hidden="false" customHeight="false" outlineLevel="0" collapsed="false">
      <c r="B941" s="91"/>
      <c r="C941" s="93"/>
      <c r="E941" s="91"/>
      <c r="F941" s="91"/>
      <c r="G941" s="91"/>
      <c r="H941" s="93"/>
      <c r="I941" s="93"/>
      <c r="J941" s="93"/>
    </row>
    <row r="942" s="94" customFormat="true" ht="13.5" hidden="false" customHeight="false" outlineLevel="0" collapsed="false">
      <c r="B942" s="91"/>
      <c r="C942" s="93"/>
      <c r="E942" s="91"/>
      <c r="F942" s="91"/>
      <c r="G942" s="91"/>
      <c r="H942" s="93"/>
      <c r="I942" s="93"/>
      <c r="J942" s="93"/>
    </row>
    <row r="943" s="94" customFormat="true" ht="13.5" hidden="false" customHeight="false" outlineLevel="0" collapsed="false">
      <c r="B943" s="91"/>
      <c r="C943" s="93"/>
      <c r="E943" s="91"/>
      <c r="F943" s="91"/>
      <c r="G943" s="91"/>
      <c r="H943" s="93"/>
      <c r="I943" s="93"/>
      <c r="J943" s="93"/>
    </row>
    <row r="944" s="94" customFormat="true" ht="13.5" hidden="false" customHeight="false" outlineLevel="0" collapsed="false">
      <c r="B944" s="91"/>
      <c r="C944" s="93"/>
      <c r="E944" s="91"/>
      <c r="F944" s="91"/>
      <c r="G944" s="91"/>
      <c r="H944" s="93"/>
      <c r="I944" s="93"/>
      <c r="J944" s="93"/>
    </row>
    <row r="945" s="94" customFormat="true" ht="13.5" hidden="false" customHeight="false" outlineLevel="0" collapsed="false">
      <c r="B945" s="91"/>
      <c r="C945" s="93"/>
      <c r="E945" s="91"/>
      <c r="F945" s="91"/>
      <c r="G945" s="91"/>
      <c r="H945" s="93"/>
      <c r="I945" s="93"/>
      <c r="J945" s="93"/>
    </row>
    <row r="946" s="94" customFormat="true" ht="13.5" hidden="false" customHeight="false" outlineLevel="0" collapsed="false">
      <c r="B946" s="91"/>
      <c r="C946" s="93"/>
      <c r="E946" s="91"/>
      <c r="F946" s="91"/>
      <c r="G946" s="91"/>
      <c r="H946" s="93"/>
      <c r="I946" s="93"/>
      <c r="J946" s="93"/>
    </row>
    <row r="947" s="94" customFormat="true" ht="13.5" hidden="false" customHeight="false" outlineLevel="0" collapsed="false">
      <c r="B947" s="91"/>
      <c r="C947" s="93"/>
      <c r="E947" s="91"/>
      <c r="F947" s="91"/>
      <c r="G947" s="91"/>
      <c r="H947" s="93"/>
      <c r="I947" s="93"/>
      <c r="J947" s="93"/>
    </row>
    <row r="948" s="94" customFormat="true" ht="13.5" hidden="false" customHeight="false" outlineLevel="0" collapsed="false">
      <c r="B948" s="91"/>
      <c r="C948" s="93"/>
      <c r="E948" s="91"/>
      <c r="F948" s="91"/>
      <c r="G948" s="91"/>
      <c r="H948" s="93"/>
      <c r="I948" s="93"/>
      <c r="J948" s="93"/>
    </row>
    <row r="949" s="94" customFormat="true" ht="13.5" hidden="false" customHeight="false" outlineLevel="0" collapsed="false">
      <c r="B949" s="91"/>
      <c r="C949" s="93"/>
      <c r="E949" s="91"/>
      <c r="F949" s="91"/>
      <c r="G949" s="91"/>
      <c r="H949" s="93"/>
      <c r="I949" s="93"/>
      <c r="J949" s="93"/>
    </row>
    <row r="950" s="94" customFormat="true" ht="13.5" hidden="false" customHeight="false" outlineLevel="0" collapsed="false">
      <c r="B950" s="91"/>
      <c r="C950" s="93"/>
      <c r="E950" s="91"/>
      <c r="F950" s="91"/>
      <c r="G950" s="91"/>
      <c r="H950" s="93"/>
      <c r="I950" s="93"/>
      <c r="J950" s="93"/>
    </row>
    <row r="951" s="94" customFormat="true" ht="13.5" hidden="false" customHeight="false" outlineLevel="0" collapsed="false">
      <c r="B951" s="91"/>
      <c r="C951" s="93"/>
      <c r="E951" s="91"/>
      <c r="F951" s="91"/>
      <c r="G951" s="91"/>
      <c r="H951" s="93"/>
      <c r="I951" s="93"/>
      <c r="J951" s="93"/>
    </row>
    <row r="952" s="94" customFormat="true" ht="13.5" hidden="false" customHeight="false" outlineLevel="0" collapsed="false">
      <c r="B952" s="91"/>
      <c r="C952" s="93"/>
      <c r="E952" s="91"/>
      <c r="F952" s="91"/>
      <c r="G952" s="91"/>
      <c r="H952" s="93"/>
      <c r="I952" s="93"/>
      <c r="J952" s="93"/>
    </row>
    <row r="953" s="94" customFormat="true" ht="13.5" hidden="false" customHeight="false" outlineLevel="0" collapsed="false">
      <c r="B953" s="91"/>
      <c r="C953" s="93"/>
      <c r="E953" s="91"/>
      <c r="F953" s="91"/>
      <c r="G953" s="91"/>
      <c r="H953" s="93"/>
      <c r="I953" s="93"/>
      <c r="J953" s="93"/>
    </row>
    <row r="954" s="94" customFormat="true" ht="13.5" hidden="false" customHeight="false" outlineLevel="0" collapsed="false">
      <c r="B954" s="91"/>
      <c r="C954" s="93"/>
      <c r="E954" s="91"/>
      <c r="F954" s="91"/>
      <c r="G954" s="91"/>
      <c r="H954" s="93"/>
      <c r="I954" s="93"/>
      <c r="J954" s="93"/>
    </row>
    <row r="955" s="94" customFormat="true" ht="13.5" hidden="false" customHeight="false" outlineLevel="0" collapsed="false">
      <c r="B955" s="91"/>
      <c r="C955" s="93"/>
      <c r="E955" s="91"/>
      <c r="F955" s="91"/>
      <c r="G955" s="91"/>
      <c r="H955" s="93"/>
      <c r="I955" s="93"/>
      <c r="J955" s="93"/>
    </row>
    <row r="956" s="94" customFormat="true" ht="13.5" hidden="false" customHeight="false" outlineLevel="0" collapsed="false">
      <c r="B956" s="91"/>
      <c r="C956" s="93"/>
      <c r="E956" s="91"/>
      <c r="F956" s="91"/>
      <c r="G956" s="91"/>
      <c r="H956" s="93"/>
      <c r="I956" s="93"/>
      <c r="J956" s="93"/>
    </row>
    <row r="957" s="94" customFormat="true" ht="13.5" hidden="false" customHeight="false" outlineLevel="0" collapsed="false">
      <c r="B957" s="91"/>
      <c r="C957" s="93"/>
      <c r="E957" s="91"/>
      <c r="F957" s="91"/>
      <c r="G957" s="91"/>
      <c r="H957" s="93"/>
      <c r="I957" s="93"/>
      <c r="J957" s="93"/>
    </row>
    <row r="958" s="94" customFormat="true" ht="13.5" hidden="false" customHeight="false" outlineLevel="0" collapsed="false">
      <c r="B958" s="91"/>
      <c r="C958" s="93"/>
      <c r="E958" s="91"/>
      <c r="F958" s="91"/>
      <c r="G958" s="91"/>
      <c r="H958" s="93"/>
      <c r="I958" s="93"/>
      <c r="J958" s="93"/>
    </row>
    <row r="959" s="94" customFormat="true" ht="13.5" hidden="false" customHeight="false" outlineLevel="0" collapsed="false">
      <c r="B959" s="91"/>
      <c r="C959" s="93"/>
      <c r="E959" s="91"/>
      <c r="F959" s="91"/>
      <c r="G959" s="91"/>
      <c r="H959" s="93"/>
      <c r="I959" s="93"/>
      <c r="J959" s="93"/>
    </row>
    <row r="960" s="94" customFormat="true" ht="13.5" hidden="false" customHeight="false" outlineLevel="0" collapsed="false">
      <c r="B960" s="91"/>
      <c r="C960" s="93"/>
      <c r="E960" s="91"/>
      <c r="F960" s="91"/>
      <c r="G960" s="91"/>
      <c r="H960" s="93"/>
      <c r="I960" s="93"/>
      <c r="J960" s="93"/>
    </row>
    <row r="961" s="94" customFormat="true" ht="13.5" hidden="false" customHeight="false" outlineLevel="0" collapsed="false">
      <c r="B961" s="91"/>
      <c r="C961" s="93"/>
      <c r="E961" s="91"/>
      <c r="F961" s="91"/>
      <c r="G961" s="91"/>
      <c r="H961" s="93"/>
      <c r="I961" s="93"/>
      <c r="J961" s="93"/>
    </row>
    <row r="962" s="94" customFormat="true" ht="13.5" hidden="false" customHeight="false" outlineLevel="0" collapsed="false">
      <c r="B962" s="91"/>
      <c r="C962" s="93"/>
      <c r="E962" s="91"/>
      <c r="F962" s="91"/>
      <c r="G962" s="91"/>
      <c r="H962" s="93"/>
      <c r="I962" s="93"/>
      <c r="J962" s="93"/>
    </row>
    <row r="963" s="94" customFormat="true" ht="13.5" hidden="false" customHeight="false" outlineLevel="0" collapsed="false">
      <c r="B963" s="91"/>
      <c r="C963" s="93"/>
      <c r="E963" s="91"/>
      <c r="F963" s="91"/>
      <c r="G963" s="91"/>
      <c r="H963" s="93"/>
      <c r="I963" s="93"/>
      <c r="J963" s="93"/>
    </row>
    <row r="964" s="94" customFormat="true" ht="13.5" hidden="false" customHeight="false" outlineLevel="0" collapsed="false">
      <c r="B964" s="91"/>
      <c r="C964" s="93"/>
      <c r="E964" s="91"/>
      <c r="F964" s="91"/>
      <c r="G964" s="91"/>
      <c r="H964" s="93"/>
      <c r="I964" s="93"/>
      <c r="J964" s="93"/>
    </row>
    <row r="965" s="94" customFormat="true" ht="13.5" hidden="false" customHeight="false" outlineLevel="0" collapsed="false">
      <c r="B965" s="91"/>
      <c r="C965" s="93"/>
      <c r="E965" s="91"/>
      <c r="F965" s="91"/>
      <c r="G965" s="91"/>
      <c r="H965" s="93"/>
      <c r="I965" s="93"/>
      <c r="J965" s="93"/>
    </row>
    <row r="966" s="94" customFormat="true" ht="13.5" hidden="false" customHeight="false" outlineLevel="0" collapsed="false">
      <c r="B966" s="91"/>
      <c r="C966" s="93"/>
      <c r="E966" s="91"/>
      <c r="F966" s="91"/>
      <c r="G966" s="91"/>
      <c r="H966" s="93"/>
      <c r="I966" s="93"/>
      <c r="J966" s="93"/>
    </row>
    <row r="967" s="94" customFormat="true" ht="13.5" hidden="false" customHeight="false" outlineLevel="0" collapsed="false">
      <c r="B967" s="91"/>
      <c r="C967" s="93"/>
      <c r="E967" s="91"/>
      <c r="F967" s="91"/>
      <c r="G967" s="91"/>
      <c r="H967" s="93"/>
      <c r="I967" s="93"/>
      <c r="J967" s="93"/>
    </row>
    <row r="968" s="94" customFormat="true" ht="13.5" hidden="false" customHeight="false" outlineLevel="0" collapsed="false">
      <c r="B968" s="91"/>
      <c r="C968" s="93"/>
      <c r="E968" s="91"/>
      <c r="F968" s="91"/>
      <c r="G968" s="91"/>
      <c r="H968" s="93"/>
      <c r="I968" s="93"/>
      <c r="J968" s="93"/>
    </row>
    <row r="969" s="94" customFormat="true" ht="13.5" hidden="false" customHeight="false" outlineLevel="0" collapsed="false">
      <c r="B969" s="91"/>
      <c r="C969" s="93"/>
      <c r="E969" s="91"/>
      <c r="F969" s="91"/>
      <c r="G969" s="91"/>
      <c r="H969" s="93"/>
      <c r="I969" s="93"/>
      <c r="J969" s="93"/>
    </row>
    <row r="970" s="94" customFormat="true" ht="13.5" hidden="false" customHeight="false" outlineLevel="0" collapsed="false">
      <c r="B970" s="91"/>
      <c r="C970" s="93"/>
      <c r="E970" s="91"/>
      <c r="F970" s="91"/>
      <c r="G970" s="91"/>
      <c r="H970" s="93"/>
      <c r="I970" s="93"/>
      <c r="J970" s="93"/>
    </row>
    <row r="971" s="94" customFormat="true" ht="13.5" hidden="false" customHeight="false" outlineLevel="0" collapsed="false">
      <c r="B971" s="91"/>
      <c r="C971" s="93"/>
      <c r="E971" s="91"/>
      <c r="F971" s="91"/>
      <c r="G971" s="91"/>
      <c r="H971" s="93"/>
      <c r="I971" s="93"/>
      <c r="J971" s="93"/>
    </row>
    <row r="972" s="94" customFormat="true" ht="13.5" hidden="false" customHeight="false" outlineLevel="0" collapsed="false">
      <c r="B972" s="91"/>
      <c r="C972" s="93"/>
      <c r="E972" s="91"/>
      <c r="F972" s="91"/>
      <c r="G972" s="91"/>
      <c r="H972" s="93"/>
      <c r="I972" s="93"/>
      <c r="J972" s="93"/>
    </row>
    <row r="973" s="94" customFormat="true" ht="13.5" hidden="false" customHeight="false" outlineLevel="0" collapsed="false">
      <c r="B973" s="91"/>
      <c r="C973" s="93"/>
      <c r="E973" s="91"/>
      <c r="F973" s="91"/>
      <c r="G973" s="91"/>
      <c r="H973" s="93"/>
      <c r="I973" s="93"/>
      <c r="J973" s="93"/>
    </row>
    <row r="974" s="94" customFormat="true" ht="13.5" hidden="false" customHeight="false" outlineLevel="0" collapsed="false">
      <c r="B974" s="91"/>
      <c r="C974" s="93"/>
      <c r="E974" s="91"/>
      <c r="F974" s="91"/>
      <c r="G974" s="91"/>
      <c r="H974" s="93"/>
      <c r="I974" s="93"/>
      <c r="J974" s="93"/>
    </row>
    <row r="975" s="94" customFormat="true" ht="13.5" hidden="false" customHeight="false" outlineLevel="0" collapsed="false">
      <c r="B975" s="91"/>
      <c r="C975" s="93"/>
      <c r="E975" s="91"/>
      <c r="F975" s="91"/>
      <c r="G975" s="91"/>
      <c r="H975" s="93"/>
      <c r="I975" s="93"/>
      <c r="J975" s="93"/>
    </row>
    <row r="976" s="94" customFormat="true" ht="13.5" hidden="false" customHeight="false" outlineLevel="0" collapsed="false">
      <c r="B976" s="91"/>
      <c r="C976" s="93"/>
      <c r="E976" s="91"/>
      <c r="F976" s="91"/>
      <c r="G976" s="91"/>
      <c r="H976" s="93"/>
      <c r="I976" s="93"/>
      <c r="J976" s="93"/>
    </row>
    <row r="977" s="94" customFormat="true" ht="13.5" hidden="false" customHeight="false" outlineLevel="0" collapsed="false">
      <c r="B977" s="91"/>
      <c r="C977" s="93"/>
      <c r="E977" s="91"/>
      <c r="F977" s="91"/>
      <c r="G977" s="91"/>
      <c r="H977" s="93"/>
      <c r="I977" s="93"/>
      <c r="J977" s="93"/>
    </row>
    <row r="978" s="94" customFormat="true" ht="13.5" hidden="false" customHeight="false" outlineLevel="0" collapsed="false">
      <c r="B978" s="91"/>
      <c r="C978" s="93"/>
      <c r="E978" s="91"/>
      <c r="F978" s="91"/>
      <c r="G978" s="91"/>
      <c r="H978" s="93"/>
      <c r="I978" s="93"/>
      <c r="J978" s="93"/>
    </row>
    <row r="979" s="94" customFormat="true" ht="13.5" hidden="false" customHeight="false" outlineLevel="0" collapsed="false">
      <c r="B979" s="91"/>
      <c r="C979" s="93"/>
      <c r="E979" s="91"/>
      <c r="F979" s="91"/>
      <c r="G979" s="91"/>
      <c r="H979" s="93"/>
      <c r="I979" s="93"/>
      <c r="J979" s="93"/>
    </row>
    <row r="980" s="94" customFormat="true" ht="13.5" hidden="false" customHeight="false" outlineLevel="0" collapsed="false">
      <c r="B980" s="91"/>
      <c r="C980" s="93"/>
      <c r="E980" s="91"/>
      <c r="F980" s="91"/>
      <c r="G980" s="91"/>
      <c r="H980" s="93"/>
      <c r="I980" s="93"/>
      <c r="J980" s="93"/>
    </row>
    <row r="981" s="94" customFormat="true" ht="13.5" hidden="false" customHeight="false" outlineLevel="0" collapsed="false">
      <c r="B981" s="91"/>
      <c r="C981" s="93"/>
      <c r="E981" s="91"/>
      <c r="F981" s="91"/>
      <c r="G981" s="91"/>
      <c r="H981" s="93"/>
      <c r="I981" s="93"/>
      <c r="J981" s="93"/>
    </row>
    <row r="982" s="94" customFormat="true" ht="13.5" hidden="false" customHeight="false" outlineLevel="0" collapsed="false">
      <c r="B982" s="91"/>
      <c r="C982" s="93"/>
      <c r="E982" s="91"/>
      <c r="F982" s="91"/>
      <c r="G982" s="91"/>
      <c r="H982" s="93"/>
      <c r="I982" s="93"/>
      <c r="J982" s="93"/>
    </row>
    <row r="983" s="94" customFormat="true" ht="13.5" hidden="false" customHeight="false" outlineLevel="0" collapsed="false">
      <c r="B983" s="91"/>
      <c r="C983" s="93"/>
      <c r="E983" s="91"/>
      <c r="F983" s="91"/>
      <c r="G983" s="91"/>
      <c r="H983" s="93"/>
      <c r="I983" s="93"/>
      <c r="J983" s="93"/>
    </row>
    <row r="984" s="94" customFormat="true" ht="13.5" hidden="false" customHeight="false" outlineLevel="0" collapsed="false">
      <c r="B984" s="91"/>
      <c r="C984" s="93"/>
      <c r="E984" s="91"/>
      <c r="F984" s="91"/>
      <c r="G984" s="91"/>
      <c r="H984" s="93"/>
      <c r="I984" s="93"/>
      <c r="J984" s="93"/>
    </row>
    <row r="985" s="94" customFormat="true" ht="13.5" hidden="false" customHeight="false" outlineLevel="0" collapsed="false">
      <c r="B985" s="91"/>
      <c r="C985" s="93"/>
      <c r="E985" s="91"/>
      <c r="F985" s="91"/>
      <c r="G985" s="91"/>
      <c r="H985" s="93"/>
      <c r="I985" s="93"/>
      <c r="J985" s="93"/>
    </row>
    <row r="986" s="94" customFormat="true" ht="13.5" hidden="false" customHeight="false" outlineLevel="0" collapsed="false">
      <c r="B986" s="91"/>
      <c r="C986" s="93"/>
      <c r="E986" s="91"/>
      <c r="F986" s="91"/>
      <c r="G986" s="91"/>
      <c r="H986" s="93"/>
      <c r="I986" s="93"/>
      <c r="J986" s="93"/>
    </row>
    <row r="987" s="94" customFormat="true" ht="13.5" hidden="false" customHeight="false" outlineLevel="0" collapsed="false">
      <c r="B987" s="91"/>
      <c r="C987" s="93"/>
      <c r="E987" s="91"/>
      <c r="F987" s="91"/>
      <c r="G987" s="91"/>
      <c r="H987" s="93"/>
      <c r="I987" s="93"/>
      <c r="J987" s="93"/>
    </row>
    <row r="988" s="94" customFormat="true" ht="13.5" hidden="false" customHeight="false" outlineLevel="0" collapsed="false">
      <c r="B988" s="91"/>
      <c r="C988" s="93"/>
      <c r="E988" s="91"/>
      <c r="F988" s="91"/>
      <c r="G988" s="91"/>
      <c r="H988" s="93"/>
      <c r="I988" s="93"/>
      <c r="J988" s="93"/>
    </row>
    <row r="989" s="94" customFormat="true" ht="13.5" hidden="false" customHeight="false" outlineLevel="0" collapsed="false">
      <c r="B989" s="91"/>
      <c r="C989" s="93"/>
      <c r="E989" s="91"/>
      <c r="F989" s="91"/>
      <c r="G989" s="91"/>
      <c r="H989" s="93"/>
      <c r="I989" s="93"/>
      <c r="J989" s="93"/>
    </row>
    <row r="990" s="94" customFormat="true" ht="13.5" hidden="false" customHeight="false" outlineLevel="0" collapsed="false">
      <c r="B990" s="91"/>
      <c r="C990" s="93"/>
      <c r="E990" s="91"/>
      <c r="F990" s="91"/>
      <c r="G990" s="91"/>
      <c r="H990" s="93"/>
      <c r="I990" s="93"/>
      <c r="J990" s="93"/>
    </row>
    <row r="991" s="94" customFormat="true" ht="13.5" hidden="false" customHeight="false" outlineLevel="0" collapsed="false">
      <c r="B991" s="91"/>
      <c r="C991" s="93"/>
      <c r="E991" s="91"/>
      <c r="F991" s="91"/>
      <c r="G991" s="91"/>
      <c r="H991" s="93"/>
      <c r="I991" s="93"/>
      <c r="J991" s="93"/>
    </row>
    <row r="992" s="94" customFormat="true" ht="13.5" hidden="false" customHeight="false" outlineLevel="0" collapsed="false">
      <c r="B992" s="91"/>
      <c r="C992" s="93"/>
      <c r="E992" s="91"/>
      <c r="F992" s="91"/>
      <c r="G992" s="91"/>
      <c r="H992" s="93"/>
      <c r="I992" s="93"/>
      <c r="J992" s="93"/>
    </row>
    <row r="993" s="94" customFormat="true" ht="13.5" hidden="false" customHeight="false" outlineLevel="0" collapsed="false">
      <c r="B993" s="91"/>
      <c r="C993" s="93"/>
      <c r="E993" s="91"/>
      <c r="F993" s="91"/>
      <c r="G993" s="91"/>
      <c r="H993" s="93"/>
      <c r="I993" s="93"/>
      <c r="J993" s="93"/>
    </row>
    <row r="994" s="94" customFormat="true" ht="13.5" hidden="false" customHeight="false" outlineLevel="0" collapsed="false">
      <c r="B994" s="91"/>
      <c r="C994" s="93"/>
      <c r="E994" s="91"/>
      <c r="F994" s="91"/>
      <c r="G994" s="91"/>
      <c r="H994" s="93"/>
      <c r="I994" s="93"/>
      <c r="J994" s="93"/>
    </row>
    <row r="995" s="94" customFormat="true" ht="13.5" hidden="false" customHeight="false" outlineLevel="0" collapsed="false">
      <c r="B995" s="91"/>
      <c r="C995" s="93"/>
      <c r="E995" s="91"/>
      <c r="F995" s="91"/>
      <c r="G995" s="91"/>
      <c r="H995" s="93"/>
      <c r="I995" s="93"/>
      <c r="J995" s="93"/>
    </row>
    <row r="996" s="94" customFormat="true" ht="13.5" hidden="false" customHeight="false" outlineLevel="0" collapsed="false">
      <c r="B996" s="91"/>
      <c r="C996" s="93"/>
      <c r="E996" s="91"/>
      <c r="F996" s="91"/>
      <c r="G996" s="91"/>
      <c r="H996" s="93"/>
      <c r="I996" s="93"/>
      <c r="J996" s="93"/>
    </row>
    <row r="997" s="94" customFormat="true" ht="13.5" hidden="false" customHeight="false" outlineLevel="0" collapsed="false">
      <c r="B997" s="91"/>
      <c r="C997" s="93"/>
      <c r="E997" s="91"/>
      <c r="F997" s="91"/>
      <c r="G997" s="91"/>
      <c r="H997" s="93"/>
      <c r="I997" s="93"/>
      <c r="J997" s="93"/>
    </row>
    <row r="998" s="94" customFormat="true" ht="13.5" hidden="false" customHeight="false" outlineLevel="0" collapsed="false">
      <c r="B998" s="91"/>
      <c r="C998" s="93"/>
      <c r="E998" s="91"/>
      <c r="F998" s="91"/>
      <c r="G998" s="91"/>
      <c r="H998" s="93"/>
      <c r="I998" s="93"/>
      <c r="J998" s="93"/>
    </row>
    <row r="999" s="94" customFormat="true" ht="13.5" hidden="false" customHeight="false" outlineLevel="0" collapsed="false">
      <c r="B999" s="91"/>
      <c r="C999" s="93"/>
      <c r="E999" s="91"/>
      <c r="F999" s="91"/>
      <c r="G999" s="91"/>
      <c r="H999" s="93"/>
      <c r="I999" s="93"/>
      <c r="J999" s="93"/>
    </row>
    <row r="1000" s="94" customFormat="true" ht="13.5" hidden="false" customHeight="false" outlineLevel="0" collapsed="false">
      <c r="B1000" s="91"/>
      <c r="C1000" s="93"/>
      <c r="E1000" s="91"/>
      <c r="F1000" s="91"/>
      <c r="G1000" s="91"/>
      <c r="H1000" s="93"/>
      <c r="I1000" s="93"/>
      <c r="J1000" s="93"/>
    </row>
    <row r="1001" s="94" customFormat="true" ht="13.5" hidden="false" customHeight="false" outlineLevel="0" collapsed="false">
      <c r="B1001" s="91"/>
      <c r="C1001" s="93"/>
      <c r="E1001" s="91"/>
      <c r="F1001" s="91"/>
      <c r="G1001" s="91"/>
      <c r="H1001" s="93"/>
      <c r="I1001" s="93"/>
      <c r="J1001" s="93"/>
    </row>
    <row r="1002" s="94" customFormat="true" ht="13.5" hidden="false" customHeight="false" outlineLevel="0" collapsed="false">
      <c r="B1002" s="91"/>
      <c r="C1002" s="93"/>
      <c r="E1002" s="91"/>
      <c r="F1002" s="91"/>
      <c r="G1002" s="91"/>
      <c r="H1002" s="93"/>
      <c r="I1002" s="93"/>
      <c r="J1002" s="93"/>
    </row>
    <row r="1003" s="94" customFormat="true" ht="13.5" hidden="false" customHeight="false" outlineLevel="0" collapsed="false">
      <c r="B1003" s="91"/>
      <c r="C1003" s="93"/>
      <c r="E1003" s="91"/>
      <c r="F1003" s="91"/>
      <c r="G1003" s="91"/>
      <c r="H1003" s="93"/>
      <c r="I1003" s="93"/>
      <c r="J1003" s="93"/>
    </row>
    <row r="1004" s="94" customFormat="true" ht="13.5" hidden="false" customHeight="false" outlineLevel="0" collapsed="false">
      <c r="B1004" s="91"/>
      <c r="C1004" s="93"/>
      <c r="E1004" s="91"/>
      <c r="F1004" s="91"/>
      <c r="G1004" s="91"/>
      <c r="H1004" s="93"/>
      <c r="I1004" s="93"/>
      <c r="J1004" s="93"/>
    </row>
    <row r="1005" s="94" customFormat="true" ht="13.5" hidden="false" customHeight="false" outlineLevel="0" collapsed="false">
      <c r="B1005" s="91"/>
      <c r="C1005" s="93"/>
      <c r="E1005" s="91"/>
      <c r="F1005" s="91"/>
      <c r="G1005" s="91"/>
      <c r="H1005" s="93"/>
      <c r="I1005" s="93"/>
      <c r="J1005" s="93"/>
    </row>
    <row r="1006" s="94" customFormat="true" ht="13.5" hidden="false" customHeight="false" outlineLevel="0" collapsed="false">
      <c r="B1006" s="91"/>
      <c r="C1006" s="93"/>
      <c r="E1006" s="91"/>
      <c r="F1006" s="91"/>
      <c r="G1006" s="91"/>
      <c r="H1006" s="93"/>
      <c r="I1006" s="93"/>
      <c r="J1006" s="93"/>
    </row>
    <row r="1007" s="94" customFormat="true" ht="13.5" hidden="false" customHeight="false" outlineLevel="0" collapsed="false">
      <c r="B1007" s="91"/>
      <c r="C1007" s="93"/>
      <c r="E1007" s="91"/>
      <c r="F1007" s="91"/>
      <c r="G1007" s="91"/>
      <c r="H1007" s="93"/>
      <c r="I1007" s="93"/>
      <c r="J1007" s="93"/>
    </row>
    <row r="1008" s="94" customFormat="true" ht="13.5" hidden="false" customHeight="false" outlineLevel="0" collapsed="false">
      <c r="B1008" s="91"/>
      <c r="C1008" s="93"/>
      <c r="E1008" s="91"/>
      <c r="F1008" s="91"/>
      <c r="G1008" s="91"/>
      <c r="H1008" s="93"/>
      <c r="I1008" s="93"/>
      <c r="J1008" s="93"/>
    </row>
    <row r="1009" s="94" customFormat="true" ht="13.5" hidden="false" customHeight="false" outlineLevel="0" collapsed="false">
      <c r="B1009" s="91"/>
      <c r="C1009" s="93"/>
      <c r="E1009" s="91"/>
      <c r="F1009" s="91"/>
      <c r="G1009" s="91"/>
      <c r="H1009" s="93"/>
      <c r="I1009" s="93"/>
      <c r="J1009" s="93"/>
    </row>
    <row r="1010" s="94" customFormat="true" ht="13.5" hidden="false" customHeight="false" outlineLevel="0" collapsed="false">
      <c r="B1010" s="91"/>
      <c r="C1010" s="93"/>
      <c r="E1010" s="91"/>
      <c r="F1010" s="91"/>
      <c r="G1010" s="91"/>
      <c r="H1010" s="93"/>
      <c r="I1010" s="93"/>
      <c r="J1010" s="93"/>
    </row>
    <row r="1011" s="94" customFormat="true" ht="13.5" hidden="false" customHeight="false" outlineLevel="0" collapsed="false">
      <c r="B1011" s="91"/>
      <c r="C1011" s="93"/>
      <c r="E1011" s="91"/>
      <c r="F1011" s="91"/>
      <c r="G1011" s="91"/>
      <c r="H1011" s="93"/>
      <c r="I1011" s="93"/>
      <c r="J1011" s="93"/>
    </row>
    <row r="1012" s="94" customFormat="true" ht="13.5" hidden="false" customHeight="false" outlineLevel="0" collapsed="false">
      <c r="B1012" s="91"/>
      <c r="C1012" s="93"/>
      <c r="E1012" s="91"/>
      <c r="F1012" s="91"/>
      <c r="G1012" s="91"/>
      <c r="H1012" s="93"/>
      <c r="I1012" s="93"/>
      <c r="J1012" s="93"/>
    </row>
    <row r="1013" s="94" customFormat="true" ht="13.5" hidden="false" customHeight="false" outlineLevel="0" collapsed="false">
      <c r="B1013" s="91"/>
      <c r="C1013" s="93"/>
      <c r="E1013" s="91"/>
      <c r="F1013" s="91"/>
      <c r="G1013" s="91"/>
      <c r="H1013" s="93"/>
      <c r="I1013" s="93"/>
      <c r="J1013" s="93"/>
    </row>
    <row r="1014" s="94" customFormat="true" ht="13.5" hidden="false" customHeight="false" outlineLevel="0" collapsed="false">
      <c r="B1014" s="91"/>
      <c r="C1014" s="93"/>
      <c r="E1014" s="91"/>
      <c r="F1014" s="91"/>
      <c r="G1014" s="91"/>
      <c r="H1014" s="93"/>
      <c r="I1014" s="93"/>
      <c r="J1014" s="93"/>
    </row>
    <row r="1015" s="94" customFormat="true" ht="13.5" hidden="false" customHeight="false" outlineLevel="0" collapsed="false">
      <c r="B1015" s="91"/>
      <c r="C1015" s="93"/>
      <c r="E1015" s="91"/>
      <c r="F1015" s="91"/>
      <c r="G1015" s="91"/>
      <c r="H1015" s="93"/>
      <c r="I1015" s="93"/>
      <c r="J1015" s="93"/>
    </row>
    <row r="1016" s="94" customFormat="true" ht="13.5" hidden="false" customHeight="false" outlineLevel="0" collapsed="false">
      <c r="B1016" s="91"/>
      <c r="C1016" s="93"/>
      <c r="E1016" s="91"/>
      <c r="F1016" s="91"/>
      <c r="G1016" s="91"/>
      <c r="H1016" s="93"/>
      <c r="I1016" s="93"/>
      <c r="J1016" s="93"/>
    </row>
    <row r="1017" s="94" customFormat="true" ht="13.5" hidden="false" customHeight="false" outlineLevel="0" collapsed="false">
      <c r="B1017" s="91"/>
      <c r="C1017" s="93"/>
      <c r="E1017" s="91"/>
      <c r="F1017" s="91"/>
      <c r="G1017" s="91"/>
      <c r="H1017" s="93"/>
      <c r="I1017" s="93"/>
      <c r="J1017" s="93"/>
    </row>
    <row r="1018" s="94" customFormat="true" ht="13.5" hidden="false" customHeight="false" outlineLevel="0" collapsed="false">
      <c r="B1018" s="91"/>
      <c r="C1018" s="93"/>
      <c r="E1018" s="91"/>
      <c r="F1018" s="91"/>
      <c r="G1018" s="91"/>
      <c r="H1018" s="93"/>
      <c r="I1018" s="93"/>
      <c r="J1018" s="93"/>
    </row>
    <row r="1019" s="94" customFormat="true" ht="13.5" hidden="false" customHeight="false" outlineLevel="0" collapsed="false">
      <c r="B1019" s="91"/>
      <c r="C1019" s="93"/>
      <c r="E1019" s="91"/>
      <c r="F1019" s="91"/>
      <c r="G1019" s="91"/>
      <c r="H1019" s="93"/>
      <c r="I1019" s="93"/>
      <c r="J1019" s="93"/>
    </row>
    <row r="1020" s="94" customFormat="true" ht="13.5" hidden="false" customHeight="false" outlineLevel="0" collapsed="false">
      <c r="B1020" s="91"/>
      <c r="C1020" s="93"/>
      <c r="E1020" s="91"/>
      <c r="F1020" s="91"/>
      <c r="G1020" s="91"/>
      <c r="H1020" s="93"/>
      <c r="I1020" s="93"/>
      <c r="J1020" s="93"/>
    </row>
    <row r="1021" s="94" customFormat="true" ht="13.5" hidden="false" customHeight="false" outlineLevel="0" collapsed="false">
      <c r="B1021" s="91"/>
      <c r="C1021" s="93"/>
      <c r="E1021" s="91"/>
      <c r="F1021" s="91"/>
      <c r="G1021" s="91"/>
      <c r="H1021" s="93"/>
      <c r="I1021" s="93"/>
      <c r="J1021" s="93"/>
    </row>
    <row r="1022" s="94" customFormat="true" ht="13.5" hidden="false" customHeight="false" outlineLevel="0" collapsed="false">
      <c r="B1022" s="91"/>
      <c r="C1022" s="93"/>
      <c r="E1022" s="91"/>
      <c r="F1022" s="91"/>
      <c r="G1022" s="91"/>
      <c r="H1022" s="93"/>
      <c r="I1022" s="93"/>
      <c r="J1022" s="93"/>
    </row>
    <row r="1023" s="94" customFormat="true" ht="13.5" hidden="false" customHeight="false" outlineLevel="0" collapsed="false">
      <c r="B1023" s="91"/>
      <c r="C1023" s="93"/>
      <c r="E1023" s="91"/>
      <c r="F1023" s="91"/>
      <c r="G1023" s="91"/>
      <c r="H1023" s="93"/>
      <c r="I1023" s="93"/>
      <c r="J1023" s="93"/>
    </row>
    <row r="1024" s="94" customFormat="true" ht="13.5" hidden="false" customHeight="false" outlineLevel="0" collapsed="false">
      <c r="B1024" s="91"/>
      <c r="C1024" s="93"/>
      <c r="E1024" s="91"/>
      <c r="F1024" s="91"/>
      <c r="G1024" s="91"/>
      <c r="H1024" s="93"/>
      <c r="I1024" s="93"/>
      <c r="J1024" s="93"/>
    </row>
    <row r="1025" s="94" customFormat="true" ht="13.5" hidden="false" customHeight="false" outlineLevel="0" collapsed="false">
      <c r="B1025" s="91"/>
      <c r="C1025" s="93"/>
      <c r="E1025" s="91"/>
      <c r="F1025" s="91"/>
      <c r="G1025" s="91"/>
      <c r="H1025" s="93"/>
      <c r="I1025" s="93"/>
      <c r="J1025" s="93"/>
    </row>
    <row r="1026" s="94" customFormat="true" ht="13.5" hidden="false" customHeight="false" outlineLevel="0" collapsed="false">
      <c r="B1026" s="91"/>
      <c r="C1026" s="93"/>
      <c r="E1026" s="91"/>
      <c r="F1026" s="91"/>
      <c r="G1026" s="91"/>
      <c r="H1026" s="93"/>
      <c r="I1026" s="93"/>
      <c r="J1026" s="93"/>
    </row>
    <row r="1027" s="94" customFormat="true" ht="13.5" hidden="false" customHeight="false" outlineLevel="0" collapsed="false">
      <c r="B1027" s="91"/>
      <c r="C1027" s="93"/>
      <c r="E1027" s="91"/>
      <c r="F1027" s="91"/>
      <c r="G1027" s="91"/>
      <c r="H1027" s="93"/>
      <c r="I1027" s="93"/>
      <c r="J1027" s="93"/>
    </row>
    <row r="1028" s="94" customFormat="true" ht="13.5" hidden="false" customHeight="false" outlineLevel="0" collapsed="false">
      <c r="B1028" s="91"/>
      <c r="C1028" s="93"/>
      <c r="E1028" s="91"/>
      <c r="F1028" s="91"/>
      <c r="G1028" s="91"/>
      <c r="H1028" s="93"/>
      <c r="I1028" s="93"/>
      <c r="J1028" s="93"/>
    </row>
    <row r="1029" s="94" customFormat="true" ht="13.5" hidden="false" customHeight="false" outlineLevel="0" collapsed="false">
      <c r="B1029" s="91"/>
      <c r="C1029" s="93"/>
      <c r="E1029" s="91"/>
      <c r="F1029" s="91"/>
      <c r="G1029" s="91"/>
      <c r="H1029" s="93"/>
      <c r="I1029" s="93"/>
      <c r="J1029" s="93"/>
    </row>
    <row r="1030" s="94" customFormat="true" ht="13.5" hidden="false" customHeight="false" outlineLevel="0" collapsed="false">
      <c r="B1030" s="91"/>
      <c r="C1030" s="93"/>
      <c r="E1030" s="91"/>
      <c r="F1030" s="91"/>
      <c r="G1030" s="91"/>
      <c r="H1030" s="93"/>
      <c r="I1030" s="93"/>
      <c r="J1030" s="93"/>
    </row>
    <row r="1031" s="94" customFormat="true" ht="13.5" hidden="false" customHeight="false" outlineLevel="0" collapsed="false">
      <c r="B1031" s="91"/>
      <c r="C1031" s="93"/>
      <c r="E1031" s="91"/>
      <c r="F1031" s="91"/>
      <c r="G1031" s="91"/>
      <c r="H1031" s="93"/>
      <c r="I1031" s="93"/>
      <c r="J1031" s="93"/>
    </row>
    <row r="1032" s="94" customFormat="true" ht="13.5" hidden="false" customHeight="false" outlineLevel="0" collapsed="false">
      <c r="B1032" s="91"/>
      <c r="C1032" s="93"/>
      <c r="E1032" s="91"/>
      <c r="F1032" s="91"/>
      <c r="G1032" s="91"/>
      <c r="H1032" s="93"/>
      <c r="I1032" s="93"/>
      <c r="J1032" s="93"/>
    </row>
    <row r="1033" s="94" customFormat="true" ht="13.5" hidden="false" customHeight="false" outlineLevel="0" collapsed="false">
      <c r="B1033" s="91"/>
      <c r="C1033" s="93"/>
      <c r="E1033" s="91"/>
      <c r="F1033" s="91"/>
      <c r="G1033" s="91"/>
      <c r="H1033" s="93"/>
      <c r="I1033" s="93"/>
      <c r="J1033" s="93"/>
    </row>
    <row r="1034" s="94" customFormat="true" ht="13.5" hidden="false" customHeight="false" outlineLevel="0" collapsed="false">
      <c r="B1034" s="91"/>
      <c r="C1034" s="93"/>
      <c r="E1034" s="91"/>
      <c r="F1034" s="91"/>
      <c r="G1034" s="91"/>
      <c r="H1034" s="93"/>
      <c r="I1034" s="93"/>
      <c r="J1034" s="93"/>
    </row>
    <row r="1035" s="94" customFormat="true" ht="13.5" hidden="false" customHeight="false" outlineLevel="0" collapsed="false">
      <c r="B1035" s="91"/>
      <c r="C1035" s="93"/>
      <c r="E1035" s="91"/>
      <c r="F1035" s="91"/>
      <c r="G1035" s="91"/>
      <c r="H1035" s="93"/>
      <c r="I1035" s="93"/>
      <c r="J1035" s="93"/>
    </row>
    <row r="1036" s="94" customFormat="true" ht="13.5" hidden="false" customHeight="false" outlineLevel="0" collapsed="false">
      <c r="B1036" s="91"/>
      <c r="C1036" s="93"/>
      <c r="E1036" s="91"/>
      <c r="F1036" s="91"/>
      <c r="G1036" s="91"/>
      <c r="H1036" s="93"/>
      <c r="I1036" s="93"/>
      <c r="J1036" s="93"/>
    </row>
    <row r="1037" s="94" customFormat="true" ht="13.5" hidden="false" customHeight="false" outlineLevel="0" collapsed="false">
      <c r="B1037" s="91"/>
      <c r="C1037" s="93"/>
      <c r="E1037" s="91"/>
      <c r="F1037" s="91"/>
      <c r="G1037" s="91"/>
      <c r="H1037" s="93"/>
      <c r="I1037" s="93"/>
      <c r="J1037" s="93"/>
    </row>
    <row r="1038" s="94" customFormat="true" ht="13.5" hidden="false" customHeight="false" outlineLevel="0" collapsed="false">
      <c r="B1038" s="91"/>
      <c r="C1038" s="93"/>
      <c r="E1038" s="91"/>
      <c r="F1038" s="91"/>
      <c r="G1038" s="91"/>
      <c r="H1038" s="93"/>
      <c r="I1038" s="93"/>
      <c r="J1038" s="93"/>
    </row>
    <row r="1039" s="94" customFormat="true" ht="13.5" hidden="false" customHeight="false" outlineLevel="0" collapsed="false">
      <c r="B1039" s="91"/>
      <c r="C1039" s="93"/>
      <c r="E1039" s="91"/>
      <c r="F1039" s="91"/>
      <c r="G1039" s="91"/>
      <c r="H1039" s="93"/>
      <c r="I1039" s="93"/>
      <c r="J1039" s="93"/>
    </row>
    <row r="1040" s="94" customFormat="true" ht="13.5" hidden="false" customHeight="false" outlineLevel="0" collapsed="false">
      <c r="B1040" s="91"/>
      <c r="C1040" s="93"/>
      <c r="E1040" s="91"/>
      <c r="F1040" s="91"/>
      <c r="G1040" s="91"/>
      <c r="H1040" s="93"/>
      <c r="I1040" s="93"/>
      <c r="J1040" s="93"/>
    </row>
    <row r="1041" s="94" customFormat="true" ht="13.5" hidden="false" customHeight="false" outlineLevel="0" collapsed="false">
      <c r="B1041" s="91"/>
      <c r="C1041" s="93"/>
      <c r="E1041" s="91"/>
      <c r="F1041" s="91"/>
      <c r="G1041" s="91"/>
      <c r="H1041" s="93"/>
      <c r="I1041" s="93"/>
      <c r="J1041" s="93"/>
    </row>
    <row r="1042" s="94" customFormat="true" ht="13.5" hidden="false" customHeight="false" outlineLevel="0" collapsed="false">
      <c r="B1042" s="91"/>
      <c r="C1042" s="93"/>
      <c r="E1042" s="91"/>
      <c r="F1042" s="91"/>
      <c r="G1042" s="91"/>
      <c r="H1042" s="93"/>
      <c r="I1042" s="93"/>
      <c r="J1042" s="93"/>
    </row>
    <row r="1043" s="94" customFormat="true" ht="13.5" hidden="false" customHeight="false" outlineLevel="0" collapsed="false">
      <c r="B1043" s="91"/>
      <c r="C1043" s="93"/>
      <c r="E1043" s="91"/>
      <c r="F1043" s="91"/>
      <c r="G1043" s="91"/>
      <c r="H1043" s="93"/>
      <c r="I1043" s="93"/>
      <c r="J1043" s="93"/>
    </row>
    <row r="1044" s="94" customFormat="true" ht="13.5" hidden="false" customHeight="false" outlineLevel="0" collapsed="false">
      <c r="B1044" s="91"/>
      <c r="C1044" s="93"/>
      <c r="E1044" s="91"/>
      <c r="F1044" s="91"/>
      <c r="G1044" s="91"/>
      <c r="H1044" s="93"/>
      <c r="I1044" s="93"/>
      <c r="J1044" s="93"/>
    </row>
    <row r="1045" s="94" customFormat="true" ht="13.5" hidden="false" customHeight="false" outlineLevel="0" collapsed="false">
      <c r="B1045" s="91"/>
      <c r="C1045" s="93"/>
      <c r="E1045" s="91"/>
      <c r="F1045" s="91"/>
      <c r="G1045" s="91"/>
      <c r="H1045" s="93"/>
      <c r="I1045" s="93"/>
      <c r="J1045" s="93"/>
    </row>
    <row r="1046" s="94" customFormat="true" ht="13.5" hidden="false" customHeight="false" outlineLevel="0" collapsed="false">
      <c r="B1046" s="91"/>
      <c r="C1046" s="93"/>
      <c r="E1046" s="91"/>
      <c r="F1046" s="91"/>
      <c r="G1046" s="91"/>
      <c r="H1046" s="93"/>
      <c r="I1046" s="93"/>
      <c r="J1046" s="93"/>
    </row>
    <row r="1047" s="94" customFormat="true" ht="13.5" hidden="false" customHeight="false" outlineLevel="0" collapsed="false">
      <c r="B1047" s="91"/>
      <c r="C1047" s="93"/>
      <c r="E1047" s="91"/>
      <c r="F1047" s="91"/>
      <c r="G1047" s="91"/>
      <c r="H1047" s="93"/>
      <c r="I1047" s="93"/>
      <c r="J1047" s="93"/>
    </row>
    <row r="1048" s="94" customFormat="true" ht="13.5" hidden="false" customHeight="false" outlineLevel="0" collapsed="false">
      <c r="B1048" s="91"/>
      <c r="C1048" s="93"/>
      <c r="E1048" s="91"/>
      <c r="F1048" s="91"/>
      <c r="G1048" s="91"/>
      <c r="H1048" s="93"/>
      <c r="I1048" s="93"/>
      <c r="J1048" s="93"/>
    </row>
    <row r="1049" s="94" customFormat="true" ht="13.5" hidden="false" customHeight="false" outlineLevel="0" collapsed="false">
      <c r="B1049" s="91"/>
      <c r="C1049" s="93"/>
      <c r="E1049" s="91"/>
      <c r="F1049" s="91"/>
      <c r="G1049" s="91"/>
      <c r="H1049" s="93"/>
      <c r="I1049" s="93"/>
      <c r="J1049" s="93"/>
    </row>
    <row r="1050" s="94" customFormat="true" ht="13.5" hidden="false" customHeight="false" outlineLevel="0" collapsed="false">
      <c r="B1050" s="91"/>
      <c r="C1050" s="93"/>
      <c r="E1050" s="91"/>
      <c r="F1050" s="91"/>
      <c r="G1050" s="91"/>
      <c r="H1050" s="93"/>
      <c r="I1050" s="93"/>
      <c r="J1050" s="93"/>
    </row>
    <row r="1051" s="94" customFormat="true" ht="13.5" hidden="false" customHeight="false" outlineLevel="0" collapsed="false">
      <c r="B1051" s="91"/>
      <c r="C1051" s="93"/>
      <c r="E1051" s="91"/>
      <c r="F1051" s="91"/>
      <c r="G1051" s="91"/>
      <c r="H1051" s="93"/>
      <c r="I1051" s="93"/>
      <c r="J1051" s="93"/>
    </row>
    <row r="1052" s="94" customFormat="true" ht="13.5" hidden="false" customHeight="false" outlineLevel="0" collapsed="false">
      <c r="B1052" s="91"/>
      <c r="C1052" s="93"/>
      <c r="E1052" s="91"/>
      <c r="F1052" s="91"/>
      <c r="G1052" s="91"/>
      <c r="H1052" s="93"/>
      <c r="I1052" s="93"/>
      <c r="J1052" s="93"/>
    </row>
    <row r="1053" s="94" customFormat="true" ht="13.5" hidden="false" customHeight="false" outlineLevel="0" collapsed="false">
      <c r="B1053" s="91"/>
      <c r="C1053" s="93"/>
      <c r="E1053" s="91"/>
      <c r="F1053" s="91"/>
      <c r="G1053" s="91"/>
      <c r="H1053" s="93"/>
      <c r="I1053" s="93"/>
      <c r="J1053" s="93"/>
    </row>
    <row r="1054" s="94" customFormat="true" ht="13.5" hidden="false" customHeight="false" outlineLevel="0" collapsed="false">
      <c r="B1054" s="91"/>
      <c r="C1054" s="93"/>
      <c r="E1054" s="91"/>
      <c r="F1054" s="91"/>
      <c r="G1054" s="91"/>
      <c r="H1054" s="93"/>
      <c r="I1054" s="93"/>
      <c r="J1054" s="93"/>
    </row>
    <row r="1055" s="94" customFormat="true" ht="13.5" hidden="false" customHeight="false" outlineLevel="0" collapsed="false">
      <c r="B1055" s="91"/>
      <c r="C1055" s="93"/>
      <c r="E1055" s="91"/>
      <c r="F1055" s="91"/>
      <c r="G1055" s="91"/>
      <c r="H1055" s="93"/>
      <c r="I1055" s="93"/>
      <c r="J1055" s="93"/>
    </row>
    <row r="1056" s="94" customFormat="true" ht="13.5" hidden="false" customHeight="false" outlineLevel="0" collapsed="false">
      <c r="B1056" s="91"/>
      <c r="C1056" s="93"/>
      <c r="E1056" s="91"/>
      <c r="F1056" s="91"/>
      <c r="G1056" s="91"/>
      <c r="H1056" s="93"/>
      <c r="I1056" s="93"/>
      <c r="J1056" s="93"/>
    </row>
    <row r="1057" s="94" customFormat="true" ht="13.5" hidden="false" customHeight="false" outlineLevel="0" collapsed="false">
      <c r="B1057" s="91"/>
      <c r="C1057" s="93"/>
      <c r="E1057" s="91"/>
      <c r="F1057" s="91"/>
      <c r="G1057" s="91"/>
      <c r="H1057" s="93"/>
      <c r="I1057" s="93"/>
      <c r="J1057" s="93"/>
    </row>
    <row r="1058" s="94" customFormat="true" ht="13.5" hidden="false" customHeight="false" outlineLevel="0" collapsed="false">
      <c r="B1058" s="91"/>
      <c r="C1058" s="93"/>
      <c r="E1058" s="91"/>
      <c r="F1058" s="91"/>
      <c r="G1058" s="91"/>
      <c r="H1058" s="93"/>
      <c r="I1058" s="93"/>
      <c r="J1058" s="93"/>
    </row>
    <row r="1059" s="94" customFormat="true" ht="13.5" hidden="false" customHeight="false" outlineLevel="0" collapsed="false">
      <c r="B1059" s="91"/>
      <c r="C1059" s="93"/>
      <c r="E1059" s="91"/>
      <c r="F1059" s="91"/>
      <c r="G1059" s="91"/>
      <c r="H1059" s="93"/>
      <c r="I1059" s="93"/>
      <c r="J1059" s="93"/>
    </row>
    <row r="1060" s="94" customFormat="true" ht="13.5" hidden="false" customHeight="false" outlineLevel="0" collapsed="false">
      <c r="B1060" s="91"/>
      <c r="C1060" s="93"/>
      <c r="E1060" s="91"/>
      <c r="F1060" s="91"/>
      <c r="G1060" s="91"/>
      <c r="H1060" s="93"/>
      <c r="I1060" s="93"/>
      <c r="J1060" s="93"/>
    </row>
    <row r="1061" s="94" customFormat="true" ht="13.5" hidden="false" customHeight="false" outlineLevel="0" collapsed="false">
      <c r="B1061" s="91"/>
      <c r="C1061" s="93"/>
      <c r="E1061" s="91"/>
      <c r="F1061" s="91"/>
      <c r="G1061" s="91"/>
      <c r="H1061" s="93"/>
      <c r="I1061" s="93"/>
      <c r="J1061" s="93"/>
    </row>
    <row r="1062" s="94" customFormat="true" ht="13.5" hidden="false" customHeight="false" outlineLevel="0" collapsed="false">
      <c r="B1062" s="91"/>
      <c r="C1062" s="93"/>
      <c r="E1062" s="91"/>
      <c r="F1062" s="91"/>
      <c r="G1062" s="91"/>
      <c r="H1062" s="93"/>
      <c r="I1062" s="93"/>
      <c r="J1062" s="93"/>
    </row>
    <row r="1063" s="94" customFormat="true" ht="13.5" hidden="false" customHeight="false" outlineLevel="0" collapsed="false">
      <c r="B1063" s="91"/>
      <c r="C1063" s="93"/>
      <c r="E1063" s="91"/>
      <c r="F1063" s="91"/>
      <c r="G1063" s="91"/>
      <c r="H1063" s="93"/>
      <c r="I1063" s="93"/>
      <c r="J1063" s="93"/>
    </row>
    <row r="1064" s="94" customFormat="true" ht="13.5" hidden="false" customHeight="false" outlineLevel="0" collapsed="false">
      <c r="B1064" s="91"/>
      <c r="C1064" s="93"/>
      <c r="E1064" s="91"/>
      <c r="F1064" s="91"/>
      <c r="G1064" s="91"/>
      <c r="H1064" s="93"/>
      <c r="I1064" s="93"/>
      <c r="J1064" s="93"/>
    </row>
    <row r="1065" s="94" customFormat="true" ht="13.5" hidden="false" customHeight="false" outlineLevel="0" collapsed="false">
      <c r="B1065" s="91"/>
      <c r="C1065" s="93"/>
      <c r="E1065" s="91"/>
      <c r="F1065" s="91"/>
      <c r="G1065" s="91"/>
      <c r="H1065" s="93"/>
      <c r="I1065" s="93"/>
      <c r="J1065" s="93"/>
    </row>
    <row r="1066" s="94" customFormat="true" ht="13.5" hidden="false" customHeight="false" outlineLevel="0" collapsed="false">
      <c r="B1066" s="91"/>
      <c r="C1066" s="93"/>
      <c r="E1066" s="91"/>
      <c r="F1066" s="91"/>
      <c r="G1066" s="91"/>
      <c r="H1066" s="93"/>
      <c r="I1066" s="93"/>
      <c r="J1066" s="93"/>
    </row>
    <row r="1067" s="94" customFormat="true" ht="13.5" hidden="false" customHeight="false" outlineLevel="0" collapsed="false">
      <c r="B1067" s="91"/>
      <c r="C1067" s="93"/>
      <c r="E1067" s="91"/>
      <c r="F1067" s="91"/>
      <c r="G1067" s="91"/>
      <c r="H1067" s="93"/>
      <c r="I1067" s="93"/>
      <c r="J1067" s="93"/>
    </row>
    <row r="1068" s="94" customFormat="true" ht="13.5" hidden="false" customHeight="false" outlineLevel="0" collapsed="false">
      <c r="B1068" s="91"/>
      <c r="C1068" s="93"/>
      <c r="E1068" s="91"/>
      <c r="F1068" s="91"/>
      <c r="G1068" s="91"/>
      <c r="H1068" s="93"/>
      <c r="I1068" s="93"/>
      <c r="J1068" s="93"/>
    </row>
  </sheetData>
  <printOptions headings="false" gridLines="false" gridLinesSet="true" horizontalCentered="false" verticalCentered="false"/>
  <pageMargins left="0.5" right="0.420138888888889" top="0.709722222222222" bottom="0.509722222222222"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71"/>
  <sheetViews>
    <sheetView showFormulas="false" showGridLines="true" showRowColHeaders="true" showZeros="true" rightToLeft="false" tabSelected="false" showOutlineSymbols="true" defaultGridColor="true" view="pageBreakPreview" topLeftCell="A1" colorId="64" zoomScale="50" zoomScaleNormal="100" zoomScalePageLayoutView="50" workbookViewId="0">
      <selection pane="topLeft" activeCell="B5" activeCellId="0" sqref="B5:K5"/>
    </sheetView>
  </sheetViews>
  <sheetFormatPr defaultColWidth="8.9921875" defaultRowHeight="23.25" zeroHeight="false" outlineLevelRow="0" outlineLevelCol="0"/>
  <cols>
    <col collapsed="false" customWidth="true" hidden="false" outlineLevel="0" max="1" min="1" style="137" width="4.75"/>
    <col collapsed="false" customWidth="true" hidden="false" outlineLevel="0" max="2" min="2" style="138" width="32.36"/>
    <col collapsed="false" customWidth="true" hidden="false" outlineLevel="0" max="11" min="3" style="139" width="15.12"/>
    <col collapsed="false" customWidth="true" hidden="false" outlineLevel="0" max="12" min="12" style="139" width="3.87"/>
    <col collapsed="false" customWidth="true" hidden="false" outlineLevel="0" max="13" min="13" style="138" width="32.62"/>
    <col collapsed="false" customWidth="true" hidden="false" outlineLevel="0" max="15" min="14" style="140" width="15.12"/>
    <col collapsed="false" customWidth="true" hidden="false" outlineLevel="0" max="22" min="16" style="139" width="15.12"/>
    <col collapsed="false" customWidth="false" hidden="false" outlineLevel="0" max="257" min="23" style="137" width="8.99"/>
  </cols>
  <sheetData>
    <row r="1" customFormat="false" ht="14.25" hidden="false" customHeight="true" outlineLevel="0" collapsed="false"/>
    <row r="2" customFormat="false" ht="23.25" hidden="true" customHeight="true" outlineLevel="0" collapsed="false"/>
    <row r="3" customFormat="false" ht="23.25" hidden="true" customHeight="true" outlineLevel="0" collapsed="false"/>
    <row r="4" customFormat="false" ht="5.25" hidden="false" customHeight="true" outlineLevel="0" collapsed="false"/>
    <row r="5" customFormat="false" ht="23.25" hidden="false" customHeight="true" outlineLevel="0" collapsed="false">
      <c r="B5" s="141" t="s">
        <v>916</v>
      </c>
      <c r="C5" s="141"/>
      <c r="D5" s="141"/>
      <c r="E5" s="141"/>
      <c r="F5" s="141"/>
      <c r="G5" s="141"/>
      <c r="H5" s="141"/>
      <c r="I5" s="141"/>
      <c r="J5" s="141"/>
      <c r="K5" s="141"/>
      <c r="L5" s="142"/>
      <c r="M5" s="143" t="s">
        <v>917</v>
      </c>
      <c r="N5" s="143"/>
      <c r="O5" s="143"/>
      <c r="P5" s="143"/>
      <c r="Q5" s="143"/>
      <c r="R5" s="143"/>
      <c r="S5" s="143"/>
      <c r="T5" s="143"/>
      <c r="U5" s="143"/>
      <c r="V5" s="143"/>
    </row>
    <row r="7" customFormat="false" ht="0.75" hidden="false" customHeight="true" outlineLevel="0" collapsed="false"/>
    <row r="8" s="144" customFormat="true" ht="23.25" hidden="false" customHeight="true" outlineLevel="0" collapsed="false">
      <c r="B8" s="145"/>
      <c r="C8" s="146" t="s">
        <v>918</v>
      </c>
      <c r="D8" s="146"/>
      <c r="E8" s="146"/>
      <c r="F8" s="146" t="s">
        <v>919</v>
      </c>
      <c r="G8" s="146"/>
      <c r="H8" s="146"/>
      <c r="I8" s="146" t="s">
        <v>920</v>
      </c>
      <c r="J8" s="146"/>
      <c r="K8" s="146"/>
      <c r="M8" s="145"/>
      <c r="N8" s="146" t="s">
        <v>921</v>
      </c>
      <c r="O8" s="146"/>
      <c r="P8" s="146"/>
      <c r="Q8" s="146" t="s">
        <v>922</v>
      </c>
      <c r="R8" s="146"/>
      <c r="S8" s="146"/>
      <c r="T8" s="146" t="s">
        <v>923</v>
      </c>
      <c r="U8" s="146"/>
      <c r="V8" s="146"/>
    </row>
    <row r="9" s="144" customFormat="true" ht="23.25" hidden="false" customHeight="true" outlineLevel="0" collapsed="false">
      <c r="B9" s="145"/>
      <c r="C9" s="146" t="s">
        <v>34</v>
      </c>
      <c r="D9" s="146" t="s">
        <v>35</v>
      </c>
      <c r="E9" s="146" t="s">
        <v>924</v>
      </c>
      <c r="F9" s="146" t="s">
        <v>34</v>
      </c>
      <c r="G9" s="146" t="s">
        <v>35</v>
      </c>
      <c r="H9" s="146" t="s">
        <v>924</v>
      </c>
      <c r="I9" s="146" t="s">
        <v>34</v>
      </c>
      <c r="J9" s="146" t="s">
        <v>35</v>
      </c>
      <c r="K9" s="146" t="s">
        <v>924</v>
      </c>
      <c r="M9" s="145"/>
      <c r="N9" s="147" t="s">
        <v>34</v>
      </c>
      <c r="O9" s="147" t="s">
        <v>35</v>
      </c>
      <c r="P9" s="146" t="s">
        <v>924</v>
      </c>
      <c r="Q9" s="146" t="s">
        <v>34</v>
      </c>
      <c r="R9" s="146" t="s">
        <v>35</v>
      </c>
      <c r="S9" s="146" t="s">
        <v>925</v>
      </c>
      <c r="T9" s="146" t="s">
        <v>34</v>
      </c>
      <c r="U9" s="146" t="s">
        <v>35</v>
      </c>
      <c r="V9" s="146" t="s">
        <v>925</v>
      </c>
    </row>
    <row r="10" customFormat="false" ht="23.25" hidden="false" customHeight="true" outlineLevel="0" collapsed="false">
      <c r="B10" s="148" t="s">
        <v>37</v>
      </c>
      <c r="C10" s="149" t="n">
        <f aca="false">[1]製本用!C10*1</f>
        <v>23188.8</v>
      </c>
      <c r="D10" s="149" t="n">
        <f aca="false">[1]製本用!D10*1</f>
        <v>24472.8</v>
      </c>
      <c r="E10" s="150" t="s">
        <v>482</v>
      </c>
      <c r="F10" s="149" t="n">
        <f aca="false">[1]製本用!F10*1</f>
        <v>901.8</v>
      </c>
      <c r="G10" s="149" t="n">
        <f aca="false">[1]製本用!G10*1</f>
        <v>975.8</v>
      </c>
      <c r="H10" s="150" t="s">
        <v>926</v>
      </c>
      <c r="I10" s="149" t="n">
        <f aca="false">[1]製本用!I10*1</f>
        <v>935.9</v>
      </c>
      <c r="J10" s="149" t="n">
        <f aca="false">[1]製本用!J10*1</f>
        <v>1068.7</v>
      </c>
      <c r="K10" s="150" t="s">
        <v>927</v>
      </c>
      <c r="M10" s="148" t="s">
        <v>37</v>
      </c>
      <c r="N10" s="151" t="n">
        <f aca="false">[1]製本用!L10*1</f>
        <v>359.8</v>
      </c>
      <c r="O10" s="151" t="n">
        <f aca="false">[1]製本用!M10*1</f>
        <v>573.7</v>
      </c>
      <c r="P10" s="150" t="s">
        <v>928</v>
      </c>
      <c r="Q10" s="149" t="n">
        <f aca="false">[1]製本用!O10*1</f>
        <v>3.9</v>
      </c>
      <c r="R10" s="149" t="n">
        <f aca="false">[1]製本用!P10*1</f>
        <v>4</v>
      </c>
      <c r="S10" s="152" t="n">
        <f aca="false">R10-Q10</f>
        <v>0.1</v>
      </c>
      <c r="T10" s="149" t="n">
        <f aca="false">[1]製本用!R10*1</f>
        <v>4</v>
      </c>
      <c r="U10" s="149" t="n">
        <f aca="false">[1]製本用!S10*1</f>
        <v>4.4</v>
      </c>
      <c r="V10" s="152" t="n">
        <f aca="false">U10-T10</f>
        <v>0.4</v>
      </c>
      <c r="W10" s="153"/>
    </row>
    <row r="11" customFormat="false" ht="23.25" hidden="false" customHeight="true" outlineLevel="0" collapsed="false">
      <c r="B11" s="148" t="s">
        <v>43</v>
      </c>
      <c r="C11" s="149" t="n">
        <f aca="false">[1]製本用!C11*1</f>
        <v>19186.8</v>
      </c>
      <c r="D11" s="149" t="n">
        <f aca="false">[1]製本用!D11*1</f>
        <v>18157.2</v>
      </c>
      <c r="E11" s="150" t="s">
        <v>929</v>
      </c>
      <c r="F11" s="149" t="n">
        <f aca="false">[1]製本用!F11*1</f>
        <v>4804.1</v>
      </c>
      <c r="G11" s="149" t="n">
        <f aca="false">[1]製本用!G11*1</f>
        <v>7486.8</v>
      </c>
      <c r="H11" s="150" t="s">
        <v>930</v>
      </c>
      <c r="I11" s="149" t="n">
        <f aca="false">[1]製本用!I11*1</f>
        <v>5133.8</v>
      </c>
      <c r="J11" s="149" t="n">
        <f aca="false">[1]製本用!J11*1</f>
        <v>8013.2</v>
      </c>
      <c r="K11" s="150" t="s">
        <v>931</v>
      </c>
      <c r="M11" s="148" t="s">
        <v>43</v>
      </c>
      <c r="N11" s="151" t="n">
        <f aca="false">[1]製本用!L11*1</f>
        <v>2225.9</v>
      </c>
      <c r="O11" s="151" t="n">
        <f aca="false">[1]製本用!M11*1</f>
        <v>3777.2</v>
      </c>
      <c r="P11" s="150" t="s">
        <v>932</v>
      </c>
      <c r="Q11" s="149" t="n">
        <f aca="false">[1]製本用!O11*1</f>
        <v>25</v>
      </c>
      <c r="R11" s="149" t="n">
        <f aca="false">[1]製本用!P11*1</f>
        <v>41.2</v>
      </c>
      <c r="S11" s="152" t="n">
        <f aca="false">R11-Q11</f>
        <v>16.2</v>
      </c>
      <c r="T11" s="149" t="n">
        <f aca="false">[1]製本用!R11*1</f>
        <v>26.8</v>
      </c>
      <c r="U11" s="149" t="n">
        <f aca="false">[1]製本用!S11*1</f>
        <v>44.1</v>
      </c>
      <c r="V11" s="152" t="n">
        <f aca="false">U11-T11</f>
        <v>17.3</v>
      </c>
      <c r="W11" s="153"/>
    </row>
    <row r="12" customFormat="false" ht="23.25" hidden="false" customHeight="true" outlineLevel="0" collapsed="false">
      <c r="B12" s="148" t="s">
        <v>48</v>
      </c>
      <c r="C12" s="149" t="n">
        <f aca="false">[1]製本用!C12*1</f>
        <v>21244.8</v>
      </c>
      <c r="D12" s="149" t="n">
        <f aca="false">[1]製本用!D12*1</f>
        <v>22360.8</v>
      </c>
      <c r="E12" s="150" t="s">
        <v>933</v>
      </c>
      <c r="F12" s="149" t="n">
        <f aca="false">[1]製本用!F12*1</f>
        <v>1095</v>
      </c>
      <c r="G12" s="149" t="n">
        <f aca="false">[1]製本用!G12*1</f>
        <v>1195.4</v>
      </c>
      <c r="H12" s="150" t="s">
        <v>393</v>
      </c>
      <c r="I12" s="149" t="n">
        <f aca="false">[1]製本用!I12*1</f>
        <v>1163.7</v>
      </c>
      <c r="J12" s="149" t="n">
        <f aca="false">[1]製本用!J12*1</f>
        <v>1325.7</v>
      </c>
      <c r="K12" s="150" t="s">
        <v>934</v>
      </c>
      <c r="M12" s="148" t="s">
        <v>48</v>
      </c>
      <c r="N12" s="151" t="n">
        <f aca="false">[1]製本用!L12*1</f>
        <v>535.6</v>
      </c>
      <c r="O12" s="151" t="n">
        <f aca="false">[1]製本用!M12*1</f>
        <v>726.9</v>
      </c>
      <c r="P12" s="150" t="s">
        <v>935</v>
      </c>
      <c r="Q12" s="149" t="n">
        <f aca="false">[1]製本用!O12*1</f>
        <v>5.2</v>
      </c>
      <c r="R12" s="149" t="n">
        <f aca="false">[1]製本用!P12*1</f>
        <v>5.3</v>
      </c>
      <c r="S12" s="152" t="n">
        <f aca="false">R12-Q12</f>
        <v>0.0999999999999996</v>
      </c>
      <c r="T12" s="149" t="n">
        <f aca="false">[1]製本用!R12*1</f>
        <v>5.5</v>
      </c>
      <c r="U12" s="149" t="n">
        <f aca="false">[1]製本用!S12*1</f>
        <v>5.9</v>
      </c>
      <c r="V12" s="152" t="n">
        <f aca="false">U12-T12</f>
        <v>0.4</v>
      </c>
      <c r="W12" s="153"/>
    </row>
    <row r="13" customFormat="false" ht="23.25" hidden="false" customHeight="true" outlineLevel="0" collapsed="false">
      <c r="B13" s="148" t="s">
        <v>936</v>
      </c>
      <c r="C13" s="149" t="n">
        <f aca="false">[1]製本用!C13*1</f>
        <v>11666.4</v>
      </c>
      <c r="D13" s="149" t="n">
        <f aca="false">[1]製本用!D13*1</f>
        <v>12205.7</v>
      </c>
      <c r="E13" s="150" t="s">
        <v>360</v>
      </c>
      <c r="F13" s="149" t="n">
        <f aca="false">[1]製本用!F13*1</f>
        <v>354.7</v>
      </c>
      <c r="G13" s="149" t="n">
        <f aca="false">[1]製本用!G13*1</f>
        <v>353.5</v>
      </c>
      <c r="H13" s="150" t="s">
        <v>937</v>
      </c>
      <c r="I13" s="149" t="n">
        <f aca="false">[1]製本用!I13*1</f>
        <v>375.3</v>
      </c>
      <c r="J13" s="149" t="n">
        <f aca="false">[1]製本用!J13*1</f>
        <v>394.7</v>
      </c>
      <c r="K13" s="150" t="s">
        <v>451</v>
      </c>
      <c r="M13" s="148" t="s">
        <v>936</v>
      </c>
      <c r="N13" s="151" t="n">
        <f aca="false">[1]製本用!L13*1</f>
        <v>218.3</v>
      </c>
      <c r="O13" s="151" t="n">
        <f aca="false">[1]製本用!M13*1</f>
        <v>183.6</v>
      </c>
      <c r="P13" s="150" t="s">
        <v>938</v>
      </c>
      <c r="Q13" s="149" t="n">
        <f aca="false">[1]製本用!O13*1</f>
        <v>3</v>
      </c>
      <c r="R13" s="149" t="n">
        <f aca="false">[1]製本用!P13*1</f>
        <v>2.9</v>
      </c>
      <c r="S13" s="152" t="n">
        <f aca="false">R13-Q13</f>
        <v>-0.1</v>
      </c>
      <c r="T13" s="149" t="n">
        <f aca="false">[1]製本用!R13*1</f>
        <v>3.2</v>
      </c>
      <c r="U13" s="149" t="n">
        <f aca="false">[1]製本用!S13*1</f>
        <v>3.2</v>
      </c>
      <c r="V13" s="152" t="n">
        <f aca="false">U13-T13</f>
        <v>0</v>
      </c>
      <c r="W13" s="153"/>
    </row>
    <row r="14" customFormat="false" ht="23.25" hidden="false" customHeight="true" outlineLevel="0" collapsed="false">
      <c r="B14" s="148" t="s">
        <v>58</v>
      </c>
      <c r="C14" s="149" t="n">
        <f aca="false">[1]製本用!C14*1</f>
        <v>53726.7</v>
      </c>
      <c r="D14" s="149" t="n">
        <f aca="false">[1]製本用!D14*1</f>
        <v>49994.5</v>
      </c>
      <c r="E14" s="150" t="s">
        <v>939</v>
      </c>
      <c r="F14" s="149" t="n">
        <f aca="false">[1]製本用!F14*1</f>
        <v>2664.4</v>
      </c>
      <c r="G14" s="149" t="n">
        <f aca="false">[1]製本用!G14*1</f>
        <v>2601.5</v>
      </c>
      <c r="H14" s="150" t="s">
        <v>940</v>
      </c>
      <c r="I14" s="149" t="n">
        <f aca="false">[1]製本用!I14*1</f>
        <v>2742.3</v>
      </c>
      <c r="J14" s="149" t="n">
        <f aca="false">[1]製本用!J14*1</f>
        <v>2711.4</v>
      </c>
      <c r="K14" s="150" t="s">
        <v>941</v>
      </c>
      <c r="M14" s="148" t="s">
        <v>58</v>
      </c>
      <c r="N14" s="151" t="n">
        <f aca="false">[1]製本用!L14*1</f>
        <v>925.8</v>
      </c>
      <c r="O14" s="151" t="n">
        <f aca="false">[1]製本用!M14*1</f>
        <v>1565.9</v>
      </c>
      <c r="P14" s="150" t="s">
        <v>942</v>
      </c>
      <c r="Q14" s="149" t="n">
        <f aca="false">[1]製本用!O14*1</f>
        <v>5</v>
      </c>
      <c r="R14" s="149" t="n">
        <f aca="false">[1]製本用!P14*1</f>
        <v>5.2</v>
      </c>
      <c r="S14" s="152" t="n">
        <f aca="false">R14-Q14</f>
        <v>0.2</v>
      </c>
      <c r="T14" s="149" t="n">
        <f aca="false">[1]製本用!R14*1</f>
        <v>5.1</v>
      </c>
      <c r="U14" s="149" t="n">
        <f aca="false">[1]製本用!S14*1</f>
        <v>5.4</v>
      </c>
      <c r="V14" s="152" t="n">
        <f aca="false">U14-T14</f>
        <v>0.300000000000001</v>
      </c>
      <c r="W14" s="153"/>
    </row>
    <row r="15" customFormat="false" ht="23.25" hidden="false" customHeight="true" outlineLevel="0" collapsed="false">
      <c r="B15" s="148" t="s">
        <v>63</v>
      </c>
      <c r="C15" s="149" t="n">
        <f aca="false">[1]製本用!C15*1</f>
        <v>5478.4</v>
      </c>
      <c r="D15" s="149" t="n">
        <f aca="false">[1]製本用!D15*1</f>
        <v>4931.1</v>
      </c>
      <c r="E15" s="150" t="s">
        <v>943</v>
      </c>
      <c r="F15" s="149" t="n">
        <f aca="false">[1]製本用!F15*1</f>
        <v>197.5</v>
      </c>
      <c r="G15" s="149" t="n">
        <f aca="false">[1]製本用!G15*1</f>
        <v>144.3</v>
      </c>
      <c r="H15" s="150" t="s">
        <v>944</v>
      </c>
      <c r="I15" s="149" t="n">
        <f aca="false">[1]製本用!I15*1</f>
        <v>200.9</v>
      </c>
      <c r="J15" s="149" t="n">
        <f aca="false">[1]製本用!J15*1</f>
        <v>174.4</v>
      </c>
      <c r="K15" s="150" t="s">
        <v>945</v>
      </c>
      <c r="M15" s="148" t="s">
        <v>63</v>
      </c>
      <c r="N15" s="151" t="n">
        <f aca="false">[1]製本用!L15*1</f>
        <v>52.2</v>
      </c>
      <c r="O15" s="151" t="n">
        <f aca="false">[1]製本用!M15*1</f>
        <v>117.7</v>
      </c>
      <c r="P15" s="150" t="s">
        <v>946</v>
      </c>
      <c r="Q15" s="149" t="n">
        <f aca="false">[1]製本用!O15*1</f>
        <v>3.6</v>
      </c>
      <c r="R15" s="149" t="n">
        <f aca="false">[1]製本用!P15*1</f>
        <v>2.9</v>
      </c>
      <c r="S15" s="152" t="n">
        <f aca="false">R15-Q15</f>
        <v>-0.7</v>
      </c>
      <c r="T15" s="149" t="n">
        <f aca="false">[1]製本用!R15*1</f>
        <v>3.7</v>
      </c>
      <c r="U15" s="149" t="n">
        <f aca="false">[1]製本用!S15*1</f>
        <v>3.5</v>
      </c>
      <c r="V15" s="152" t="n">
        <f aca="false">U15-T15</f>
        <v>-0.2</v>
      </c>
      <c r="W15" s="153"/>
    </row>
    <row r="16" customFormat="false" ht="23.25" hidden="false" customHeight="true" outlineLevel="0" collapsed="false">
      <c r="B16" s="148" t="s">
        <v>68</v>
      </c>
      <c r="C16" s="149" t="n">
        <f aca="false">[1]製本用!C16*1</f>
        <v>3938.5</v>
      </c>
      <c r="D16" s="149" t="n">
        <f aca="false">[1]製本用!D16*1</f>
        <v>3810.9</v>
      </c>
      <c r="E16" s="150" t="s">
        <v>947</v>
      </c>
      <c r="F16" s="149" t="n">
        <f aca="false">[1]製本用!F16*1</f>
        <v>100.1</v>
      </c>
      <c r="G16" s="149" t="n">
        <f aca="false">[1]製本用!G16*1</f>
        <v>102.2</v>
      </c>
      <c r="H16" s="150" t="s">
        <v>948</v>
      </c>
      <c r="I16" s="149" t="n">
        <f aca="false">[1]製本用!I16*1</f>
        <v>106.7</v>
      </c>
      <c r="J16" s="149" t="n">
        <f aca="false">[1]製本用!J16*1</f>
        <v>130.6</v>
      </c>
      <c r="K16" s="150" t="s">
        <v>949</v>
      </c>
      <c r="M16" s="148" t="s">
        <v>68</v>
      </c>
      <c r="N16" s="151" t="n">
        <f aca="false">[1]製本用!L16*1</f>
        <v>61.2</v>
      </c>
      <c r="O16" s="151" t="n">
        <f aca="false">[1]製本用!M16*1</f>
        <v>44.2</v>
      </c>
      <c r="P16" s="150" t="s">
        <v>950</v>
      </c>
      <c r="Q16" s="149" t="n">
        <f aca="false">[1]製本用!O16*1</f>
        <v>2.5</v>
      </c>
      <c r="R16" s="149" t="n">
        <f aca="false">[1]製本用!P16*1</f>
        <v>2.7</v>
      </c>
      <c r="S16" s="152" t="n">
        <f aca="false">R16-Q16</f>
        <v>0.2</v>
      </c>
      <c r="T16" s="149" t="n">
        <f aca="false">[1]製本用!R16*1</f>
        <v>2.7</v>
      </c>
      <c r="U16" s="149" t="n">
        <f aca="false">[1]製本用!S16*1</f>
        <v>3.4</v>
      </c>
      <c r="V16" s="152" t="n">
        <f aca="false">U16-T16</f>
        <v>0.7</v>
      </c>
      <c r="W16" s="153"/>
    </row>
    <row r="17" customFormat="false" ht="23.25" hidden="false" customHeight="true" outlineLevel="0" collapsed="false">
      <c r="B17" s="148" t="s">
        <v>73</v>
      </c>
      <c r="C17" s="149" t="n">
        <f aca="false">[1]製本用!C17*1</f>
        <v>7325.5</v>
      </c>
      <c r="D17" s="149" t="n">
        <f aca="false">[1]製本用!D17*1</f>
        <v>8406.7</v>
      </c>
      <c r="E17" s="150" t="s">
        <v>659</v>
      </c>
      <c r="F17" s="149" t="n">
        <f aca="false">[1]製本用!F17*1</f>
        <v>227.1</v>
      </c>
      <c r="G17" s="149" t="n">
        <f aca="false">[1]製本用!G17*1</f>
        <v>76.4</v>
      </c>
      <c r="H17" s="150" t="s">
        <v>951</v>
      </c>
      <c r="I17" s="149" t="n">
        <f aca="false">[1]製本用!I17*1</f>
        <v>228.8</v>
      </c>
      <c r="J17" s="149" t="n">
        <f aca="false">[1]製本用!J17*1</f>
        <v>85.2</v>
      </c>
      <c r="K17" s="150" t="s">
        <v>952</v>
      </c>
      <c r="M17" s="148" t="s">
        <v>73</v>
      </c>
      <c r="N17" s="151" t="n">
        <f aca="false">[1]製本用!L17*1</f>
        <v>118.9</v>
      </c>
      <c r="O17" s="151" t="n">
        <f aca="false">[1]製本用!M17*1</f>
        <v>79.1</v>
      </c>
      <c r="P17" s="150" t="s">
        <v>953</v>
      </c>
      <c r="Q17" s="149" t="n">
        <f aca="false">[1]製本用!O17*1</f>
        <v>3.1</v>
      </c>
      <c r="R17" s="149" t="n">
        <f aca="false">[1]製本用!P17*1</f>
        <v>0.9</v>
      </c>
      <c r="S17" s="152" t="n">
        <f aca="false">R17-Q17</f>
        <v>-2.2</v>
      </c>
      <c r="T17" s="149" t="n">
        <f aca="false">[1]製本用!R17*1</f>
        <v>3.1</v>
      </c>
      <c r="U17" s="149" t="n">
        <f aca="false">[1]製本用!S17*1</f>
        <v>1</v>
      </c>
      <c r="V17" s="152" t="n">
        <f aca="false">U17-T17</f>
        <v>-2.1</v>
      </c>
      <c r="W17" s="153"/>
    </row>
    <row r="18" customFormat="false" ht="23.25" hidden="false" customHeight="true" outlineLevel="0" collapsed="false">
      <c r="B18" s="148" t="s">
        <v>78</v>
      </c>
      <c r="C18" s="149" t="n">
        <f aca="false">[1]製本用!C18*1</f>
        <v>7728.8</v>
      </c>
      <c r="D18" s="149" t="n">
        <f aca="false">[1]製本用!D18*1</f>
        <v>8120.7</v>
      </c>
      <c r="E18" s="150" t="s">
        <v>718</v>
      </c>
      <c r="F18" s="149" t="n">
        <f aca="false">[1]製本用!F18*1</f>
        <v>301</v>
      </c>
      <c r="G18" s="149" t="n">
        <f aca="false">[1]製本用!G18*1</f>
        <v>228.1</v>
      </c>
      <c r="H18" s="150" t="s">
        <v>954</v>
      </c>
      <c r="I18" s="149" t="n">
        <f aca="false">[1]製本用!I18*1</f>
        <v>311.4</v>
      </c>
      <c r="J18" s="149" t="n">
        <f aca="false">[1]製本用!J18*1</f>
        <v>236.8</v>
      </c>
      <c r="K18" s="150" t="s">
        <v>955</v>
      </c>
      <c r="M18" s="148" t="s">
        <v>78</v>
      </c>
      <c r="N18" s="151" t="n">
        <f aca="false">[1]製本用!L18*1</f>
        <v>138.2</v>
      </c>
      <c r="O18" s="151" t="n">
        <f aca="false">[1]製本用!M18*1</f>
        <v>102.1</v>
      </c>
      <c r="P18" s="150" t="s">
        <v>956</v>
      </c>
      <c r="Q18" s="149" t="n">
        <f aca="false">[1]製本用!O18*1</f>
        <v>3.9</v>
      </c>
      <c r="R18" s="149" t="n">
        <f aca="false">[1]製本用!P18*1</f>
        <v>2.8</v>
      </c>
      <c r="S18" s="152" t="n">
        <f aca="false">R18-Q18</f>
        <v>-1.1</v>
      </c>
      <c r="T18" s="149" t="n">
        <f aca="false">[1]製本用!R18*1</f>
        <v>4</v>
      </c>
      <c r="U18" s="149" t="n">
        <f aca="false">[1]製本用!S18*1</f>
        <v>2.9</v>
      </c>
      <c r="V18" s="152" t="n">
        <f aca="false">U18-T18</f>
        <v>-1.1</v>
      </c>
      <c r="W18" s="153"/>
    </row>
    <row r="19" customFormat="false" ht="23.25" hidden="false" customHeight="true" outlineLevel="0" collapsed="false">
      <c r="B19" s="148" t="s">
        <v>83</v>
      </c>
      <c r="C19" s="149" t="n">
        <f aca="false">[1]製本用!C19*1</f>
        <v>12482.2</v>
      </c>
      <c r="D19" s="149" t="n">
        <f aca="false">[1]製本用!D19*1</f>
        <v>13426.4</v>
      </c>
      <c r="E19" s="150" t="s">
        <v>652</v>
      </c>
      <c r="F19" s="149" t="n">
        <f aca="false">[1]製本用!F19*1</f>
        <v>602</v>
      </c>
      <c r="G19" s="149" t="n">
        <f aca="false">[1]製本用!G19*1</f>
        <v>505.2</v>
      </c>
      <c r="H19" s="150" t="s">
        <v>957</v>
      </c>
      <c r="I19" s="149" t="n">
        <f aca="false">[1]製本用!I19*1</f>
        <v>580.4</v>
      </c>
      <c r="J19" s="149" t="n">
        <f aca="false">[1]製本用!J19*1</f>
        <v>525</v>
      </c>
      <c r="K19" s="150" t="s">
        <v>958</v>
      </c>
      <c r="M19" s="148" t="s">
        <v>83</v>
      </c>
      <c r="N19" s="151" t="n">
        <f aca="false">[1]製本用!L19*1</f>
        <v>228.1</v>
      </c>
      <c r="O19" s="151" t="n">
        <f aca="false">[1]製本用!M19*1</f>
        <v>222.5</v>
      </c>
      <c r="P19" s="150" t="s">
        <v>959</v>
      </c>
      <c r="Q19" s="149" t="n">
        <f aca="false">[1]製本用!O19*1</f>
        <v>4.8</v>
      </c>
      <c r="R19" s="149" t="n">
        <f aca="false">[1]製本用!P19*1</f>
        <v>3.8</v>
      </c>
      <c r="S19" s="152" t="n">
        <f aca="false">R19-Q19</f>
        <v>-1</v>
      </c>
      <c r="T19" s="149" t="n">
        <f aca="false">[1]製本用!R19*1</f>
        <v>4.6</v>
      </c>
      <c r="U19" s="149" t="n">
        <f aca="false">[1]製本用!S19*1</f>
        <v>3.9</v>
      </c>
      <c r="V19" s="152" t="n">
        <f aca="false">U19-T19</f>
        <v>-0.7</v>
      </c>
      <c r="W19" s="153"/>
    </row>
    <row r="20" customFormat="false" ht="23.25" hidden="false" customHeight="true" outlineLevel="0" collapsed="false">
      <c r="B20" s="148" t="s">
        <v>88</v>
      </c>
      <c r="C20" s="149" t="n">
        <f aca="false">[1]製本用!C20*1</f>
        <v>9083.6</v>
      </c>
      <c r="D20" s="149" t="n">
        <f aca="false">[1]製本用!D20*1</f>
        <v>8980.5</v>
      </c>
      <c r="E20" s="150" t="s">
        <v>941</v>
      </c>
      <c r="F20" s="149" t="n">
        <f aca="false">[1]製本用!F20*1</f>
        <v>415.7</v>
      </c>
      <c r="G20" s="149" t="n">
        <f aca="false">[1]製本用!G20*1</f>
        <v>349.4</v>
      </c>
      <c r="H20" s="150" t="s">
        <v>960</v>
      </c>
      <c r="I20" s="149" t="n">
        <f aca="false">[1]製本用!I20*1</f>
        <v>458.1</v>
      </c>
      <c r="J20" s="149" t="n">
        <f aca="false">[1]製本用!J20*1</f>
        <v>410</v>
      </c>
      <c r="K20" s="150" t="s">
        <v>961</v>
      </c>
      <c r="M20" s="148" t="s">
        <v>88</v>
      </c>
      <c r="N20" s="151" t="n">
        <f aca="false">[1]製本用!L20*1</f>
        <v>238.5</v>
      </c>
      <c r="O20" s="151" t="n">
        <f aca="false">[1]製本用!M20*1</f>
        <v>184.4</v>
      </c>
      <c r="P20" s="150" t="s">
        <v>962</v>
      </c>
      <c r="Q20" s="149" t="n">
        <f aca="false">[1]製本用!O20*1</f>
        <v>4.6</v>
      </c>
      <c r="R20" s="149" t="n">
        <f aca="false">[1]製本用!P20*1</f>
        <v>3.9</v>
      </c>
      <c r="S20" s="152" t="n">
        <f aca="false">R20-Q20</f>
        <v>-0.7</v>
      </c>
      <c r="T20" s="149" t="n">
        <f aca="false">[1]製本用!R20*1</f>
        <v>5</v>
      </c>
      <c r="U20" s="149" t="n">
        <f aca="false">[1]製本用!S20*1</f>
        <v>4.6</v>
      </c>
      <c r="V20" s="152" t="n">
        <f aca="false">U20-T20</f>
        <v>-0.4</v>
      </c>
      <c r="W20" s="153"/>
    </row>
    <row r="21" customFormat="false" ht="23.25" hidden="false" customHeight="true" outlineLevel="0" collapsed="false">
      <c r="B21" s="148" t="s">
        <v>93</v>
      </c>
      <c r="C21" s="149" t="n">
        <f aca="false">[1]製本用!C21*1</f>
        <v>30326.6</v>
      </c>
      <c r="D21" s="149" t="n">
        <f aca="false">[1]製本用!D21*1</f>
        <v>31112.5</v>
      </c>
      <c r="E21" s="150" t="s">
        <v>722</v>
      </c>
      <c r="F21" s="149" t="n">
        <f aca="false">[1]製本用!F21*1</f>
        <v>2963.1</v>
      </c>
      <c r="G21" s="149" t="n">
        <f aca="false">[1]製本用!G21*1</f>
        <v>2908.3</v>
      </c>
      <c r="H21" s="150" t="s">
        <v>963</v>
      </c>
      <c r="I21" s="149" t="n">
        <f aca="false">[1]製本用!I21*1</f>
        <v>3132.7</v>
      </c>
      <c r="J21" s="149" t="n">
        <f aca="false">[1]製本用!J21*1</f>
        <v>3187.3</v>
      </c>
      <c r="K21" s="150" t="s">
        <v>714</v>
      </c>
      <c r="M21" s="148" t="s">
        <v>93</v>
      </c>
      <c r="N21" s="151" t="n">
        <f aca="false">[1]製本用!L21*1</f>
        <v>1457.8</v>
      </c>
      <c r="O21" s="151" t="n">
        <f aca="false">[1]製本用!M21*1</f>
        <v>1869.6</v>
      </c>
      <c r="P21" s="150" t="s">
        <v>964</v>
      </c>
      <c r="Q21" s="149" t="n">
        <f aca="false">[1]製本用!O21*1</f>
        <v>9.8</v>
      </c>
      <c r="R21" s="149" t="n">
        <f aca="false">[1]製本用!P21*1</f>
        <v>9.3</v>
      </c>
      <c r="S21" s="152" t="n">
        <f aca="false">R21-Q21</f>
        <v>-0.5</v>
      </c>
      <c r="T21" s="149" t="n">
        <f aca="false">[1]製本用!R21*1</f>
        <v>10.3</v>
      </c>
      <c r="U21" s="149" t="n">
        <f aca="false">[1]製本用!S21*1</f>
        <v>10.2</v>
      </c>
      <c r="V21" s="152" t="n">
        <f aca="false">U21-T21</f>
        <v>-0.100000000000001</v>
      </c>
      <c r="W21" s="153"/>
    </row>
    <row r="22" customFormat="false" ht="23.25" hidden="false" customHeight="true" outlineLevel="0" collapsed="false">
      <c r="B22" s="148" t="s">
        <v>98</v>
      </c>
      <c r="C22" s="149" t="n">
        <f aca="false">[1]製本用!C22*1</f>
        <v>280998.1</v>
      </c>
      <c r="D22" s="149" t="n">
        <f aca="false">[1]製本用!D22*1</f>
        <v>395026.4</v>
      </c>
      <c r="E22" s="150" t="s">
        <v>965</v>
      </c>
      <c r="F22" s="149" t="n">
        <f aca="false">[1]製本用!F22*1</f>
        <v>7365.4</v>
      </c>
      <c r="G22" s="149" t="n">
        <f aca="false">[1]製本用!G22*1</f>
        <v>9208.2</v>
      </c>
      <c r="H22" s="150" t="s">
        <v>966</v>
      </c>
      <c r="I22" s="149" t="n">
        <f aca="false">[1]製本用!I22*1</f>
        <v>7049.2</v>
      </c>
      <c r="J22" s="149" t="n">
        <f aca="false">[1]製本用!J22*1</f>
        <v>9387.1</v>
      </c>
      <c r="K22" s="150" t="s">
        <v>967</v>
      </c>
      <c r="M22" s="148" t="s">
        <v>98</v>
      </c>
      <c r="N22" s="151" t="n">
        <f aca="false">[1]製本用!L22*1</f>
        <v>2844.8</v>
      </c>
      <c r="O22" s="151" t="n">
        <f aca="false">[1]製本用!M22*1</f>
        <v>6125.1</v>
      </c>
      <c r="P22" s="150" t="s">
        <v>968</v>
      </c>
      <c r="Q22" s="149" t="n">
        <f aca="false">[1]製本用!O22*1</f>
        <v>2.6</v>
      </c>
      <c r="R22" s="149" t="n">
        <f aca="false">[1]製本用!P22*1</f>
        <v>2.3</v>
      </c>
      <c r="S22" s="152" t="n">
        <f aca="false">R22-Q22</f>
        <v>-0.3</v>
      </c>
      <c r="T22" s="149" t="n">
        <f aca="false">[1]製本用!R22*1</f>
        <v>2.5</v>
      </c>
      <c r="U22" s="149" t="n">
        <f aca="false">[1]製本用!S22*1</f>
        <v>2.4</v>
      </c>
      <c r="V22" s="152" t="n">
        <f aca="false">U22-T22</f>
        <v>-0.1</v>
      </c>
      <c r="W22" s="153"/>
    </row>
    <row r="23" customFormat="false" ht="23.25" hidden="false" customHeight="true" outlineLevel="0" collapsed="false">
      <c r="B23" s="148" t="s">
        <v>103</v>
      </c>
      <c r="C23" s="149" t="n">
        <f aca="false">[1]製本用!C23*1</f>
        <v>8659.4</v>
      </c>
      <c r="D23" s="149" t="n">
        <f aca="false">[1]製本用!D23*1</f>
        <v>9202</v>
      </c>
      <c r="E23" s="150" t="s">
        <v>446</v>
      </c>
      <c r="F23" s="149" t="n">
        <f aca="false">[1]製本用!F23*1</f>
        <v>421.1</v>
      </c>
      <c r="G23" s="149" t="n">
        <f aca="false">[1]製本用!G23*1</f>
        <v>475.6</v>
      </c>
      <c r="H23" s="150" t="s">
        <v>969</v>
      </c>
      <c r="I23" s="149" t="n">
        <f aca="false">[1]製本用!I23*1</f>
        <v>457.1</v>
      </c>
      <c r="J23" s="149" t="n">
        <f aca="false">[1]製本用!J23*1</f>
        <v>527</v>
      </c>
      <c r="K23" s="150" t="s">
        <v>970</v>
      </c>
      <c r="M23" s="148" t="s">
        <v>103</v>
      </c>
      <c r="N23" s="151" t="n">
        <f aca="false">[1]製本用!L23*1</f>
        <v>239.1</v>
      </c>
      <c r="O23" s="151" t="n">
        <f aca="false">[1]製本用!M23*1</f>
        <v>272.1</v>
      </c>
      <c r="P23" s="150" t="s">
        <v>971</v>
      </c>
      <c r="Q23" s="149" t="n">
        <f aca="false">[1]製本用!O23*1</f>
        <v>4.9</v>
      </c>
      <c r="R23" s="149" t="n">
        <f aca="false">[1]製本用!P23*1</f>
        <v>5.2</v>
      </c>
      <c r="S23" s="152" t="n">
        <f aca="false">R23-Q23</f>
        <v>0.3</v>
      </c>
      <c r="T23" s="149" t="n">
        <f aca="false">[1]製本用!R23*1</f>
        <v>5.3</v>
      </c>
      <c r="U23" s="149" t="n">
        <f aca="false">[1]製本用!S23*1</f>
        <v>5.7</v>
      </c>
      <c r="V23" s="152" t="n">
        <f aca="false">U23-T23</f>
        <v>0.4</v>
      </c>
      <c r="W23" s="153"/>
    </row>
    <row r="24" customFormat="false" ht="23.25" hidden="false" customHeight="true" outlineLevel="0" collapsed="false">
      <c r="B24" s="148" t="s">
        <v>108</v>
      </c>
      <c r="C24" s="149" t="n">
        <f aca="false">[1]製本用!C24*1</f>
        <v>16547.8</v>
      </c>
      <c r="D24" s="149" t="n">
        <f aca="false">[1]製本用!D24*1</f>
        <v>17942.9</v>
      </c>
      <c r="E24" s="150" t="s">
        <v>972</v>
      </c>
      <c r="F24" s="149" t="n">
        <f aca="false">[1]製本用!F24*1</f>
        <v>1173.1</v>
      </c>
      <c r="G24" s="149" t="n">
        <f aca="false">[1]製本用!G24*1</f>
        <v>1237.5</v>
      </c>
      <c r="H24" s="150" t="s">
        <v>482</v>
      </c>
      <c r="I24" s="149" t="n">
        <f aca="false">[1]製本用!I24*1</f>
        <v>1352.4</v>
      </c>
      <c r="J24" s="149" t="n">
        <f aca="false">[1]製本用!J24*1</f>
        <v>1445</v>
      </c>
      <c r="K24" s="150" t="s">
        <v>428</v>
      </c>
      <c r="M24" s="148" t="s">
        <v>108</v>
      </c>
      <c r="N24" s="151" t="n">
        <f aca="false">[1]製本用!L24*1</f>
        <v>829.1</v>
      </c>
      <c r="O24" s="151" t="n">
        <f aca="false">[1]製本用!M24*1</f>
        <v>1160</v>
      </c>
      <c r="P24" s="150" t="s">
        <v>973</v>
      </c>
      <c r="Q24" s="149" t="n">
        <f aca="false">[1]製本用!O24*1</f>
        <v>7.1</v>
      </c>
      <c r="R24" s="149" t="n">
        <f aca="false">[1]製本用!P24*1</f>
        <v>6.9</v>
      </c>
      <c r="S24" s="152" t="n">
        <f aca="false">R24-Q24</f>
        <v>-0.199999999999999</v>
      </c>
      <c r="T24" s="149" t="n">
        <f aca="false">[1]製本用!R24*1</f>
        <v>8.2</v>
      </c>
      <c r="U24" s="149" t="n">
        <f aca="false">[1]製本用!S24*1</f>
        <v>8.1</v>
      </c>
      <c r="V24" s="152" t="n">
        <f aca="false">U24-T24</f>
        <v>-0.0999999999999996</v>
      </c>
      <c r="W24" s="153"/>
    </row>
    <row r="25" customFormat="false" ht="23.25" hidden="false" customHeight="true" outlineLevel="0" collapsed="false">
      <c r="B25" s="148" t="s">
        <v>113</v>
      </c>
      <c r="C25" s="149" t="n">
        <f aca="false">[1]製本用!C25*1</f>
        <v>3571.3</v>
      </c>
      <c r="D25" s="149" t="n">
        <f aca="false">[1]製本用!D25*1</f>
        <v>4017.8</v>
      </c>
      <c r="E25" s="150" t="s">
        <v>974</v>
      </c>
      <c r="F25" s="149" t="n">
        <f aca="false">[1]製本用!F25*1</f>
        <v>148.5</v>
      </c>
      <c r="G25" s="149" t="n">
        <f aca="false">[1]製本用!G25*1</f>
        <v>113.9</v>
      </c>
      <c r="H25" s="150" t="s">
        <v>975</v>
      </c>
      <c r="I25" s="149" t="n">
        <f aca="false">[1]製本用!I25*1</f>
        <v>147.7</v>
      </c>
      <c r="J25" s="149" t="n">
        <f aca="false">[1]製本用!J25*1</f>
        <v>124.8</v>
      </c>
      <c r="K25" s="150" t="s">
        <v>976</v>
      </c>
      <c r="M25" s="148" t="s">
        <v>113</v>
      </c>
      <c r="N25" s="151" t="n">
        <f aca="false">[1]製本用!L25*1</f>
        <v>33.4</v>
      </c>
      <c r="O25" s="151" t="n">
        <f aca="false">[1]製本用!M25*1</f>
        <v>99</v>
      </c>
      <c r="P25" s="150" t="s">
        <v>977</v>
      </c>
      <c r="Q25" s="149" t="n">
        <f aca="false">[1]製本用!O25*1</f>
        <v>4.2</v>
      </c>
      <c r="R25" s="149" t="n">
        <f aca="false">[1]製本用!P25*1</f>
        <v>2.8</v>
      </c>
      <c r="S25" s="152" t="n">
        <f aca="false">R25-Q25</f>
        <v>-1.4</v>
      </c>
      <c r="T25" s="149" t="n">
        <f aca="false">[1]製本用!R25*1</f>
        <v>4.1</v>
      </c>
      <c r="U25" s="149" t="n">
        <f aca="false">[1]製本用!S25*1</f>
        <v>3.1</v>
      </c>
      <c r="V25" s="152" t="n">
        <f aca="false">U25-T25</f>
        <v>-1</v>
      </c>
      <c r="W25" s="153"/>
    </row>
    <row r="26" customFormat="false" ht="23.25" hidden="false" customHeight="true" outlineLevel="0" collapsed="false">
      <c r="B26" s="148" t="s">
        <v>118</v>
      </c>
      <c r="C26" s="149" t="n">
        <f aca="false">[1]製本用!C26*1</f>
        <v>11447.2</v>
      </c>
      <c r="D26" s="149" t="n">
        <f aca="false">[1]製本用!D26*1</f>
        <v>10860.1</v>
      </c>
      <c r="E26" s="150" t="s">
        <v>978</v>
      </c>
      <c r="F26" s="149" t="n">
        <f aca="false">[1]製本用!F26*1</f>
        <v>698.2</v>
      </c>
      <c r="G26" s="149" t="n">
        <f aca="false">[1]製本用!G26*1</f>
        <v>766.7</v>
      </c>
      <c r="H26" s="150" t="s">
        <v>979</v>
      </c>
      <c r="I26" s="149" t="n">
        <f aca="false">[1]製本用!I26*1</f>
        <v>726.1</v>
      </c>
      <c r="J26" s="149" t="n">
        <f aca="false">[1]製本用!J26*1</f>
        <v>837.6</v>
      </c>
      <c r="K26" s="150" t="s">
        <v>980</v>
      </c>
      <c r="M26" s="148" t="s">
        <v>118</v>
      </c>
      <c r="N26" s="151" t="n">
        <f aca="false">[1]製本用!L26*1</f>
        <v>342.8</v>
      </c>
      <c r="O26" s="151" t="n">
        <f aca="false">[1]製本用!M26*1</f>
        <v>234.6</v>
      </c>
      <c r="P26" s="150" t="s">
        <v>981</v>
      </c>
      <c r="Q26" s="149" t="n">
        <f aca="false">[1]製本用!O26*1</f>
        <v>6.1</v>
      </c>
      <c r="R26" s="149" t="n">
        <f aca="false">[1]製本用!P26*1</f>
        <v>7.1</v>
      </c>
      <c r="S26" s="152" t="n">
        <f aca="false">R26-Q26</f>
        <v>1</v>
      </c>
      <c r="T26" s="149" t="n">
        <f aca="false">[1]製本用!R26*1</f>
        <v>6.3</v>
      </c>
      <c r="U26" s="149" t="n">
        <f aca="false">[1]製本用!S26*1</f>
        <v>7.7</v>
      </c>
      <c r="V26" s="152" t="n">
        <f aca="false">U26-T26</f>
        <v>1.4</v>
      </c>
      <c r="W26" s="153"/>
    </row>
    <row r="27" customFormat="false" ht="23.25" hidden="false" customHeight="true" outlineLevel="0" collapsed="false">
      <c r="B27" s="148" t="s">
        <v>123</v>
      </c>
      <c r="C27" s="149" t="n">
        <f aca="false">[1]製本用!C27*1</f>
        <v>29418.7</v>
      </c>
      <c r="D27" s="149" t="n">
        <f aca="false">[1]製本用!D27*1</f>
        <v>33649.3</v>
      </c>
      <c r="E27" s="150" t="s">
        <v>982</v>
      </c>
      <c r="F27" s="149" t="n">
        <f aca="false">[1]製本用!F27*1</f>
        <v>3677.4</v>
      </c>
      <c r="G27" s="149" t="n">
        <f aca="false">[1]製本用!G27*1</f>
        <v>4563</v>
      </c>
      <c r="H27" s="150" t="s">
        <v>983</v>
      </c>
      <c r="I27" s="149" t="n">
        <f aca="false">[1]製本用!I27*1</f>
        <v>3383.7</v>
      </c>
      <c r="J27" s="149" t="n">
        <f aca="false">[1]製本用!J27*1</f>
        <v>4326.3</v>
      </c>
      <c r="K27" s="150" t="s">
        <v>984</v>
      </c>
      <c r="M27" s="148" t="s">
        <v>123</v>
      </c>
      <c r="N27" s="151" t="n">
        <f aca="false">[1]製本用!L27*1</f>
        <v>1687.7</v>
      </c>
      <c r="O27" s="151" t="n">
        <f aca="false">[1]製本用!M27*1</f>
        <v>2581.2</v>
      </c>
      <c r="P27" s="150" t="s">
        <v>985</v>
      </c>
      <c r="Q27" s="149" t="n">
        <f aca="false">[1]製本用!O27*1</f>
        <v>12.5</v>
      </c>
      <c r="R27" s="149" t="n">
        <f aca="false">[1]製本用!P27*1</f>
        <v>13.6</v>
      </c>
      <c r="S27" s="152" t="n">
        <f aca="false">R27-Q27</f>
        <v>1.1</v>
      </c>
      <c r="T27" s="149" t="n">
        <f aca="false">[1]製本用!R27*1</f>
        <v>11.5</v>
      </c>
      <c r="U27" s="149" t="n">
        <f aca="false">[1]製本用!S27*1</f>
        <v>12.9</v>
      </c>
      <c r="V27" s="152" t="n">
        <f aca="false">U27-T27</f>
        <v>1.4</v>
      </c>
      <c r="W27" s="153"/>
    </row>
    <row r="28" customFormat="false" ht="23.25" hidden="false" customHeight="true" outlineLevel="0" collapsed="false">
      <c r="B28" s="148" t="s">
        <v>128</v>
      </c>
      <c r="C28" s="149" t="n">
        <f aca="false">[1]製本用!C28*1</f>
        <v>22097.9</v>
      </c>
      <c r="D28" s="149" t="n">
        <f aca="false">[1]製本用!D28*1</f>
        <v>26310.2</v>
      </c>
      <c r="E28" s="150" t="s">
        <v>741</v>
      </c>
      <c r="F28" s="149" t="n">
        <f aca="false">[1]製本用!F28*1</f>
        <v>932.8</v>
      </c>
      <c r="G28" s="149" t="n">
        <f aca="false">[1]製本用!G28*1</f>
        <v>1247.2</v>
      </c>
      <c r="H28" s="150" t="s">
        <v>986</v>
      </c>
      <c r="I28" s="149" t="n">
        <f aca="false">[1]製本用!I28*1</f>
        <v>894.5</v>
      </c>
      <c r="J28" s="149" t="n">
        <f aca="false">[1]製本用!J28*1</f>
        <v>1334.7</v>
      </c>
      <c r="K28" s="150" t="s">
        <v>987</v>
      </c>
      <c r="M28" s="148" t="s">
        <v>128</v>
      </c>
      <c r="N28" s="151" t="n">
        <f aca="false">[1]製本用!L28*1</f>
        <v>326.4</v>
      </c>
      <c r="O28" s="151" t="n">
        <f aca="false">[1]製本用!M28*1</f>
        <v>642.7</v>
      </c>
      <c r="P28" s="150" t="s">
        <v>988</v>
      </c>
      <c r="Q28" s="149" t="n">
        <f aca="false">[1]製本用!O28*1</f>
        <v>4.2</v>
      </c>
      <c r="R28" s="149" t="n">
        <f aca="false">[1]製本用!P28*1</f>
        <v>4.7</v>
      </c>
      <c r="S28" s="152" t="n">
        <f aca="false">R28-Q28</f>
        <v>0.5</v>
      </c>
      <c r="T28" s="149" t="n">
        <f aca="false">[1]製本用!R28*1</f>
        <v>4</v>
      </c>
      <c r="U28" s="149" t="n">
        <f aca="false">[1]製本用!S28*1</f>
        <v>5.1</v>
      </c>
      <c r="V28" s="152" t="n">
        <f aca="false">U28-T28</f>
        <v>1.1</v>
      </c>
      <c r="W28" s="153"/>
    </row>
    <row r="29" customFormat="false" ht="23.25" hidden="false" customHeight="true" outlineLevel="0" collapsed="false">
      <c r="B29" s="148" t="s">
        <v>133</v>
      </c>
      <c r="C29" s="149" t="n">
        <f aca="false">[1]製本用!C29*1</f>
        <v>7576.1</v>
      </c>
      <c r="D29" s="149" t="n">
        <f aca="false">[1]製本用!D29*1</f>
        <v>7911.8</v>
      </c>
      <c r="E29" s="150" t="s">
        <v>989</v>
      </c>
      <c r="F29" s="149" t="n">
        <f aca="false">[1]製本用!F29*1</f>
        <v>299.2</v>
      </c>
      <c r="G29" s="149" t="n">
        <f aca="false">[1]製本用!G29*1</f>
        <v>329.1</v>
      </c>
      <c r="H29" s="150" t="s">
        <v>730</v>
      </c>
      <c r="I29" s="149" t="n">
        <f aca="false">[1]製本用!I29*1</f>
        <v>309.2</v>
      </c>
      <c r="J29" s="149" t="n">
        <f aca="false">[1]製本用!J29*1</f>
        <v>359.5</v>
      </c>
      <c r="K29" s="150" t="s">
        <v>990</v>
      </c>
      <c r="M29" s="148" t="s">
        <v>133</v>
      </c>
      <c r="N29" s="151" t="n">
        <f aca="false">[1]製本用!L29*1</f>
        <v>143.1</v>
      </c>
      <c r="O29" s="151" t="n">
        <f aca="false">[1]製本用!M29*1</f>
        <v>124.9</v>
      </c>
      <c r="P29" s="150" t="s">
        <v>991</v>
      </c>
      <c r="Q29" s="149" t="n">
        <f aca="false">[1]製本用!O29*1</f>
        <v>3.9</v>
      </c>
      <c r="R29" s="149" t="n">
        <f aca="false">[1]製本用!P29*1</f>
        <v>4.2</v>
      </c>
      <c r="S29" s="152" t="n">
        <f aca="false">R29-Q29</f>
        <v>0.3</v>
      </c>
      <c r="T29" s="149" t="n">
        <f aca="false">[1]製本用!R29*1</f>
        <v>4.1</v>
      </c>
      <c r="U29" s="149" t="n">
        <f aca="false">[1]製本用!S29*1</f>
        <v>4.5</v>
      </c>
      <c r="V29" s="152" t="n">
        <f aca="false">U29-T29</f>
        <v>0.4</v>
      </c>
      <c r="W29" s="153"/>
    </row>
    <row r="30" customFormat="false" ht="23.25" hidden="false" customHeight="true" outlineLevel="0" collapsed="false">
      <c r="B30" s="148" t="s">
        <v>138</v>
      </c>
      <c r="C30" s="149" t="n">
        <f aca="false">[1]製本用!C30*1</f>
        <v>16234.2</v>
      </c>
      <c r="D30" s="149" t="n">
        <f aca="false">[1]製本用!D30*1</f>
        <v>16553.3</v>
      </c>
      <c r="E30" s="150" t="s">
        <v>948</v>
      </c>
      <c r="F30" s="149" t="n">
        <f aca="false">[1]製本用!F30*1</f>
        <v>1146.7</v>
      </c>
      <c r="G30" s="149" t="n">
        <f aca="false">[1]製本用!G30*1</f>
        <v>1232.1</v>
      </c>
      <c r="H30" s="150" t="s">
        <v>992</v>
      </c>
      <c r="I30" s="149" t="n">
        <f aca="false">[1]製本用!I30*1</f>
        <v>1201.2</v>
      </c>
      <c r="J30" s="149" t="n">
        <f aca="false">[1]製本用!J30*1</f>
        <v>1326.9</v>
      </c>
      <c r="K30" s="150" t="s">
        <v>993</v>
      </c>
      <c r="M30" s="148" t="s">
        <v>138</v>
      </c>
      <c r="N30" s="151" t="n">
        <f aca="false">[1]製本用!L30*1</f>
        <v>708.2</v>
      </c>
      <c r="O30" s="151" t="n">
        <f aca="false">[1]製本用!M30*1</f>
        <v>810.5</v>
      </c>
      <c r="P30" s="150" t="s">
        <v>982</v>
      </c>
      <c r="Q30" s="149" t="n">
        <f aca="false">[1]製本用!O30*1</f>
        <v>7.1</v>
      </c>
      <c r="R30" s="149" t="n">
        <f aca="false">[1]製本用!P30*1</f>
        <v>7.4</v>
      </c>
      <c r="S30" s="152" t="n">
        <f aca="false">R30-Q30</f>
        <v>0.300000000000001</v>
      </c>
      <c r="T30" s="149" t="n">
        <f aca="false">[1]製本用!R30*1</f>
        <v>7.4</v>
      </c>
      <c r="U30" s="149" t="n">
        <f aca="false">[1]製本用!S30*1</f>
        <v>8</v>
      </c>
      <c r="V30" s="152" t="n">
        <f aca="false">U30-T30</f>
        <v>0.6</v>
      </c>
      <c r="W30" s="153"/>
    </row>
    <row r="31" customFormat="false" ht="23.25" hidden="false" customHeight="true" outlineLevel="0" collapsed="false">
      <c r="B31" s="148" t="s">
        <v>143</v>
      </c>
      <c r="C31" s="149" t="n">
        <f aca="false">[1]製本用!C31*1</f>
        <v>19735</v>
      </c>
      <c r="D31" s="149" t="n">
        <f aca="false">[1]製本用!D31*1</f>
        <v>17266.7</v>
      </c>
      <c r="E31" s="150" t="s">
        <v>994</v>
      </c>
      <c r="F31" s="149" t="n">
        <f aca="false">[1]製本用!F31*1</f>
        <v>767.8</v>
      </c>
      <c r="G31" s="149" t="n">
        <f aca="false">[1]製本用!G31*1</f>
        <v>972.4</v>
      </c>
      <c r="H31" s="150" t="s">
        <v>995</v>
      </c>
      <c r="I31" s="149" t="n">
        <f aca="false">[1]製本用!I31*1</f>
        <v>867.8</v>
      </c>
      <c r="J31" s="149" t="n">
        <f aca="false">[1]製本用!J31*1</f>
        <v>1107</v>
      </c>
      <c r="K31" s="150" t="s">
        <v>996</v>
      </c>
      <c r="M31" s="148" t="s">
        <v>143</v>
      </c>
      <c r="N31" s="151" t="n">
        <f aca="false">[1]製本用!L31*1</f>
        <v>404.3</v>
      </c>
      <c r="O31" s="151" t="n">
        <f aca="false">[1]製本用!M31*1</f>
        <v>669.4</v>
      </c>
      <c r="P31" s="150" t="s">
        <v>997</v>
      </c>
      <c r="Q31" s="149" t="n">
        <f aca="false">[1]製本用!O31*1</f>
        <v>3.9</v>
      </c>
      <c r="R31" s="149" t="n">
        <f aca="false">[1]製本用!P31*1</f>
        <v>5.6</v>
      </c>
      <c r="S31" s="152" t="n">
        <f aca="false">R31-Q31</f>
        <v>1.7</v>
      </c>
      <c r="T31" s="149" t="n">
        <f aca="false">[1]製本用!R31*1</f>
        <v>4.4</v>
      </c>
      <c r="U31" s="149" t="n">
        <f aca="false">[1]製本用!S31*1</f>
        <v>6.4</v>
      </c>
      <c r="V31" s="152" t="n">
        <f aca="false">U31-T31</f>
        <v>2</v>
      </c>
      <c r="W31" s="153"/>
    </row>
    <row r="32" customFormat="false" ht="23.25" hidden="false" customHeight="true" outlineLevel="0" collapsed="false">
      <c r="B32" s="148" t="s">
        <v>148</v>
      </c>
      <c r="C32" s="149" t="n">
        <f aca="false">[1]製本用!C32*1</f>
        <v>78841.5</v>
      </c>
      <c r="D32" s="149" t="n">
        <f aca="false">[1]製本用!D32*1</f>
        <v>76305.3</v>
      </c>
      <c r="E32" s="150" t="s">
        <v>947</v>
      </c>
      <c r="F32" s="149" t="n">
        <f aca="false">[1]製本用!F32*1</f>
        <v>1135</v>
      </c>
      <c r="G32" s="149" t="n">
        <f aca="false">[1]製本用!G32*1</f>
        <v>1002.4</v>
      </c>
      <c r="H32" s="150" t="s">
        <v>998</v>
      </c>
      <c r="I32" s="149" t="n">
        <f aca="false">[1]製本用!I32*1</f>
        <v>1598.8</v>
      </c>
      <c r="J32" s="149" t="n">
        <f aca="false">[1]製本用!J32*1</f>
        <v>1247.4</v>
      </c>
      <c r="K32" s="150" t="s">
        <v>999</v>
      </c>
      <c r="M32" s="148" t="s">
        <v>148</v>
      </c>
      <c r="N32" s="151" t="n">
        <f aca="false">[1]製本用!L32*1</f>
        <v>380</v>
      </c>
      <c r="O32" s="151" t="n">
        <f aca="false">[1]製本用!M32*1</f>
        <v>-602.5</v>
      </c>
      <c r="P32" s="150" t="s">
        <v>1000</v>
      </c>
      <c r="Q32" s="149" t="n">
        <f aca="false">[1]製本用!O32*1</f>
        <v>1.4</v>
      </c>
      <c r="R32" s="149" t="n">
        <f aca="false">[1]製本用!P32*1</f>
        <v>1.3</v>
      </c>
      <c r="S32" s="152" t="n">
        <f aca="false">R32-Q32</f>
        <v>-0.0999999999999999</v>
      </c>
      <c r="T32" s="149" t="n">
        <f aca="false">[1]製本用!R32*1</f>
        <v>2</v>
      </c>
      <c r="U32" s="149" t="n">
        <f aca="false">[1]製本用!S32*1</f>
        <v>1.6</v>
      </c>
      <c r="V32" s="152" t="n">
        <f aca="false">U32-T32</f>
        <v>-0.4</v>
      </c>
      <c r="W32" s="153"/>
    </row>
    <row r="33" customFormat="false" ht="23.25" hidden="false" customHeight="true" outlineLevel="0" collapsed="false">
      <c r="B33" s="148" t="s">
        <v>153</v>
      </c>
      <c r="C33" s="149" t="n">
        <f aca="false">[1]製本用!C33*1</f>
        <v>19407</v>
      </c>
      <c r="D33" s="149" t="n">
        <f aca="false">[1]製本用!D33*1</f>
        <v>21243.1</v>
      </c>
      <c r="E33" s="150" t="s">
        <v>760</v>
      </c>
      <c r="F33" s="149" t="n">
        <f aca="false">[1]製本用!F33*1</f>
        <v>1009.5</v>
      </c>
      <c r="G33" s="149" t="n">
        <f aca="false">[1]製本用!G33*1</f>
        <v>1073.8</v>
      </c>
      <c r="H33" s="150" t="s">
        <v>710</v>
      </c>
      <c r="I33" s="149" t="n">
        <f aca="false">[1]製本用!I33*1</f>
        <v>1123.6</v>
      </c>
      <c r="J33" s="149" t="n">
        <f aca="false">[1]製本用!J33*1</f>
        <v>1227.5</v>
      </c>
      <c r="K33" s="150" t="s">
        <v>393</v>
      </c>
      <c r="M33" s="148" t="s">
        <v>153</v>
      </c>
      <c r="N33" s="151" t="n">
        <f aca="false">[1]製本用!L33*1</f>
        <v>604.2</v>
      </c>
      <c r="O33" s="151" t="n">
        <f aca="false">[1]製本用!M33*1</f>
        <v>662.7</v>
      </c>
      <c r="P33" s="150" t="s">
        <v>1001</v>
      </c>
      <c r="Q33" s="149" t="n">
        <f aca="false">[1]製本用!O33*1</f>
        <v>5.2</v>
      </c>
      <c r="R33" s="149" t="n">
        <f aca="false">[1]製本用!P33*1</f>
        <v>5.1</v>
      </c>
      <c r="S33" s="152" t="n">
        <f aca="false">R33-Q33</f>
        <v>-0.100000000000001</v>
      </c>
      <c r="T33" s="149" t="n">
        <f aca="false">[1]製本用!R33*1</f>
        <v>5.8</v>
      </c>
      <c r="U33" s="149" t="n">
        <f aca="false">[1]製本用!S33*1</f>
        <v>5.8</v>
      </c>
      <c r="V33" s="152" t="n">
        <f aca="false">U33-T33</f>
        <v>0</v>
      </c>
    </row>
    <row r="34" customFormat="false" ht="23.25" hidden="false" customHeight="true" outlineLevel="0" collapsed="false">
      <c r="B34" s="148" t="s">
        <v>158</v>
      </c>
      <c r="C34" s="149" t="n">
        <f aca="false">[1]製本用!C34*1</f>
        <v>46837.2</v>
      </c>
      <c r="D34" s="149" t="n">
        <f aca="false">[1]製本用!D34*1</f>
        <v>51308.7</v>
      </c>
      <c r="E34" s="150" t="s">
        <v>760</v>
      </c>
      <c r="F34" s="149" t="n">
        <f aca="false">[1]製本用!F34*1</f>
        <v>2012.6</v>
      </c>
      <c r="G34" s="149" t="n">
        <f aca="false">[1]製本用!G34*1</f>
        <v>2449.1</v>
      </c>
      <c r="H34" s="150" t="s">
        <v>1002</v>
      </c>
      <c r="I34" s="149" t="n">
        <f aca="false">[1]製本用!I34*1</f>
        <v>2216.7</v>
      </c>
      <c r="J34" s="149" t="n">
        <f aca="false">[1]製本用!J34*1</f>
        <v>2963.5</v>
      </c>
      <c r="K34" s="150" t="s">
        <v>986</v>
      </c>
      <c r="M34" s="148" t="s">
        <v>158</v>
      </c>
      <c r="N34" s="151" t="n">
        <f aca="false">[1]製本用!L34*1</f>
        <v>811.9</v>
      </c>
      <c r="O34" s="151" t="n">
        <f aca="false">[1]製本用!M34*1</f>
        <v>1873.3</v>
      </c>
      <c r="P34" s="150" t="s">
        <v>1003</v>
      </c>
      <c r="Q34" s="149" t="n">
        <f aca="false">[1]製本用!O34*1</f>
        <v>4.3</v>
      </c>
      <c r="R34" s="149" t="n">
        <f aca="false">[1]製本用!P34*1</f>
        <v>4.8</v>
      </c>
      <c r="S34" s="152" t="n">
        <f aca="false">R34-Q34</f>
        <v>0.5</v>
      </c>
      <c r="T34" s="149" t="n">
        <f aca="false">[1]製本用!R34*1</f>
        <v>4.7</v>
      </c>
      <c r="U34" s="149" t="n">
        <f aca="false">[1]製本用!S34*1</f>
        <v>5.8</v>
      </c>
      <c r="V34" s="152" t="n">
        <f aca="false">U34-T34</f>
        <v>1.1</v>
      </c>
    </row>
    <row r="35" customFormat="false" ht="23.25" hidden="false" customHeight="true" outlineLevel="0" collapsed="false">
      <c r="B35" s="148" t="s">
        <v>163</v>
      </c>
      <c r="C35" s="149" t="n">
        <f aca="false">[1]製本用!C35*1</f>
        <v>11876.7</v>
      </c>
      <c r="D35" s="149" t="n">
        <f aca="false">[1]製本用!D35*1</f>
        <v>11918.3</v>
      </c>
      <c r="E35" s="150" t="s">
        <v>834</v>
      </c>
      <c r="F35" s="149" t="n">
        <f aca="false">[1]製本用!F35*1</f>
        <v>669</v>
      </c>
      <c r="G35" s="149" t="n">
        <f aca="false">[1]製本用!G35*1</f>
        <v>712.5</v>
      </c>
      <c r="H35" s="150" t="s">
        <v>702</v>
      </c>
      <c r="I35" s="149" t="n">
        <f aca="false">[1]製本用!I35*1</f>
        <v>682</v>
      </c>
      <c r="J35" s="149" t="n">
        <f aca="false">[1]製本用!J35*1</f>
        <v>831.6</v>
      </c>
      <c r="K35" s="150" t="s">
        <v>1004</v>
      </c>
      <c r="M35" s="148" t="s">
        <v>163</v>
      </c>
      <c r="N35" s="151" t="n">
        <f aca="false">[1]製本用!L35*1</f>
        <v>289</v>
      </c>
      <c r="O35" s="151" t="n">
        <f aca="false">[1]製本用!M35*1</f>
        <v>481.1</v>
      </c>
      <c r="P35" s="150" t="s">
        <v>1005</v>
      </c>
      <c r="Q35" s="149" t="n">
        <f aca="false">[1]製本用!O35*1</f>
        <v>5.6</v>
      </c>
      <c r="R35" s="149" t="n">
        <f aca="false">[1]製本用!P35*1</f>
        <v>6</v>
      </c>
      <c r="S35" s="152" t="n">
        <f aca="false">R35-Q35</f>
        <v>0.4</v>
      </c>
      <c r="T35" s="149" t="n">
        <f aca="false">[1]製本用!R35*1</f>
        <v>5.7</v>
      </c>
      <c r="U35" s="149" t="n">
        <f aca="false">[1]製本用!S35*1</f>
        <v>7</v>
      </c>
      <c r="V35" s="152" t="n">
        <f aca="false">U35-T35</f>
        <v>1.3</v>
      </c>
    </row>
    <row r="36" customFormat="false" ht="23.25" hidden="false" customHeight="true" outlineLevel="0" collapsed="false">
      <c r="B36" s="148" t="s">
        <v>168</v>
      </c>
      <c r="C36" s="149" t="n">
        <f aca="false">[1]製本用!C36*1</f>
        <v>16510.8</v>
      </c>
      <c r="D36" s="149" t="n">
        <f aca="false">[1]製本用!D36*1</f>
        <v>16839.6</v>
      </c>
      <c r="E36" s="150" t="s">
        <v>948</v>
      </c>
      <c r="F36" s="149" t="n">
        <f aca="false">[1]製本用!F36*1</f>
        <v>977.8</v>
      </c>
      <c r="G36" s="149" t="n">
        <f aca="false">[1]製本用!G36*1</f>
        <v>728.6</v>
      </c>
      <c r="H36" s="150" t="s">
        <v>1006</v>
      </c>
      <c r="I36" s="149" t="n">
        <f aca="false">[1]製本用!I36*1</f>
        <v>1173</v>
      </c>
      <c r="J36" s="149" t="n">
        <f aca="false">[1]製本用!J36*1</f>
        <v>1039.2</v>
      </c>
      <c r="K36" s="150" t="s">
        <v>1007</v>
      </c>
      <c r="M36" s="148" t="s">
        <v>168</v>
      </c>
      <c r="N36" s="151" t="n">
        <f aca="false">[1]製本用!L36*1</f>
        <v>566.8</v>
      </c>
      <c r="O36" s="151" t="n">
        <f aca="false">[1]製本用!M36*1</f>
        <v>545</v>
      </c>
      <c r="P36" s="150" t="s">
        <v>1008</v>
      </c>
      <c r="Q36" s="149" t="n">
        <f aca="false">[1]製本用!O36*1</f>
        <v>5.9</v>
      </c>
      <c r="R36" s="149" t="n">
        <f aca="false">[1]製本用!P36*1</f>
        <v>4.3</v>
      </c>
      <c r="S36" s="152" t="n">
        <f aca="false">R36-Q36</f>
        <v>-1.6</v>
      </c>
      <c r="T36" s="149" t="n">
        <f aca="false">[1]製本用!R36*1</f>
        <v>7.1</v>
      </c>
      <c r="U36" s="149" t="n">
        <f aca="false">[1]製本用!S36*1</f>
        <v>6.2</v>
      </c>
      <c r="V36" s="152" t="n">
        <f aca="false">U36-T36</f>
        <v>-0.9</v>
      </c>
    </row>
    <row r="37" customFormat="false" ht="23.25" hidden="false" customHeight="true" outlineLevel="0" collapsed="false">
      <c r="B37" s="148" t="s">
        <v>173</v>
      </c>
      <c r="C37" s="149" t="n">
        <f aca="false">[1]製本用!C37*1</f>
        <v>34253.2</v>
      </c>
      <c r="D37" s="149" t="n">
        <f aca="false">[1]製本用!D37*1</f>
        <v>36777.8</v>
      </c>
      <c r="E37" s="150" t="s">
        <v>992</v>
      </c>
      <c r="F37" s="149" t="n">
        <f aca="false">[1]製本用!F37*1</f>
        <v>530</v>
      </c>
      <c r="G37" s="149" t="n">
        <f aca="false">[1]製本用!G37*1</f>
        <v>611.2</v>
      </c>
      <c r="H37" s="150" t="s">
        <v>970</v>
      </c>
      <c r="I37" s="149" t="n">
        <f aca="false">[1]製本用!I37*1</f>
        <v>619.3</v>
      </c>
      <c r="J37" s="149" t="n">
        <f aca="false">[1]製本用!J37*1</f>
        <v>773.8</v>
      </c>
      <c r="K37" s="150" t="s">
        <v>1009</v>
      </c>
      <c r="M37" s="148" t="s">
        <v>173</v>
      </c>
      <c r="N37" s="151" t="n">
        <f aca="false">[1]製本用!L37*1</f>
        <v>122.9</v>
      </c>
      <c r="O37" s="151" t="n">
        <f aca="false">[1]製本用!M37*1</f>
        <v>365.7</v>
      </c>
      <c r="P37" s="150" t="s">
        <v>1010</v>
      </c>
      <c r="Q37" s="149" t="n">
        <f aca="false">[1]製本用!O37*1</f>
        <v>1.5</v>
      </c>
      <c r="R37" s="149" t="n">
        <f aca="false">[1]製本用!P37*1</f>
        <v>1.7</v>
      </c>
      <c r="S37" s="152" t="n">
        <f aca="false">R37-Q37</f>
        <v>0.2</v>
      </c>
      <c r="T37" s="149" t="n">
        <f aca="false">[1]製本用!R37*1</f>
        <v>1.8</v>
      </c>
      <c r="U37" s="149" t="n">
        <f aca="false">[1]製本用!S37*1</f>
        <v>2.1</v>
      </c>
      <c r="V37" s="152" t="n">
        <f aca="false">U37-T37</f>
        <v>0.3</v>
      </c>
    </row>
    <row r="38" customFormat="false" ht="23.25" hidden="false" customHeight="true" outlineLevel="0" collapsed="false">
      <c r="B38" s="148" t="s">
        <v>178</v>
      </c>
      <c r="C38" s="149" t="n">
        <f aca="false">[1]製本用!C38*1</f>
        <v>15323.7</v>
      </c>
      <c r="D38" s="149" t="n">
        <f aca="false">[1]製本用!D38*1</f>
        <v>14785.4</v>
      </c>
      <c r="E38" s="150" t="s">
        <v>1011</v>
      </c>
      <c r="F38" s="149" t="n">
        <f aca="false">[1]製本用!F38*1</f>
        <v>336.7</v>
      </c>
      <c r="G38" s="149" t="n">
        <f aca="false">[1]製本用!G38*1</f>
        <v>317.2</v>
      </c>
      <c r="H38" s="150" t="s">
        <v>1012</v>
      </c>
      <c r="I38" s="149" t="n">
        <f aca="false">[1]製本用!I38*1</f>
        <v>328.3</v>
      </c>
      <c r="J38" s="149" t="n">
        <f aca="false">[1]製本用!J38*1</f>
        <v>348.6</v>
      </c>
      <c r="K38" s="150" t="s">
        <v>1013</v>
      </c>
      <c r="M38" s="148" t="s">
        <v>178</v>
      </c>
      <c r="N38" s="151" t="n">
        <f aca="false">[1]製本用!L38*1</f>
        <v>-297.7</v>
      </c>
      <c r="O38" s="151" t="n">
        <f aca="false">[1]製本用!M38*1</f>
        <v>142.1</v>
      </c>
      <c r="P38" s="150" t="s">
        <v>1000</v>
      </c>
      <c r="Q38" s="149" t="n">
        <f aca="false">[1]製本用!O38*1</f>
        <v>2.2</v>
      </c>
      <c r="R38" s="149" t="n">
        <f aca="false">[1]製本用!P38*1</f>
        <v>2.1</v>
      </c>
      <c r="S38" s="152" t="n">
        <f aca="false">R38-Q38</f>
        <v>-0.1</v>
      </c>
      <c r="T38" s="149" t="n">
        <f aca="false">[1]製本用!R38*1</f>
        <v>2.1</v>
      </c>
      <c r="U38" s="149" t="n">
        <f aca="false">[1]製本用!S38*1</f>
        <v>2.4</v>
      </c>
      <c r="V38" s="152" t="n">
        <f aca="false">U38-T38</f>
        <v>0.3</v>
      </c>
    </row>
    <row r="39" customFormat="false" ht="23.25" hidden="false" customHeight="true" outlineLevel="0" collapsed="false">
      <c r="B39" s="148" t="s">
        <v>183</v>
      </c>
      <c r="C39" s="149" t="n">
        <f aca="false">[1]製本用!C39*1</f>
        <v>12591.4</v>
      </c>
      <c r="D39" s="149" t="n">
        <f aca="false">[1]製本用!D39*1</f>
        <v>12989.8</v>
      </c>
      <c r="E39" s="150" t="s">
        <v>1014</v>
      </c>
      <c r="F39" s="149" t="n">
        <f aca="false">[1]製本用!F39*1</f>
        <v>353.9</v>
      </c>
      <c r="G39" s="149" t="n">
        <f aca="false">[1]製本用!G39*1</f>
        <v>410.1</v>
      </c>
      <c r="H39" s="150" t="s">
        <v>1015</v>
      </c>
      <c r="I39" s="149" t="n">
        <f aca="false">[1]製本用!I39*1</f>
        <v>390.3</v>
      </c>
      <c r="J39" s="149" t="n">
        <f aca="false">[1]製本用!J39*1</f>
        <v>471.3</v>
      </c>
      <c r="K39" s="150" t="s">
        <v>1016</v>
      </c>
      <c r="M39" s="148" t="s">
        <v>183</v>
      </c>
      <c r="N39" s="151" t="n">
        <f aca="false">[1]製本用!L39*1</f>
        <v>138.5</v>
      </c>
      <c r="O39" s="151" t="n">
        <f aca="false">[1]製本用!M39*1</f>
        <v>198.1</v>
      </c>
      <c r="P39" s="150" t="s">
        <v>1017</v>
      </c>
      <c r="Q39" s="149" t="n">
        <f aca="false">[1]製本用!O39*1</f>
        <v>2.8</v>
      </c>
      <c r="R39" s="149" t="n">
        <f aca="false">[1]製本用!P39*1</f>
        <v>3.2</v>
      </c>
      <c r="S39" s="152" t="n">
        <f aca="false">R39-Q39</f>
        <v>0.4</v>
      </c>
      <c r="T39" s="149" t="n">
        <f aca="false">[1]製本用!R39*1</f>
        <v>3.1</v>
      </c>
      <c r="U39" s="149" t="n">
        <f aca="false">[1]製本用!S39*1</f>
        <v>3.6</v>
      </c>
      <c r="V39" s="152" t="n">
        <f aca="false">U39-T39</f>
        <v>0.5</v>
      </c>
    </row>
    <row r="40" customFormat="false" ht="23.25" hidden="false" customHeight="true" outlineLevel="0" collapsed="false">
      <c r="B40" s="148" t="s">
        <v>188</v>
      </c>
      <c r="C40" s="149" t="n">
        <f aca="false">[1]製本用!C40*1</f>
        <v>25160</v>
      </c>
      <c r="D40" s="149" t="n">
        <f aca="false">[1]製本用!D40*1</f>
        <v>22877</v>
      </c>
      <c r="E40" s="150" t="s">
        <v>1018</v>
      </c>
      <c r="F40" s="149" t="n">
        <f aca="false">[1]製本用!F40*1</f>
        <v>203.4</v>
      </c>
      <c r="G40" s="149" t="n">
        <f aca="false">[1]製本用!G40*1</f>
        <v>139</v>
      </c>
      <c r="H40" s="150" t="s">
        <v>1019</v>
      </c>
      <c r="I40" s="149" t="n">
        <f aca="false">[1]製本用!I40*1</f>
        <v>232.4</v>
      </c>
      <c r="J40" s="149" t="n">
        <f aca="false">[1]製本用!J40*1</f>
        <v>174.5</v>
      </c>
      <c r="K40" s="150" t="s">
        <v>1020</v>
      </c>
      <c r="M40" s="148" t="s">
        <v>188</v>
      </c>
      <c r="N40" s="151" t="n">
        <f aca="false">[1]製本用!L40*1</f>
        <v>117.8</v>
      </c>
      <c r="O40" s="151" t="n">
        <f aca="false">[1]製本用!M40*1</f>
        <v>47.1</v>
      </c>
      <c r="P40" s="150" t="s">
        <v>1021</v>
      </c>
      <c r="Q40" s="149" t="n">
        <f aca="false">[1]製本用!O40*1</f>
        <v>0.8</v>
      </c>
      <c r="R40" s="149" t="n">
        <f aca="false">[1]製本用!P40*1</f>
        <v>0.6</v>
      </c>
      <c r="S40" s="152" t="n">
        <f aca="false">R40-Q40</f>
        <v>-0.2</v>
      </c>
      <c r="T40" s="149" t="n">
        <f aca="false">[1]製本用!R40*1</f>
        <v>0.9</v>
      </c>
      <c r="U40" s="149" t="n">
        <f aca="false">[1]製本用!S40*1</f>
        <v>0.8</v>
      </c>
      <c r="V40" s="152" t="n">
        <f aca="false">U40-T40</f>
        <v>-0.1</v>
      </c>
    </row>
    <row r="41" customFormat="false" ht="23.25" hidden="false" customHeight="true" outlineLevel="0" collapsed="false">
      <c r="B41" s="148" t="s">
        <v>193</v>
      </c>
      <c r="C41" s="149" t="n">
        <f aca="false">[1]製本用!C41*1</f>
        <v>32440.1</v>
      </c>
      <c r="D41" s="149" t="n">
        <f aca="false">[1]製本用!D41*1</f>
        <v>35660.2</v>
      </c>
      <c r="E41" s="150" t="s">
        <v>485</v>
      </c>
      <c r="F41" s="149" t="n">
        <f aca="false">[1]製本用!F41*1</f>
        <v>392.5</v>
      </c>
      <c r="G41" s="149" t="n">
        <f aca="false">[1]製本用!G41*1</f>
        <v>419.7</v>
      </c>
      <c r="H41" s="150" t="s">
        <v>428</v>
      </c>
      <c r="I41" s="149" t="n">
        <f aca="false">[1]製本用!I41*1</f>
        <v>446.1</v>
      </c>
      <c r="J41" s="149" t="n">
        <f aca="false">[1]製本用!J41*1</f>
        <v>498.4</v>
      </c>
      <c r="K41" s="150" t="s">
        <v>1022</v>
      </c>
      <c r="M41" s="148" t="s">
        <v>193</v>
      </c>
      <c r="N41" s="151" t="n">
        <f aca="false">[1]製本用!L41*1</f>
        <v>178.8</v>
      </c>
      <c r="O41" s="151" t="n">
        <f aca="false">[1]製本用!M41*1</f>
        <v>213.4</v>
      </c>
      <c r="P41" s="150" t="s">
        <v>1023</v>
      </c>
      <c r="Q41" s="149" t="n">
        <f aca="false">[1]製本用!O41*1</f>
        <v>1.2</v>
      </c>
      <c r="R41" s="149" t="n">
        <f aca="false">[1]製本用!P41*1</f>
        <v>1.2</v>
      </c>
      <c r="S41" s="152" t="n">
        <f aca="false">R41-Q41</f>
        <v>0</v>
      </c>
      <c r="T41" s="149" t="n">
        <f aca="false">[1]製本用!R41*1</f>
        <v>1.4</v>
      </c>
      <c r="U41" s="149" t="n">
        <f aca="false">[1]製本用!S41*1</f>
        <v>1.4</v>
      </c>
      <c r="V41" s="152" t="n">
        <f aca="false">U41-T41</f>
        <v>0</v>
      </c>
    </row>
    <row r="42" customFormat="false" ht="23.25" hidden="false" customHeight="true" outlineLevel="0" collapsed="false">
      <c r="B42" s="148" t="s">
        <v>198</v>
      </c>
      <c r="C42" s="149" t="n">
        <f aca="false">[1]製本用!C42*1</f>
        <v>16371.9</v>
      </c>
      <c r="D42" s="149" t="n">
        <f aca="false">[1]製本用!D42*1</f>
        <v>16690.6</v>
      </c>
      <c r="E42" s="150" t="s">
        <v>1024</v>
      </c>
      <c r="F42" s="149" t="n">
        <f aca="false">[1]製本用!F42*1</f>
        <v>380.7</v>
      </c>
      <c r="G42" s="149" t="n">
        <f aca="false">[1]製本用!G42*1</f>
        <v>277</v>
      </c>
      <c r="H42" s="150" t="s">
        <v>1025</v>
      </c>
      <c r="I42" s="149" t="n">
        <f aca="false">[1]製本用!I42*1</f>
        <v>376.8</v>
      </c>
      <c r="J42" s="149" t="n">
        <f aca="false">[1]製本用!J42*1</f>
        <v>285.8</v>
      </c>
      <c r="K42" s="150" t="s">
        <v>1026</v>
      </c>
      <c r="M42" s="148" t="s">
        <v>198</v>
      </c>
      <c r="N42" s="151" t="n">
        <f aca="false">[1]製本用!L42*1</f>
        <v>-294.8</v>
      </c>
      <c r="O42" s="151" t="n">
        <f aca="false">[1]製本用!M42*1</f>
        <v>70.3</v>
      </c>
      <c r="P42" s="150" t="s">
        <v>1000</v>
      </c>
      <c r="Q42" s="149" t="n">
        <f aca="false">[1]製本用!O42*1</f>
        <v>2.3</v>
      </c>
      <c r="R42" s="149" t="n">
        <f aca="false">[1]製本用!P42*1</f>
        <v>1.7</v>
      </c>
      <c r="S42" s="152" t="n">
        <f aca="false">R42-Q42</f>
        <v>-0.6</v>
      </c>
      <c r="T42" s="149" t="n">
        <f aca="false">[1]製本用!R42*1</f>
        <v>2.3</v>
      </c>
      <c r="U42" s="149" t="n">
        <f aca="false">[1]製本用!S42*1</f>
        <v>1.7</v>
      </c>
      <c r="V42" s="152" t="n">
        <f aca="false">U42-T42</f>
        <v>-0.6</v>
      </c>
    </row>
    <row r="43" customFormat="false" ht="23.25" hidden="false" customHeight="true" outlineLevel="0" collapsed="false">
      <c r="B43" s="148" t="s">
        <v>203</v>
      </c>
      <c r="C43" s="149" t="n">
        <f aca="false">[1]製本用!C43*1</f>
        <v>29482.5</v>
      </c>
      <c r="D43" s="149" t="n">
        <f aca="false">[1]製本用!D43*1</f>
        <v>27567.1</v>
      </c>
      <c r="E43" s="150" t="s">
        <v>1027</v>
      </c>
      <c r="F43" s="149" t="n">
        <f aca="false">[1]製本用!F43*1</f>
        <v>615.1</v>
      </c>
      <c r="G43" s="149" t="n">
        <f aca="false">[1]製本用!G43*1</f>
        <v>586.4</v>
      </c>
      <c r="H43" s="150" t="s">
        <v>1028</v>
      </c>
      <c r="I43" s="149" t="n">
        <f aca="false">[1]製本用!I43*1</f>
        <v>623.3</v>
      </c>
      <c r="J43" s="149" t="n">
        <f aca="false">[1]製本用!J43*1</f>
        <v>634.4</v>
      </c>
      <c r="K43" s="150" t="s">
        <v>1029</v>
      </c>
      <c r="M43" s="148" t="s">
        <v>203</v>
      </c>
      <c r="N43" s="151" t="n">
        <f aca="false">[1]製本用!L43*1</f>
        <v>316.9</v>
      </c>
      <c r="O43" s="151" t="n">
        <f aca="false">[1]製本用!M43*1</f>
        <v>338.3</v>
      </c>
      <c r="P43" s="150" t="s">
        <v>1030</v>
      </c>
      <c r="Q43" s="149" t="n">
        <f aca="false">[1]製本用!O43*1</f>
        <v>2.1</v>
      </c>
      <c r="R43" s="149" t="n">
        <f aca="false">[1]製本用!P43*1</f>
        <v>2.1</v>
      </c>
      <c r="S43" s="152" t="n">
        <f aca="false">R43-Q43</f>
        <v>0</v>
      </c>
      <c r="T43" s="149" t="n">
        <f aca="false">[1]製本用!R43*1</f>
        <v>2.1</v>
      </c>
      <c r="U43" s="149" t="n">
        <f aca="false">[1]製本用!S43*1</f>
        <v>2.3</v>
      </c>
      <c r="V43" s="152" t="n">
        <f aca="false">U43-T43</f>
        <v>0.2</v>
      </c>
    </row>
    <row r="44" customFormat="false" ht="23.25" hidden="false" customHeight="true" outlineLevel="0" collapsed="false">
      <c r="B44" s="148" t="s">
        <v>208</v>
      </c>
      <c r="C44" s="149" t="n">
        <f aca="false">[1]製本用!C44*1</f>
        <v>150142.4</v>
      </c>
      <c r="D44" s="149" t="n">
        <f aca="false">[1]製本用!D44*1</f>
        <v>153472.1</v>
      </c>
      <c r="E44" s="150" t="s">
        <v>1031</v>
      </c>
      <c r="F44" s="149" t="n">
        <f aca="false">[1]製本用!F44*1</f>
        <v>1369.3</v>
      </c>
      <c r="G44" s="149" t="n">
        <f aca="false">[1]製本用!G44*1</f>
        <v>1590.4</v>
      </c>
      <c r="H44" s="150" t="s">
        <v>1032</v>
      </c>
      <c r="I44" s="149" t="n">
        <f aca="false">[1]製本用!I44*1</f>
        <v>2026.1</v>
      </c>
      <c r="J44" s="149" t="n">
        <f aca="false">[1]製本用!J44*1</f>
        <v>2604</v>
      </c>
      <c r="K44" s="150" t="s">
        <v>1033</v>
      </c>
      <c r="M44" s="148" t="s">
        <v>208</v>
      </c>
      <c r="N44" s="151" t="n">
        <f aca="false">[1]製本用!L44*1</f>
        <v>19.7</v>
      </c>
      <c r="O44" s="151" t="n">
        <f aca="false">[1]製本用!M44*1</f>
        <v>1347.7</v>
      </c>
      <c r="P44" s="150" t="s">
        <v>1034</v>
      </c>
      <c r="Q44" s="149" t="n">
        <f aca="false">[1]製本用!O44*1</f>
        <v>0.9</v>
      </c>
      <c r="R44" s="149" t="n">
        <f aca="false">[1]製本用!P44*1</f>
        <v>1</v>
      </c>
      <c r="S44" s="152" t="n">
        <f aca="false">R44-Q44</f>
        <v>0.1</v>
      </c>
      <c r="T44" s="149" t="n">
        <f aca="false">[1]製本用!R44*1</f>
        <v>1.3</v>
      </c>
      <c r="U44" s="149" t="n">
        <f aca="false">[1]製本用!S44*1</f>
        <v>1.7</v>
      </c>
      <c r="V44" s="152" t="n">
        <f aca="false">U44-T44</f>
        <v>0.4</v>
      </c>
    </row>
    <row r="45" customFormat="false" ht="23.25" hidden="false" customHeight="true" outlineLevel="0" collapsed="false">
      <c r="B45" s="148" t="s">
        <v>213</v>
      </c>
      <c r="C45" s="149" t="n">
        <f aca="false">[1]製本用!C45*1</f>
        <v>11577</v>
      </c>
      <c r="D45" s="149" t="n">
        <f aca="false">[1]製本用!D45*1</f>
        <v>12659.2</v>
      </c>
      <c r="E45" s="150" t="s">
        <v>500</v>
      </c>
      <c r="F45" s="149" t="n">
        <f aca="false">[1]製本用!F45*1</f>
        <v>375.3</v>
      </c>
      <c r="G45" s="149" t="n">
        <f aca="false">[1]製本用!G45*1</f>
        <v>332.7</v>
      </c>
      <c r="H45" s="150" t="s">
        <v>1035</v>
      </c>
      <c r="I45" s="149" t="n">
        <f aca="false">[1]製本用!I45*1</f>
        <v>366.8</v>
      </c>
      <c r="J45" s="149" t="n">
        <f aca="false">[1]製本用!J45*1</f>
        <v>344.4</v>
      </c>
      <c r="K45" s="150" t="s">
        <v>1036</v>
      </c>
      <c r="M45" s="148" t="s">
        <v>213</v>
      </c>
      <c r="N45" s="151" t="n">
        <f aca="false">[1]製本用!L45*1</f>
        <v>175.9</v>
      </c>
      <c r="O45" s="151" t="n">
        <f aca="false">[1]製本用!M45*1</f>
        <v>190</v>
      </c>
      <c r="P45" s="150" t="s">
        <v>1037</v>
      </c>
      <c r="Q45" s="149" t="n">
        <f aca="false">[1]製本用!O45*1</f>
        <v>3.2</v>
      </c>
      <c r="R45" s="149" t="n">
        <f aca="false">[1]製本用!P45*1</f>
        <v>2.6</v>
      </c>
      <c r="S45" s="152" t="n">
        <f aca="false">R45-Q45</f>
        <v>-0.6</v>
      </c>
      <c r="T45" s="149" t="n">
        <f aca="false">[1]製本用!R45*1</f>
        <v>3.2</v>
      </c>
      <c r="U45" s="149" t="n">
        <f aca="false">[1]製本用!S45*1</f>
        <v>2.7</v>
      </c>
      <c r="V45" s="152" t="n">
        <f aca="false">U45-T45</f>
        <v>-0.5</v>
      </c>
    </row>
    <row r="46" customFormat="false" ht="23.25" hidden="false" customHeight="true" outlineLevel="0" collapsed="false">
      <c r="B46" s="148" t="s">
        <v>218</v>
      </c>
      <c r="C46" s="149" t="n">
        <f aca="false">[1]製本用!C46*1</f>
        <v>20107.2</v>
      </c>
      <c r="D46" s="149" t="n">
        <f aca="false">[1]製本用!D46*1</f>
        <v>19590</v>
      </c>
      <c r="E46" s="150" t="s">
        <v>1038</v>
      </c>
      <c r="F46" s="149" t="n">
        <f aca="false">[1]製本用!F46*1</f>
        <v>547.3</v>
      </c>
      <c r="G46" s="149" t="n">
        <f aca="false">[1]製本用!G46*1</f>
        <v>551.7</v>
      </c>
      <c r="H46" s="150" t="s">
        <v>1039</v>
      </c>
      <c r="I46" s="149" t="n">
        <f aca="false">[1]製本用!I46*1</f>
        <v>567.8</v>
      </c>
      <c r="J46" s="149" t="n">
        <f aca="false">[1]製本用!J46*1</f>
        <v>600.6</v>
      </c>
      <c r="K46" s="150" t="s">
        <v>598</v>
      </c>
      <c r="M46" s="148" t="s">
        <v>218</v>
      </c>
      <c r="N46" s="151" t="n">
        <f aca="false">[1]製本用!L46*1</f>
        <v>307.7</v>
      </c>
      <c r="O46" s="151" t="n">
        <f aca="false">[1]製本用!M46*1</f>
        <v>334.8</v>
      </c>
      <c r="P46" s="150" t="s">
        <v>1040</v>
      </c>
      <c r="Q46" s="149" t="n">
        <f aca="false">[1]製本用!O46*1</f>
        <v>2.7</v>
      </c>
      <c r="R46" s="149" t="n">
        <f aca="false">[1]製本用!P46*1</f>
        <v>2.8</v>
      </c>
      <c r="S46" s="152" t="n">
        <f aca="false">R46-Q46</f>
        <v>0.0999999999999996</v>
      </c>
      <c r="T46" s="149" t="n">
        <f aca="false">[1]製本用!R46*1</f>
        <v>2.8</v>
      </c>
      <c r="U46" s="149" t="n">
        <f aca="false">[1]製本用!S46*1</f>
        <v>3.1</v>
      </c>
      <c r="V46" s="152" t="n">
        <f aca="false">U46-T46</f>
        <v>0.3</v>
      </c>
    </row>
    <row r="47" customFormat="false" ht="23.25" hidden="false" customHeight="true" outlineLevel="0" collapsed="false">
      <c r="B47" s="148" t="s">
        <v>223</v>
      </c>
      <c r="C47" s="149" t="n">
        <f aca="false">[1]製本用!C47*1</f>
        <v>17586.3</v>
      </c>
      <c r="D47" s="149" t="n">
        <f aca="false">[1]製本用!D47*1</f>
        <v>19855.4</v>
      </c>
      <c r="E47" s="150" t="s">
        <v>969</v>
      </c>
      <c r="F47" s="149" t="n">
        <f aca="false">[1]製本用!F47*1</f>
        <v>322.6</v>
      </c>
      <c r="G47" s="149" t="n">
        <f aca="false">[1]製本用!G47*1</f>
        <v>384.3</v>
      </c>
      <c r="H47" s="150" t="s">
        <v>741</v>
      </c>
      <c r="I47" s="149" t="n">
        <f aca="false">[1]製本用!I47*1</f>
        <v>388</v>
      </c>
      <c r="J47" s="149" t="n">
        <f aca="false">[1]製本用!J47*1</f>
        <v>456.9</v>
      </c>
      <c r="K47" s="150" t="s">
        <v>537</v>
      </c>
      <c r="M47" s="148" t="s">
        <v>223</v>
      </c>
      <c r="N47" s="151" t="n">
        <f aca="false">[1]製本用!L47*1</f>
        <v>191.2</v>
      </c>
      <c r="O47" s="151" t="n">
        <f aca="false">[1]製本用!M47*1</f>
        <v>226.7</v>
      </c>
      <c r="P47" s="150" t="s">
        <v>1041</v>
      </c>
      <c r="Q47" s="149" t="n">
        <f aca="false">[1]製本用!O47*1</f>
        <v>1.8</v>
      </c>
      <c r="R47" s="149" t="n">
        <f aca="false">[1]製本用!P47*1</f>
        <v>1.9</v>
      </c>
      <c r="S47" s="152" t="n">
        <f aca="false">R47-Q47</f>
        <v>0.0999999999999999</v>
      </c>
      <c r="T47" s="149" t="n">
        <f aca="false">[1]製本用!R47*1</f>
        <v>2.2</v>
      </c>
      <c r="U47" s="149" t="n">
        <f aca="false">[1]製本用!S47*1</f>
        <v>2.3</v>
      </c>
      <c r="V47" s="152" t="n">
        <f aca="false">U47-T47</f>
        <v>0.0999999999999996</v>
      </c>
    </row>
    <row r="48" customFormat="false" ht="23.25" hidden="false" customHeight="true" outlineLevel="0" collapsed="false">
      <c r="B48" s="148" t="s">
        <v>227</v>
      </c>
      <c r="C48" s="149" t="n">
        <f aca="false">[1]製本用!C48*1</f>
        <v>33587.7</v>
      </c>
      <c r="D48" s="149" t="n">
        <f aca="false">[1]製本用!D48*1</f>
        <v>42654.8</v>
      </c>
      <c r="E48" s="150" t="s">
        <v>1042</v>
      </c>
      <c r="F48" s="149" t="n">
        <f aca="false">[1]製本用!F48*1</f>
        <v>755.7</v>
      </c>
      <c r="G48" s="149" t="n">
        <f aca="false">[1]製本用!G48*1</f>
        <v>1026.5</v>
      </c>
      <c r="H48" s="150" t="s">
        <v>581</v>
      </c>
      <c r="I48" s="149" t="n">
        <f aca="false">[1]製本用!I48*1</f>
        <v>862.7</v>
      </c>
      <c r="J48" s="149" t="n">
        <f aca="false">[1]製本用!J48*1</f>
        <v>1336.9</v>
      </c>
      <c r="K48" s="150" t="s">
        <v>1043</v>
      </c>
      <c r="M48" s="148" t="s">
        <v>227</v>
      </c>
      <c r="N48" s="151" t="n">
        <f aca="false">[1]製本用!L48*1</f>
        <v>434.9</v>
      </c>
      <c r="O48" s="151" t="n">
        <f aca="false">[1]製本用!M48*1</f>
        <v>580.4</v>
      </c>
      <c r="P48" s="150" t="s">
        <v>1044</v>
      </c>
      <c r="Q48" s="149" t="n">
        <f aca="false">[1]製本用!O48*1</f>
        <v>2.2</v>
      </c>
      <c r="R48" s="149" t="n">
        <f aca="false">[1]製本用!P48*1</f>
        <v>2.4</v>
      </c>
      <c r="S48" s="152" t="n">
        <f aca="false">R48-Q48</f>
        <v>0.2</v>
      </c>
      <c r="T48" s="149" t="n">
        <f aca="false">[1]製本用!R48*1</f>
        <v>2.6</v>
      </c>
      <c r="U48" s="149" t="n">
        <f aca="false">[1]製本用!S48*1</f>
        <v>3.1</v>
      </c>
      <c r="V48" s="152" t="n">
        <f aca="false">U48-T48</f>
        <v>0.5</v>
      </c>
    </row>
    <row r="49" customFormat="false" ht="23.25" hidden="false" customHeight="true" outlineLevel="0" collapsed="false">
      <c r="B49" s="148" t="s">
        <v>232</v>
      </c>
      <c r="C49" s="149" t="n">
        <f aca="false">[1]製本用!C49*1</f>
        <v>16160.2</v>
      </c>
      <c r="D49" s="149" t="n">
        <f aca="false">[1]製本用!D49*1</f>
        <v>16642.9</v>
      </c>
      <c r="E49" s="150" t="s">
        <v>1045</v>
      </c>
      <c r="F49" s="149" t="n">
        <f aca="false">[1]製本用!F49*1</f>
        <v>501.7</v>
      </c>
      <c r="G49" s="149" t="n">
        <f aca="false">[1]製本用!G49*1</f>
        <v>654.4</v>
      </c>
      <c r="H49" s="150" t="s">
        <v>1046</v>
      </c>
      <c r="I49" s="149" t="n">
        <f aca="false">[1]製本用!I49*1</f>
        <v>497.1</v>
      </c>
      <c r="J49" s="149" t="n">
        <f aca="false">[1]製本用!J49*1</f>
        <v>663.9</v>
      </c>
      <c r="K49" s="150" t="s">
        <v>1044</v>
      </c>
      <c r="M49" s="148" t="s">
        <v>232</v>
      </c>
      <c r="N49" s="151" t="n">
        <f aca="false">[1]製本用!L49*1</f>
        <v>242</v>
      </c>
      <c r="O49" s="151" t="n">
        <f aca="false">[1]製本用!M49*1</f>
        <v>372.3</v>
      </c>
      <c r="P49" s="150" t="s">
        <v>1047</v>
      </c>
      <c r="Q49" s="149" t="n">
        <f aca="false">[1]製本用!O49*1</f>
        <v>3.1</v>
      </c>
      <c r="R49" s="149" t="n">
        <f aca="false">[1]製本用!P49*1</f>
        <v>3.9</v>
      </c>
      <c r="S49" s="152" t="n">
        <f aca="false">R49-Q49</f>
        <v>0.8</v>
      </c>
      <c r="T49" s="149" t="n">
        <f aca="false">[1]製本用!R49*1</f>
        <v>3.1</v>
      </c>
      <c r="U49" s="149" t="n">
        <f aca="false">[1]製本用!S49*1</f>
        <v>4</v>
      </c>
      <c r="V49" s="152" t="n">
        <f aca="false">U49-T49</f>
        <v>0.9</v>
      </c>
    </row>
    <row r="50" customFormat="false" ht="23.25" hidden="false" customHeight="true" outlineLevel="0" collapsed="false">
      <c r="B50" s="148" t="s">
        <v>237</v>
      </c>
      <c r="C50" s="149" t="n">
        <f aca="false">[1]製本用!C50*1</f>
        <v>11081.2</v>
      </c>
      <c r="D50" s="149" t="n">
        <f aca="false">[1]製本用!D50*1</f>
        <v>11482.2</v>
      </c>
      <c r="E50" s="150" t="s">
        <v>756</v>
      </c>
      <c r="F50" s="149" t="n">
        <f aca="false">[1]製本用!F50*1</f>
        <v>287.7</v>
      </c>
      <c r="G50" s="149" t="n">
        <f aca="false">[1]製本用!G50*1</f>
        <v>278.5</v>
      </c>
      <c r="H50" s="150" t="s">
        <v>947</v>
      </c>
      <c r="I50" s="149" t="n">
        <f aca="false">[1]製本用!I50*1</f>
        <v>294.5</v>
      </c>
      <c r="J50" s="149" t="n">
        <f aca="false">[1]製本用!J50*1</f>
        <v>314</v>
      </c>
      <c r="K50" s="150" t="s">
        <v>1048</v>
      </c>
      <c r="M50" s="148" t="s">
        <v>237</v>
      </c>
      <c r="N50" s="151" t="n">
        <f aca="false">[1]製本用!L50*1</f>
        <v>127.8</v>
      </c>
      <c r="O50" s="151" t="n">
        <f aca="false">[1]製本用!M50*1</f>
        <v>170.8</v>
      </c>
      <c r="P50" s="150" t="s">
        <v>1049</v>
      </c>
      <c r="Q50" s="149" t="n">
        <f aca="false">[1]製本用!O50*1</f>
        <v>2.6</v>
      </c>
      <c r="R50" s="149" t="n">
        <f aca="false">[1]製本用!P50*1</f>
        <v>2.4</v>
      </c>
      <c r="S50" s="152" t="n">
        <f aca="false">R50-Q50</f>
        <v>-0.2</v>
      </c>
      <c r="T50" s="149" t="n">
        <f aca="false">[1]製本用!R50*1</f>
        <v>2.7</v>
      </c>
      <c r="U50" s="149" t="n">
        <f aca="false">[1]製本用!S50*1</f>
        <v>2.7</v>
      </c>
      <c r="V50" s="152" t="n">
        <f aca="false">U50-T50</f>
        <v>0</v>
      </c>
    </row>
    <row r="51" customFormat="false" ht="23.25" hidden="false" customHeight="true" outlineLevel="0" collapsed="false">
      <c r="B51" s="148" t="s">
        <v>242</v>
      </c>
      <c r="C51" s="149" t="n">
        <f aca="false">[1]製本用!C51*1</f>
        <v>53946.7</v>
      </c>
      <c r="D51" s="149" t="n">
        <f aca="false">[1]製本用!D51*1</f>
        <v>57758.8</v>
      </c>
      <c r="E51" s="150" t="s">
        <v>1050</v>
      </c>
      <c r="F51" s="149" t="n">
        <f aca="false">[1]製本用!F51*1</f>
        <v>639.4</v>
      </c>
      <c r="G51" s="149" t="n">
        <f aca="false">[1]製本用!G51*1</f>
        <v>1075.6</v>
      </c>
      <c r="H51" s="150" t="s">
        <v>1051</v>
      </c>
      <c r="I51" s="149" t="n">
        <f aca="false">[1]製本用!I51*1</f>
        <v>793</v>
      </c>
      <c r="J51" s="149" t="n">
        <f aca="false">[1]製本用!J51*1</f>
        <v>1235.9</v>
      </c>
      <c r="K51" s="150" t="s">
        <v>930</v>
      </c>
      <c r="M51" s="148" t="s">
        <v>242</v>
      </c>
      <c r="N51" s="151" t="n">
        <f aca="false">[1]製本用!L51*1</f>
        <v>-681.4</v>
      </c>
      <c r="O51" s="151" t="n">
        <f aca="false">[1]製本用!M51*1</f>
        <v>609.4</v>
      </c>
      <c r="P51" s="150" t="s">
        <v>1000</v>
      </c>
      <c r="Q51" s="149" t="n">
        <f aca="false">[1]製本用!O51*1</f>
        <v>1.2</v>
      </c>
      <c r="R51" s="149" t="n">
        <f aca="false">[1]製本用!P51*1</f>
        <v>1.9</v>
      </c>
      <c r="S51" s="152" t="n">
        <f aca="false">R51-Q51</f>
        <v>0.7</v>
      </c>
      <c r="T51" s="149" t="n">
        <f aca="false">[1]製本用!R51*1</f>
        <v>1.5</v>
      </c>
      <c r="U51" s="149" t="n">
        <f aca="false">[1]製本用!S51*1</f>
        <v>2.1</v>
      </c>
      <c r="V51" s="152" t="n">
        <f aca="false">U51-T51</f>
        <v>0.6</v>
      </c>
    </row>
    <row r="52" customFormat="false" ht="23.25" hidden="false" customHeight="true" outlineLevel="0" collapsed="false">
      <c r="B52" s="148" t="s">
        <v>247</v>
      </c>
      <c r="C52" s="149" t="n">
        <f aca="false">[1]製本用!C52*1</f>
        <v>18207.2</v>
      </c>
      <c r="D52" s="149" t="n">
        <f aca="false">[1]製本用!D52*1</f>
        <v>17438.4</v>
      </c>
      <c r="E52" s="150" t="s">
        <v>1052</v>
      </c>
      <c r="F52" s="149" t="n">
        <f aca="false">[1]製本用!F52*1</f>
        <v>382.4</v>
      </c>
      <c r="G52" s="149" t="n">
        <f aca="false">[1]製本用!G52*1</f>
        <v>407.1</v>
      </c>
      <c r="H52" s="150" t="s">
        <v>710</v>
      </c>
      <c r="I52" s="149" t="n">
        <f aca="false">[1]製本用!I52*1</f>
        <v>386.9</v>
      </c>
      <c r="J52" s="149" t="n">
        <f aca="false">[1]製本用!J52*1</f>
        <v>409.3</v>
      </c>
      <c r="K52" s="150" t="s">
        <v>598</v>
      </c>
      <c r="M52" s="148" t="s">
        <v>247</v>
      </c>
      <c r="N52" s="151" t="n">
        <f aca="false">[1]製本用!L52*1</f>
        <v>105.5</v>
      </c>
      <c r="O52" s="151" t="n">
        <f aca="false">[1]製本用!M52*1</f>
        <v>151.3</v>
      </c>
      <c r="P52" s="150" t="s">
        <v>1053</v>
      </c>
      <c r="Q52" s="149" t="n">
        <f aca="false">[1]製本用!O52*1</f>
        <v>2.1</v>
      </c>
      <c r="R52" s="149" t="n">
        <f aca="false">[1]製本用!P52*1</f>
        <v>2.3</v>
      </c>
      <c r="S52" s="152" t="n">
        <f aca="false">R52-Q52</f>
        <v>0.2</v>
      </c>
      <c r="T52" s="149" t="n">
        <f aca="false">[1]製本用!R52*1</f>
        <v>2.1</v>
      </c>
      <c r="U52" s="149" t="n">
        <f aca="false">[1]製本用!S52*1</f>
        <v>2.3</v>
      </c>
      <c r="V52" s="152" t="n">
        <f aca="false">U52-T52</f>
        <v>0.2</v>
      </c>
    </row>
    <row r="53" customFormat="false" ht="23.25" hidden="false" customHeight="true" outlineLevel="0" collapsed="false">
      <c r="B53" s="148" t="s">
        <v>252</v>
      </c>
      <c r="C53" s="149" t="n">
        <f aca="false">[1]製本用!C53*1</f>
        <v>19679.2</v>
      </c>
      <c r="D53" s="149" t="n">
        <f aca="false">[1]製本用!D53*1</f>
        <v>19817.5</v>
      </c>
      <c r="E53" s="150" t="s">
        <v>679</v>
      </c>
      <c r="F53" s="149" t="n">
        <f aca="false">[1]製本用!F53*1</f>
        <v>479.4</v>
      </c>
      <c r="G53" s="149" t="n">
        <f aca="false">[1]製本用!G53*1</f>
        <v>484</v>
      </c>
      <c r="H53" s="150" t="s">
        <v>695</v>
      </c>
      <c r="I53" s="149" t="n">
        <f aca="false">[1]製本用!I53*1</f>
        <v>510.9</v>
      </c>
      <c r="J53" s="149" t="n">
        <f aca="false">[1]製本用!J53*1</f>
        <v>530.6</v>
      </c>
      <c r="K53" s="150" t="s">
        <v>1054</v>
      </c>
      <c r="M53" s="148" t="s">
        <v>252</v>
      </c>
      <c r="N53" s="151" t="n">
        <f aca="false">[1]製本用!L53*1</f>
        <v>28.2</v>
      </c>
      <c r="O53" s="151" t="n">
        <f aca="false">[1]製本用!M53*1</f>
        <v>328.1</v>
      </c>
      <c r="P53" s="150" t="s">
        <v>1055</v>
      </c>
      <c r="Q53" s="149" t="n">
        <f aca="false">[1]製本用!O53*1</f>
        <v>2.4</v>
      </c>
      <c r="R53" s="149" t="n">
        <f aca="false">[1]製本用!P53*1</f>
        <v>2.4</v>
      </c>
      <c r="S53" s="152" t="n">
        <f aca="false">R53-Q53</f>
        <v>0</v>
      </c>
      <c r="T53" s="149" t="n">
        <f aca="false">[1]製本用!R53*1</f>
        <v>2.6</v>
      </c>
      <c r="U53" s="149" t="n">
        <f aca="false">[1]製本用!S53*1</f>
        <v>2.7</v>
      </c>
      <c r="V53" s="152" t="n">
        <f aca="false">U53-T53</f>
        <v>0.1</v>
      </c>
    </row>
    <row r="54" customFormat="false" ht="23.25" hidden="false" customHeight="true" outlineLevel="0" collapsed="false">
      <c r="B54" s="148" t="s">
        <v>257</v>
      </c>
      <c r="C54" s="149" t="n">
        <f aca="false">[1]製本用!C54*1</f>
        <v>32877.7</v>
      </c>
      <c r="D54" s="149" t="n">
        <f aca="false">[1]製本用!D54*1</f>
        <v>31521</v>
      </c>
      <c r="E54" s="150" t="s">
        <v>1056</v>
      </c>
      <c r="F54" s="149" t="n">
        <f aca="false">[1]製本用!F54*1</f>
        <v>1310.6</v>
      </c>
      <c r="G54" s="149" t="n">
        <f aca="false">[1]製本用!G54*1</f>
        <v>1479.8</v>
      </c>
      <c r="H54" s="150" t="s">
        <v>969</v>
      </c>
      <c r="I54" s="149" t="n">
        <f aca="false">[1]製本用!I54*1</f>
        <v>1302.1</v>
      </c>
      <c r="J54" s="149" t="n">
        <f aca="false">[1]製本用!J54*1</f>
        <v>1527.3</v>
      </c>
      <c r="K54" s="150" t="s">
        <v>1057</v>
      </c>
      <c r="M54" s="148" t="s">
        <v>257</v>
      </c>
      <c r="N54" s="151" t="n">
        <f aca="false">[1]製本用!L54*1</f>
        <v>363.2</v>
      </c>
      <c r="O54" s="151" t="n">
        <f aca="false">[1]製本用!M54*1</f>
        <v>773.6</v>
      </c>
      <c r="P54" s="150" t="s">
        <v>1058</v>
      </c>
      <c r="Q54" s="149" t="n">
        <f aca="false">[1]製本用!O54*1</f>
        <v>4</v>
      </c>
      <c r="R54" s="149" t="n">
        <f aca="false">[1]製本用!P54*1</f>
        <v>4.7</v>
      </c>
      <c r="S54" s="152" t="n">
        <f aca="false">R54-Q54</f>
        <v>0.7</v>
      </c>
      <c r="T54" s="149" t="n">
        <f aca="false">[1]製本用!R54*1</f>
        <v>4</v>
      </c>
      <c r="U54" s="149" t="n">
        <f aca="false">[1]製本用!S54*1</f>
        <v>4.8</v>
      </c>
      <c r="V54" s="152" t="n">
        <f aca="false">U54-T54</f>
        <v>0.8</v>
      </c>
    </row>
    <row r="55" customFormat="false" ht="23.25" hidden="false" customHeight="true" outlineLevel="0" collapsed="false">
      <c r="B55" s="148" t="s">
        <v>261</v>
      </c>
      <c r="C55" s="149" t="n">
        <f aca="false">[1]製本用!C55*1</f>
        <v>25473.7</v>
      </c>
      <c r="D55" s="149" t="n">
        <f aca="false">[1]製本用!D55*1</f>
        <v>26340.7</v>
      </c>
      <c r="E55" s="150" t="s">
        <v>1059</v>
      </c>
      <c r="F55" s="149" t="n">
        <f aca="false">[1]製本用!F55*1</f>
        <v>450.7</v>
      </c>
      <c r="G55" s="149" t="n">
        <f aca="false">[1]製本用!G55*1</f>
        <v>427.5</v>
      </c>
      <c r="H55" s="150" t="s">
        <v>1060</v>
      </c>
      <c r="I55" s="149" t="n">
        <f aca="false">[1]製本用!I55*1</f>
        <v>491</v>
      </c>
      <c r="J55" s="149" t="n">
        <f aca="false">[1]製本用!J55*1</f>
        <v>467.3</v>
      </c>
      <c r="K55" s="150" t="s">
        <v>1061</v>
      </c>
      <c r="M55" s="148" t="s">
        <v>261</v>
      </c>
      <c r="N55" s="151" t="n">
        <f aca="false">[1]製本用!L55*1</f>
        <v>-338.3</v>
      </c>
      <c r="O55" s="151" t="n">
        <f aca="false">[1]製本用!M55*1</f>
        <v>609.1</v>
      </c>
      <c r="P55" s="150" t="s">
        <v>1000</v>
      </c>
      <c r="Q55" s="149" t="n">
        <f aca="false">[1]製本用!O55*1</f>
        <v>1.8</v>
      </c>
      <c r="R55" s="149" t="n">
        <f aca="false">[1]製本用!P55*1</f>
        <v>1.6</v>
      </c>
      <c r="S55" s="152" t="n">
        <f aca="false">R55-Q55</f>
        <v>-0.2</v>
      </c>
      <c r="T55" s="149" t="n">
        <f aca="false">[1]製本用!R55*1</f>
        <v>1.9</v>
      </c>
      <c r="U55" s="149" t="n">
        <f aca="false">[1]製本用!S55*1</f>
        <v>1.8</v>
      </c>
      <c r="V55" s="152" t="n">
        <f aca="false">U55-T55</f>
        <v>-0.0999999999999999</v>
      </c>
    </row>
    <row r="56" customFormat="false" ht="23.25" hidden="false" customHeight="true" outlineLevel="0" collapsed="false">
      <c r="B56" s="148" t="s">
        <v>266</v>
      </c>
      <c r="C56" s="149" t="n">
        <f aca="false">[1]製本用!C56*1</f>
        <v>13426.9</v>
      </c>
      <c r="D56" s="149" t="n">
        <f aca="false">[1]製本用!D56*1</f>
        <v>13695.6</v>
      </c>
      <c r="E56" s="150" t="s">
        <v>948</v>
      </c>
      <c r="F56" s="149" t="n">
        <f aca="false">[1]製本用!F56*1</f>
        <v>234.5</v>
      </c>
      <c r="G56" s="149" t="n">
        <f aca="false">[1]製本用!G56*1</f>
        <v>157.8</v>
      </c>
      <c r="H56" s="150" t="s">
        <v>1062</v>
      </c>
      <c r="I56" s="149" t="n">
        <f aca="false">[1]製本用!I56*1</f>
        <v>239.4</v>
      </c>
      <c r="J56" s="149" t="n">
        <f aca="false">[1]製本用!J56*1</f>
        <v>175</v>
      </c>
      <c r="K56" s="150" t="s">
        <v>1063</v>
      </c>
      <c r="M56" s="148" t="s">
        <v>266</v>
      </c>
      <c r="N56" s="151" t="n">
        <f aca="false">[1]製本用!L56*1</f>
        <v>66.1</v>
      </c>
      <c r="O56" s="151" t="n">
        <f aca="false">[1]製本用!M56*1</f>
        <v>60.7</v>
      </c>
      <c r="P56" s="150" t="s">
        <v>1064</v>
      </c>
      <c r="Q56" s="149" t="n">
        <f aca="false">[1]製本用!O56*1</f>
        <v>1.7</v>
      </c>
      <c r="R56" s="149" t="n">
        <f aca="false">[1]製本用!P56*1</f>
        <v>1.2</v>
      </c>
      <c r="S56" s="152" t="n">
        <f aca="false">R56-Q56</f>
        <v>-0.5</v>
      </c>
      <c r="T56" s="149" t="n">
        <f aca="false">[1]製本用!R56*1</f>
        <v>1.8</v>
      </c>
      <c r="U56" s="149" t="n">
        <f aca="false">[1]製本用!S56*1</f>
        <v>1.3</v>
      </c>
      <c r="V56" s="152" t="n">
        <f aca="false">U56-T56</f>
        <v>-0.5</v>
      </c>
    </row>
    <row r="57" customFormat="false" ht="23.25" hidden="false" customHeight="true" outlineLevel="0" collapsed="false">
      <c r="B57" s="148" t="s">
        <v>271</v>
      </c>
      <c r="C57" s="149" t="n">
        <f aca="false">[1]製本用!C57*1</f>
        <v>20880.4</v>
      </c>
      <c r="D57" s="149" t="n">
        <f aca="false">[1]製本用!D57*1</f>
        <v>21264.3</v>
      </c>
      <c r="E57" s="150" t="s">
        <v>1029</v>
      </c>
      <c r="F57" s="149" t="n">
        <f aca="false">[1]製本用!F57*1</f>
        <v>868</v>
      </c>
      <c r="G57" s="149" t="n">
        <f aca="false">[1]製本用!G57*1</f>
        <v>905.5</v>
      </c>
      <c r="H57" s="150" t="s">
        <v>384</v>
      </c>
      <c r="I57" s="149" t="n">
        <f aca="false">[1]製本用!I57*1</f>
        <v>921.7</v>
      </c>
      <c r="J57" s="149" t="n">
        <f aca="false">[1]製本用!J57*1</f>
        <v>983.6</v>
      </c>
      <c r="K57" s="150" t="s">
        <v>441</v>
      </c>
      <c r="M57" s="148" t="s">
        <v>271</v>
      </c>
      <c r="N57" s="151" t="n">
        <f aca="false">[1]製本用!L57*1</f>
        <v>412.2</v>
      </c>
      <c r="O57" s="151" t="n">
        <f aca="false">[1]製本用!M57*1</f>
        <v>342</v>
      </c>
      <c r="P57" s="150" t="s">
        <v>1065</v>
      </c>
      <c r="Q57" s="149" t="n">
        <f aca="false">[1]製本用!O57*1</f>
        <v>4.2</v>
      </c>
      <c r="R57" s="149" t="n">
        <f aca="false">[1]製本用!P57*1</f>
        <v>4.3</v>
      </c>
      <c r="S57" s="152" t="n">
        <f aca="false">R57-Q57</f>
        <v>0.0999999999999996</v>
      </c>
      <c r="T57" s="149" t="n">
        <f aca="false">[1]製本用!R57*1</f>
        <v>4.4</v>
      </c>
      <c r="U57" s="149" t="n">
        <f aca="false">[1]製本用!S57*1</f>
        <v>4.6</v>
      </c>
      <c r="V57" s="152" t="n">
        <f aca="false">U57-T57</f>
        <v>0.199999999999999</v>
      </c>
    </row>
    <row r="58" customFormat="false" ht="23.25" hidden="false" customHeight="true" outlineLevel="0" collapsed="false">
      <c r="B58" s="148" t="s">
        <v>276</v>
      </c>
      <c r="C58" s="149" t="n">
        <f aca="false">[1]製本用!C58*1</f>
        <v>29135.8</v>
      </c>
      <c r="D58" s="149" t="n">
        <f aca="false">[1]製本用!D58*1</f>
        <v>26086.6</v>
      </c>
      <c r="E58" s="150" t="s">
        <v>961</v>
      </c>
      <c r="F58" s="149" t="n">
        <f aca="false">[1]製本用!F58*1</f>
        <v>467.1</v>
      </c>
      <c r="G58" s="149" t="n">
        <f aca="false">[1]製本用!G58*1</f>
        <v>559.8</v>
      </c>
      <c r="H58" s="150" t="s">
        <v>1066</v>
      </c>
      <c r="I58" s="149" t="n">
        <f aca="false">[1]製本用!I58*1</f>
        <v>703.3</v>
      </c>
      <c r="J58" s="149" t="n">
        <f aca="false">[1]製本用!J58*1</f>
        <v>812</v>
      </c>
      <c r="K58" s="150" t="s">
        <v>1067</v>
      </c>
      <c r="M58" s="148" t="s">
        <v>276</v>
      </c>
      <c r="N58" s="151" t="n">
        <f aca="false">[1]製本用!L58*1</f>
        <v>200</v>
      </c>
      <c r="O58" s="151" t="n">
        <f aca="false">[1]製本用!M58*1</f>
        <v>362.7</v>
      </c>
      <c r="P58" s="150" t="s">
        <v>1068</v>
      </c>
      <c r="Q58" s="149" t="n">
        <f aca="false">[1]製本用!O58*1</f>
        <v>1.6</v>
      </c>
      <c r="R58" s="149" t="n">
        <f aca="false">[1]製本用!P58*1</f>
        <v>2.1</v>
      </c>
      <c r="S58" s="152" t="n">
        <f aca="false">R58-Q58</f>
        <v>0.5</v>
      </c>
      <c r="T58" s="149" t="n">
        <f aca="false">[1]製本用!R58*1</f>
        <v>2.4</v>
      </c>
      <c r="U58" s="149" t="n">
        <f aca="false">[1]製本用!S58*1</f>
        <v>3.1</v>
      </c>
      <c r="V58" s="152" t="n">
        <f aca="false">U58-T58</f>
        <v>0.7</v>
      </c>
    </row>
    <row r="59" customFormat="false" ht="23.25" hidden="false" customHeight="true" outlineLevel="0" collapsed="false">
      <c r="B59" s="148" t="s">
        <v>281</v>
      </c>
      <c r="C59" s="149" t="n">
        <f aca="false">[1]製本用!C59*1</f>
        <v>16224.5</v>
      </c>
      <c r="D59" s="149" t="n">
        <f aca="false">[1]製本用!D59*1</f>
        <v>17155.5</v>
      </c>
      <c r="E59" s="150" t="s">
        <v>1069</v>
      </c>
      <c r="F59" s="149" t="n">
        <f aca="false">[1]製本用!F59*1</f>
        <v>602.7</v>
      </c>
      <c r="G59" s="149" t="n">
        <f aca="false">[1]製本用!G59*1</f>
        <v>698.6</v>
      </c>
      <c r="H59" s="150" t="s">
        <v>1015</v>
      </c>
      <c r="I59" s="149" t="n">
        <f aca="false">[1]製本用!I59*1</f>
        <v>648.8</v>
      </c>
      <c r="J59" s="149" t="n">
        <f aca="false">[1]製本用!J59*1</f>
        <v>747</v>
      </c>
      <c r="K59" s="150" t="s">
        <v>1070</v>
      </c>
      <c r="M59" s="148" t="s">
        <v>281</v>
      </c>
      <c r="N59" s="151" t="n">
        <f aca="false">[1]製本用!L59*1</f>
        <v>275.2</v>
      </c>
      <c r="O59" s="151" t="n">
        <f aca="false">[1]製本用!M59*1</f>
        <v>282</v>
      </c>
      <c r="P59" s="150" t="s">
        <v>1071</v>
      </c>
      <c r="Q59" s="149" t="n">
        <f aca="false">[1]製本用!O59*1</f>
        <v>3.7</v>
      </c>
      <c r="R59" s="149" t="n">
        <f aca="false">[1]製本用!P59*1</f>
        <v>4.1</v>
      </c>
      <c r="S59" s="152" t="n">
        <f aca="false">R59-Q59</f>
        <v>0.399999999999999</v>
      </c>
      <c r="T59" s="149" t="n">
        <f aca="false">[1]製本用!R59*1</f>
        <v>4</v>
      </c>
      <c r="U59" s="149" t="n">
        <f aca="false">[1]製本用!S59*1</f>
        <v>4.4</v>
      </c>
      <c r="V59" s="152" t="n">
        <f aca="false">U59-T59</f>
        <v>0.4</v>
      </c>
    </row>
    <row r="60" customFormat="false" ht="23.25" hidden="false" customHeight="true" outlineLevel="0" collapsed="false">
      <c r="B60" s="148" t="s">
        <v>286</v>
      </c>
      <c r="C60" s="149" t="n">
        <f aca="false">[1]製本用!C60*1</f>
        <v>11723.7</v>
      </c>
      <c r="D60" s="149" t="n">
        <f aca="false">[1]製本用!D60*1</f>
        <v>13160.9</v>
      </c>
      <c r="E60" s="150" t="s">
        <v>1072</v>
      </c>
      <c r="F60" s="149" t="n">
        <f aca="false">[1]製本用!F60*1</f>
        <v>157.7</v>
      </c>
      <c r="G60" s="149" t="n">
        <f aca="false">[1]製本用!G60*1</f>
        <v>120.6</v>
      </c>
      <c r="H60" s="150" t="s">
        <v>1073</v>
      </c>
      <c r="I60" s="149" t="n">
        <f aca="false">[1]製本用!I60*1</f>
        <v>187</v>
      </c>
      <c r="J60" s="149" t="n">
        <f aca="false">[1]製本用!J60*1</f>
        <v>148.8</v>
      </c>
      <c r="K60" s="150" t="s">
        <v>1074</v>
      </c>
      <c r="M60" s="148" t="s">
        <v>286</v>
      </c>
      <c r="N60" s="151" t="n">
        <f aca="false">[1]製本用!L60*1</f>
        <v>59.6</v>
      </c>
      <c r="O60" s="151" t="n">
        <f aca="false">[1]製本用!M60*1</f>
        <v>30.8</v>
      </c>
      <c r="P60" s="150" t="s">
        <v>1075</v>
      </c>
      <c r="Q60" s="149" t="n">
        <f aca="false">[1]製本用!O60*1</f>
        <v>1.3</v>
      </c>
      <c r="R60" s="149" t="n">
        <f aca="false">[1]製本用!P60*1</f>
        <v>0.9</v>
      </c>
      <c r="S60" s="152" t="n">
        <f aca="false">R60-Q60</f>
        <v>-0.4</v>
      </c>
      <c r="T60" s="149" t="n">
        <f aca="false">[1]製本用!R60*1</f>
        <v>1.6</v>
      </c>
      <c r="U60" s="149" t="n">
        <f aca="false">[1]製本用!S60*1</f>
        <v>1.1</v>
      </c>
      <c r="V60" s="152" t="n">
        <f aca="false">U60-T60</f>
        <v>-0.5</v>
      </c>
    </row>
    <row r="61" customFormat="false" ht="23.25" hidden="false" customHeight="true" outlineLevel="0" collapsed="false">
      <c r="B61" s="148" t="s">
        <v>291</v>
      </c>
      <c r="C61" s="149" t="n">
        <f aca="false">[1]製本用!C61*1</f>
        <v>12582.5</v>
      </c>
      <c r="D61" s="149" t="n">
        <f aca="false">[1]製本用!D61*1</f>
        <v>12562.1</v>
      </c>
      <c r="E61" s="150" t="s">
        <v>1076</v>
      </c>
      <c r="F61" s="149" t="n">
        <f aca="false">[1]製本用!F61*1</f>
        <v>392.8</v>
      </c>
      <c r="G61" s="149" t="n">
        <f aca="false">[1]製本用!G61*1</f>
        <v>433.4</v>
      </c>
      <c r="H61" s="150" t="s">
        <v>615</v>
      </c>
      <c r="I61" s="149" t="n">
        <f aca="false">[1]製本用!I61*1</f>
        <v>403.1</v>
      </c>
      <c r="J61" s="149" t="n">
        <f aca="false">[1]製本用!J61*1</f>
        <v>465.9</v>
      </c>
      <c r="K61" s="150" t="s">
        <v>1077</v>
      </c>
      <c r="M61" s="148" t="s">
        <v>291</v>
      </c>
      <c r="N61" s="151" t="n">
        <f aca="false">[1]製本用!L61*1</f>
        <v>105.7</v>
      </c>
      <c r="O61" s="151" t="n">
        <f aca="false">[1]製本用!M61*1</f>
        <v>145.9</v>
      </c>
      <c r="P61" s="150" t="s">
        <v>1078</v>
      </c>
      <c r="Q61" s="149" t="n">
        <f aca="false">[1]製本用!O61*1</f>
        <v>3.1</v>
      </c>
      <c r="R61" s="149" t="n">
        <f aca="false">[1]製本用!P61*1</f>
        <v>3.4</v>
      </c>
      <c r="S61" s="152" t="n">
        <f aca="false">R61-Q61</f>
        <v>0.3</v>
      </c>
      <c r="T61" s="149" t="n">
        <f aca="false">[1]製本用!R61*1</f>
        <v>3.2</v>
      </c>
      <c r="U61" s="149" t="n">
        <f aca="false">[1]製本用!S61*1</f>
        <v>3.7</v>
      </c>
      <c r="V61" s="152" t="n">
        <f aca="false">U61-T61</f>
        <v>0.5</v>
      </c>
    </row>
    <row r="62" customFormat="false" ht="23.25" hidden="false" customHeight="true" outlineLevel="0" collapsed="false">
      <c r="B62" s="148" t="s">
        <v>296</v>
      </c>
      <c r="C62" s="149" t="n">
        <f aca="false">[1]製本用!C62*1</f>
        <v>8112.3</v>
      </c>
      <c r="D62" s="149" t="n">
        <f aca="false">[1]製本用!D62*1</f>
        <v>8178.2</v>
      </c>
      <c r="E62" s="150" t="s">
        <v>1039</v>
      </c>
      <c r="F62" s="149" t="n">
        <f aca="false">[1]製本用!F62*1</f>
        <v>252.9</v>
      </c>
      <c r="G62" s="149" t="n">
        <f aca="false">[1]製本用!G62*1</f>
        <v>251</v>
      </c>
      <c r="H62" s="150" t="s">
        <v>1079</v>
      </c>
      <c r="I62" s="149" t="n">
        <f aca="false">[1]製本用!I62*1</f>
        <v>253</v>
      </c>
      <c r="J62" s="149" t="n">
        <f aca="false">[1]製本用!J62*1</f>
        <v>243.6</v>
      </c>
      <c r="K62" s="150" t="s">
        <v>1080</v>
      </c>
      <c r="M62" s="148" t="s">
        <v>296</v>
      </c>
      <c r="N62" s="151" t="n">
        <f aca="false">[1]製本用!L62*1</f>
        <v>70.4</v>
      </c>
      <c r="O62" s="151" t="n">
        <f aca="false">[1]製本用!M62*1</f>
        <v>-16.3</v>
      </c>
      <c r="P62" s="150" t="s">
        <v>1000</v>
      </c>
      <c r="Q62" s="149" t="n">
        <f aca="false">[1]製本用!O62*1</f>
        <v>3.1</v>
      </c>
      <c r="R62" s="149" t="n">
        <f aca="false">[1]製本用!P62*1</f>
        <v>3.1</v>
      </c>
      <c r="S62" s="152" t="n">
        <f aca="false">R62-Q62</f>
        <v>0</v>
      </c>
      <c r="T62" s="149" t="n">
        <f aca="false">[1]製本用!R62*1</f>
        <v>3.1</v>
      </c>
      <c r="U62" s="149" t="n">
        <f aca="false">[1]製本用!S62*1</f>
        <v>3</v>
      </c>
      <c r="V62" s="152" t="n">
        <f aca="false">U62-T62</f>
        <v>-0.1</v>
      </c>
    </row>
    <row r="63" customFormat="false" ht="23.25" hidden="false" customHeight="true" outlineLevel="0" collapsed="false">
      <c r="B63" s="148" t="s">
        <v>909</v>
      </c>
      <c r="C63" s="149" t="n">
        <f aca="false">[1]製本用!C63*1</f>
        <v>171409.5</v>
      </c>
      <c r="D63" s="149" t="n">
        <f aca="false">[1]製本用!D63*1</f>
        <v>181601.2</v>
      </c>
      <c r="E63" s="150" t="s">
        <v>1081</v>
      </c>
      <c r="F63" s="149" t="n">
        <f aca="false">[1]製本用!F63*1</f>
        <v>20970.6</v>
      </c>
      <c r="G63" s="149" t="n">
        <f aca="false">[1]製本用!G63*1</f>
        <v>18649.8</v>
      </c>
      <c r="H63" s="150" t="s">
        <v>1082</v>
      </c>
      <c r="I63" s="149" t="n">
        <f aca="false">[1]製本用!I63*1</f>
        <v>14853.8</v>
      </c>
      <c r="J63" s="149" t="n">
        <f aca="false">[1]製本用!J63*1</f>
        <v>13783.5</v>
      </c>
      <c r="K63" s="150" t="s">
        <v>1083</v>
      </c>
      <c r="M63" s="148" t="s">
        <v>909</v>
      </c>
      <c r="N63" s="151" t="n">
        <f aca="false">[1]製本用!L63*1</f>
        <v>8381.8</v>
      </c>
      <c r="O63" s="151" t="n">
        <f aca="false">[1]製本用!M63*1</f>
        <v>8925.5</v>
      </c>
      <c r="P63" s="150" t="s">
        <v>702</v>
      </c>
      <c r="Q63" s="149" t="n">
        <f aca="false">[1]製本用!O63*1</f>
        <v>12.2</v>
      </c>
      <c r="R63" s="149" t="n">
        <f aca="false">[1]製本用!P63*1</f>
        <v>10.3</v>
      </c>
      <c r="S63" s="152" t="n">
        <f aca="false">R63-Q63</f>
        <v>-1.9</v>
      </c>
      <c r="T63" s="149" t="n">
        <f aca="false">[1]製本用!R63*1</f>
        <v>8.7</v>
      </c>
      <c r="U63" s="149" t="n">
        <f aca="false">[1]製本用!S63*1</f>
        <v>7.6</v>
      </c>
      <c r="V63" s="152" t="n">
        <f aca="false">U63-T63</f>
        <v>-1.1</v>
      </c>
    </row>
    <row r="64" customFormat="false" ht="23.25" hidden="false" customHeight="true" outlineLevel="0" collapsed="false">
      <c r="B64" s="148" t="s">
        <v>1084</v>
      </c>
      <c r="C64" s="149" t="n">
        <f aca="false">[1]製本用!C64*1</f>
        <v>546917.8</v>
      </c>
      <c r="D64" s="149" t="n">
        <f aca="false">[1]製本用!D64*1</f>
        <v>573902.3</v>
      </c>
      <c r="E64" s="150" t="s">
        <v>802</v>
      </c>
      <c r="F64" s="149" t="n">
        <f aca="false">[1]製本用!F64*1</f>
        <v>70164.5</v>
      </c>
      <c r="G64" s="149" t="n">
        <f aca="false">[1]製本用!G64*1</f>
        <v>62355.3</v>
      </c>
      <c r="H64" s="150" t="s">
        <v>1082</v>
      </c>
      <c r="I64" s="149" t="n">
        <f aca="false">[1]製本用!I64*1</f>
        <v>47089.9</v>
      </c>
      <c r="J64" s="149" t="n">
        <f aca="false">[1]製本用!J64*1</f>
        <v>44049.7</v>
      </c>
      <c r="K64" s="150" t="s">
        <v>1027</v>
      </c>
      <c r="M64" s="148" t="s">
        <v>1084</v>
      </c>
      <c r="N64" s="151" t="n">
        <f aca="false">[1]製本用!L64*1</f>
        <v>26057.5</v>
      </c>
      <c r="O64" s="151" t="n">
        <f aca="false">[1]製本用!M64*1</f>
        <v>27959</v>
      </c>
      <c r="P64" s="150" t="s">
        <v>1085</v>
      </c>
      <c r="Q64" s="149" t="n">
        <f aca="false">[1]製本用!O64*1</f>
        <v>12.8</v>
      </c>
      <c r="R64" s="149" t="n">
        <f aca="false">[1]製本用!P64*1</f>
        <v>10.9</v>
      </c>
      <c r="S64" s="152" t="n">
        <f aca="false">R64-Q64</f>
        <v>-1.9</v>
      </c>
      <c r="T64" s="149" t="n">
        <f aca="false">[1]製本用!R64*1</f>
        <v>8.6</v>
      </c>
      <c r="U64" s="149" t="n">
        <f aca="false">[1]製本用!S64*1</f>
        <v>7.7</v>
      </c>
      <c r="V64" s="152" t="n">
        <f aca="false">U64-T64</f>
        <v>-0.9</v>
      </c>
    </row>
    <row r="65" customFormat="false" ht="23.25" hidden="false" customHeight="true" outlineLevel="0" collapsed="false">
      <c r="B65" s="148" t="s">
        <v>911</v>
      </c>
      <c r="C65" s="149" t="n">
        <f aca="false">[1]製本用!C65*1</f>
        <v>35287.7</v>
      </c>
      <c r="D65" s="149" t="n">
        <f aca="false">[1]製本用!D65*1</f>
        <v>38946.3</v>
      </c>
      <c r="E65" s="150" t="s">
        <v>1086</v>
      </c>
      <c r="F65" s="149" t="n">
        <f aca="false">[1]製本用!F65*1</f>
        <v>3137.8</v>
      </c>
      <c r="G65" s="149" t="n">
        <f aca="false">[1]製本用!G65*1</f>
        <v>2757</v>
      </c>
      <c r="H65" s="150" t="s">
        <v>1087</v>
      </c>
      <c r="I65" s="149" t="n">
        <f aca="false">[1]製本用!I65*1</f>
        <v>3168.2</v>
      </c>
      <c r="J65" s="149" t="n">
        <f aca="false">[1]製本用!J65*1</f>
        <v>2777.6</v>
      </c>
      <c r="K65" s="150" t="s">
        <v>1088</v>
      </c>
      <c r="M65" s="148" t="s">
        <v>911</v>
      </c>
      <c r="N65" s="151" t="n">
        <f aca="false">[1]製本用!L65*1</f>
        <v>1974.4</v>
      </c>
      <c r="O65" s="151" t="n">
        <f aca="false">[1]製本用!M65*1</f>
        <v>2004.2</v>
      </c>
      <c r="P65" s="150" t="s">
        <v>1089</v>
      </c>
      <c r="Q65" s="149" t="n">
        <f aca="false">[1]製本用!O65*1</f>
        <v>8.9</v>
      </c>
      <c r="R65" s="149" t="n">
        <f aca="false">[1]製本用!P65*1</f>
        <v>7.1</v>
      </c>
      <c r="S65" s="152" t="n">
        <f aca="false">R65-Q65</f>
        <v>-1.8</v>
      </c>
      <c r="T65" s="149" t="n">
        <f aca="false">[1]製本用!R65*1</f>
        <v>9</v>
      </c>
      <c r="U65" s="149" t="n">
        <f aca="false">[1]製本用!S65*1</f>
        <v>7.1</v>
      </c>
      <c r="V65" s="152" t="n">
        <f aca="false">U65-T65</f>
        <v>-1.9</v>
      </c>
    </row>
    <row r="66" customFormat="false" ht="23.25" hidden="false" customHeight="true" outlineLevel="0" collapsed="false">
      <c r="B66" s="148" t="s">
        <v>1090</v>
      </c>
      <c r="C66" s="149" t="n">
        <f aca="false">[1]製本用!C66*1</f>
        <v>27586.4</v>
      </c>
      <c r="D66" s="149" t="n">
        <f aca="false">[1]製本用!D66*1</f>
        <v>30944.4</v>
      </c>
      <c r="E66" s="150" t="s">
        <v>1091</v>
      </c>
      <c r="F66" s="149" t="n">
        <f aca="false">[1]製本用!F66*1</f>
        <v>4106.6</v>
      </c>
      <c r="G66" s="149" t="n">
        <f aca="false">[1]製本用!G66*1</f>
        <v>4689.1</v>
      </c>
      <c r="H66" s="150" t="s">
        <v>927</v>
      </c>
      <c r="I66" s="149" t="n">
        <f aca="false">[1]製本用!I66*1</f>
        <v>3545.6</v>
      </c>
      <c r="J66" s="149" t="n">
        <f aca="false">[1]製本用!J66*1</f>
        <v>4462.9</v>
      </c>
      <c r="K66" s="150" t="s">
        <v>1092</v>
      </c>
      <c r="M66" s="148" t="s">
        <v>1090</v>
      </c>
      <c r="N66" s="151" t="n">
        <f aca="false">[1]製本用!L66*1</f>
        <v>-2063.3</v>
      </c>
      <c r="O66" s="151" t="n">
        <f aca="false">[1]製本用!M66*1</f>
        <v>2045.9</v>
      </c>
      <c r="P66" s="150" t="s">
        <v>1000</v>
      </c>
      <c r="Q66" s="149" t="n">
        <f aca="false">[1]製本用!O66*1</f>
        <v>14.9</v>
      </c>
      <c r="R66" s="149" t="n">
        <f aca="false">[1]製本用!P66*1</f>
        <v>15.2</v>
      </c>
      <c r="S66" s="152" t="n">
        <f aca="false">R66-Q66</f>
        <v>0.299999999999999</v>
      </c>
      <c r="T66" s="149" t="n">
        <f aca="false">[1]製本用!R66*1</f>
        <v>12.9</v>
      </c>
      <c r="U66" s="149" t="n">
        <f aca="false">[1]製本用!S66*1</f>
        <v>14.4</v>
      </c>
      <c r="V66" s="152" t="n">
        <f aca="false">U66-T66</f>
        <v>1.5</v>
      </c>
    </row>
    <row r="67" customFormat="false" ht="23.25" hidden="false" customHeight="true" outlineLevel="0" collapsed="false">
      <c r="B67" s="148" t="s">
        <v>1093</v>
      </c>
      <c r="C67" s="149" t="n">
        <f aca="false">[1]製本用!C67*1</f>
        <v>10226.5</v>
      </c>
      <c r="D67" s="149" t="n">
        <f aca="false">[1]製本用!D67*1</f>
        <v>11835.4</v>
      </c>
      <c r="E67" s="150" t="s">
        <v>1094</v>
      </c>
      <c r="F67" s="149" t="n">
        <f aca="false">[1]製本用!F67*1</f>
        <v>622.1</v>
      </c>
      <c r="G67" s="149" t="n">
        <f aca="false">[1]製本用!G67*1</f>
        <v>662.4</v>
      </c>
      <c r="H67" s="150" t="s">
        <v>702</v>
      </c>
      <c r="I67" s="149" t="n">
        <f aca="false">[1]製本用!I67*1</f>
        <v>630.4</v>
      </c>
      <c r="J67" s="149" t="n">
        <f aca="false">[1]製本用!J67*1</f>
        <v>704.5</v>
      </c>
      <c r="K67" s="150" t="s">
        <v>1022</v>
      </c>
      <c r="M67" s="148" t="s">
        <v>1093</v>
      </c>
      <c r="N67" s="151" t="n">
        <f aca="false">[1]製本用!L67*1</f>
        <v>262</v>
      </c>
      <c r="O67" s="151" t="n">
        <f aca="false">[1]製本用!M67*1</f>
        <v>377.8</v>
      </c>
      <c r="P67" s="150" t="s">
        <v>1095</v>
      </c>
      <c r="Q67" s="149" t="n">
        <f aca="false">[1]製本用!O67*1</f>
        <v>6.1</v>
      </c>
      <c r="R67" s="149" t="n">
        <f aca="false">[1]製本用!P67*1</f>
        <v>5.6</v>
      </c>
      <c r="S67" s="152" t="n">
        <f aca="false">R67-Q67</f>
        <v>-0.5</v>
      </c>
      <c r="T67" s="149" t="n">
        <f aca="false">[1]製本用!R67*1</f>
        <v>6.2</v>
      </c>
      <c r="U67" s="149" t="n">
        <f aca="false">[1]製本用!S67*1</f>
        <v>6</v>
      </c>
      <c r="V67" s="152" t="n">
        <f aca="false">U67-T67</f>
        <v>-0.2</v>
      </c>
    </row>
    <row r="68" customFormat="false" ht="23.25" hidden="false" customHeight="true" outlineLevel="0" collapsed="false">
      <c r="B68" s="148" t="s">
        <v>326</v>
      </c>
      <c r="C68" s="149" t="n">
        <f aca="false">[1]製本用!C68*1</f>
        <v>9322.2</v>
      </c>
      <c r="D68" s="149" t="n">
        <f aca="false">[1]製本用!D68*1</f>
        <v>11048.3</v>
      </c>
      <c r="E68" s="150" t="s">
        <v>1096</v>
      </c>
      <c r="F68" s="149" t="n">
        <f aca="false">[1]製本用!F68*1</f>
        <v>606.2</v>
      </c>
      <c r="G68" s="149" t="n">
        <f aca="false">[1]製本用!G68*1</f>
        <v>565.6</v>
      </c>
      <c r="H68" s="150" t="s">
        <v>1097</v>
      </c>
      <c r="I68" s="149" t="n">
        <f aca="false">[1]製本用!I68*1</f>
        <v>605.1</v>
      </c>
      <c r="J68" s="149" t="n">
        <f aca="false">[1]製本用!J68*1</f>
        <v>598.2</v>
      </c>
      <c r="K68" s="150" t="s">
        <v>941</v>
      </c>
      <c r="M68" s="148" t="s">
        <v>326</v>
      </c>
      <c r="N68" s="151" t="n">
        <f aca="false">[1]製本用!L68*1</f>
        <v>242.9</v>
      </c>
      <c r="O68" s="151" t="n">
        <f aca="false">[1]製本用!M68*1</f>
        <v>333.6</v>
      </c>
      <c r="P68" s="150" t="s">
        <v>1098</v>
      </c>
      <c r="Q68" s="149" t="n">
        <f aca="false">[1]製本用!O68*1</f>
        <v>6.5</v>
      </c>
      <c r="R68" s="149" t="n">
        <f aca="false">[1]製本用!P68*1</f>
        <v>5.1</v>
      </c>
      <c r="S68" s="152" t="n">
        <f aca="false">R68-Q68</f>
        <v>-1.4</v>
      </c>
      <c r="T68" s="149" t="n">
        <f aca="false">[1]製本用!R68*1</f>
        <v>6.5</v>
      </c>
      <c r="U68" s="149" t="n">
        <f aca="false">[1]製本用!S68*1</f>
        <v>5.4</v>
      </c>
      <c r="V68" s="152" t="n">
        <f aca="false">U68-T68</f>
        <v>-1.1</v>
      </c>
    </row>
    <row r="69" customFormat="false" ht="23.25" hidden="false" customHeight="true" outlineLevel="0" collapsed="false">
      <c r="B69" s="148" t="s">
        <v>331</v>
      </c>
      <c r="C69" s="149" t="n">
        <f aca="false">[1]製本用!C69*1</f>
        <v>14728.9</v>
      </c>
      <c r="D69" s="149" t="n">
        <f aca="false">[1]製本用!D69*1</f>
        <v>15877.6</v>
      </c>
      <c r="E69" s="150" t="s">
        <v>1099</v>
      </c>
      <c r="F69" s="149" t="n">
        <f aca="false">[1]製本用!F69*1</f>
        <v>701.2</v>
      </c>
      <c r="G69" s="149" t="n">
        <f aca="false">[1]製本用!G69*1</f>
        <v>1159.7</v>
      </c>
      <c r="H69" s="150" t="s">
        <v>1100</v>
      </c>
      <c r="I69" s="149" t="n">
        <f aca="false">[1]製本用!I69*1</f>
        <v>756.4</v>
      </c>
      <c r="J69" s="149" t="n">
        <f aca="false">[1]製本用!J69*1</f>
        <v>1250.1</v>
      </c>
      <c r="K69" s="150" t="s">
        <v>1101</v>
      </c>
      <c r="M69" s="148" t="s">
        <v>331</v>
      </c>
      <c r="N69" s="151" t="n">
        <f aca="false">[1]製本用!L69*1</f>
        <v>357</v>
      </c>
      <c r="O69" s="151" t="n">
        <f aca="false">[1]製本用!M69*1</f>
        <v>604.8</v>
      </c>
      <c r="P69" s="150" t="s">
        <v>1102</v>
      </c>
      <c r="Q69" s="149" t="n">
        <f aca="false">[1]製本用!O69*1</f>
        <v>4.8</v>
      </c>
      <c r="R69" s="149" t="n">
        <f aca="false">[1]製本用!P69*1</f>
        <v>7.3</v>
      </c>
      <c r="S69" s="152" t="n">
        <f aca="false">R69-Q69</f>
        <v>2.5</v>
      </c>
      <c r="T69" s="149" t="n">
        <f aca="false">[1]製本用!R69*1</f>
        <v>5.1</v>
      </c>
      <c r="U69" s="149" t="n">
        <f aca="false">[1]製本用!S69*1</f>
        <v>7.9</v>
      </c>
      <c r="V69" s="152" t="n">
        <f aca="false">U69-T69</f>
        <v>2.8</v>
      </c>
    </row>
    <row r="70" customFormat="false" ht="23.25" hidden="false" customHeight="true" outlineLevel="0" collapsed="false">
      <c r="B70" s="148" t="s">
        <v>1103</v>
      </c>
      <c r="C70" s="149" t="n">
        <f aca="false">[1]製本用!C70*1</f>
        <v>8716.6</v>
      </c>
      <c r="D70" s="149" t="n">
        <f aca="false">[1]製本用!D70*1</f>
        <v>8849.3</v>
      </c>
      <c r="E70" s="150" t="s">
        <v>1089</v>
      </c>
      <c r="F70" s="149" t="n">
        <f aca="false">[1]製本用!F70*1</f>
        <v>423.2</v>
      </c>
      <c r="G70" s="149" t="n">
        <f aca="false">[1]製本用!G70*1</f>
        <v>378.5</v>
      </c>
      <c r="H70" s="150" t="s">
        <v>1104</v>
      </c>
      <c r="I70" s="149" t="n">
        <f aca="false">[1]製本用!I70*1</f>
        <v>412.2</v>
      </c>
      <c r="J70" s="149" t="n">
        <f aca="false">[1]製本用!J70*1</f>
        <v>376.5</v>
      </c>
      <c r="K70" s="150" t="s">
        <v>1105</v>
      </c>
      <c r="M70" s="148" t="s">
        <v>1103</v>
      </c>
      <c r="N70" s="151" t="n">
        <f aca="false">[1]製本用!L70*1</f>
        <v>112.1</v>
      </c>
      <c r="O70" s="151" t="n">
        <f aca="false">[1]製本用!M70*1</f>
        <v>-116.4</v>
      </c>
      <c r="P70" s="150" t="s">
        <v>1000</v>
      </c>
      <c r="Q70" s="149" t="n">
        <f aca="false">[1]製本用!O70*1</f>
        <v>4.9</v>
      </c>
      <c r="R70" s="149" t="n">
        <f aca="false">[1]製本用!P70*1</f>
        <v>4.3</v>
      </c>
      <c r="S70" s="152" t="n">
        <f aca="false">R70-Q70</f>
        <v>-0.600000000000001</v>
      </c>
      <c r="T70" s="149" t="n">
        <f aca="false">[1]製本用!R70*1</f>
        <v>4.7</v>
      </c>
      <c r="U70" s="149" t="n">
        <f aca="false">[1]製本用!S70*1</f>
        <v>4.3</v>
      </c>
      <c r="V70" s="152" t="n">
        <f aca="false">U70-T70</f>
        <v>-0.4</v>
      </c>
    </row>
    <row r="71" customFormat="false" ht="23.25" hidden="false" customHeight="true" outlineLevel="0" collapsed="false">
      <c r="B71" s="148" t="s">
        <v>1106</v>
      </c>
      <c r="C71" s="149" t="n">
        <f aca="false">[1]製本用!C71*1</f>
        <v>15641.4</v>
      </c>
      <c r="D71" s="149" t="n">
        <f aca="false">[1]製本用!D71*1</f>
        <v>15114.1</v>
      </c>
      <c r="E71" s="150" t="s">
        <v>1107</v>
      </c>
      <c r="F71" s="149" t="n">
        <f aca="false">[1]製本用!F71*1</f>
        <v>537.7</v>
      </c>
      <c r="G71" s="149" t="n">
        <f aca="false">[1]製本用!G71*1</f>
        <v>626.5</v>
      </c>
      <c r="H71" s="150" t="s">
        <v>1108</v>
      </c>
      <c r="I71" s="149" t="n">
        <f aca="false">[1]製本用!I71*1</f>
        <v>568.4</v>
      </c>
      <c r="J71" s="149" t="n">
        <f aca="false">[1]製本用!J71*1</f>
        <v>680.8</v>
      </c>
      <c r="K71" s="150" t="s">
        <v>1109</v>
      </c>
      <c r="M71" s="148" t="s">
        <v>1106</v>
      </c>
      <c r="N71" s="151" t="n">
        <f aca="false">[1]製本用!L71*1</f>
        <v>249.3</v>
      </c>
      <c r="O71" s="151" t="n">
        <f aca="false">[1]製本用!M71*1</f>
        <v>288.9</v>
      </c>
      <c r="P71" s="150" t="s">
        <v>1015</v>
      </c>
      <c r="Q71" s="149" t="n">
        <f aca="false">[1]製本用!O71*1</f>
        <v>3.4</v>
      </c>
      <c r="R71" s="149" t="n">
        <f aca="false">[1]製本用!P71*1</f>
        <v>4.1</v>
      </c>
      <c r="S71" s="152" t="n">
        <f aca="false">R71-Q71</f>
        <v>0.7</v>
      </c>
      <c r="T71" s="149" t="n">
        <f aca="false">[1]製本用!R71*1</f>
        <v>3.6</v>
      </c>
      <c r="U71" s="149" t="n">
        <f aca="false">[1]製本用!S71*1</f>
        <v>4.5</v>
      </c>
      <c r="V71" s="152" t="n">
        <f aca="false">U71-T71</f>
        <v>0.9</v>
      </c>
    </row>
  </sheetData>
  <mergeCells count="10">
    <mergeCell ref="B5:K5"/>
    <mergeCell ref="M5:V5"/>
    <mergeCell ref="B8:B9"/>
    <mergeCell ref="C8:E8"/>
    <mergeCell ref="F8:H8"/>
    <mergeCell ref="I8:K8"/>
    <mergeCell ref="M8:M9"/>
    <mergeCell ref="N8:P8"/>
    <mergeCell ref="Q8:S8"/>
    <mergeCell ref="T8:V8"/>
  </mergeCells>
  <printOptions headings="false" gridLines="false" gridLinesSet="true" horizontalCentered="false" verticalCentered="false"/>
  <pageMargins left="0.479861111111111" right="0.209722222222222" top="0.370138888888889" bottom="0.209722222222222"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3"/>
  <sheetViews>
    <sheetView showFormulas="false" showGridLines="true" showRowColHeaders="true" showZeros="true" rightToLeft="false" tabSelected="false" showOutlineSymbols="true" defaultGridColor="true" view="pageBreakPreview" topLeftCell="L1" colorId="64" zoomScale="100" zoomScaleNormal="100" zoomScalePageLayoutView="100" workbookViewId="0">
      <selection pane="topLeft" activeCell="M5" activeCellId="0" sqref="M5:T5"/>
    </sheetView>
  </sheetViews>
  <sheetFormatPr defaultColWidth="8.9921875" defaultRowHeight="26.25" zeroHeight="false" outlineLevelRow="0" outlineLevelCol="0"/>
  <cols>
    <col collapsed="false" customWidth="true" hidden="false" outlineLevel="0" max="1" min="1" style="154" width="3.87"/>
    <col collapsed="false" customWidth="true" hidden="false" outlineLevel="0" max="2" min="2" style="154" width="41.12"/>
    <col collapsed="false" customWidth="true" hidden="false" outlineLevel="0" max="11" min="3" style="155" width="15.12"/>
    <col collapsed="false" customWidth="true" hidden="false" outlineLevel="0" max="12" min="12" style="156" width="4.99"/>
    <col collapsed="false" customWidth="true" hidden="false" outlineLevel="0" max="13" min="13" style="154" width="41.12"/>
    <col collapsed="false" customWidth="true" hidden="false" outlineLevel="0" max="16" min="14" style="155" width="15.49"/>
    <col collapsed="false" customWidth="true" hidden="false" outlineLevel="0" max="19" min="17" style="154" width="15.49"/>
    <col collapsed="false" customWidth="true" hidden="false" outlineLevel="0" max="20" min="20" style="154" width="19.62"/>
    <col collapsed="false" customWidth="true" hidden="false" outlineLevel="0" max="23" min="22" style="0" width="9.49"/>
    <col collapsed="false" customWidth="false" hidden="false" outlineLevel="0" max="257" min="26" style="154" width="8.99"/>
  </cols>
  <sheetData>
    <row r="1" customFormat="false" ht="3.75" hidden="false" customHeight="true" outlineLevel="0" collapsed="false"/>
    <row r="2" customFormat="false" ht="26.25" hidden="true" customHeight="true" outlineLevel="0" collapsed="false"/>
    <row r="3" customFormat="false" ht="26.25" hidden="true" customHeight="true" outlineLevel="0" collapsed="false"/>
    <row r="4" customFormat="false" ht="26.25" hidden="true" customHeight="true" outlineLevel="0" collapsed="false"/>
    <row r="5" s="157" customFormat="true" ht="26.25" hidden="false" customHeight="true" outlineLevel="0" collapsed="false">
      <c r="B5" s="158" t="s">
        <v>1110</v>
      </c>
      <c r="C5" s="158"/>
      <c r="D5" s="158"/>
      <c r="E5" s="158"/>
      <c r="F5" s="158"/>
      <c r="G5" s="158"/>
      <c r="H5" s="158"/>
      <c r="I5" s="158"/>
      <c r="J5" s="158"/>
      <c r="K5" s="158"/>
      <c r="L5" s="159"/>
      <c r="M5" s="158" t="s">
        <v>1111</v>
      </c>
      <c r="N5" s="158"/>
      <c r="O5" s="158"/>
      <c r="P5" s="158"/>
      <c r="Q5" s="158"/>
      <c r="R5" s="158"/>
      <c r="S5" s="158"/>
      <c r="T5" s="158"/>
      <c r="U5" s="0"/>
      <c r="V5" s="0"/>
      <c r="W5" s="0"/>
      <c r="X5" s="0"/>
      <c r="Y5" s="0"/>
    </row>
    <row r="6" customFormat="false" ht="4.5" hidden="false" customHeight="true" outlineLevel="0" collapsed="false"/>
    <row r="7" customFormat="false" ht="22.5" hidden="false" customHeight="true" outlineLevel="0" collapsed="false">
      <c r="J7" s="160"/>
      <c r="K7" s="160"/>
      <c r="R7" s="161" t="s">
        <v>1112</v>
      </c>
      <c r="S7" s="161"/>
    </row>
    <row r="8" s="162" customFormat="true" ht="31.5" hidden="false" customHeight="true" outlineLevel="0" collapsed="false">
      <c r="B8" s="75"/>
      <c r="C8" s="75" t="s">
        <v>1113</v>
      </c>
      <c r="D8" s="75"/>
      <c r="E8" s="75"/>
      <c r="F8" s="75" t="s">
        <v>1114</v>
      </c>
      <c r="G8" s="75"/>
      <c r="H8" s="75"/>
      <c r="I8" s="75" t="s">
        <v>1115</v>
      </c>
      <c r="J8" s="75"/>
      <c r="K8" s="75"/>
      <c r="L8" s="163"/>
      <c r="M8" s="75"/>
      <c r="N8" s="75" t="s">
        <v>1116</v>
      </c>
      <c r="O8" s="75"/>
      <c r="P8" s="75"/>
      <c r="Q8" s="146" t="s">
        <v>1117</v>
      </c>
      <c r="R8" s="146"/>
      <c r="S8" s="146"/>
      <c r="U8" s="0"/>
      <c r="V8" s="0"/>
      <c r="W8" s="0"/>
      <c r="X8" s="0"/>
      <c r="Y8" s="0"/>
    </row>
    <row r="9" s="162" customFormat="true" ht="33.75" hidden="false" customHeight="true" outlineLevel="0" collapsed="false">
      <c r="B9" s="75"/>
      <c r="C9" s="75" t="s">
        <v>34</v>
      </c>
      <c r="D9" s="75" t="s">
        <v>35</v>
      </c>
      <c r="E9" s="75" t="s">
        <v>924</v>
      </c>
      <c r="F9" s="75" t="s">
        <v>34</v>
      </c>
      <c r="G9" s="75" t="s">
        <v>35</v>
      </c>
      <c r="H9" s="75" t="s">
        <v>924</v>
      </c>
      <c r="I9" s="75" t="s">
        <v>34</v>
      </c>
      <c r="J9" s="75" t="s">
        <v>35</v>
      </c>
      <c r="K9" s="75" t="s">
        <v>925</v>
      </c>
      <c r="L9" s="163"/>
      <c r="M9" s="75"/>
      <c r="N9" s="75" t="s">
        <v>34</v>
      </c>
      <c r="O9" s="75" t="s">
        <v>35</v>
      </c>
      <c r="P9" s="75" t="s">
        <v>925</v>
      </c>
      <c r="Q9" s="146" t="s">
        <v>34</v>
      </c>
      <c r="R9" s="146" t="s">
        <v>35</v>
      </c>
      <c r="S9" s="75" t="s">
        <v>925</v>
      </c>
      <c r="U9" s="0"/>
      <c r="V9" s="0"/>
      <c r="W9" s="0"/>
      <c r="X9" s="0"/>
      <c r="Y9" s="0"/>
    </row>
    <row r="10" customFormat="false" ht="26.25" hidden="false" customHeight="true" outlineLevel="0" collapsed="false">
      <c r="B10" s="164" t="s">
        <v>37</v>
      </c>
      <c r="C10" s="150" t="n">
        <v>20925</v>
      </c>
      <c r="D10" s="150" t="n">
        <f aca="false">[2]製本用!D10/[2]Sheet1!C10</f>
        <v>22208.7095772813</v>
      </c>
      <c r="E10" s="165" t="n">
        <f aca="false">ROUND((D10/C10)*100,1)-100</f>
        <v>6.09999999999999</v>
      </c>
      <c r="F10" s="150" t="n">
        <v>7527.1</v>
      </c>
      <c r="G10" s="150" t="n">
        <f aca="false">[2]製本用!G10/[2]Sheet1!C10</f>
        <v>8211.16019622121</v>
      </c>
      <c r="H10" s="165" t="n">
        <f aca="false">ROUND((G10/F10)*100,1)-100</f>
        <v>9.09999999999999</v>
      </c>
      <c r="I10" s="54" t="s">
        <v>1118</v>
      </c>
      <c r="J10" s="54" t="s">
        <v>1119</v>
      </c>
      <c r="K10" s="165" t="n">
        <f aca="false">J10-I10</f>
        <v>1</v>
      </c>
      <c r="M10" s="164" t="s">
        <v>37</v>
      </c>
      <c r="N10" s="54" t="s">
        <v>1120</v>
      </c>
      <c r="O10" s="54" t="s">
        <v>472</v>
      </c>
      <c r="P10" s="54" t="n">
        <v>2.2</v>
      </c>
      <c r="Q10" s="55" t="n">
        <v>1.7</v>
      </c>
      <c r="R10" s="55" t="n">
        <v>2.6</v>
      </c>
      <c r="S10" s="55" t="n">
        <v>0.9</v>
      </c>
    </row>
    <row r="11" customFormat="false" ht="26.25" hidden="false" customHeight="true" outlineLevel="0" collapsed="false">
      <c r="B11" s="164" t="s">
        <v>43</v>
      </c>
      <c r="C11" s="150" t="n">
        <v>45779.1</v>
      </c>
      <c r="D11" s="150" t="n">
        <f aca="false">[2]製本用!D11/[2]Sheet1!C11</f>
        <v>53135.1081081081</v>
      </c>
      <c r="E11" s="165" t="n">
        <f aca="false">ROUND((D11/C11)*100,1)-100</f>
        <v>16.1</v>
      </c>
      <c r="F11" s="150" t="n">
        <v>31253.7</v>
      </c>
      <c r="G11" s="150" t="n">
        <f aca="false">[2]製本用!G11/[2]Sheet1!C11</f>
        <v>37105.4864864865</v>
      </c>
      <c r="H11" s="165" t="n">
        <f aca="false">ROUND((G11/F11)*100,1)-100</f>
        <v>18.7</v>
      </c>
      <c r="I11" s="54" t="s">
        <v>1121</v>
      </c>
      <c r="J11" s="54" t="s">
        <v>1122</v>
      </c>
      <c r="K11" s="165" t="n">
        <f aca="false">J11-I11</f>
        <v>1.5</v>
      </c>
      <c r="M11" s="164" t="s">
        <v>43</v>
      </c>
      <c r="N11" s="54" t="s">
        <v>1050</v>
      </c>
      <c r="O11" s="54" t="s">
        <v>1123</v>
      </c>
      <c r="P11" s="54" t="n">
        <v>3.1</v>
      </c>
      <c r="Q11" s="55" t="n">
        <v>4.9</v>
      </c>
      <c r="R11" s="55" t="n">
        <v>7.1</v>
      </c>
      <c r="S11" s="55" t="n">
        <v>2.2</v>
      </c>
    </row>
    <row r="12" customFormat="false" ht="26.25" hidden="false" customHeight="true" outlineLevel="0" collapsed="false">
      <c r="B12" s="164" t="s">
        <v>48</v>
      </c>
      <c r="C12" s="150" t="n">
        <v>21976.6</v>
      </c>
      <c r="D12" s="150" t="n">
        <f aca="false">[2]製本用!D12/[2]Sheet1!C12</f>
        <v>22754.1364546435</v>
      </c>
      <c r="E12" s="165" t="n">
        <f aca="false">ROUND((D12/C12)*100,1)-100</f>
        <v>3.5</v>
      </c>
      <c r="F12" s="150" t="n">
        <v>9974.3</v>
      </c>
      <c r="G12" s="150" t="n">
        <f aca="false">[2]製本用!G12/[2]Sheet1!C12</f>
        <v>10529.2803018635</v>
      </c>
      <c r="H12" s="165" t="n">
        <f aca="false">ROUND((G12/F12)*100,1)-100</f>
        <v>5.59999999999999</v>
      </c>
      <c r="I12" s="54" t="s">
        <v>1124</v>
      </c>
      <c r="J12" s="54" t="s">
        <v>1125</v>
      </c>
      <c r="K12" s="165" t="n">
        <f aca="false">J12-I12</f>
        <v>0.899999999999999</v>
      </c>
      <c r="M12" s="164" t="s">
        <v>48</v>
      </c>
      <c r="N12" s="54" t="s">
        <v>1126</v>
      </c>
      <c r="O12" s="54" t="s">
        <v>428</v>
      </c>
      <c r="P12" s="54" t="n">
        <v>1.5</v>
      </c>
      <c r="Q12" s="55" t="n">
        <v>2.4</v>
      </c>
      <c r="R12" s="55" t="n">
        <v>3.2</v>
      </c>
      <c r="S12" s="55" t="n">
        <v>0.8</v>
      </c>
    </row>
    <row r="13" customFormat="false" ht="26.25" hidden="false" customHeight="true" outlineLevel="0" collapsed="false">
      <c r="B13" s="164" t="s">
        <v>936</v>
      </c>
      <c r="C13" s="150" t="n">
        <v>8923</v>
      </c>
      <c r="D13" s="150" t="n">
        <f aca="false">[2]製本用!D13/[2]Sheet1!C13</f>
        <v>9510.57601713062</v>
      </c>
      <c r="E13" s="165" t="n">
        <f aca="false">ROUND((D13/C13)*100,1)-100</f>
        <v>6.59999999999999</v>
      </c>
      <c r="F13" s="150" t="n">
        <v>3917.1</v>
      </c>
      <c r="G13" s="150" t="n">
        <f aca="false">[2]製本用!G13/[2]Sheet1!C13</f>
        <v>4302.13561741613</v>
      </c>
      <c r="H13" s="165" t="n">
        <f aca="false">ROUND((G13/F13)*100,1)-100</f>
        <v>9.8</v>
      </c>
      <c r="I13" s="54" t="s">
        <v>1127</v>
      </c>
      <c r="J13" s="54" t="s">
        <v>1128</v>
      </c>
      <c r="K13" s="165" t="n">
        <f aca="false">J13-I13</f>
        <v>1.3</v>
      </c>
      <c r="M13" s="164" t="s">
        <v>936</v>
      </c>
      <c r="N13" s="54" t="s">
        <v>490</v>
      </c>
      <c r="O13" s="54" t="s">
        <v>384</v>
      </c>
      <c r="P13" s="54" t="n">
        <v>-1.3</v>
      </c>
      <c r="Q13" s="55" t="n">
        <v>2.4</v>
      </c>
      <c r="R13" s="55" t="n">
        <v>1.9</v>
      </c>
      <c r="S13" s="55" t="n">
        <v>-0.5</v>
      </c>
    </row>
    <row r="14" customFormat="false" ht="26.25" hidden="false" customHeight="true" outlineLevel="0" collapsed="false">
      <c r="B14" s="164" t="s">
        <v>58</v>
      </c>
      <c r="C14" s="150" t="n">
        <v>46956.3</v>
      </c>
      <c r="D14" s="150" t="n">
        <f aca="false">[2]製本用!D14/[2]Sheet1!C14</f>
        <v>46528.9595959596</v>
      </c>
      <c r="E14" s="165" t="n">
        <f aca="false">ROUND((D14/C14)*100,1)-100</f>
        <v>-0.900000000000006</v>
      </c>
      <c r="F14" s="150" t="n">
        <v>22589.3</v>
      </c>
      <c r="G14" s="150" t="n">
        <f aca="false">[2]製本用!G14/[2]Sheet1!C14</f>
        <v>23489.1818181818</v>
      </c>
      <c r="H14" s="165" t="n">
        <f aca="false">ROUND((G14/F14)*100,1)-100</f>
        <v>4</v>
      </c>
      <c r="I14" s="54" t="s">
        <v>1129</v>
      </c>
      <c r="J14" s="54" t="s">
        <v>814</v>
      </c>
      <c r="K14" s="165" t="n">
        <f aca="false">J14-I14</f>
        <v>2.4</v>
      </c>
      <c r="M14" s="164" t="s">
        <v>58</v>
      </c>
      <c r="N14" s="54" t="s">
        <v>403</v>
      </c>
      <c r="O14" s="54" t="s">
        <v>441</v>
      </c>
      <c r="P14" s="54" t="n">
        <v>2.6</v>
      </c>
      <c r="Q14" s="55" t="n">
        <v>2</v>
      </c>
      <c r="R14" s="55" t="n">
        <v>3.4</v>
      </c>
      <c r="S14" s="55" t="n">
        <v>1.4</v>
      </c>
    </row>
    <row r="15" customFormat="false" ht="26.25" hidden="false" customHeight="true" outlineLevel="0" collapsed="false">
      <c r="B15" s="164" t="s">
        <v>63</v>
      </c>
      <c r="C15" s="150" t="n">
        <v>7768.2</v>
      </c>
      <c r="D15" s="150" t="n">
        <f aca="false">[2]製本用!D15/[2]Sheet1!C15</f>
        <v>7790.50177935943</v>
      </c>
      <c r="E15" s="165" t="n">
        <f aca="false">ROUND((D15/C15)*100,1)-100</f>
        <v>0.299999999999997</v>
      </c>
      <c r="F15" s="150" t="n">
        <v>3668.3</v>
      </c>
      <c r="G15" s="150" t="n">
        <f aca="false">[2]製本用!G15/[2]Sheet1!C15</f>
        <v>3888.38790035587</v>
      </c>
      <c r="H15" s="165" t="n">
        <f aca="false">ROUND((G15/F15)*100,1)-100</f>
        <v>6</v>
      </c>
      <c r="I15" s="54" t="s">
        <v>1130</v>
      </c>
      <c r="J15" s="54" t="s">
        <v>1131</v>
      </c>
      <c r="K15" s="165" t="n">
        <f aca="false">J15-I15</f>
        <v>2.7</v>
      </c>
      <c r="M15" s="164" t="s">
        <v>63</v>
      </c>
      <c r="N15" s="54" t="s">
        <v>643</v>
      </c>
      <c r="O15" s="54" t="s">
        <v>1045</v>
      </c>
      <c r="P15" s="54" t="n">
        <v>1.6</v>
      </c>
      <c r="Q15" s="55" t="n">
        <v>0.7</v>
      </c>
      <c r="R15" s="55" t="n">
        <v>1.5</v>
      </c>
      <c r="S15" s="55" t="n">
        <v>0.8</v>
      </c>
    </row>
    <row r="16" customFormat="false" ht="26.25" hidden="false" customHeight="true" outlineLevel="0" collapsed="false">
      <c r="B16" s="164" t="s">
        <v>68</v>
      </c>
      <c r="C16" s="150" t="n">
        <v>3933.7</v>
      </c>
      <c r="D16" s="150" t="n">
        <f aca="false">[2]製本用!D16/[2]Sheet1!C16</f>
        <v>3872.13333333333</v>
      </c>
      <c r="E16" s="165" t="n">
        <f aca="false">ROUND((D16/C16)*100,1)-100</f>
        <v>-1.59999999999999</v>
      </c>
      <c r="F16" s="150" t="n">
        <v>1725.9</v>
      </c>
      <c r="G16" s="150" t="n">
        <f aca="false">[2]製本用!G16/[2]Sheet1!C16</f>
        <v>1859.42592592593</v>
      </c>
      <c r="H16" s="165" t="n">
        <f aca="false">ROUND((G16/F16)*100,1)-100</f>
        <v>7.7</v>
      </c>
      <c r="I16" s="54" t="s">
        <v>1127</v>
      </c>
      <c r="J16" s="54" t="s">
        <v>1132</v>
      </c>
      <c r="K16" s="165" t="n">
        <f aca="false">J16-I16</f>
        <v>4.1</v>
      </c>
      <c r="M16" s="164" t="s">
        <v>68</v>
      </c>
      <c r="N16" s="54" t="s">
        <v>1133</v>
      </c>
      <c r="O16" s="54" t="s">
        <v>1071</v>
      </c>
      <c r="P16" s="54" t="n">
        <v>-1.1</v>
      </c>
      <c r="Q16" s="55" t="n">
        <v>1.6</v>
      </c>
      <c r="R16" s="55" t="n">
        <v>1.1</v>
      </c>
      <c r="S16" s="55" t="n">
        <v>-0.5</v>
      </c>
    </row>
    <row r="17" customFormat="false" ht="26.25" hidden="false" customHeight="true" outlineLevel="0" collapsed="false">
      <c r="B17" s="164" t="s">
        <v>73</v>
      </c>
      <c r="C17" s="150" t="n">
        <v>6436.7</v>
      </c>
      <c r="D17" s="150" t="n">
        <f aca="false">[2]製本用!D17/[2]Sheet1!C17</f>
        <v>7029.04225352113</v>
      </c>
      <c r="E17" s="165" t="n">
        <f aca="false">ROUND((D17/C17)*100,1)-100</f>
        <v>9.2</v>
      </c>
      <c r="F17" s="150" t="n">
        <v>2455.9</v>
      </c>
      <c r="G17" s="150" t="n">
        <f aca="false">[2]製本用!G17/[2]Sheet1!C17</f>
        <v>2507.14788732394</v>
      </c>
      <c r="H17" s="165" t="n">
        <f aca="false">ROUND((G17/F17)*100,1)-100</f>
        <v>2.09999999999999</v>
      </c>
      <c r="I17" s="54" t="s">
        <v>1134</v>
      </c>
      <c r="J17" s="54" t="s">
        <v>935</v>
      </c>
      <c r="K17" s="165" t="n">
        <f aca="false">J17-I17</f>
        <v>-2.5</v>
      </c>
      <c r="M17" s="164" t="s">
        <v>73</v>
      </c>
      <c r="N17" s="54" t="s">
        <v>1120</v>
      </c>
      <c r="O17" s="54" t="s">
        <v>1014</v>
      </c>
      <c r="P17" s="54" t="n">
        <v>-1.6</v>
      </c>
      <c r="Q17" s="55" t="n">
        <v>1.8</v>
      </c>
      <c r="R17" s="55" t="n">
        <v>1.1</v>
      </c>
      <c r="S17" s="55" t="n">
        <v>-0.7</v>
      </c>
    </row>
    <row r="18" customFormat="false" ht="26.25" hidden="false" customHeight="true" outlineLevel="0" collapsed="false">
      <c r="B18" s="164" t="s">
        <v>78</v>
      </c>
      <c r="C18" s="150" t="n">
        <v>7149.7</v>
      </c>
      <c r="D18" s="150" t="n">
        <f aca="false">[2]製本用!D18/[2]Sheet1!C18</f>
        <v>7532.34640522876</v>
      </c>
      <c r="E18" s="165" t="n">
        <f aca="false">ROUND((D18/C18)*100,1)-100</f>
        <v>5.40000000000001</v>
      </c>
      <c r="F18" s="150" t="n">
        <v>3273</v>
      </c>
      <c r="G18" s="150" t="n">
        <f aca="false">[2]製本用!G18/[2]Sheet1!C18</f>
        <v>3449.97385620915</v>
      </c>
      <c r="H18" s="165" t="n">
        <f aca="false">ROUND((G18/F18)*100,1)-100</f>
        <v>5.40000000000001</v>
      </c>
      <c r="I18" s="54" t="s">
        <v>1135</v>
      </c>
      <c r="J18" s="54" t="s">
        <v>1135</v>
      </c>
      <c r="K18" s="165" t="n">
        <f aca="false">J18-I18</f>
        <v>0</v>
      </c>
      <c r="M18" s="164" t="s">
        <v>78</v>
      </c>
      <c r="N18" s="54" t="s">
        <v>1136</v>
      </c>
      <c r="O18" s="54" t="s">
        <v>1045</v>
      </c>
      <c r="P18" s="54" t="n">
        <v>-1.2</v>
      </c>
      <c r="Q18" s="55" t="n">
        <v>1.9</v>
      </c>
      <c r="R18" s="55" t="n">
        <v>1.4</v>
      </c>
      <c r="S18" s="55" t="n">
        <v>-0.5</v>
      </c>
    </row>
    <row r="19" customFormat="false" ht="26.25" hidden="false" customHeight="true" outlineLevel="0" collapsed="false">
      <c r="B19" s="164" t="s">
        <v>83</v>
      </c>
      <c r="C19" s="150" t="n">
        <v>17035.9</v>
      </c>
      <c r="D19" s="150" t="n">
        <f aca="false">[2]製本用!D19/[2]Sheet1!C19</f>
        <v>18708.9923076923</v>
      </c>
      <c r="E19" s="165" t="n">
        <f aca="false">ROUND((D19/C19)*100,1)-100</f>
        <v>9.8</v>
      </c>
      <c r="F19" s="150" t="n">
        <v>5513.2</v>
      </c>
      <c r="G19" s="150" t="n">
        <f aca="false">[2]製本用!G19/[2]Sheet1!C19</f>
        <v>6273.05897435897</v>
      </c>
      <c r="H19" s="165" t="n">
        <f aca="false">ROUND((G19/F19)*100,1)-100</f>
        <v>13.8</v>
      </c>
      <c r="I19" s="54" t="s">
        <v>1137</v>
      </c>
      <c r="J19" s="54" t="s">
        <v>1044</v>
      </c>
      <c r="K19" s="165" t="n">
        <f aca="false">J19-I19</f>
        <v>1.1</v>
      </c>
      <c r="M19" s="164" t="s">
        <v>83</v>
      </c>
      <c r="N19" s="54" t="s">
        <v>403</v>
      </c>
      <c r="O19" s="54" t="s">
        <v>1133</v>
      </c>
      <c r="P19" s="54" t="n">
        <v>-0.6</v>
      </c>
      <c r="Q19" s="55" t="n">
        <v>1.3</v>
      </c>
      <c r="R19" s="55" t="n">
        <v>1.2</v>
      </c>
      <c r="S19" s="55" t="n">
        <v>-0.1</v>
      </c>
    </row>
    <row r="20" customFormat="false" ht="26.25" hidden="false" customHeight="true" outlineLevel="0" collapsed="false">
      <c r="B20" s="164" t="s">
        <v>88</v>
      </c>
      <c r="C20" s="150" t="n">
        <v>9185.5</v>
      </c>
      <c r="D20" s="150" t="n">
        <f aca="false">[2]製本用!D20/[2]Sheet1!C20</f>
        <v>9249.73442622951</v>
      </c>
      <c r="E20" s="165" t="n">
        <f aca="false">ROUND((D20/C20)*100,1)-100</f>
        <v>0.700000000000003</v>
      </c>
      <c r="F20" s="150" t="n">
        <v>4497.9</v>
      </c>
      <c r="G20" s="150" t="n">
        <f aca="false">[2]製本用!G20/[2]Sheet1!C20</f>
        <v>4526.46885245902</v>
      </c>
      <c r="H20" s="165" t="n">
        <f aca="false">ROUND((G20/F20)*100,1)-100</f>
        <v>0.599999999999994</v>
      </c>
      <c r="I20" s="54" t="s">
        <v>1138</v>
      </c>
      <c r="J20" s="54" t="s">
        <v>1139</v>
      </c>
      <c r="K20" s="165" t="n">
        <f aca="false">J20-I20</f>
        <v>-0.100000000000001</v>
      </c>
      <c r="M20" s="164" t="s">
        <v>88</v>
      </c>
      <c r="N20" s="54" t="s">
        <v>933</v>
      </c>
      <c r="O20" s="54" t="s">
        <v>403</v>
      </c>
      <c r="P20" s="54" t="n">
        <v>-1.2</v>
      </c>
      <c r="Q20" s="55" t="n">
        <v>2.6</v>
      </c>
      <c r="R20" s="55" t="n">
        <v>2</v>
      </c>
      <c r="S20" s="55" t="n">
        <v>-0.6</v>
      </c>
    </row>
    <row r="21" customFormat="false" ht="26.25" hidden="false" customHeight="true" outlineLevel="0" collapsed="false">
      <c r="B21" s="164" t="s">
        <v>93</v>
      </c>
      <c r="C21" s="150" t="n">
        <v>41873.7</v>
      </c>
      <c r="D21" s="150" t="n">
        <f aca="false">[2]製本用!D21/[2]Sheet1!C21</f>
        <v>42275.6935483871</v>
      </c>
      <c r="E21" s="165" t="n">
        <f aca="false">ROUND((D21/C21)*100,1)-100</f>
        <v>1</v>
      </c>
      <c r="F21" s="150" t="n">
        <v>23858.3</v>
      </c>
      <c r="G21" s="150" t="n">
        <f aca="false">[2]製本用!G21/[2]Sheet1!C21</f>
        <v>23460.1161290323</v>
      </c>
      <c r="H21" s="165" t="n">
        <f aca="false">ROUND((G21/F21)*100,1)-100</f>
        <v>-1.7</v>
      </c>
      <c r="I21" s="54" t="s">
        <v>1140</v>
      </c>
      <c r="J21" s="54" t="s">
        <v>1141</v>
      </c>
      <c r="K21" s="165" t="n">
        <f aca="false">J21-I21</f>
        <v>-1.5</v>
      </c>
      <c r="M21" s="164" t="s">
        <v>93</v>
      </c>
      <c r="N21" s="54" t="s">
        <v>467</v>
      </c>
      <c r="O21" s="54" t="s">
        <v>1037</v>
      </c>
      <c r="P21" s="54" t="n">
        <v>1.9</v>
      </c>
      <c r="Q21" s="55" t="n">
        <v>3.5</v>
      </c>
      <c r="R21" s="55" t="n">
        <v>4.4</v>
      </c>
      <c r="S21" s="55" t="n">
        <v>0.9</v>
      </c>
    </row>
    <row r="22" customFormat="false" ht="26.25" hidden="false" customHeight="true" outlineLevel="0" collapsed="false">
      <c r="B22" s="164" t="s">
        <v>98</v>
      </c>
      <c r="C22" s="150" t="n">
        <v>165627.3</v>
      </c>
      <c r="D22" s="150" t="n">
        <f aca="false">[2]製本用!D22/[2]Sheet1!C22</f>
        <v>204826.469387755</v>
      </c>
      <c r="E22" s="165" t="n">
        <f aca="false">ROUND((D22/C22)*100,1)-100</f>
        <v>23.7</v>
      </c>
      <c r="F22" s="150" t="n">
        <v>30838.9</v>
      </c>
      <c r="G22" s="150" t="n">
        <f aca="false">[2]製本用!G22/[2]Sheet1!C22</f>
        <v>41109.5714285714</v>
      </c>
      <c r="H22" s="165" t="n">
        <f aca="false">ROUND((G22/F22)*100,1)-100</f>
        <v>33.3</v>
      </c>
      <c r="I22" s="54" t="s">
        <v>1041</v>
      </c>
      <c r="J22" s="54" t="s">
        <v>1142</v>
      </c>
      <c r="K22" s="165" t="n">
        <f aca="false">J22-I22</f>
        <v>1.5</v>
      </c>
      <c r="M22" s="164" t="s">
        <v>98</v>
      </c>
      <c r="N22" s="54" t="s">
        <v>393</v>
      </c>
      <c r="O22" s="54" t="s">
        <v>1143</v>
      </c>
      <c r="P22" s="54" t="n">
        <v>5.7</v>
      </c>
      <c r="Q22" s="55" t="n">
        <v>1.7</v>
      </c>
      <c r="R22" s="55" t="n">
        <v>3</v>
      </c>
      <c r="S22" s="55" t="n">
        <v>1.3</v>
      </c>
    </row>
    <row r="23" customFormat="false" ht="26.25" hidden="false" customHeight="true" outlineLevel="0" collapsed="false">
      <c r="B23" s="164" t="s">
        <v>103</v>
      </c>
      <c r="C23" s="150" t="n">
        <v>8617.2</v>
      </c>
      <c r="D23" s="150" t="n">
        <f aca="false">[2]製本用!D23/[2]Sheet1!C23</f>
        <v>9033.06197183099</v>
      </c>
      <c r="E23" s="165" t="n">
        <f aca="false">ROUND((D23/C23)*100,1)-100</f>
        <v>4.8</v>
      </c>
      <c r="F23" s="150" t="n">
        <v>3621.2</v>
      </c>
      <c r="G23" s="150" t="n">
        <f aca="false">[2]製本用!G23/[2]Sheet1!C23</f>
        <v>3911.27746478873</v>
      </c>
      <c r="H23" s="165" t="n">
        <f aca="false">ROUND((G23/F23)*100,1)-100</f>
        <v>8</v>
      </c>
      <c r="I23" s="54" t="s">
        <v>1144</v>
      </c>
      <c r="J23" s="54" t="s">
        <v>1053</v>
      </c>
      <c r="K23" s="165" t="n">
        <f aca="false">J23-I23</f>
        <v>1.3</v>
      </c>
      <c r="M23" s="164" t="s">
        <v>103</v>
      </c>
      <c r="N23" s="54" t="s">
        <v>1048</v>
      </c>
      <c r="O23" s="54" t="s">
        <v>472</v>
      </c>
      <c r="P23" s="54" t="n">
        <v>0.4</v>
      </c>
      <c r="Q23" s="55" t="n">
        <v>2.8</v>
      </c>
      <c r="R23" s="55" t="n">
        <v>3</v>
      </c>
      <c r="S23" s="55" t="n">
        <v>0.2</v>
      </c>
    </row>
    <row r="24" customFormat="false" ht="26.25" hidden="false" customHeight="true" outlineLevel="0" collapsed="false">
      <c r="B24" s="164" t="s">
        <v>108</v>
      </c>
      <c r="C24" s="150" t="n">
        <v>22923.9</v>
      </c>
      <c r="D24" s="150" t="n">
        <f aca="false">[2]製本用!D24/[2]Sheet1!C24</f>
        <v>24863.0316455696</v>
      </c>
      <c r="E24" s="165" t="n">
        <f aca="false">ROUND((D24/C24)*100,1)-100</f>
        <v>8.5</v>
      </c>
      <c r="F24" s="150" t="n">
        <v>11474.1</v>
      </c>
      <c r="G24" s="150" t="n">
        <f aca="false">[2]製本用!G24/[2]Sheet1!C24</f>
        <v>12787.9303797468</v>
      </c>
      <c r="H24" s="165" t="n">
        <f aca="false">ROUND((G24/F24)*100,1)-100</f>
        <v>11.5</v>
      </c>
      <c r="I24" s="54" t="s">
        <v>1145</v>
      </c>
      <c r="J24" s="54" t="s">
        <v>1146</v>
      </c>
      <c r="K24" s="165" t="n">
        <f aca="false">J24-I24</f>
        <v>1.3</v>
      </c>
      <c r="M24" s="164" t="s">
        <v>108</v>
      </c>
      <c r="N24" s="54" t="s">
        <v>1147</v>
      </c>
      <c r="O24" s="54" t="s">
        <v>1148</v>
      </c>
      <c r="P24" s="54" t="n">
        <v>1.9</v>
      </c>
      <c r="Q24" s="55" t="n">
        <v>3.6</v>
      </c>
      <c r="R24" s="55" t="n">
        <v>4.7</v>
      </c>
      <c r="S24" s="55" t="n">
        <v>1.1</v>
      </c>
    </row>
    <row r="25" customFormat="false" ht="26.25" hidden="false" customHeight="true" outlineLevel="0" collapsed="false">
      <c r="B25" s="164" t="s">
        <v>113</v>
      </c>
      <c r="C25" s="150" t="n">
        <v>3193.8</v>
      </c>
      <c r="D25" s="150" t="n">
        <f aca="false">[2]製本用!D25/[2]Sheet1!C25</f>
        <v>3781.44827586207</v>
      </c>
      <c r="E25" s="165" t="n">
        <f aca="false">ROUND((D25/C25)*100,1)-100</f>
        <v>18.4</v>
      </c>
      <c r="F25" s="150" t="n">
        <v>1079.1</v>
      </c>
      <c r="G25" s="150" t="n">
        <f aca="false">[2]製本用!G25/[2]Sheet1!C25</f>
        <v>1386.55172413793</v>
      </c>
      <c r="H25" s="165" t="n">
        <f aca="false">ROUND((G25/F25)*100,1)-100</f>
        <v>28.5</v>
      </c>
      <c r="I25" s="54" t="s">
        <v>547</v>
      </c>
      <c r="J25" s="54" t="s">
        <v>1149</v>
      </c>
      <c r="K25" s="165" t="n">
        <f aca="false">J25-I25</f>
        <v>2.90000000000001</v>
      </c>
      <c r="M25" s="164" t="s">
        <v>113</v>
      </c>
      <c r="N25" s="54" t="s">
        <v>379</v>
      </c>
      <c r="O25" s="54" t="s">
        <v>1050</v>
      </c>
      <c r="P25" s="54" t="n">
        <v>4</v>
      </c>
      <c r="Q25" s="55" t="n">
        <v>1</v>
      </c>
      <c r="R25" s="55" t="n">
        <v>2.6</v>
      </c>
      <c r="S25" s="55" t="n">
        <v>1.6</v>
      </c>
    </row>
    <row r="26" customFormat="false" ht="26.25" hidden="false" customHeight="true" outlineLevel="0" collapsed="false">
      <c r="B26" s="164" t="s">
        <v>118</v>
      </c>
      <c r="C26" s="150" t="n">
        <v>17125.6</v>
      </c>
      <c r="D26" s="150" t="n">
        <f aca="false">[2]製本用!D26/[2]Sheet1!C26</f>
        <v>15479.9331983806</v>
      </c>
      <c r="E26" s="165" t="n">
        <f aca="false">ROUND((D26/C26)*100,1)-100</f>
        <v>-9.59999999999999</v>
      </c>
      <c r="F26" s="150" t="n">
        <v>8445.3</v>
      </c>
      <c r="G26" s="150" t="n">
        <f aca="false">[2]製本用!G26/[2]Sheet1!C26</f>
        <v>6693.79352226721</v>
      </c>
      <c r="H26" s="165" t="n">
        <f aca="false">ROUND((G26/F26)*100,1)-100</f>
        <v>-20.7</v>
      </c>
      <c r="I26" s="54" t="s">
        <v>1150</v>
      </c>
      <c r="J26" s="54" t="s">
        <v>1151</v>
      </c>
      <c r="K26" s="165" t="n">
        <f aca="false">J26-I26</f>
        <v>-6.09999999999999</v>
      </c>
      <c r="M26" s="164" t="s">
        <v>118</v>
      </c>
      <c r="N26" s="54" t="s">
        <v>403</v>
      </c>
      <c r="O26" s="54" t="s">
        <v>1133</v>
      </c>
      <c r="P26" s="54" t="n">
        <v>-0.6</v>
      </c>
      <c r="Q26" s="55" t="n">
        <v>2</v>
      </c>
      <c r="R26" s="55" t="n">
        <v>1.5</v>
      </c>
      <c r="S26" s="55" t="n">
        <v>-0.5</v>
      </c>
    </row>
    <row r="27" customFormat="false" ht="26.25" hidden="false" customHeight="true" outlineLevel="0" collapsed="false">
      <c r="B27" s="164" t="s">
        <v>123</v>
      </c>
      <c r="C27" s="150" t="n">
        <v>37379.5</v>
      </c>
      <c r="D27" s="150" t="n">
        <f aca="false">[2]製本用!D27/[2]Sheet1!C27</f>
        <v>40338.8333333333</v>
      </c>
      <c r="E27" s="165" t="n">
        <f aca="false">ROUND((D27/C27)*100,1)-100</f>
        <v>7.90000000000001</v>
      </c>
      <c r="F27" s="150" t="n">
        <v>13952.6</v>
      </c>
      <c r="G27" s="150" t="n">
        <f aca="false">[2]製本用!G27/[2]Sheet1!C27</f>
        <v>16736.8823529412</v>
      </c>
      <c r="H27" s="165" t="n">
        <f aca="false">ROUND((G27/F27)*100,1)-100</f>
        <v>20</v>
      </c>
      <c r="I27" s="54" t="s">
        <v>1152</v>
      </c>
      <c r="J27" s="54" t="s">
        <v>1153</v>
      </c>
      <c r="K27" s="165" t="n">
        <f aca="false">J27-I27</f>
        <v>4.2</v>
      </c>
      <c r="M27" s="164" t="s">
        <v>123</v>
      </c>
      <c r="N27" s="54" t="s">
        <v>1154</v>
      </c>
      <c r="O27" s="54" t="s">
        <v>980</v>
      </c>
      <c r="P27" s="54" t="n">
        <v>3.3</v>
      </c>
      <c r="Q27" s="55" t="n">
        <v>4.5</v>
      </c>
      <c r="R27" s="55" t="n">
        <v>6.4</v>
      </c>
      <c r="S27" s="55" t="n">
        <v>1.9</v>
      </c>
    </row>
    <row r="28" customFormat="false" ht="26.25" hidden="false" customHeight="true" outlineLevel="0" collapsed="false">
      <c r="B28" s="164" t="s">
        <v>128</v>
      </c>
      <c r="C28" s="150" t="n">
        <v>33253</v>
      </c>
      <c r="D28" s="150" t="n">
        <f aca="false">[2]製本用!D28/[2]Sheet1!C28</f>
        <v>34589.9433962264</v>
      </c>
      <c r="E28" s="165" t="n">
        <f aca="false">ROUND((D28/C28)*100,1)-100</f>
        <v>4</v>
      </c>
      <c r="F28" s="150" t="n">
        <v>9489.9</v>
      </c>
      <c r="G28" s="150" t="n">
        <f aca="false">[2]製本用!G28/[2]Sheet1!C28</f>
        <v>10558.6949685535</v>
      </c>
      <c r="H28" s="165" t="n">
        <f aca="false">ROUND((G28/F28)*100,1)-100</f>
        <v>11.3</v>
      </c>
      <c r="I28" s="54" t="s">
        <v>1033</v>
      </c>
      <c r="J28" s="54" t="s">
        <v>1046</v>
      </c>
      <c r="K28" s="165" t="n">
        <f aca="false">J28-I28</f>
        <v>2</v>
      </c>
      <c r="M28" s="164" t="s">
        <v>128</v>
      </c>
      <c r="N28" s="54" t="s">
        <v>1059</v>
      </c>
      <c r="O28" s="54" t="s">
        <v>467</v>
      </c>
      <c r="P28" s="54" t="n">
        <v>2.7</v>
      </c>
      <c r="Q28" s="55" t="n">
        <v>1</v>
      </c>
      <c r="R28" s="55" t="n">
        <v>1.9</v>
      </c>
      <c r="S28" s="55" t="n">
        <v>0.9</v>
      </c>
    </row>
    <row r="29" customFormat="false" ht="26.25" hidden="false" customHeight="true" outlineLevel="0" collapsed="false">
      <c r="B29" s="164" t="s">
        <v>133</v>
      </c>
      <c r="C29" s="150" t="n">
        <v>8366.6</v>
      </c>
      <c r="D29" s="150" t="n">
        <f aca="false">[2]製本用!D29/[2]Sheet1!C29</f>
        <v>8403.72672064777</v>
      </c>
      <c r="E29" s="165" t="n">
        <f aca="false">ROUND((D29/C29)*100,1)-100</f>
        <v>0.400000000000006</v>
      </c>
      <c r="F29" s="150" t="n">
        <v>3907.4</v>
      </c>
      <c r="G29" s="150" t="n">
        <f aca="false">[2]製本用!G29/[2]Sheet1!C29</f>
        <v>4026.61639676113</v>
      </c>
      <c r="H29" s="165" t="n">
        <f aca="false">ROUND((G29/F29)*100,1)-100</f>
        <v>3.09999999999999</v>
      </c>
      <c r="I29" s="54" t="s">
        <v>1155</v>
      </c>
      <c r="J29" s="54" t="s">
        <v>1156</v>
      </c>
      <c r="K29" s="165" t="n">
        <f aca="false">J29-I29</f>
        <v>1.2</v>
      </c>
      <c r="M29" s="164" t="s">
        <v>133</v>
      </c>
      <c r="N29" s="54" t="s">
        <v>706</v>
      </c>
      <c r="O29" s="54" t="s">
        <v>379</v>
      </c>
      <c r="P29" s="54" t="n">
        <v>-0.6</v>
      </c>
      <c r="Q29" s="55" t="n">
        <v>1.7</v>
      </c>
      <c r="R29" s="55" t="n">
        <v>1.5</v>
      </c>
      <c r="S29" s="55" t="n">
        <v>-0.2</v>
      </c>
    </row>
    <row r="30" customFormat="false" ht="26.25" hidden="false" customHeight="true" outlineLevel="0" collapsed="false">
      <c r="B30" s="164" t="s">
        <v>138</v>
      </c>
      <c r="C30" s="150" t="n">
        <v>19067.6</v>
      </c>
      <c r="D30" s="150" t="n">
        <f aca="false">[2]製本用!D30/[2]Sheet1!C30</f>
        <v>19632.7645962733</v>
      </c>
      <c r="E30" s="165" t="n">
        <f aca="false">ROUND((D30/C30)*100,1)-100</f>
        <v>3</v>
      </c>
      <c r="F30" s="150" t="n">
        <v>8947</v>
      </c>
      <c r="G30" s="150" t="n">
        <f aca="false">[2]製本用!G30/[2]Sheet1!C30</f>
        <v>9487.02857142857</v>
      </c>
      <c r="H30" s="165" t="n">
        <f aca="false">ROUND((G30/F30)*100,1)-100</f>
        <v>6</v>
      </c>
      <c r="I30" s="54" t="s">
        <v>1157</v>
      </c>
      <c r="J30" s="54" t="s">
        <v>1158</v>
      </c>
      <c r="K30" s="165" t="n">
        <f aca="false">J30-I30</f>
        <v>1.4</v>
      </c>
      <c r="M30" s="164" t="s">
        <v>138</v>
      </c>
      <c r="N30" s="54" t="s">
        <v>1159</v>
      </c>
      <c r="O30" s="54" t="s">
        <v>726</v>
      </c>
      <c r="P30" s="54" t="n">
        <v>0.6</v>
      </c>
      <c r="Q30" s="55" t="n">
        <v>3.7</v>
      </c>
      <c r="R30" s="55" t="n">
        <v>4.1</v>
      </c>
      <c r="S30" s="55" t="n">
        <v>0.399999999999999</v>
      </c>
    </row>
    <row r="31" customFormat="false" ht="26.25" hidden="false" customHeight="true" outlineLevel="0" collapsed="false">
      <c r="B31" s="164" t="s">
        <v>143</v>
      </c>
      <c r="C31" s="150" t="n">
        <v>20241.5</v>
      </c>
      <c r="D31" s="150" t="n">
        <f aca="false">[2]製本用!D31/[2]Sheet1!C31</f>
        <v>18183.0515916575</v>
      </c>
      <c r="E31" s="165" t="n">
        <f aca="false">ROUND((D31/C31)*100,1)-100</f>
        <v>-10.2</v>
      </c>
      <c r="F31" s="150" t="n">
        <v>9290</v>
      </c>
      <c r="G31" s="150" t="n">
        <f aca="false">[2]製本用!G31/[2]Sheet1!C31</f>
        <v>9136.77826564215</v>
      </c>
      <c r="H31" s="165" t="n">
        <f aca="false">ROUND((G31/F31)*100,1)-100</f>
        <v>-1.59999999999999</v>
      </c>
      <c r="I31" s="54" t="s">
        <v>1160</v>
      </c>
      <c r="J31" s="54" t="s">
        <v>1161</v>
      </c>
      <c r="K31" s="165" t="n">
        <f aca="false">J31-I31</f>
        <v>4.3</v>
      </c>
      <c r="M31" s="164" t="s">
        <v>143</v>
      </c>
      <c r="N31" s="54" t="s">
        <v>989</v>
      </c>
      <c r="O31" s="54" t="s">
        <v>1085</v>
      </c>
      <c r="P31" s="54" t="n">
        <v>2.9</v>
      </c>
      <c r="Q31" s="55" t="n">
        <v>2</v>
      </c>
      <c r="R31" s="55" t="n">
        <v>3.7</v>
      </c>
      <c r="S31" s="55" t="n">
        <v>1.7</v>
      </c>
    </row>
    <row r="32" customFormat="false" ht="26.25" hidden="false" customHeight="true" outlineLevel="0" collapsed="false">
      <c r="B32" s="164" t="s">
        <v>148</v>
      </c>
      <c r="C32" s="150" t="n">
        <v>71255.1</v>
      </c>
      <c r="D32" s="150" t="n">
        <f aca="false">[2]製本用!D32/[2]Sheet1!C32</f>
        <v>66508.0570652174</v>
      </c>
      <c r="E32" s="165" t="n">
        <f aca="false">ROUND((D32/C32)*100,1)-100</f>
        <v>-6.7</v>
      </c>
      <c r="F32" s="150" t="n">
        <v>27737.2</v>
      </c>
      <c r="G32" s="150" t="n">
        <f aca="false">[2]製本用!G32/[2]Sheet1!C32</f>
        <v>26743.5597826087</v>
      </c>
      <c r="H32" s="165" t="n">
        <f aca="false">ROUND((G32/F32)*100,1)-100</f>
        <v>-3.59999999999999</v>
      </c>
      <c r="I32" s="54" t="s">
        <v>1162</v>
      </c>
      <c r="J32" s="54" t="s">
        <v>1163</v>
      </c>
      <c r="K32" s="165" t="n">
        <f aca="false">J32-I32</f>
        <v>1.3</v>
      </c>
      <c r="M32" s="164" t="s">
        <v>148</v>
      </c>
      <c r="N32" s="54" t="s">
        <v>643</v>
      </c>
      <c r="O32" s="54" t="s">
        <v>1164</v>
      </c>
      <c r="P32" s="54" t="n">
        <v>-3.7</v>
      </c>
      <c r="Q32" s="55" t="n">
        <v>0.5</v>
      </c>
      <c r="R32" s="55" t="n">
        <v>-0.9</v>
      </c>
      <c r="S32" s="55" t="n">
        <v>-1.4</v>
      </c>
    </row>
    <row r="33" customFormat="false" ht="26.25" hidden="false" customHeight="true" outlineLevel="0" collapsed="false">
      <c r="B33" s="164" t="s">
        <v>153</v>
      </c>
      <c r="C33" s="150" t="n">
        <v>18447.9</v>
      </c>
      <c r="D33" s="150" t="n">
        <f aca="false">[2]製本用!D33/[2]Sheet1!C33</f>
        <v>21853.0311173975</v>
      </c>
      <c r="E33" s="165" t="n">
        <f aca="false">ROUND((D33/C33)*100,1)-100</f>
        <v>18.5</v>
      </c>
      <c r="F33" s="150" t="n">
        <v>8619.7</v>
      </c>
      <c r="G33" s="150" t="n">
        <f aca="false">[2]製本用!G33/[2]Sheet1!C33</f>
        <v>10767.8684582744</v>
      </c>
      <c r="H33" s="165" t="n">
        <f aca="false">ROUND((G33/F33)*100,1)-100</f>
        <v>24.9</v>
      </c>
      <c r="I33" s="54" t="s">
        <v>1155</v>
      </c>
      <c r="J33" s="54" t="s">
        <v>1150</v>
      </c>
      <c r="K33" s="165" t="n">
        <f aca="false">J33-I33</f>
        <v>2.59999999999999</v>
      </c>
      <c r="M33" s="164" t="s">
        <v>153</v>
      </c>
      <c r="N33" s="54" t="s">
        <v>472</v>
      </c>
      <c r="O33" s="54" t="s">
        <v>1013</v>
      </c>
      <c r="P33" s="54" t="n">
        <v>-0.8</v>
      </c>
      <c r="Q33" s="55" t="n">
        <v>3.3</v>
      </c>
      <c r="R33" s="55" t="n">
        <v>3</v>
      </c>
      <c r="S33" s="55" t="n">
        <v>-0.3</v>
      </c>
    </row>
    <row r="34" customFormat="false" ht="26.25" hidden="false" customHeight="true" outlineLevel="0" collapsed="false">
      <c r="B34" s="164" t="s">
        <v>158</v>
      </c>
      <c r="C34" s="150" t="n">
        <v>41385</v>
      </c>
      <c r="D34" s="150" t="n">
        <f aca="false">[2]製本用!D34/[2]Sheet1!C34</f>
        <v>44920.8978354978</v>
      </c>
      <c r="E34" s="165" t="n">
        <f aca="false">ROUND((D34/C34)*100,1)-100</f>
        <v>8.5</v>
      </c>
      <c r="F34" s="150" t="n">
        <v>19786.3</v>
      </c>
      <c r="G34" s="150" t="n">
        <f aca="false">[2]製本用!G34/[2]Sheet1!C34</f>
        <v>21826.9471861472</v>
      </c>
      <c r="H34" s="165" t="n">
        <f aca="false">ROUND((G34/F34)*100,1)-100</f>
        <v>10.3</v>
      </c>
      <c r="I34" s="54" t="s">
        <v>1165</v>
      </c>
      <c r="J34" s="54" t="s">
        <v>1166</v>
      </c>
      <c r="K34" s="165" t="n">
        <f aca="false">J34-I34</f>
        <v>0.800000000000004</v>
      </c>
      <c r="M34" s="164" t="s">
        <v>158</v>
      </c>
      <c r="N34" s="54" t="s">
        <v>403</v>
      </c>
      <c r="O34" s="54" t="s">
        <v>1167</v>
      </c>
      <c r="P34" s="54" t="n">
        <v>4.5</v>
      </c>
      <c r="Q34" s="55" t="n">
        <v>2</v>
      </c>
      <c r="R34" s="55" t="n">
        <v>4.2</v>
      </c>
      <c r="S34" s="55" t="n">
        <v>2.2</v>
      </c>
    </row>
    <row r="35" customFormat="false" ht="26.25" hidden="false" customHeight="true" outlineLevel="0" collapsed="false">
      <c r="B35" s="164" t="s">
        <v>163</v>
      </c>
      <c r="C35" s="150" t="n">
        <v>12075.2</v>
      </c>
      <c r="D35" s="150" t="n">
        <f aca="false">[2]製本用!D35/[2]Sheet1!C35</f>
        <v>13511.8631578947</v>
      </c>
      <c r="E35" s="165" t="n">
        <f aca="false">ROUND((D35/C35)*100,1)-100</f>
        <v>11.9</v>
      </c>
      <c r="F35" s="150" t="n">
        <v>5367.9</v>
      </c>
      <c r="G35" s="150" t="n">
        <f aca="false">[2]製本用!G35/[2]Sheet1!C35</f>
        <v>6134.10263157895</v>
      </c>
      <c r="H35" s="165" t="n">
        <f aca="false">ROUND((G35/F35)*100,1)-100</f>
        <v>14.3</v>
      </c>
      <c r="I35" s="54" t="s">
        <v>1168</v>
      </c>
      <c r="J35" s="54" t="s">
        <v>1124</v>
      </c>
      <c r="K35" s="165" t="n">
        <f aca="false">J35-I35</f>
        <v>0.899999999999999</v>
      </c>
      <c r="M35" s="164" t="s">
        <v>163</v>
      </c>
      <c r="N35" s="54" t="s">
        <v>1126</v>
      </c>
      <c r="O35" s="54" t="s">
        <v>1099</v>
      </c>
      <c r="P35" s="54" t="n">
        <v>2.4</v>
      </c>
      <c r="Q35" s="55" t="n">
        <v>2.4</v>
      </c>
      <c r="R35" s="55" t="n">
        <v>3.6</v>
      </c>
      <c r="S35" s="55" t="n">
        <v>1.2</v>
      </c>
    </row>
    <row r="36" customFormat="false" ht="26.25" hidden="false" customHeight="true" outlineLevel="0" collapsed="false">
      <c r="B36" s="164" t="s">
        <v>168</v>
      </c>
      <c r="C36" s="150" t="n">
        <v>18818.1</v>
      </c>
      <c r="D36" s="150" t="n">
        <f aca="false">[2]製本用!D36/[2]Sheet1!C36</f>
        <v>19310.5030674847</v>
      </c>
      <c r="E36" s="165" t="n">
        <f aca="false">ROUND((D36/C36)*100,1)-100</f>
        <v>2.59999999999999</v>
      </c>
      <c r="F36" s="150" t="n">
        <v>10737.2</v>
      </c>
      <c r="G36" s="150" t="n">
        <f aca="false">[2]製本用!G36/[2]Sheet1!C36</f>
        <v>11148.018404908</v>
      </c>
      <c r="H36" s="165" t="n">
        <f aca="false">ROUND((G36/F36)*100,1)-100</f>
        <v>3.8</v>
      </c>
      <c r="I36" s="54" t="s">
        <v>1169</v>
      </c>
      <c r="J36" s="54" t="s">
        <v>1170</v>
      </c>
      <c r="K36" s="165" t="n">
        <f aca="false">J36-I36</f>
        <v>0.600000000000001</v>
      </c>
      <c r="M36" s="164" t="s">
        <v>168</v>
      </c>
      <c r="N36" s="54" t="s">
        <v>933</v>
      </c>
      <c r="O36" s="54" t="s">
        <v>802</v>
      </c>
      <c r="P36" s="54" t="n">
        <v>-0.399999999999999</v>
      </c>
      <c r="Q36" s="55" t="n">
        <v>3</v>
      </c>
      <c r="R36" s="55" t="n">
        <v>2.8</v>
      </c>
      <c r="S36" s="55" t="n">
        <v>-0.2</v>
      </c>
    </row>
    <row r="37" customFormat="false" ht="26.25" hidden="false" customHeight="true" outlineLevel="0" collapsed="false">
      <c r="B37" s="164" t="s">
        <v>173</v>
      </c>
      <c r="C37" s="150" t="n">
        <v>17268.5</v>
      </c>
      <c r="D37" s="150" t="n">
        <f aca="false">[2]製本用!D37/[2]Sheet1!C37</f>
        <v>19003.3418029934</v>
      </c>
      <c r="E37" s="165" t="n">
        <f aca="false">ROUND((D37/C37)*100,1)-100</f>
        <v>10</v>
      </c>
      <c r="F37" s="150" t="n">
        <v>4737.7</v>
      </c>
      <c r="G37" s="150" t="n">
        <f aca="false">[2]製本用!G37/[2]Sheet1!C37</f>
        <v>5774.65976331361</v>
      </c>
      <c r="H37" s="165" t="n">
        <f aca="false">ROUND((G37/F37)*100,1)-100</f>
        <v>21.9</v>
      </c>
      <c r="I37" s="54" t="s">
        <v>1171</v>
      </c>
      <c r="J37" s="54" t="s">
        <v>810</v>
      </c>
      <c r="K37" s="165" t="n">
        <f aca="false">J37-I37</f>
        <v>3</v>
      </c>
      <c r="M37" s="164" t="s">
        <v>173</v>
      </c>
      <c r="N37" s="54" t="s">
        <v>722</v>
      </c>
      <c r="O37" s="54" t="s">
        <v>446</v>
      </c>
      <c r="P37" s="54" t="n">
        <v>3.7</v>
      </c>
      <c r="Q37" s="55" t="n">
        <v>0.7</v>
      </c>
      <c r="R37" s="55" t="n">
        <v>1.9</v>
      </c>
      <c r="S37" s="55" t="n">
        <v>1.2</v>
      </c>
    </row>
    <row r="38" customFormat="false" ht="26.25" hidden="false" customHeight="true" outlineLevel="0" collapsed="false">
      <c r="B38" s="164" t="s">
        <v>178</v>
      </c>
      <c r="C38" s="150" t="n">
        <v>10221.8</v>
      </c>
      <c r="D38" s="150" t="n">
        <f aca="false">[2]製本用!D38/[2]Sheet1!C38</f>
        <v>10211.5638297872</v>
      </c>
      <c r="E38" s="165" t="n">
        <f aca="false">ROUND((D38/C38)*100,1)-100</f>
        <v>-0.0999999999999943</v>
      </c>
      <c r="F38" s="150" t="n">
        <v>2677.4</v>
      </c>
      <c r="G38" s="150" t="n">
        <f aca="false">[2]製本用!G38/[2]Sheet1!C38</f>
        <v>3458.29787234043</v>
      </c>
      <c r="H38" s="165" t="n">
        <f aca="false">ROUND((G38/F38)*100,1)-100</f>
        <v>29.2</v>
      </c>
      <c r="I38" s="54" t="s">
        <v>1172</v>
      </c>
      <c r="J38" s="54" t="s">
        <v>1173</v>
      </c>
      <c r="K38" s="165" t="n">
        <f aca="false">J38-I38</f>
        <v>7.7</v>
      </c>
      <c r="M38" s="164" t="s">
        <v>178</v>
      </c>
      <c r="N38" s="54" t="s">
        <v>1082</v>
      </c>
      <c r="O38" s="54" t="s">
        <v>403</v>
      </c>
      <c r="P38" s="54" t="n">
        <v>15.2</v>
      </c>
      <c r="Q38" s="55" t="n">
        <v>-2.9</v>
      </c>
      <c r="R38" s="55" t="n">
        <v>1.4</v>
      </c>
      <c r="S38" s="55" t="n">
        <v>4.3</v>
      </c>
    </row>
    <row r="39" customFormat="false" ht="26.25" hidden="false" customHeight="true" outlineLevel="0" collapsed="false">
      <c r="B39" s="164" t="s">
        <v>183</v>
      </c>
      <c r="C39" s="150" t="n">
        <v>10744.5</v>
      </c>
      <c r="D39" s="150" t="n">
        <f aca="false">[2]製本用!D39/[2]Sheet1!C39</f>
        <v>9939.76504297994</v>
      </c>
      <c r="E39" s="165" t="n">
        <f aca="false">ROUND((D39/C39)*100,1)-100</f>
        <v>-7.5</v>
      </c>
      <c r="F39" s="150" t="n">
        <v>4846.7</v>
      </c>
      <c r="G39" s="150" t="n">
        <f aca="false">[2]製本用!G39/[2]Sheet1!C39</f>
        <v>4411.36389684814</v>
      </c>
      <c r="H39" s="165" t="n">
        <f aca="false">ROUND((G39/F39)*100,1)-100</f>
        <v>-9</v>
      </c>
      <c r="I39" s="54" t="s">
        <v>1174</v>
      </c>
      <c r="J39" s="54" t="s">
        <v>1175</v>
      </c>
      <c r="K39" s="165" t="n">
        <f aca="false">J39-I39</f>
        <v>-0.700000000000003</v>
      </c>
      <c r="M39" s="164" t="s">
        <v>183</v>
      </c>
      <c r="N39" s="54" t="s">
        <v>1176</v>
      </c>
      <c r="O39" s="54" t="s">
        <v>848</v>
      </c>
      <c r="P39" s="54" t="n">
        <v>1.6</v>
      </c>
      <c r="Q39" s="55" t="n">
        <v>1.3</v>
      </c>
      <c r="R39" s="55" t="n">
        <v>2</v>
      </c>
      <c r="S39" s="55" t="n">
        <v>0.7</v>
      </c>
    </row>
    <row r="40" customFormat="false" ht="26.25" hidden="false" customHeight="true" outlineLevel="0" collapsed="false">
      <c r="B40" s="164" t="s">
        <v>188</v>
      </c>
      <c r="C40" s="150" t="n">
        <v>8067.1</v>
      </c>
      <c r="D40" s="150" t="n">
        <f aca="false">[2]製本用!D40/[2]Sheet1!C40</f>
        <v>6573.17819706499</v>
      </c>
      <c r="E40" s="165" t="n">
        <f aca="false">ROUND((D40/C40)*100,1)-100</f>
        <v>-18.5</v>
      </c>
      <c r="F40" s="150" t="n">
        <v>2929.8</v>
      </c>
      <c r="G40" s="150" t="n">
        <f aca="false">[2]製本用!G40/[2]Sheet1!C40</f>
        <v>2420.22222222222</v>
      </c>
      <c r="H40" s="165" t="n">
        <f aca="false">ROUND((G40/F40)*100,1)-100</f>
        <v>-17.4</v>
      </c>
      <c r="I40" s="54" t="s">
        <v>1177</v>
      </c>
      <c r="J40" s="54" t="s">
        <v>1178</v>
      </c>
      <c r="K40" s="165" t="n">
        <f aca="false">J40-I40</f>
        <v>0.5</v>
      </c>
      <c r="M40" s="164" t="s">
        <v>188</v>
      </c>
      <c r="N40" s="54" t="s">
        <v>675</v>
      </c>
      <c r="O40" s="54" t="s">
        <v>1024</v>
      </c>
      <c r="P40" s="54" t="n">
        <v>-2.1</v>
      </c>
      <c r="Q40" s="55" t="n">
        <v>1.5</v>
      </c>
      <c r="R40" s="55" t="n">
        <v>0.7</v>
      </c>
      <c r="S40" s="55" t="n">
        <v>-0.8</v>
      </c>
    </row>
    <row r="41" customFormat="false" ht="26.25" hidden="false" customHeight="true" outlineLevel="0" collapsed="false">
      <c r="B41" s="164" t="s">
        <v>193</v>
      </c>
      <c r="C41" s="150" t="n">
        <v>11821</v>
      </c>
      <c r="D41" s="150" t="n">
        <f aca="false">[2]製本用!D41/[2]Sheet1!C41</f>
        <v>13087.8139963168</v>
      </c>
      <c r="E41" s="165" t="n">
        <f aca="false">ROUND((D41/C41)*100,1)-100</f>
        <v>10.7</v>
      </c>
      <c r="F41" s="150" t="n">
        <v>3365.9</v>
      </c>
      <c r="G41" s="150" t="n">
        <f aca="false">[2]製本用!G41/[2]Sheet1!C41</f>
        <v>4136.09944751381</v>
      </c>
      <c r="H41" s="165" t="n">
        <f aca="false">ROUND((G41/F41)*100,1)-100</f>
        <v>22.9</v>
      </c>
      <c r="I41" s="54" t="s">
        <v>1033</v>
      </c>
      <c r="J41" s="54" t="s">
        <v>1179</v>
      </c>
      <c r="K41" s="165" t="n">
        <f aca="false">J41-I41</f>
        <v>3.1</v>
      </c>
      <c r="M41" s="164" t="s">
        <v>193</v>
      </c>
      <c r="N41" s="54" t="s">
        <v>933</v>
      </c>
      <c r="O41" s="54" t="s">
        <v>451</v>
      </c>
      <c r="P41" s="54" t="n">
        <v>-0.0999999999999996</v>
      </c>
      <c r="Q41" s="55" t="n">
        <v>1.5</v>
      </c>
      <c r="R41" s="55" t="n">
        <v>1.6</v>
      </c>
      <c r="S41" s="55" t="n">
        <v>0.1</v>
      </c>
    </row>
    <row r="42" customFormat="false" ht="26.25" hidden="false" customHeight="true" outlineLevel="0" collapsed="false">
      <c r="B42" s="164" t="s">
        <v>198</v>
      </c>
      <c r="C42" s="150" t="n">
        <v>9964.6</v>
      </c>
      <c r="D42" s="150" t="n">
        <f aca="false">[2]製本用!D42/[2]Sheet1!C42</f>
        <v>9954.60633484163</v>
      </c>
      <c r="E42" s="165" t="n">
        <f aca="false">ROUND((D42/C42)*100,1)-100</f>
        <v>-0.0999999999999943</v>
      </c>
      <c r="F42" s="150" t="n">
        <v>1941.7</v>
      </c>
      <c r="G42" s="150" t="n">
        <f aca="false">[2]製本用!G42/[2]Sheet1!C42</f>
        <v>2395.36199095023</v>
      </c>
      <c r="H42" s="165" t="n">
        <f aca="false">ROUND((G42/F42)*100,1)-100</f>
        <v>23.4</v>
      </c>
      <c r="I42" s="54" t="s">
        <v>1180</v>
      </c>
      <c r="J42" s="54" t="s">
        <v>983</v>
      </c>
      <c r="K42" s="165" t="n">
        <f aca="false">J42-I42</f>
        <v>4.6</v>
      </c>
      <c r="M42" s="164" t="s">
        <v>198</v>
      </c>
      <c r="N42" s="54" t="s">
        <v>1181</v>
      </c>
      <c r="O42" s="54" t="s">
        <v>1176</v>
      </c>
      <c r="P42" s="54" t="n">
        <v>18.1</v>
      </c>
      <c r="Q42" s="55" t="n">
        <v>-3</v>
      </c>
      <c r="R42" s="55" t="n">
        <v>0.7</v>
      </c>
      <c r="S42" s="55" t="n">
        <v>3.7</v>
      </c>
    </row>
    <row r="43" customFormat="false" ht="26.25" hidden="false" customHeight="true" outlineLevel="0" collapsed="false">
      <c r="B43" s="164" t="s">
        <v>203</v>
      </c>
      <c r="C43" s="150" t="n">
        <v>16421.6</v>
      </c>
      <c r="D43" s="150" t="n">
        <f aca="false">[2]製本用!D43/[2]Sheet1!C43</f>
        <v>15259.9507246377</v>
      </c>
      <c r="E43" s="165" t="n">
        <f aca="false">ROUND((D43/C43)*100,1)-100</f>
        <v>-7.09999999999999</v>
      </c>
      <c r="F43" s="150" t="n">
        <v>4308.4</v>
      </c>
      <c r="G43" s="150" t="n">
        <f aca="false">[2]製本用!G43/[2]Sheet1!C43</f>
        <v>4050.49855072464</v>
      </c>
      <c r="H43" s="165" t="n">
        <f aca="false">ROUND((G43/F43)*100,1)-100</f>
        <v>-6</v>
      </c>
      <c r="I43" s="54" t="s">
        <v>1172</v>
      </c>
      <c r="J43" s="54" t="s">
        <v>1182</v>
      </c>
      <c r="K43" s="165" t="n">
        <f aca="false">J43-I43</f>
        <v>0.300000000000001</v>
      </c>
      <c r="M43" s="164" t="s">
        <v>203</v>
      </c>
      <c r="N43" s="54" t="s">
        <v>992</v>
      </c>
      <c r="O43" s="54" t="s">
        <v>972</v>
      </c>
      <c r="P43" s="54" t="n">
        <v>1</v>
      </c>
      <c r="Q43" s="55" t="n">
        <v>1.9</v>
      </c>
      <c r="R43" s="55" t="n">
        <v>2.2</v>
      </c>
      <c r="S43" s="55" t="n">
        <v>0.3</v>
      </c>
    </row>
    <row r="44" customFormat="false" ht="26.25" hidden="false" customHeight="true" outlineLevel="0" collapsed="false">
      <c r="B44" s="164" t="s">
        <v>208</v>
      </c>
      <c r="C44" s="150" t="n">
        <v>71095.9</v>
      </c>
      <c r="D44" s="150" t="n">
        <f aca="false">[2]製本用!D44/[2]Sheet1!C44</f>
        <v>76230.5229007634</v>
      </c>
      <c r="E44" s="165" t="n">
        <f aca="false">ROUND((D44/C44)*100,1)-100</f>
        <v>7.2</v>
      </c>
      <c r="F44" s="150" t="n">
        <v>13583.4</v>
      </c>
      <c r="G44" s="150" t="n">
        <f aca="false">[2]製本用!G44/[2]Sheet1!C44</f>
        <v>17500.7709923664</v>
      </c>
      <c r="H44" s="165" t="n">
        <f aca="false">ROUND((G44/F44)*100,1)-100</f>
        <v>28.8</v>
      </c>
      <c r="I44" s="54" t="s">
        <v>741</v>
      </c>
      <c r="J44" s="54" t="s">
        <v>640</v>
      </c>
      <c r="K44" s="165" t="n">
        <f aca="false">J44-I44</f>
        <v>3.9</v>
      </c>
      <c r="M44" s="164" t="s">
        <v>208</v>
      </c>
      <c r="N44" s="54" t="s">
        <v>1183</v>
      </c>
      <c r="O44" s="54" t="s">
        <v>370</v>
      </c>
      <c r="P44" s="54" t="n">
        <v>7.6</v>
      </c>
      <c r="Q44" s="55" t="n">
        <v>0</v>
      </c>
      <c r="R44" s="55" t="n">
        <v>1.8</v>
      </c>
      <c r="S44" s="55" t="n">
        <v>1.8</v>
      </c>
    </row>
    <row r="45" customFormat="false" ht="26.25" hidden="false" customHeight="true" outlineLevel="0" collapsed="false">
      <c r="B45" s="164" t="s">
        <v>213</v>
      </c>
      <c r="C45" s="150" t="n">
        <v>5454.3</v>
      </c>
      <c r="D45" s="150" t="n">
        <f aca="false">[2]製本用!D45/[2]Sheet1!C45</f>
        <v>5633.57142857143</v>
      </c>
      <c r="E45" s="165" t="n">
        <f aca="false">ROUND((D45/C45)*100,1)-100</f>
        <v>3.3</v>
      </c>
      <c r="F45" s="150" t="n">
        <v>1215.8</v>
      </c>
      <c r="G45" s="150" t="n">
        <f aca="false">[2]製本用!G45/[2]Sheet1!C45</f>
        <v>1486.79591836735</v>
      </c>
      <c r="H45" s="165" t="n">
        <f aca="false">ROUND((G45/F45)*100,1)-100</f>
        <v>22.3</v>
      </c>
      <c r="I45" s="54" t="s">
        <v>1184</v>
      </c>
      <c r="J45" s="54" t="s">
        <v>1185</v>
      </c>
      <c r="K45" s="165" t="n">
        <f aca="false">J45-I45</f>
        <v>4.1</v>
      </c>
      <c r="M45" s="164" t="s">
        <v>213</v>
      </c>
      <c r="N45" s="54" t="s">
        <v>1186</v>
      </c>
      <c r="O45" s="54" t="s">
        <v>1187</v>
      </c>
      <c r="P45" s="54" t="n">
        <v>-1.7</v>
      </c>
      <c r="Q45" s="55" t="n">
        <v>3.2</v>
      </c>
      <c r="R45" s="55" t="n">
        <v>3.4</v>
      </c>
      <c r="S45" s="55" t="n">
        <v>0.2</v>
      </c>
    </row>
    <row r="46" customFormat="false" ht="26.25" hidden="false" customHeight="true" outlineLevel="0" collapsed="false">
      <c r="B46" s="164" t="s">
        <v>218</v>
      </c>
      <c r="C46" s="150" t="n">
        <v>12537</v>
      </c>
      <c r="D46" s="150" t="n">
        <f aca="false">[2]製本用!D46/[2]Sheet1!C46</f>
        <v>12390.5069306931</v>
      </c>
      <c r="E46" s="165" t="n">
        <f aca="false">ROUND((D46/C46)*100,1)-100</f>
        <v>-1.2</v>
      </c>
      <c r="F46" s="150" t="n">
        <v>3822.8</v>
      </c>
      <c r="G46" s="150" t="n">
        <f aca="false">[2]製本用!G46/[2]Sheet1!C46</f>
        <v>3986.98811881188</v>
      </c>
      <c r="H46" s="165" t="n">
        <f aca="false">ROUND((G46/F46)*100,1)-100</f>
        <v>4.3</v>
      </c>
      <c r="I46" s="54" t="s">
        <v>1046</v>
      </c>
      <c r="J46" s="54" t="s">
        <v>1188</v>
      </c>
      <c r="K46" s="165" t="n">
        <f aca="false">J46-I46</f>
        <v>1.7</v>
      </c>
      <c r="M46" s="164" t="s">
        <v>218</v>
      </c>
      <c r="N46" s="54" t="s">
        <v>1037</v>
      </c>
      <c r="O46" s="54" t="s">
        <v>972</v>
      </c>
      <c r="P46" s="54" t="n">
        <v>0.4</v>
      </c>
      <c r="Q46" s="55" t="n">
        <v>2.5</v>
      </c>
      <c r="R46" s="55" t="n">
        <v>2.7</v>
      </c>
      <c r="S46" s="55" t="n">
        <v>0.2</v>
      </c>
    </row>
    <row r="47" customFormat="false" ht="26.25" hidden="false" customHeight="true" outlineLevel="0" collapsed="false">
      <c r="B47" s="164" t="s">
        <v>223</v>
      </c>
      <c r="C47" s="150" t="n">
        <v>9392.8</v>
      </c>
      <c r="D47" s="150" t="n">
        <f aca="false">[2]製本用!D47/[2]Sheet1!C47</f>
        <v>10196.0572289157</v>
      </c>
      <c r="E47" s="165" t="n">
        <f aca="false">ROUND((D47/C47)*100,1)-100</f>
        <v>8.59999999999999</v>
      </c>
      <c r="F47" s="150" t="n">
        <v>2850.9</v>
      </c>
      <c r="G47" s="150" t="n">
        <f aca="false">[2]製本用!G47/[2]Sheet1!C47</f>
        <v>3251.80722891566</v>
      </c>
      <c r="H47" s="165" t="n">
        <f aca="false">ROUND((G47/F47)*100,1)-100</f>
        <v>14.1</v>
      </c>
      <c r="I47" s="54" t="s">
        <v>810</v>
      </c>
      <c r="J47" s="54" t="s">
        <v>1189</v>
      </c>
      <c r="K47" s="165" t="n">
        <f aca="false">J47-I47</f>
        <v>1.5</v>
      </c>
      <c r="M47" s="164" t="s">
        <v>223</v>
      </c>
      <c r="N47" s="54" t="s">
        <v>441</v>
      </c>
      <c r="O47" s="54" t="s">
        <v>472</v>
      </c>
      <c r="P47" s="54" t="n">
        <v>0.3</v>
      </c>
      <c r="Q47" s="55" t="n">
        <v>2</v>
      </c>
      <c r="R47" s="55" t="n">
        <v>2.2</v>
      </c>
      <c r="S47" s="55" t="n">
        <v>0.2</v>
      </c>
    </row>
    <row r="48" customFormat="false" ht="26.25" hidden="false" customHeight="true" outlineLevel="0" collapsed="false">
      <c r="B48" s="164" t="s">
        <v>227</v>
      </c>
      <c r="C48" s="150" t="n">
        <v>16223.6</v>
      </c>
      <c r="D48" s="150" t="n">
        <f aca="false">[2]製本用!D48/[2]Sheet1!C48</f>
        <v>25053.2370820669</v>
      </c>
      <c r="E48" s="165" t="n">
        <f aca="false">ROUND((D48/C48)*100,1)-100</f>
        <v>54.4</v>
      </c>
      <c r="F48" s="150" t="n">
        <v>6200.7</v>
      </c>
      <c r="G48" s="150" t="n">
        <f aca="false">[2]製本用!G48/[2]Sheet1!C48</f>
        <v>11005.537993921</v>
      </c>
      <c r="H48" s="165" t="n">
        <f aca="false">ROUND((G48/F48)*100,1)-100</f>
        <v>77.5</v>
      </c>
      <c r="I48" s="54" t="s">
        <v>1134</v>
      </c>
      <c r="J48" s="54" t="s">
        <v>1127</v>
      </c>
      <c r="K48" s="165" t="n">
        <f aca="false">J48-I48</f>
        <v>5.7</v>
      </c>
      <c r="M48" s="164" t="s">
        <v>227</v>
      </c>
      <c r="N48" s="54" t="s">
        <v>472</v>
      </c>
      <c r="O48" s="54" t="s">
        <v>933</v>
      </c>
      <c r="P48" s="54" t="n">
        <v>-1.7</v>
      </c>
      <c r="Q48" s="55" t="n">
        <v>2.7</v>
      </c>
      <c r="R48" s="55" t="n">
        <v>2.3</v>
      </c>
      <c r="S48" s="55" t="n">
        <v>-0.4</v>
      </c>
    </row>
    <row r="49" customFormat="false" ht="26.25" hidden="false" customHeight="true" outlineLevel="0" collapsed="false">
      <c r="B49" s="164" t="s">
        <v>232</v>
      </c>
      <c r="C49" s="150" t="n">
        <v>10580.4</v>
      </c>
      <c r="D49" s="150" t="n">
        <f aca="false">[2]製本用!D49/[2]Sheet1!C49</f>
        <v>10419.771875</v>
      </c>
      <c r="E49" s="165" t="n">
        <f aca="false">ROUND((D49/C49)*100,1)-100</f>
        <v>-1.5</v>
      </c>
      <c r="F49" s="150" t="n">
        <v>3220.5</v>
      </c>
      <c r="G49" s="150" t="n">
        <f aca="false">[2]製本用!G49/[2]Sheet1!C49</f>
        <v>3290.23125</v>
      </c>
      <c r="H49" s="165" t="n">
        <f aca="false">ROUND((G49/F49)*100,1)-100</f>
        <v>2.2</v>
      </c>
      <c r="I49" s="54" t="s">
        <v>810</v>
      </c>
      <c r="J49" s="54" t="s">
        <v>1179</v>
      </c>
      <c r="K49" s="165" t="n">
        <f aca="false">J49-I49</f>
        <v>1.2</v>
      </c>
      <c r="M49" s="164" t="s">
        <v>232</v>
      </c>
      <c r="N49" s="54" t="s">
        <v>456</v>
      </c>
      <c r="O49" s="54" t="s">
        <v>778</v>
      </c>
      <c r="P49" s="54" t="n">
        <v>3.8</v>
      </c>
      <c r="Q49" s="55" t="n">
        <v>2.3</v>
      </c>
      <c r="R49" s="55" t="n">
        <v>3.6</v>
      </c>
      <c r="S49" s="55" t="n">
        <v>1.3</v>
      </c>
    </row>
    <row r="50" customFormat="false" ht="26.25" hidden="false" customHeight="true" outlineLevel="0" collapsed="false">
      <c r="B50" s="164" t="s">
        <v>237</v>
      </c>
      <c r="C50" s="150" t="n">
        <v>8607.9</v>
      </c>
      <c r="D50" s="150" t="n">
        <f aca="false">[2]製本用!D50/[2]Sheet1!C50</f>
        <v>8933.71895424837</v>
      </c>
      <c r="E50" s="165" t="n">
        <f aca="false">ROUND((D50/C50)*100,1)-100</f>
        <v>3.8</v>
      </c>
      <c r="F50" s="150" t="n">
        <v>3625.9</v>
      </c>
      <c r="G50" s="150" t="n">
        <f aca="false">[2]製本用!G50/[2]Sheet1!C50</f>
        <v>4051.66013071895</v>
      </c>
      <c r="H50" s="165" t="n">
        <f aca="false">ROUND((G50/F50)*100,1)-100</f>
        <v>11.7</v>
      </c>
      <c r="I50" s="54" t="s">
        <v>1190</v>
      </c>
      <c r="J50" s="54" t="s">
        <v>1124</v>
      </c>
      <c r="K50" s="165" t="n">
        <f aca="false">J50-I50</f>
        <v>3.3</v>
      </c>
      <c r="M50" s="164" t="s">
        <v>237</v>
      </c>
      <c r="N50" s="54" t="s">
        <v>1133</v>
      </c>
      <c r="O50" s="54" t="s">
        <v>1136</v>
      </c>
      <c r="P50" s="54" t="n">
        <v>0.7</v>
      </c>
      <c r="Q50" s="55" t="n">
        <v>1.5</v>
      </c>
      <c r="R50" s="55" t="n">
        <v>1.9</v>
      </c>
      <c r="S50" s="55" t="n">
        <v>0.4</v>
      </c>
    </row>
    <row r="51" customFormat="false" ht="26.25" hidden="false" customHeight="true" outlineLevel="0" collapsed="false">
      <c r="B51" s="164" t="s">
        <v>242</v>
      </c>
      <c r="C51" s="150" t="n">
        <v>29022.6</v>
      </c>
      <c r="D51" s="150" t="n">
        <f aca="false">[2]製本用!D51/[2]Sheet1!C51</f>
        <v>29071.334841629</v>
      </c>
      <c r="E51" s="165" t="n">
        <f aca="false">ROUND((D51/C51)*100,1)-100</f>
        <v>0.200000000000003</v>
      </c>
      <c r="F51" s="150" t="n">
        <v>7836.3</v>
      </c>
      <c r="G51" s="150" t="n">
        <f aca="false">[2]製本用!G51/[2]Sheet1!C51</f>
        <v>8297.85972850679</v>
      </c>
      <c r="H51" s="165" t="n">
        <f aca="false">ROUND((G51/F51)*100,1)-100</f>
        <v>5.90000000000001</v>
      </c>
      <c r="I51" s="54" t="s">
        <v>1042</v>
      </c>
      <c r="J51" s="54" t="s">
        <v>1033</v>
      </c>
      <c r="K51" s="165" t="n">
        <f aca="false">J51-I51</f>
        <v>1.5</v>
      </c>
      <c r="M51" s="164" t="s">
        <v>242</v>
      </c>
      <c r="N51" s="54" t="s">
        <v>1105</v>
      </c>
      <c r="O51" s="54" t="s">
        <v>1085</v>
      </c>
      <c r="P51" s="54" t="n">
        <v>16</v>
      </c>
      <c r="Q51" s="55" t="n">
        <v>-2.3</v>
      </c>
      <c r="R51" s="55" t="n">
        <v>2.1</v>
      </c>
      <c r="S51" s="55" t="n">
        <v>4.4</v>
      </c>
    </row>
    <row r="52" customFormat="false" ht="26.25" hidden="false" customHeight="true" outlineLevel="0" collapsed="false">
      <c r="B52" s="164" t="s">
        <v>247</v>
      </c>
      <c r="C52" s="150" t="n">
        <v>10912.4</v>
      </c>
      <c r="D52" s="150" t="n">
        <f aca="false">[2]製本用!D52/[2]Sheet1!C52</f>
        <v>10059.280653951</v>
      </c>
      <c r="E52" s="165" t="n">
        <f aca="false">ROUND((D52/C52)*100,1)-100</f>
        <v>-7.8</v>
      </c>
      <c r="F52" s="150" t="n">
        <v>3708.4</v>
      </c>
      <c r="G52" s="150" t="n">
        <f aca="false">[2]製本用!G52/[2]Sheet1!C52</f>
        <v>3236.36784741144</v>
      </c>
      <c r="H52" s="165" t="n">
        <f aca="false">ROUND((G52/F52)*100,1)-100</f>
        <v>-12.7</v>
      </c>
      <c r="I52" s="54" t="s">
        <v>1191</v>
      </c>
      <c r="J52" s="54" t="s">
        <v>1188</v>
      </c>
      <c r="K52" s="165" t="n">
        <f aca="false">J52-I52</f>
        <v>-1.8</v>
      </c>
      <c r="M52" s="164" t="s">
        <v>247</v>
      </c>
      <c r="N52" s="54" t="s">
        <v>1192</v>
      </c>
      <c r="O52" s="54" t="s">
        <v>398</v>
      </c>
      <c r="P52" s="54" t="n">
        <v>1.9</v>
      </c>
      <c r="Q52" s="55" t="n">
        <v>1</v>
      </c>
      <c r="R52" s="55" t="n">
        <v>1.5</v>
      </c>
      <c r="S52" s="55" t="n">
        <v>0.5</v>
      </c>
    </row>
    <row r="53" customFormat="false" ht="26.25" hidden="false" customHeight="true" outlineLevel="0" collapsed="false">
      <c r="B53" s="164" t="s">
        <v>252</v>
      </c>
      <c r="C53" s="150" t="n">
        <v>11728.3</v>
      </c>
      <c r="D53" s="150" t="n">
        <f aca="false">[2]製本用!D53/[2]Sheet1!C53</f>
        <v>11878.5329561528</v>
      </c>
      <c r="E53" s="165" t="n">
        <f aca="false">ROUND((D53/C53)*100,1)-100</f>
        <v>1.3</v>
      </c>
      <c r="F53" s="150" t="n">
        <v>3634.9</v>
      </c>
      <c r="G53" s="150" t="n">
        <f aca="false">[2]製本用!G53/[2]Sheet1!C53</f>
        <v>3954.18698727016</v>
      </c>
      <c r="H53" s="165" t="n">
        <f aca="false">ROUND((G53/F53)*100,1)-100</f>
        <v>8.8</v>
      </c>
      <c r="I53" s="54" t="s">
        <v>1193</v>
      </c>
      <c r="J53" s="54" t="s">
        <v>1194</v>
      </c>
      <c r="K53" s="165" t="n">
        <f aca="false">J53-I53</f>
        <v>2.3</v>
      </c>
      <c r="M53" s="164" t="s">
        <v>252</v>
      </c>
      <c r="N53" s="54" t="s">
        <v>1039</v>
      </c>
      <c r="O53" s="54" t="s">
        <v>412</v>
      </c>
      <c r="P53" s="54" t="n">
        <v>7.5</v>
      </c>
      <c r="Q53" s="55" t="n">
        <v>0.2</v>
      </c>
      <c r="R53" s="55" t="n">
        <v>2.8</v>
      </c>
      <c r="S53" s="55" t="n">
        <v>2.6</v>
      </c>
    </row>
    <row r="54" customFormat="false" ht="26.25" hidden="false" customHeight="true" outlineLevel="0" collapsed="false">
      <c r="B54" s="164" t="s">
        <v>257</v>
      </c>
      <c r="C54" s="150" t="n">
        <v>22421.4</v>
      </c>
      <c r="D54" s="150" t="n">
        <f aca="false">[2]製本用!D54/[2]Sheet1!C54</f>
        <v>22055.22</v>
      </c>
      <c r="E54" s="165" t="n">
        <f aca="false">ROUND((D54/C54)*100,1)-100</f>
        <v>-1.59999999999999</v>
      </c>
      <c r="F54" s="150" t="n">
        <v>8119</v>
      </c>
      <c r="G54" s="150" t="n">
        <f aca="false">[2]製本用!G54/[2]Sheet1!C54</f>
        <v>8689.3625</v>
      </c>
      <c r="H54" s="165" t="n">
        <f aca="false">ROUND((G54/F54)*100,1)-100</f>
        <v>7</v>
      </c>
      <c r="I54" s="54" t="s">
        <v>1195</v>
      </c>
      <c r="J54" s="54" t="s">
        <v>1196</v>
      </c>
      <c r="K54" s="165" t="n">
        <f aca="false">J54-I54</f>
        <v>3.2</v>
      </c>
      <c r="M54" s="164" t="s">
        <v>257</v>
      </c>
      <c r="N54" s="54" t="s">
        <v>848</v>
      </c>
      <c r="O54" s="54" t="s">
        <v>542</v>
      </c>
      <c r="P54" s="54" t="n">
        <v>4.4</v>
      </c>
      <c r="Q54" s="55" t="n">
        <v>1.6</v>
      </c>
      <c r="R54" s="55" t="n">
        <v>3.5</v>
      </c>
      <c r="S54" s="55" t="n">
        <v>1.9</v>
      </c>
    </row>
    <row r="55" customFormat="false" ht="26.25" hidden="false" customHeight="true" outlineLevel="0" collapsed="false">
      <c r="B55" s="164" t="s">
        <v>261</v>
      </c>
      <c r="C55" s="150" t="n">
        <v>13238.7</v>
      </c>
      <c r="D55" s="150" t="n">
        <f aca="false">[2]製本用!D55/[2]Sheet1!C55</f>
        <v>13742.8035126235</v>
      </c>
      <c r="E55" s="165" t="n">
        <f aca="false">ROUND((D55/C55)*100,1)-100</f>
        <v>3.8</v>
      </c>
      <c r="F55" s="150" t="n">
        <v>3989</v>
      </c>
      <c r="G55" s="150" t="n">
        <f aca="false">[2]製本用!G55/[2]Sheet1!C55</f>
        <v>4812.17014270033</v>
      </c>
      <c r="H55" s="165" t="n">
        <f aca="false">ROUND((G55/F55)*100,1)-100</f>
        <v>20.6</v>
      </c>
      <c r="I55" s="54" t="s">
        <v>1197</v>
      </c>
      <c r="J55" s="54" t="s">
        <v>1198</v>
      </c>
      <c r="K55" s="165" t="n">
        <f aca="false">J55-I55</f>
        <v>4.9</v>
      </c>
      <c r="M55" s="164" t="s">
        <v>261</v>
      </c>
      <c r="N55" s="54" t="s">
        <v>1199</v>
      </c>
      <c r="O55" s="54" t="s">
        <v>734</v>
      </c>
      <c r="P55" s="54" t="n">
        <v>21.2</v>
      </c>
      <c r="Q55" s="55" t="n">
        <v>-2.6</v>
      </c>
      <c r="R55" s="55" t="n">
        <v>4.4</v>
      </c>
      <c r="S55" s="55" t="n">
        <v>7</v>
      </c>
    </row>
    <row r="56" customFormat="false" ht="26.25" hidden="false" customHeight="true" outlineLevel="0" collapsed="false">
      <c r="B56" s="164" t="s">
        <v>266</v>
      </c>
      <c r="C56" s="150" t="n">
        <v>9323.8</v>
      </c>
      <c r="D56" s="150" t="n">
        <f aca="false">[2]製本用!D56/[2]Sheet1!C56</f>
        <v>9821.65130023641</v>
      </c>
      <c r="E56" s="165" t="n">
        <f aca="false">ROUND((D56/C56)*100,1)-100</f>
        <v>5.3</v>
      </c>
      <c r="F56" s="150" t="n">
        <v>1757.7</v>
      </c>
      <c r="G56" s="150" t="n">
        <f aca="false">[2]製本用!G56/[2]Sheet1!C56</f>
        <v>1852.17257683215</v>
      </c>
      <c r="H56" s="165" t="n">
        <f aca="false">ROUND((G56/F56)*100,1)-100</f>
        <v>5.40000000000001</v>
      </c>
      <c r="I56" s="54" t="s">
        <v>1200</v>
      </c>
      <c r="J56" s="54" t="s">
        <v>1200</v>
      </c>
      <c r="K56" s="165" t="n">
        <f aca="false">J56-I56</f>
        <v>0</v>
      </c>
      <c r="M56" s="164" t="s">
        <v>266</v>
      </c>
      <c r="N56" s="54" t="s">
        <v>460</v>
      </c>
      <c r="O56" s="54" t="s">
        <v>663</v>
      </c>
      <c r="P56" s="54" t="n">
        <v>-0.5</v>
      </c>
      <c r="Q56" s="55" t="n">
        <v>0.7</v>
      </c>
      <c r="R56" s="55" t="n">
        <v>0.6</v>
      </c>
      <c r="S56" s="55" t="n">
        <v>-0.1</v>
      </c>
    </row>
    <row r="57" customFormat="false" ht="26.25" hidden="false" customHeight="true" outlineLevel="0" collapsed="false">
      <c r="B57" s="164" t="s">
        <v>271</v>
      </c>
      <c r="C57" s="150" t="n">
        <v>16585.7</v>
      </c>
      <c r="D57" s="150" t="n">
        <f aca="false">[2]製本用!D57/[2]Sheet1!C57</f>
        <v>16050.6395348837</v>
      </c>
      <c r="E57" s="165" t="n">
        <f aca="false">ROUND((D57/C57)*100,1)-100</f>
        <v>-3.2</v>
      </c>
      <c r="F57" s="150" t="n">
        <v>8060</v>
      </c>
      <c r="G57" s="150" t="n">
        <f aca="false">[2]製本用!G57/[2]Sheet1!C57</f>
        <v>7844.06976744186</v>
      </c>
      <c r="H57" s="165" t="n">
        <f aca="false">ROUND((G57/F57)*100,1)-100</f>
        <v>-2.7</v>
      </c>
      <c r="I57" s="54" t="s">
        <v>1166</v>
      </c>
      <c r="J57" s="54" t="s">
        <v>1139</v>
      </c>
      <c r="K57" s="165" t="n">
        <f aca="false">J57-I57</f>
        <v>0.299999999999997</v>
      </c>
      <c r="M57" s="164" t="s">
        <v>271</v>
      </c>
      <c r="N57" s="54" t="s">
        <v>718</v>
      </c>
      <c r="O57" s="54" t="s">
        <v>989</v>
      </c>
      <c r="P57" s="54" t="n">
        <v>-0.699999999999999</v>
      </c>
      <c r="Q57" s="55" t="n">
        <v>2.5</v>
      </c>
      <c r="R57" s="55" t="n">
        <v>2.1</v>
      </c>
      <c r="S57" s="55" t="n">
        <v>-0.4</v>
      </c>
    </row>
    <row r="58" customFormat="false" ht="26.25" hidden="false" customHeight="true" outlineLevel="0" collapsed="false">
      <c r="B58" s="164" t="s">
        <v>276</v>
      </c>
      <c r="C58" s="150" t="n">
        <v>13643.7</v>
      </c>
      <c r="D58" s="150" t="n">
        <f aca="false">[2]製本用!D58/[2]Sheet1!C58</f>
        <v>12239.0634146341</v>
      </c>
      <c r="E58" s="165" t="n">
        <f aca="false">ROUND((D58/C58)*100,1)-100</f>
        <v>-10.3</v>
      </c>
      <c r="F58" s="150" t="n">
        <v>5335.2</v>
      </c>
      <c r="G58" s="150" t="n">
        <f aca="false">[2]製本用!G58/[2]Sheet1!C58</f>
        <v>5033.91707317073</v>
      </c>
      <c r="H58" s="165" t="n">
        <f aca="false">ROUND((G58/F58)*100,1)-100</f>
        <v>-5.59999999999999</v>
      </c>
      <c r="I58" s="54" t="s">
        <v>1201</v>
      </c>
      <c r="J58" s="54" t="s">
        <v>1202</v>
      </c>
      <c r="K58" s="165" t="n">
        <f aca="false">J58-I58</f>
        <v>2</v>
      </c>
      <c r="M58" s="164" t="s">
        <v>276</v>
      </c>
      <c r="N58" s="54" t="s">
        <v>706</v>
      </c>
      <c r="O58" s="54" t="s">
        <v>1147</v>
      </c>
      <c r="P58" s="54" t="n">
        <v>3.5</v>
      </c>
      <c r="Q58" s="55" t="n">
        <v>1.5</v>
      </c>
      <c r="R58" s="55" t="n">
        <v>3</v>
      </c>
      <c r="S58" s="55" t="n">
        <v>1.5</v>
      </c>
    </row>
    <row r="59" customFormat="false" ht="26.25" hidden="false" customHeight="true" outlineLevel="0" collapsed="false">
      <c r="B59" s="164" t="s">
        <v>281</v>
      </c>
      <c r="C59" s="150" t="n">
        <v>7960.3</v>
      </c>
      <c r="D59" s="150" t="n">
        <f aca="false">[2]製本用!D59/[2]Sheet1!C59</f>
        <v>8788.47457627119</v>
      </c>
      <c r="E59" s="165" t="n">
        <f aca="false">ROUND((D59/C59)*100,1)-100</f>
        <v>10.4</v>
      </c>
      <c r="F59" s="150" t="n">
        <v>3277.5</v>
      </c>
      <c r="G59" s="150" t="n">
        <f aca="false">[2]製本用!G59/[2]Sheet1!C59</f>
        <v>3583.90395480226</v>
      </c>
      <c r="H59" s="165" t="n">
        <f aca="false">ROUND((G59/F59)*100,1)-100</f>
        <v>9.3</v>
      </c>
      <c r="I59" s="54" t="s">
        <v>1203</v>
      </c>
      <c r="J59" s="54" t="s">
        <v>1204</v>
      </c>
      <c r="K59" s="165" t="n">
        <f aca="false">J59-I59</f>
        <v>-0.400000000000006</v>
      </c>
      <c r="M59" s="164" t="s">
        <v>281</v>
      </c>
      <c r="N59" s="54" t="s">
        <v>972</v>
      </c>
      <c r="O59" s="54" t="s">
        <v>1159</v>
      </c>
      <c r="P59" s="54" t="n">
        <v>-0.5</v>
      </c>
      <c r="Q59" s="55" t="n">
        <v>3.5</v>
      </c>
      <c r="R59" s="55" t="n">
        <v>3.2</v>
      </c>
      <c r="S59" s="55" t="n">
        <v>-0.3</v>
      </c>
    </row>
    <row r="60" customFormat="false" ht="26.25" hidden="false" customHeight="true" outlineLevel="0" collapsed="false">
      <c r="B60" s="164" t="s">
        <v>286</v>
      </c>
      <c r="C60" s="150" t="n">
        <v>5797.2</v>
      </c>
      <c r="D60" s="150" t="n">
        <f aca="false">[2]製本用!D60/[2]Sheet1!C60</f>
        <v>5806.56284153005</v>
      </c>
      <c r="E60" s="165" t="n">
        <f aca="false">ROUND((D60/C60)*100,1)-100</f>
        <v>0.200000000000003</v>
      </c>
      <c r="F60" s="150" t="n">
        <v>1401.5</v>
      </c>
      <c r="G60" s="150" t="n">
        <f aca="false">[2]製本用!G60/[2]Sheet1!C60</f>
        <v>1332.96174863388</v>
      </c>
      <c r="H60" s="165" t="n">
        <f aca="false">ROUND((G60/F60)*100,1)-100</f>
        <v>-4.90000000000001</v>
      </c>
      <c r="I60" s="54" t="s">
        <v>1205</v>
      </c>
      <c r="J60" s="54" t="s">
        <v>640</v>
      </c>
      <c r="K60" s="165" t="n">
        <f aca="false">J60-I60</f>
        <v>-1.2</v>
      </c>
      <c r="M60" s="164" t="s">
        <v>286</v>
      </c>
      <c r="N60" s="54" t="s">
        <v>384</v>
      </c>
      <c r="O60" s="54" t="s">
        <v>830</v>
      </c>
      <c r="P60" s="54" t="n">
        <v>-2</v>
      </c>
      <c r="Q60" s="55" t="n">
        <v>1</v>
      </c>
      <c r="R60" s="55" t="n">
        <v>0.5</v>
      </c>
      <c r="S60" s="55" t="n">
        <v>-0.5</v>
      </c>
    </row>
    <row r="61" customFormat="false" ht="26.25" hidden="false" customHeight="true" outlineLevel="0" collapsed="false">
      <c r="B61" s="164" t="s">
        <v>291</v>
      </c>
      <c r="C61" s="150" t="n">
        <v>8519.8</v>
      </c>
      <c r="D61" s="150" t="n">
        <f aca="false">[2]製本用!D61/[2]Sheet1!C61</f>
        <v>8767.62867647059</v>
      </c>
      <c r="E61" s="165" t="n">
        <f aca="false">ROUND((D61/C61)*100,1)-100</f>
        <v>2.90000000000001</v>
      </c>
      <c r="F61" s="150" t="n">
        <v>2884.5</v>
      </c>
      <c r="G61" s="150" t="n">
        <f aca="false">[2]製本用!G61/[2]Sheet1!C61</f>
        <v>3166.77022058824</v>
      </c>
      <c r="H61" s="165" t="n">
        <f aca="false">ROUND((G61/F61)*100,1)-100</f>
        <v>9.8</v>
      </c>
      <c r="I61" s="54" t="s">
        <v>1173</v>
      </c>
      <c r="J61" s="54" t="s">
        <v>1206</v>
      </c>
      <c r="K61" s="165" t="n">
        <f aca="false">J61-I61</f>
        <v>2.2</v>
      </c>
      <c r="M61" s="164" t="s">
        <v>291</v>
      </c>
      <c r="N61" s="54" t="s">
        <v>706</v>
      </c>
      <c r="O61" s="54" t="s">
        <v>360</v>
      </c>
      <c r="P61" s="54" t="n">
        <v>0.9</v>
      </c>
      <c r="Q61" s="55" t="n">
        <v>1.2</v>
      </c>
      <c r="R61" s="55" t="n">
        <v>1.7</v>
      </c>
      <c r="S61" s="55" t="n">
        <v>0.5</v>
      </c>
    </row>
    <row r="62" customFormat="false" ht="26.25" hidden="false" customHeight="true" outlineLevel="0" collapsed="false">
      <c r="B62" s="164" t="s">
        <v>296</v>
      </c>
      <c r="C62" s="150" t="n">
        <v>5760.7</v>
      </c>
      <c r="D62" s="150" t="n">
        <f aca="false">[2]製本用!D62/[2]Sheet1!C62</f>
        <v>5567.19718309859</v>
      </c>
      <c r="E62" s="165" t="n">
        <f aca="false">ROUND((D62/C62)*100,1)-100</f>
        <v>-3.40000000000001</v>
      </c>
      <c r="F62" s="150" t="n">
        <v>2118.8</v>
      </c>
      <c r="G62" s="150" t="n">
        <f aca="false">[2]製本用!G62/[2]Sheet1!C62</f>
        <v>2003.0985915493</v>
      </c>
      <c r="H62" s="165" t="n">
        <f aca="false">ROUND((G62/F62)*100,1)-100</f>
        <v>-5.5</v>
      </c>
      <c r="I62" s="54" t="s">
        <v>1178</v>
      </c>
      <c r="J62" s="54" t="s">
        <v>1118</v>
      </c>
      <c r="K62" s="165" t="n">
        <f aca="false">J62-I62</f>
        <v>-0.799999999999997</v>
      </c>
      <c r="M62" s="164" t="s">
        <v>296</v>
      </c>
      <c r="N62" s="54" t="s">
        <v>663</v>
      </c>
      <c r="O62" s="54" t="s">
        <v>1207</v>
      </c>
      <c r="P62" s="54" t="n">
        <v>-4.1</v>
      </c>
      <c r="Q62" s="55" t="n">
        <v>1.2</v>
      </c>
      <c r="R62" s="55" t="n">
        <v>-0.3</v>
      </c>
      <c r="S62" s="55" t="n">
        <v>-1.5</v>
      </c>
    </row>
    <row r="63" customFormat="false" ht="26.25" hidden="false" customHeight="true" outlineLevel="0" collapsed="false">
      <c r="B63" s="164" t="s">
        <v>909</v>
      </c>
      <c r="C63" s="150" t="n">
        <v>430201.4</v>
      </c>
      <c r="D63" s="150" t="n">
        <f aca="false">[2]製本用!D63/[2]Sheet1!C63</f>
        <v>448570.971428571</v>
      </c>
      <c r="E63" s="165" t="n">
        <f aca="false">ROUND((D63/C63)*100,1)-100</f>
        <v>4.3</v>
      </c>
      <c r="F63" s="150" t="n">
        <v>102518.9</v>
      </c>
      <c r="G63" s="150" t="n">
        <f aca="false">[2]製本用!G63/[2]Sheet1!C63</f>
        <v>115313.704761905</v>
      </c>
      <c r="H63" s="165" t="n">
        <f aca="false">ROUND((G63/F63)*100,1)-100</f>
        <v>12.5</v>
      </c>
      <c r="I63" s="54" t="s">
        <v>1208</v>
      </c>
      <c r="J63" s="54" t="s">
        <v>1209</v>
      </c>
      <c r="K63" s="165" t="n">
        <f aca="false">J63-I63</f>
        <v>1.9</v>
      </c>
      <c r="M63" s="164" t="s">
        <v>909</v>
      </c>
      <c r="N63" s="54" t="s">
        <v>926</v>
      </c>
      <c r="O63" s="54" t="s">
        <v>370</v>
      </c>
      <c r="P63" s="54" t="n">
        <v>-0.499999999999999</v>
      </c>
      <c r="Q63" s="55" t="n">
        <v>1.9</v>
      </c>
      <c r="R63" s="55" t="n">
        <v>2</v>
      </c>
      <c r="S63" s="55" t="n">
        <v>0.1</v>
      </c>
    </row>
    <row r="64" customFormat="false" ht="26.25" hidden="false" customHeight="true" outlineLevel="0" collapsed="false">
      <c r="B64" s="164" t="s">
        <v>1084</v>
      </c>
      <c r="C64" s="150" t="n">
        <v>1470265.1</v>
      </c>
      <c r="D64" s="150" t="n">
        <f aca="false">[2]製本用!D64/[2]Sheet1!C64</f>
        <v>1524253.82142857</v>
      </c>
      <c r="E64" s="165" t="n">
        <f aca="false">ROUND((D64/C64)*100,1)-100</f>
        <v>3.7</v>
      </c>
      <c r="F64" s="150" t="n">
        <v>327368.2</v>
      </c>
      <c r="G64" s="150" t="n">
        <f aca="false">[2]製本用!G64/[2]Sheet1!C64</f>
        <v>365317.785714286</v>
      </c>
      <c r="H64" s="165" t="n">
        <f aca="false">ROUND((G64/F64)*100,1)-100</f>
        <v>11.6</v>
      </c>
      <c r="I64" s="54" t="s">
        <v>1184</v>
      </c>
      <c r="J64" s="54" t="s">
        <v>1210</v>
      </c>
      <c r="K64" s="165" t="n">
        <f aca="false">J64-I64</f>
        <v>1.7</v>
      </c>
      <c r="M64" s="164" t="s">
        <v>1084</v>
      </c>
      <c r="N64" s="54" t="s">
        <v>1037</v>
      </c>
      <c r="O64" s="54" t="s">
        <v>370</v>
      </c>
      <c r="P64" s="54" t="n">
        <v>-0.3</v>
      </c>
      <c r="Q64" s="55" t="n">
        <v>1.8</v>
      </c>
      <c r="R64" s="55" t="n">
        <v>1.8</v>
      </c>
      <c r="S64" s="55" t="n">
        <v>0</v>
      </c>
    </row>
    <row r="65" customFormat="false" ht="26.25" hidden="false" customHeight="true" outlineLevel="0" collapsed="false">
      <c r="B65" s="164" t="s">
        <v>911</v>
      </c>
      <c r="C65" s="150" t="n">
        <v>53178.4</v>
      </c>
      <c r="D65" s="150" t="n">
        <f aca="false">[2]製本用!D65/[2]Sheet1!C65</f>
        <v>57413.5714285714</v>
      </c>
      <c r="E65" s="165" t="n">
        <f aca="false">ROUND((D65/C65)*100,1)-100</f>
        <v>8</v>
      </c>
      <c r="F65" s="150" t="n">
        <v>21011.1</v>
      </c>
      <c r="G65" s="150" t="n">
        <f aca="false">[2]製本用!G65/[2]Sheet1!C65</f>
        <v>24403.1298701299</v>
      </c>
      <c r="H65" s="165" t="n">
        <f aca="false">ROUND((G65/F65)*100,1)-100</f>
        <v>16.1</v>
      </c>
      <c r="I65" s="54" t="s">
        <v>1211</v>
      </c>
      <c r="J65" s="54" t="s">
        <v>1212</v>
      </c>
      <c r="K65" s="165" t="n">
        <f aca="false">J65-I65</f>
        <v>3</v>
      </c>
      <c r="M65" s="164" t="s">
        <v>911</v>
      </c>
      <c r="N65" s="54" t="s">
        <v>505</v>
      </c>
      <c r="O65" s="54" t="s">
        <v>926</v>
      </c>
      <c r="P65" s="54" t="n">
        <v>-1.2</v>
      </c>
      <c r="Q65" s="55" t="n">
        <v>3.7</v>
      </c>
      <c r="R65" s="55" t="n">
        <v>3.5</v>
      </c>
      <c r="S65" s="55" t="n">
        <v>-0.2</v>
      </c>
    </row>
    <row r="66" customFormat="false" ht="26.25" hidden="false" customHeight="true" outlineLevel="0" collapsed="false">
      <c r="B66" s="164" t="s">
        <v>1090</v>
      </c>
      <c r="C66" s="150" t="n">
        <v>267530.1</v>
      </c>
      <c r="D66" s="150" t="n">
        <f aca="false">[2]製本用!D66/[2]Sheet1!C66</f>
        <v>315237.567567568</v>
      </c>
      <c r="E66" s="165" t="n">
        <f aca="false">ROUND((D66/C66)*100,1)-100</f>
        <v>17.8</v>
      </c>
      <c r="F66" s="150" t="n">
        <v>23607.5</v>
      </c>
      <c r="G66" s="150" t="n">
        <f aca="false">[2]製本用!G66/[2]Sheet1!C66</f>
        <v>27651.9864864865</v>
      </c>
      <c r="H66" s="165" t="n">
        <f aca="false">ROUND((G66/F66)*100,1)-100</f>
        <v>17.1</v>
      </c>
      <c r="I66" s="54" t="s">
        <v>1040</v>
      </c>
      <c r="J66" s="54" t="s">
        <v>1040</v>
      </c>
      <c r="K66" s="165" t="n">
        <f aca="false">J66-I66</f>
        <v>0</v>
      </c>
      <c r="M66" s="164" t="s">
        <v>1090</v>
      </c>
      <c r="N66" s="54" t="s">
        <v>1105</v>
      </c>
      <c r="O66" s="54" t="s">
        <v>992</v>
      </c>
      <c r="P66" s="54" t="n">
        <v>16.1</v>
      </c>
      <c r="Q66" s="55" t="n">
        <v>-0.8</v>
      </c>
      <c r="R66" s="55" t="n">
        <v>0.6</v>
      </c>
      <c r="S66" s="55" t="n">
        <v>1.4</v>
      </c>
    </row>
    <row r="67" customFormat="false" ht="26.25" hidden="false" customHeight="true" outlineLevel="0" collapsed="false">
      <c r="B67" s="164" t="s">
        <v>1093</v>
      </c>
      <c r="C67" s="150" t="n">
        <v>9141.4</v>
      </c>
      <c r="D67" s="150" t="n">
        <f aca="false">[2]製本用!D67/[2]Sheet1!C67</f>
        <v>10669.7079074771</v>
      </c>
      <c r="E67" s="165" t="n">
        <f aca="false">ROUND((D67/C67)*100,1)-100</f>
        <v>16.7</v>
      </c>
      <c r="F67" s="150" t="n">
        <v>4404.4</v>
      </c>
      <c r="G67" s="150" t="n">
        <f aca="false">[2]製本用!G67/[2]Sheet1!C67</f>
        <v>4930.14577729962</v>
      </c>
      <c r="H67" s="165" t="n">
        <f aca="false">ROUND((G67/F67)*100,1)-100</f>
        <v>11.9</v>
      </c>
      <c r="I67" s="54" t="s">
        <v>1213</v>
      </c>
      <c r="J67" s="54" t="s">
        <v>1214</v>
      </c>
      <c r="K67" s="165" t="n">
        <f aca="false">J67-I67</f>
        <v>-2</v>
      </c>
      <c r="M67" s="164" t="s">
        <v>1093</v>
      </c>
      <c r="N67" s="54" t="s">
        <v>1081</v>
      </c>
      <c r="O67" s="54" t="s">
        <v>370</v>
      </c>
      <c r="P67" s="54" t="n">
        <v>1.8</v>
      </c>
      <c r="Q67" s="55" t="n">
        <v>2.9</v>
      </c>
      <c r="R67" s="55" t="n">
        <v>3.5</v>
      </c>
      <c r="S67" s="55" t="n">
        <v>0.6</v>
      </c>
    </row>
    <row r="68" customFormat="false" ht="26.25" hidden="false" customHeight="true" outlineLevel="0" collapsed="false">
      <c r="B68" s="164" t="s">
        <v>326</v>
      </c>
      <c r="C68" s="150" t="n">
        <v>7538.8</v>
      </c>
      <c r="D68" s="150" t="n">
        <f aca="false">[2]製本用!D68/[2]Sheet1!C68</f>
        <v>9185.3059125964</v>
      </c>
      <c r="E68" s="165" t="n">
        <f aca="false">ROUND((D68/C68)*100,1)-100</f>
        <v>21.8</v>
      </c>
      <c r="F68" s="150" t="n">
        <v>3494.3</v>
      </c>
      <c r="G68" s="150" t="n">
        <f aca="false">[2]製本用!G68/[2]Sheet1!C68</f>
        <v>4022.80462724936</v>
      </c>
      <c r="H68" s="165" t="n">
        <f aca="false">ROUND((G68/F68)*100,1)-100</f>
        <v>15.1</v>
      </c>
      <c r="I68" s="54" t="s">
        <v>1215</v>
      </c>
      <c r="J68" s="54" t="s">
        <v>1216</v>
      </c>
      <c r="K68" s="165" t="n">
        <f aca="false">J68-I68</f>
        <v>-2.6</v>
      </c>
      <c r="M68" s="164" t="s">
        <v>326</v>
      </c>
      <c r="N68" s="54" t="s">
        <v>472</v>
      </c>
      <c r="O68" s="54" t="s">
        <v>412</v>
      </c>
      <c r="P68" s="54" t="n">
        <v>1.3</v>
      </c>
      <c r="Q68" s="55" t="n">
        <v>3.2</v>
      </c>
      <c r="R68" s="55" t="n">
        <v>3.6</v>
      </c>
      <c r="S68" s="55" t="n">
        <v>0.4</v>
      </c>
    </row>
    <row r="69" customFormat="false" ht="26.25" hidden="false" customHeight="true" outlineLevel="0" collapsed="false">
      <c r="B69" s="164" t="s">
        <v>331</v>
      </c>
      <c r="C69" s="150" t="n">
        <v>17119.7</v>
      </c>
      <c r="D69" s="150" t="n">
        <f aca="false">[2]製本用!D69/[2]Sheet1!C69</f>
        <v>18292.5775577558</v>
      </c>
      <c r="E69" s="165" t="n">
        <f aca="false">ROUND((D69/C69)*100,1)-100</f>
        <v>6.90000000000001</v>
      </c>
      <c r="F69" s="150" t="n">
        <v>8935.3</v>
      </c>
      <c r="G69" s="150" t="n">
        <f aca="false">[2]製本用!G69/[2]Sheet1!C69</f>
        <v>9589.62706270627</v>
      </c>
      <c r="H69" s="165" t="n">
        <f aca="false">ROUND((G69/F69)*100,1)-100</f>
        <v>7.3</v>
      </c>
      <c r="I69" s="54" t="s">
        <v>1217</v>
      </c>
      <c r="J69" s="54" t="s">
        <v>1218</v>
      </c>
      <c r="K69" s="165" t="n">
        <f aca="false">J69-I69</f>
        <v>0.199999999999996</v>
      </c>
      <c r="M69" s="164" t="s">
        <v>331</v>
      </c>
      <c r="N69" s="54" t="s">
        <v>675</v>
      </c>
      <c r="O69" s="54" t="s">
        <v>446</v>
      </c>
      <c r="P69" s="54" t="n">
        <v>2.3</v>
      </c>
      <c r="Q69" s="55" t="n">
        <v>2.1</v>
      </c>
      <c r="R69" s="55" t="n">
        <v>3.3</v>
      </c>
      <c r="S69" s="55" t="n">
        <v>1.2</v>
      </c>
    </row>
    <row r="70" customFormat="false" ht="26.25" hidden="false" customHeight="true" outlineLevel="0" collapsed="false">
      <c r="B70" s="164" t="s">
        <v>1103</v>
      </c>
      <c r="C70" s="150" t="n">
        <v>6880.3</v>
      </c>
      <c r="D70" s="150" t="n">
        <f aca="false">[2]製本用!D70/[2]Sheet1!C70</f>
        <v>7391.13157894737</v>
      </c>
      <c r="E70" s="165" t="n">
        <f aca="false">ROUND((D70/C70)*100,1)-100</f>
        <v>7.40000000000001</v>
      </c>
      <c r="F70" s="150" t="n">
        <v>1589.3</v>
      </c>
      <c r="G70" s="150" t="n">
        <f aca="false">[2]製本用!G70/[2]Sheet1!C70</f>
        <v>1657.68421052632</v>
      </c>
      <c r="H70" s="165" t="n">
        <f aca="false">ROUND((G70/F70)*100,1)-100</f>
        <v>4.3</v>
      </c>
      <c r="I70" s="54" t="s">
        <v>1219</v>
      </c>
      <c r="J70" s="54" t="s">
        <v>949</v>
      </c>
      <c r="K70" s="165" t="n">
        <f aca="false">J70-I70</f>
        <v>-0.700000000000003</v>
      </c>
      <c r="M70" s="164" t="s">
        <v>1103</v>
      </c>
      <c r="N70" s="54" t="s">
        <v>1050</v>
      </c>
      <c r="O70" s="54" t="s">
        <v>1220</v>
      </c>
      <c r="P70" s="54" t="n">
        <v>-14.1</v>
      </c>
      <c r="Q70" s="55" t="n">
        <v>1.6</v>
      </c>
      <c r="R70" s="55" t="n">
        <v>-1.6</v>
      </c>
      <c r="S70" s="55" t="n">
        <v>-3.2</v>
      </c>
    </row>
    <row r="71" customFormat="false" ht="26.25" hidden="false" customHeight="true" outlineLevel="0" collapsed="false">
      <c r="B71" s="164" t="s">
        <v>1221</v>
      </c>
      <c r="C71" s="150" t="n">
        <v>28704</v>
      </c>
      <c r="D71" s="150" t="n">
        <f aca="false">[2]製本用!D71/[2]Sheet1!C71</f>
        <v>30877.0962171053</v>
      </c>
      <c r="E71" s="165" t="n">
        <f aca="false">ROUND((D71/C71)*100,1)-100</f>
        <v>7.59999999999999</v>
      </c>
      <c r="F71" s="150" t="n">
        <v>3715.1</v>
      </c>
      <c r="G71" s="150" t="n">
        <f aca="false">[2]製本用!G71/[2]Sheet1!C71</f>
        <v>3791.57976973684</v>
      </c>
      <c r="H71" s="165" t="n">
        <f aca="false">ROUND((G71/F71)*100,1)-100</f>
        <v>2.09999999999999</v>
      </c>
      <c r="I71" s="54" t="s">
        <v>969</v>
      </c>
      <c r="J71" s="54" t="s">
        <v>1072</v>
      </c>
      <c r="K71" s="165" t="n">
        <f aca="false">J71-I71</f>
        <v>-0.6</v>
      </c>
      <c r="M71" s="164" t="s">
        <v>1221</v>
      </c>
      <c r="N71" s="54" t="s">
        <v>441</v>
      </c>
      <c r="O71" s="54" t="s">
        <v>652</v>
      </c>
      <c r="P71" s="54" t="n">
        <v>0.9</v>
      </c>
      <c r="Q71" s="55" t="n">
        <v>0.9</v>
      </c>
      <c r="R71" s="55" t="n">
        <v>0.9</v>
      </c>
      <c r="S71" s="55" t="n">
        <v>0</v>
      </c>
    </row>
    <row r="72" customFormat="false" ht="26.25" hidden="false" customHeight="true" outlineLevel="0" collapsed="false">
      <c r="B72" s="166"/>
      <c r="M72" s="166"/>
    </row>
    <row r="73" customFormat="false" ht="26.25" hidden="false" customHeight="true" outlineLevel="0" collapsed="false">
      <c r="B73" s="166"/>
      <c r="M73" s="166"/>
    </row>
    <row r="74" customFormat="false" ht="26.25" hidden="false" customHeight="true" outlineLevel="0" collapsed="false">
      <c r="B74" s="166"/>
      <c r="M74" s="166"/>
    </row>
    <row r="75" customFormat="false" ht="26.25" hidden="false" customHeight="true" outlineLevel="0" collapsed="false">
      <c r="B75" s="166"/>
      <c r="M75" s="166"/>
    </row>
    <row r="76" customFormat="false" ht="26.25" hidden="false" customHeight="true" outlineLevel="0" collapsed="false">
      <c r="B76" s="166"/>
      <c r="M76" s="166"/>
    </row>
    <row r="77" customFormat="false" ht="26.25" hidden="false" customHeight="true" outlineLevel="0" collapsed="false">
      <c r="B77" s="166"/>
      <c r="M77" s="166"/>
    </row>
    <row r="78" customFormat="false" ht="26.25" hidden="false" customHeight="true" outlineLevel="0" collapsed="false">
      <c r="B78" s="166"/>
      <c r="M78" s="166"/>
    </row>
    <row r="79" customFormat="false" ht="26.25" hidden="false" customHeight="true" outlineLevel="0" collapsed="false">
      <c r="B79" s="166"/>
      <c r="M79" s="166"/>
    </row>
    <row r="80" customFormat="false" ht="26.25" hidden="false" customHeight="true" outlineLevel="0" collapsed="false">
      <c r="B80" s="166"/>
      <c r="M80" s="166"/>
    </row>
    <row r="81" customFormat="false" ht="26.25" hidden="false" customHeight="true" outlineLevel="0" collapsed="false">
      <c r="B81" s="166"/>
      <c r="M81" s="166"/>
    </row>
    <row r="82" customFormat="false" ht="26.25" hidden="false" customHeight="true" outlineLevel="0" collapsed="false">
      <c r="B82" s="166"/>
      <c r="M82" s="166"/>
    </row>
    <row r="83" customFormat="false" ht="26.25" hidden="false" customHeight="true" outlineLevel="0" collapsed="false">
      <c r="B83" s="166"/>
      <c r="M83" s="166"/>
    </row>
    <row r="84" customFormat="false" ht="26.25" hidden="false" customHeight="true" outlineLevel="0" collapsed="false">
      <c r="B84" s="166"/>
      <c r="M84" s="166"/>
    </row>
    <row r="85" customFormat="false" ht="26.25" hidden="false" customHeight="true" outlineLevel="0" collapsed="false">
      <c r="B85" s="166"/>
      <c r="M85" s="166"/>
    </row>
    <row r="86" customFormat="false" ht="26.25" hidden="false" customHeight="true" outlineLevel="0" collapsed="false">
      <c r="B86" s="166"/>
      <c r="M86" s="166"/>
    </row>
    <row r="87" customFormat="false" ht="26.25" hidden="false" customHeight="true" outlineLevel="0" collapsed="false">
      <c r="B87" s="166"/>
      <c r="M87" s="166"/>
    </row>
    <row r="88" customFormat="false" ht="26.25" hidden="false" customHeight="true" outlineLevel="0" collapsed="false">
      <c r="B88" s="166"/>
      <c r="M88" s="166"/>
    </row>
    <row r="89" customFormat="false" ht="26.25" hidden="false" customHeight="true" outlineLevel="0" collapsed="false">
      <c r="B89" s="166"/>
      <c r="M89" s="166"/>
    </row>
    <row r="90" customFormat="false" ht="26.25" hidden="false" customHeight="true" outlineLevel="0" collapsed="false">
      <c r="B90" s="166"/>
      <c r="M90" s="166"/>
    </row>
    <row r="91" customFormat="false" ht="26.25" hidden="false" customHeight="true" outlineLevel="0" collapsed="false">
      <c r="B91" s="166"/>
      <c r="M91" s="166"/>
    </row>
    <row r="92" customFormat="false" ht="26.25" hidden="false" customHeight="true" outlineLevel="0" collapsed="false">
      <c r="B92" s="166"/>
      <c r="M92" s="166"/>
    </row>
    <row r="93" customFormat="false" ht="26.25" hidden="false" customHeight="true" outlineLevel="0" collapsed="false">
      <c r="B93" s="166"/>
      <c r="M93" s="166"/>
    </row>
    <row r="94" customFormat="false" ht="26.25" hidden="false" customHeight="true" outlineLevel="0" collapsed="false">
      <c r="B94" s="166"/>
      <c r="M94" s="166"/>
    </row>
    <row r="95" customFormat="false" ht="26.25" hidden="false" customHeight="true" outlineLevel="0" collapsed="false">
      <c r="B95" s="166"/>
      <c r="M95" s="166"/>
    </row>
    <row r="96" customFormat="false" ht="26.25" hidden="false" customHeight="true" outlineLevel="0" collapsed="false">
      <c r="B96" s="166"/>
      <c r="M96" s="166"/>
    </row>
    <row r="97" customFormat="false" ht="26.25" hidden="false" customHeight="true" outlineLevel="0" collapsed="false">
      <c r="B97" s="166"/>
      <c r="M97" s="166"/>
    </row>
    <row r="98" customFormat="false" ht="26.25" hidden="false" customHeight="true" outlineLevel="0" collapsed="false">
      <c r="B98" s="166"/>
      <c r="M98" s="166"/>
    </row>
    <row r="99" customFormat="false" ht="26.25" hidden="false" customHeight="true" outlineLevel="0" collapsed="false">
      <c r="B99" s="166"/>
      <c r="M99" s="166"/>
    </row>
    <row r="100" customFormat="false" ht="26.25" hidden="false" customHeight="true" outlineLevel="0" collapsed="false">
      <c r="B100" s="166"/>
      <c r="M100" s="166"/>
    </row>
    <row r="101" customFormat="false" ht="26.25" hidden="false" customHeight="true" outlineLevel="0" collapsed="false">
      <c r="B101" s="166"/>
      <c r="M101" s="166"/>
    </row>
    <row r="102" customFormat="false" ht="26.25" hidden="false" customHeight="true" outlineLevel="0" collapsed="false">
      <c r="B102" s="166"/>
      <c r="M102" s="166"/>
    </row>
    <row r="103" customFormat="false" ht="26.25" hidden="false" customHeight="true" outlineLevel="0" collapsed="false">
      <c r="B103" s="166"/>
      <c r="M103" s="166"/>
    </row>
    <row r="104" customFormat="false" ht="26.25" hidden="false" customHeight="true" outlineLevel="0" collapsed="false">
      <c r="B104" s="166"/>
      <c r="M104" s="166"/>
    </row>
    <row r="105" customFormat="false" ht="26.25" hidden="false" customHeight="true" outlineLevel="0" collapsed="false">
      <c r="B105" s="166"/>
      <c r="M105" s="166"/>
    </row>
    <row r="106" customFormat="false" ht="26.25" hidden="false" customHeight="true" outlineLevel="0" collapsed="false">
      <c r="B106" s="166"/>
      <c r="M106" s="166"/>
    </row>
    <row r="107" customFormat="false" ht="26.25" hidden="false" customHeight="true" outlineLevel="0" collapsed="false">
      <c r="B107" s="166"/>
      <c r="M107" s="166"/>
    </row>
    <row r="108" customFormat="false" ht="26.25" hidden="false" customHeight="true" outlineLevel="0" collapsed="false">
      <c r="B108" s="166"/>
      <c r="M108" s="166"/>
    </row>
    <row r="109" customFormat="false" ht="26.25" hidden="false" customHeight="true" outlineLevel="0" collapsed="false">
      <c r="B109" s="166"/>
      <c r="M109" s="166"/>
    </row>
    <row r="110" customFormat="false" ht="26.25" hidden="false" customHeight="true" outlineLevel="0" collapsed="false">
      <c r="B110" s="166"/>
      <c r="M110" s="166"/>
    </row>
    <row r="111" customFormat="false" ht="26.25" hidden="false" customHeight="true" outlineLevel="0" collapsed="false">
      <c r="B111" s="166"/>
      <c r="M111" s="166"/>
    </row>
    <row r="112" customFormat="false" ht="26.25" hidden="false" customHeight="true" outlineLevel="0" collapsed="false">
      <c r="B112" s="166"/>
      <c r="M112" s="166"/>
    </row>
    <row r="113" customFormat="false" ht="26.25" hidden="false" customHeight="true" outlineLevel="0" collapsed="false">
      <c r="B113" s="166"/>
      <c r="M113" s="166"/>
    </row>
    <row r="114" customFormat="false" ht="26.25" hidden="false" customHeight="true" outlineLevel="0" collapsed="false">
      <c r="B114" s="166"/>
      <c r="M114" s="166"/>
    </row>
    <row r="115" customFormat="false" ht="26.25" hidden="false" customHeight="true" outlineLevel="0" collapsed="false">
      <c r="B115" s="166"/>
      <c r="M115" s="166"/>
    </row>
    <row r="116" customFormat="false" ht="26.25" hidden="false" customHeight="true" outlineLevel="0" collapsed="false">
      <c r="B116" s="166"/>
      <c r="M116" s="166"/>
    </row>
    <row r="117" customFormat="false" ht="26.25" hidden="false" customHeight="true" outlineLevel="0" collapsed="false">
      <c r="B117" s="166"/>
      <c r="M117" s="166"/>
    </row>
    <row r="118" customFormat="false" ht="26.25" hidden="false" customHeight="true" outlineLevel="0" collapsed="false">
      <c r="B118" s="166"/>
      <c r="M118" s="166"/>
    </row>
    <row r="119" customFormat="false" ht="26.25" hidden="false" customHeight="true" outlineLevel="0" collapsed="false">
      <c r="B119" s="166"/>
      <c r="M119" s="166"/>
    </row>
    <row r="120" customFormat="false" ht="26.25" hidden="false" customHeight="true" outlineLevel="0" collapsed="false">
      <c r="B120" s="166"/>
      <c r="M120" s="166"/>
    </row>
    <row r="121" customFormat="false" ht="26.25" hidden="false" customHeight="true" outlineLevel="0" collapsed="false">
      <c r="B121" s="166"/>
      <c r="M121" s="166"/>
    </row>
    <row r="122" customFormat="false" ht="26.25" hidden="false" customHeight="true" outlineLevel="0" collapsed="false">
      <c r="B122" s="166"/>
      <c r="M122" s="166"/>
    </row>
    <row r="123" customFormat="false" ht="26.25" hidden="false" customHeight="true" outlineLevel="0" collapsed="false">
      <c r="B123" s="166"/>
      <c r="M123" s="166"/>
    </row>
  </sheetData>
  <mergeCells count="11">
    <mergeCell ref="B5:K5"/>
    <mergeCell ref="M5:T5"/>
    <mergeCell ref="J7:K7"/>
    <mergeCell ref="R7:S7"/>
    <mergeCell ref="B8:B9"/>
    <mergeCell ref="C8:E8"/>
    <mergeCell ref="F8:H8"/>
    <mergeCell ref="I8:K8"/>
    <mergeCell ref="M8:M9"/>
    <mergeCell ref="N8:P8"/>
    <mergeCell ref="Q8:S8"/>
  </mergeCells>
  <printOptions headings="false" gridLines="false" gridLinesSet="true" horizontalCentered="false" verticalCentered="false"/>
  <pageMargins left="0.620138888888889" right="0.509722222222222" top="0.540277777777778" bottom="0.4"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6" activeCellId="0" sqref="L16"/>
    </sheetView>
  </sheetViews>
  <sheetFormatPr defaultColWidth="3.62109375" defaultRowHeight="26.25" zeroHeight="false" outlineLevelRow="0" outlineLevelCol="0"/>
  <cols>
    <col collapsed="false" customWidth="false" hidden="false" outlineLevel="0" max="1" min="1" style="167" width="3.62"/>
    <col collapsed="false" customWidth="true" hidden="false" outlineLevel="0" max="2" min="2" style="166" width="36.12"/>
    <col collapsed="false" customWidth="true" hidden="false" outlineLevel="0" max="13" min="3" style="139" width="13.12"/>
    <col collapsed="false" customWidth="true" hidden="false" outlineLevel="0" max="14" min="14" style="139" width="14.37"/>
    <col collapsed="false" customWidth="true" hidden="false" outlineLevel="0" max="15" min="15" style="156" width="13.12"/>
    <col collapsed="false" customWidth="true" hidden="false" outlineLevel="0" max="18" min="16" style="155" width="13.12"/>
    <col collapsed="false" customWidth="false" hidden="false" outlineLevel="0" max="257" min="19" style="154" width="3.62"/>
  </cols>
  <sheetData>
    <row r="1" customFormat="false" ht="9.75" hidden="false" customHeight="true" outlineLevel="0" collapsed="false"/>
    <row r="2" customFormat="false" ht="26.25" hidden="true" customHeight="true" outlineLevel="0" collapsed="false"/>
    <row r="3" customFormat="false" ht="26.25" hidden="true" customHeight="true" outlineLevel="0" collapsed="false"/>
    <row r="4" customFormat="false" ht="26.25" hidden="true" customHeight="true" outlineLevel="0" collapsed="false"/>
    <row r="5" customFormat="false" ht="26.25" hidden="false" customHeight="true" outlineLevel="0" collapsed="false">
      <c r="B5" s="168" t="s">
        <v>1222</v>
      </c>
      <c r="C5" s="137"/>
      <c r="D5" s="137"/>
      <c r="E5" s="137"/>
      <c r="F5" s="137"/>
      <c r="G5" s="137"/>
      <c r="H5" s="137"/>
      <c r="I5" s="137"/>
      <c r="J5" s="137"/>
      <c r="K5" s="137"/>
      <c r="L5" s="137"/>
      <c r="M5" s="137"/>
      <c r="N5" s="137"/>
      <c r="O5" s="167"/>
      <c r="P5" s="154"/>
      <c r="Q5" s="154"/>
      <c r="R5" s="154"/>
    </row>
    <row r="6" customFormat="false" ht="18.75" hidden="false" customHeight="true" outlineLevel="0" collapsed="false">
      <c r="M6" s="169" t="s">
        <v>1112</v>
      </c>
    </row>
    <row r="7" customFormat="false" ht="26.25" hidden="true" customHeight="true" outlineLevel="0" collapsed="false"/>
    <row r="8" customFormat="false" ht="26.25" hidden="false" customHeight="true" outlineLevel="0" collapsed="false">
      <c r="B8" s="75"/>
      <c r="C8" s="146" t="s">
        <v>1223</v>
      </c>
      <c r="D8" s="146"/>
      <c r="E8" s="146"/>
      <c r="F8" s="146" t="s">
        <v>1224</v>
      </c>
      <c r="G8" s="146"/>
      <c r="H8" s="146"/>
      <c r="I8" s="146" t="s">
        <v>1225</v>
      </c>
      <c r="J8" s="146"/>
      <c r="K8" s="146"/>
      <c r="L8" s="146" t="s">
        <v>1226</v>
      </c>
      <c r="M8" s="146"/>
      <c r="N8" s="146"/>
      <c r="O8" s="163"/>
      <c r="P8" s="75" t="s">
        <v>1227</v>
      </c>
      <c r="Q8" s="75"/>
      <c r="R8" s="75"/>
    </row>
    <row r="9" customFormat="false" ht="26.25" hidden="false" customHeight="true" outlineLevel="0" collapsed="false">
      <c r="B9" s="75"/>
      <c r="C9" s="146" t="s">
        <v>34</v>
      </c>
      <c r="D9" s="146" t="s">
        <v>35</v>
      </c>
      <c r="E9" s="146" t="s">
        <v>1228</v>
      </c>
      <c r="F9" s="146" t="s">
        <v>34</v>
      </c>
      <c r="G9" s="146" t="s">
        <v>35</v>
      </c>
      <c r="H9" s="146" t="s">
        <v>925</v>
      </c>
      <c r="I9" s="146" t="s">
        <v>34</v>
      </c>
      <c r="J9" s="146" t="s">
        <v>35</v>
      </c>
      <c r="K9" s="146" t="s">
        <v>925</v>
      </c>
      <c r="L9" s="146" t="s">
        <v>34</v>
      </c>
      <c r="M9" s="146" t="s">
        <v>35</v>
      </c>
      <c r="N9" s="146" t="s">
        <v>1228</v>
      </c>
      <c r="O9" s="163"/>
      <c r="P9" s="170" t="s">
        <v>34</v>
      </c>
      <c r="Q9" s="75" t="s">
        <v>35</v>
      </c>
      <c r="R9" s="75" t="s">
        <v>1229</v>
      </c>
    </row>
    <row r="10" customFormat="false" ht="26.25" hidden="false" customHeight="true" outlineLevel="0" collapsed="false">
      <c r="A10" s="171"/>
      <c r="B10" s="172" t="s">
        <v>37</v>
      </c>
      <c r="C10" s="149" t="n">
        <f aca="false">[3]製本用!C10*1</f>
        <v>4107.1</v>
      </c>
      <c r="D10" s="149" t="n">
        <f aca="false">[3]製本用!D10*1</f>
        <v>4212.2</v>
      </c>
      <c r="E10" s="150" t="s">
        <v>722</v>
      </c>
      <c r="F10" s="150" t="s">
        <v>1230</v>
      </c>
      <c r="G10" s="150" t="s">
        <v>603</v>
      </c>
      <c r="H10" s="152" t="n">
        <f aca="false">G10-F10</f>
        <v>-0.5</v>
      </c>
      <c r="I10" s="150" t="s">
        <v>1231</v>
      </c>
      <c r="J10" s="150" t="s">
        <v>1131</v>
      </c>
      <c r="K10" s="152" t="n">
        <f aca="false">J10-I10</f>
        <v>-1</v>
      </c>
      <c r="L10" s="149" t="n">
        <f aca="false">[3]製本用!L10*1</f>
        <v>995.7</v>
      </c>
      <c r="M10" s="149" t="n">
        <f aca="false">[3]製本用!M10*1</f>
        <v>1012.8</v>
      </c>
      <c r="N10" s="150" t="s">
        <v>714</v>
      </c>
      <c r="P10" s="155" t="s">
        <v>1232</v>
      </c>
      <c r="Q10" s="155" t="s">
        <v>1233</v>
      </c>
      <c r="R10" s="155" t="s">
        <v>937</v>
      </c>
    </row>
    <row r="11" customFormat="false" ht="26.25" hidden="false" customHeight="true" outlineLevel="0" collapsed="false">
      <c r="A11" s="171"/>
      <c r="B11" s="172" t="s">
        <v>43</v>
      </c>
      <c r="C11" s="149" t="n">
        <f aca="false">[3]製本用!C11*1</f>
        <v>7458.8</v>
      </c>
      <c r="D11" s="149" t="n">
        <f aca="false">[3]製本用!D11*1</f>
        <v>9998.4</v>
      </c>
      <c r="E11" s="150" t="s">
        <v>1191</v>
      </c>
      <c r="F11" s="150" t="s">
        <v>1162</v>
      </c>
      <c r="G11" s="150" t="s">
        <v>1234</v>
      </c>
      <c r="H11" s="152" t="n">
        <f aca="false">G11-F11</f>
        <v>16.2</v>
      </c>
      <c r="I11" s="150" t="s">
        <v>1235</v>
      </c>
      <c r="J11" s="150" t="s">
        <v>1236</v>
      </c>
      <c r="K11" s="152" t="n">
        <f aca="false">J11-I11</f>
        <v>-5.9</v>
      </c>
      <c r="L11" s="149" t="n">
        <f aca="false">[3]製本用!L11*1</f>
        <v>4374</v>
      </c>
      <c r="M11" s="149" t="n">
        <f aca="false">[3]製本用!M11*1</f>
        <v>6474.3</v>
      </c>
      <c r="N11" s="150" t="s">
        <v>1132</v>
      </c>
      <c r="P11" s="155" t="s">
        <v>1237</v>
      </c>
      <c r="Q11" s="155" t="s">
        <v>1238</v>
      </c>
      <c r="R11" s="155" t="s">
        <v>1239</v>
      </c>
    </row>
    <row r="12" customFormat="false" ht="26.25" hidden="false" customHeight="true" outlineLevel="0" collapsed="false">
      <c r="A12" s="171"/>
      <c r="B12" s="172" t="s">
        <v>48</v>
      </c>
      <c r="C12" s="149" t="n">
        <f aca="false">[3]製本用!C12*1</f>
        <v>4424.5</v>
      </c>
      <c r="D12" s="149" t="n">
        <f aca="false">[3]製本用!D12*1</f>
        <v>4509.4</v>
      </c>
      <c r="E12" s="150" t="s">
        <v>1024</v>
      </c>
      <c r="F12" s="150" t="s">
        <v>1240</v>
      </c>
      <c r="G12" s="150" t="s">
        <v>1241</v>
      </c>
      <c r="H12" s="152" t="n">
        <f aca="false">G12-F12</f>
        <v>-0.600000000000001</v>
      </c>
      <c r="I12" s="150" t="s">
        <v>1242</v>
      </c>
      <c r="J12" s="150" t="s">
        <v>1243</v>
      </c>
      <c r="K12" s="152" t="n">
        <f aca="false">J12-I12</f>
        <v>-1.90000000000001</v>
      </c>
      <c r="L12" s="149" t="n">
        <f aca="false">[3]製本用!L12*1</f>
        <v>1151.3</v>
      </c>
      <c r="M12" s="149" t="n">
        <f aca="false">[3]製本用!M12*1</f>
        <v>1175.4</v>
      </c>
      <c r="N12" s="150" t="s">
        <v>1244</v>
      </c>
      <c r="P12" s="155" t="s">
        <v>1245</v>
      </c>
      <c r="Q12" s="155" t="s">
        <v>1246</v>
      </c>
      <c r="R12" s="155" t="s">
        <v>1247</v>
      </c>
    </row>
    <row r="13" customFormat="false" ht="26.25" hidden="false" customHeight="true" outlineLevel="0" collapsed="false">
      <c r="A13" s="171"/>
      <c r="B13" s="172" t="s">
        <v>936</v>
      </c>
      <c r="C13" s="149" t="n">
        <f aca="false">[3]製本用!C13*1</f>
        <v>2161.4</v>
      </c>
      <c r="D13" s="149" t="n">
        <f aca="false">[3]製本用!D13*1</f>
        <v>2184.1</v>
      </c>
      <c r="E13" s="150" t="s">
        <v>695</v>
      </c>
      <c r="F13" s="150" t="s">
        <v>1096</v>
      </c>
      <c r="G13" s="150" t="s">
        <v>1248</v>
      </c>
      <c r="H13" s="152" t="n">
        <f aca="false">G13-F13</f>
        <v>-0.600000000000001</v>
      </c>
      <c r="I13" s="150" t="s">
        <v>1249</v>
      </c>
      <c r="J13" s="150" t="s">
        <v>1250</v>
      </c>
      <c r="K13" s="152" t="n">
        <f aca="false">J13-I13</f>
        <v>0.799999999999997</v>
      </c>
      <c r="L13" s="149" t="n">
        <f aca="false">[3]製本用!L13*1</f>
        <v>637</v>
      </c>
      <c r="M13" s="149" t="n">
        <f aca="false">[3]製本用!M13*1</f>
        <v>617.8</v>
      </c>
      <c r="N13" s="150" t="s">
        <v>1251</v>
      </c>
      <c r="P13" s="155" t="s">
        <v>1252</v>
      </c>
      <c r="Q13" s="155" t="s">
        <v>1253</v>
      </c>
      <c r="R13" s="155" t="s">
        <v>1254</v>
      </c>
    </row>
    <row r="14" customFormat="false" ht="26.25" hidden="false" customHeight="true" outlineLevel="0" collapsed="false">
      <c r="A14" s="171"/>
      <c r="B14" s="172" t="s">
        <v>58</v>
      </c>
      <c r="C14" s="149" t="n">
        <f aca="false">[3]製本用!C14*1</f>
        <v>8257.2</v>
      </c>
      <c r="D14" s="149" t="n">
        <f aca="false">[3]製本用!D14*1</f>
        <v>7568.3</v>
      </c>
      <c r="E14" s="150" t="s">
        <v>1255</v>
      </c>
      <c r="F14" s="150" t="s">
        <v>980</v>
      </c>
      <c r="G14" s="150" t="s">
        <v>1070</v>
      </c>
      <c r="H14" s="152" t="n">
        <f aca="false">G14-F14</f>
        <v>-0.300000000000001</v>
      </c>
      <c r="I14" s="150" t="s">
        <v>1256</v>
      </c>
      <c r="J14" s="150" t="s">
        <v>1257</v>
      </c>
      <c r="K14" s="152" t="n">
        <f aca="false">J14-I14</f>
        <v>-2.3</v>
      </c>
      <c r="L14" s="149" t="n">
        <f aca="false">[3]製本用!L14*1</f>
        <v>1789.4</v>
      </c>
      <c r="M14" s="149" t="n">
        <f aca="false">[3]製本用!M14*1</f>
        <v>1795.2</v>
      </c>
      <c r="N14" s="150" t="s">
        <v>834</v>
      </c>
      <c r="P14" s="155" t="s">
        <v>1258</v>
      </c>
      <c r="Q14" s="155" t="s">
        <v>1259</v>
      </c>
      <c r="R14" s="155" t="s">
        <v>1260</v>
      </c>
    </row>
    <row r="15" customFormat="false" ht="26.25" hidden="false" customHeight="true" outlineLevel="0" collapsed="false">
      <c r="A15" s="171"/>
      <c r="B15" s="172" t="s">
        <v>63</v>
      </c>
      <c r="C15" s="149" t="n">
        <f aca="false">[3]製本用!C15*1</f>
        <v>1350.8</v>
      </c>
      <c r="D15" s="149" t="n">
        <f aca="false">[3]製本用!D15*1</f>
        <v>1253.5</v>
      </c>
      <c r="E15" s="150" t="s">
        <v>1083</v>
      </c>
      <c r="F15" s="150" t="s">
        <v>1261</v>
      </c>
      <c r="G15" s="150" t="s">
        <v>1262</v>
      </c>
      <c r="H15" s="152" t="n">
        <f aca="false">G15-F15</f>
        <v>0.699999999999999</v>
      </c>
      <c r="I15" s="150" t="s">
        <v>1263</v>
      </c>
      <c r="J15" s="150" t="s">
        <v>1264</v>
      </c>
      <c r="K15" s="152" t="n">
        <f aca="false">J15-I15</f>
        <v>2.3</v>
      </c>
      <c r="L15" s="149" t="n">
        <f aca="false">[3]製本用!L15*1</f>
        <v>715.4</v>
      </c>
      <c r="M15" s="149" t="n">
        <f aca="false">[3]製本用!M15*1</f>
        <v>716.5</v>
      </c>
      <c r="N15" s="150" t="s">
        <v>1265</v>
      </c>
      <c r="P15" s="155" t="s">
        <v>1266</v>
      </c>
      <c r="Q15" s="155" t="s">
        <v>1267</v>
      </c>
      <c r="R15" s="155" t="s">
        <v>460</v>
      </c>
    </row>
    <row r="16" customFormat="false" ht="26.25" hidden="false" customHeight="true" outlineLevel="0" collapsed="false">
      <c r="A16" s="171"/>
      <c r="B16" s="172" t="s">
        <v>68</v>
      </c>
      <c r="C16" s="149" t="n">
        <f aca="false">[3]製本用!C16*1</f>
        <v>812.7</v>
      </c>
      <c r="D16" s="149" t="n">
        <f aca="false">[3]製本用!D16*1</f>
        <v>822.2</v>
      </c>
      <c r="E16" s="150" t="s">
        <v>1268</v>
      </c>
      <c r="F16" s="150" t="s">
        <v>1269</v>
      </c>
      <c r="G16" s="150" t="s">
        <v>1270</v>
      </c>
      <c r="H16" s="152" t="n">
        <f aca="false">G16-F16</f>
        <v>1</v>
      </c>
      <c r="I16" s="150" t="s">
        <v>1271</v>
      </c>
      <c r="J16" s="150" t="s">
        <v>1272</v>
      </c>
      <c r="K16" s="152" t="n">
        <f aca="false">J16-I16</f>
        <v>-1.3</v>
      </c>
      <c r="L16" s="149" t="n">
        <f aca="false">[3]製本用!L16*1</f>
        <v>440</v>
      </c>
      <c r="M16" s="149" t="n">
        <f aca="false">[3]製本用!M16*1</f>
        <v>442.6</v>
      </c>
      <c r="N16" s="150" t="s">
        <v>1273</v>
      </c>
      <c r="P16" s="155" t="s">
        <v>1274</v>
      </c>
      <c r="Q16" s="155" t="s">
        <v>1275</v>
      </c>
      <c r="R16" s="155" t="s">
        <v>1276</v>
      </c>
    </row>
    <row r="17" customFormat="false" ht="26.25" hidden="false" customHeight="true" outlineLevel="0" collapsed="false">
      <c r="A17" s="171"/>
      <c r="B17" s="172" t="s">
        <v>73</v>
      </c>
      <c r="C17" s="149" t="n">
        <f aca="false">[3]製本用!C17*1</f>
        <v>1341.4</v>
      </c>
      <c r="D17" s="149" t="n">
        <f aca="false">[3]製本用!D17*1</f>
        <v>1297.3</v>
      </c>
      <c r="E17" s="150" t="s">
        <v>1277</v>
      </c>
      <c r="F17" s="150" t="s">
        <v>1278</v>
      </c>
      <c r="G17" s="150" t="s">
        <v>980</v>
      </c>
      <c r="H17" s="152" t="n">
        <f aca="false">G17-F17</f>
        <v>-2.9</v>
      </c>
      <c r="I17" s="150" t="s">
        <v>1279</v>
      </c>
      <c r="J17" s="150" t="s">
        <v>1280</v>
      </c>
      <c r="K17" s="152" t="n">
        <f aca="false">J17-I17</f>
        <v>7.59999999999999</v>
      </c>
      <c r="L17" s="149" t="n">
        <f aca="false">[3]製本用!L17*1</f>
        <v>766.4</v>
      </c>
      <c r="M17" s="149" t="n">
        <f aca="false">[3]製本用!M17*1</f>
        <v>681.1</v>
      </c>
      <c r="N17" s="150" t="s">
        <v>1082</v>
      </c>
      <c r="P17" s="155" t="s">
        <v>1281</v>
      </c>
      <c r="Q17" s="155" t="s">
        <v>1282</v>
      </c>
      <c r="R17" s="155" t="s">
        <v>1076</v>
      </c>
    </row>
    <row r="18" customFormat="false" ht="26.25" hidden="false" customHeight="true" outlineLevel="0" collapsed="false">
      <c r="A18" s="171"/>
      <c r="B18" s="172" t="s">
        <v>78</v>
      </c>
      <c r="C18" s="149" t="n">
        <f aca="false">[3]製本用!C18*1</f>
        <v>1729.5</v>
      </c>
      <c r="D18" s="149" t="n">
        <f aca="false">[3]製本用!D18*1</f>
        <v>1694.7</v>
      </c>
      <c r="E18" s="150" t="s">
        <v>1283</v>
      </c>
      <c r="F18" s="150" t="s">
        <v>949</v>
      </c>
      <c r="G18" s="150" t="s">
        <v>1284</v>
      </c>
      <c r="H18" s="152" t="n">
        <f aca="false">G18-F18</f>
        <v>-1.5</v>
      </c>
      <c r="I18" s="150" t="s">
        <v>1285</v>
      </c>
      <c r="J18" s="150" t="s">
        <v>1286</v>
      </c>
      <c r="K18" s="152" t="n">
        <f aca="false">J18-I18</f>
        <v>2.7</v>
      </c>
      <c r="L18" s="149" t="n">
        <f aca="false">[3]製本用!L18*1</f>
        <v>731.4</v>
      </c>
      <c r="M18" s="149" t="n">
        <f aca="false">[3]製本用!M18*1</f>
        <v>704.7</v>
      </c>
      <c r="N18" s="150" t="s">
        <v>1080</v>
      </c>
      <c r="P18" s="155" t="s">
        <v>1287</v>
      </c>
      <c r="Q18" s="155" t="s">
        <v>1288</v>
      </c>
      <c r="R18" s="155" t="s">
        <v>1289</v>
      </c>
    </row>
    <row r="19" customFormat="false" ht="26.25" hidden="false" customHeight="true" outlineLevel="0" collapsed="false">
      <c r="A19" s="171"/>
      <c r="B19" s="172" t="s">
        <v>83</v>
      </c>
      <c r="C19" s="149" t="n">
        <f aca="false">[3]製本用!C19*1</f>
        <v>2867.2</v>
      </c>
      <c r="D19" s="149" t="n">
        <f aca="false">[3]製本用!D19*1</f>
        <v>2838.8</v>
      </c>
      <c r="E19" s="150" t="s">
        <v>1290</v>
      </c>
      <c r="F19" s="150" t="s">
        <v>640</v>
      </c>
      <c r="G19" s="150" t="s">
        <v>1291</v>
      </c>
      <c r="H19" s="152" t="n">
        <f aca="false">G19-F19</f>
        <v>-1.9</v>
      </c>
      <c r="I19" s="150" t="s">
        <v>1292</v>
      </c>
      <c r="J19" s="150" t="s">
        <v>1150</v>
      </c>
      <c r="K19" s="152" t="n">
        <f aca="false">J19-I19</f>
        <v>1.59999999999999</v>
      </c>
      <c r="L19" s="149" t="n">
        <f aca="false">[3]製本用!L19*1</f>
        <v>1137.7</v>
      </c>
      <c r="M19" s="149" t="n">
        <f aca="false">[3]製本用!M19*1</f>
        <v>1057.3</v>
      </c>
      <c r="N19" s="150" t="s">
        <v>1293</v>
      </c>
      <c r="P19" s="155" t="s">
        <v>1294</v>
      </c>
      <c r="Q19" s="155" t="s">
        <v>1295</v>
      </c>
      <c r="R19" s="155" t="s">
        <v>1008</v>
      </c>
    </row>
    <row r="20" customFormat="false" ht="26.25" hidden="false" customHeight="true" outlineLevel="0" collapsed="false">
      <c r="A20" s="171"/>
      <c r="B20" s="172" t="s">
        <v>88</v>
      </c>
      <c r="C20" s="149" t="n">
        <f aca="false">[3]製本用!C20*1</f>
        <v>2263</v>
      </c>
      <c r="D20" s="149" t="n">
        <f aca="false">[3]製本用!D20*1</f>
        <v>2188.3</v>
      </c>
      <c r="E20" s="150" t="s">
        <v>1277</v>
      </c>
      <c r="F20" s="150" t="s">
        <v>1009</v>
      </c>
      <c r="G20" s="150" t="s">
        <v>1296</v>
      </c>
      <c r="H20" s="152" t="n">
        <f aca="false">G20-F20</f>
        <v>-0.5</v>
      </c>
      <c r="I20" s="150" t="s">
        <v>1043</v>
      </c>
      <c r="J20" s="150" t="s">
        <v>1297</v>
      </c>
      <c r="K20" s="152" t="n">
        <f aca="false">J20-I20</f>
        <v>1.3</v>
      </c>
      <c r="L20" s="149" t="n">
        <f aca="false">[3]製本用!L20*1</f>
        <v>985</v>
      </c>
      <c r="M20" s="149" t="n">
        <f aca="false">[3]製本用!M20*1</f>
        <v>959.6</v>
      </c>
      <c r="N20" s="150" t="s">
        <v>1038</v>
      </c>
      <c r="P20" s="155" t="s">
        <v>1298</v>
      </c>
      <c r="Q20" s="155" t="s">
        <v>1299</v>
      </c>
      <c r="R20" s="155" t="s">
        <v>1300</v>
      </c>
    </row>
    <row r="21" customFormat="false" ht="26.25" hidden="false" customHeight="true" outlineLevel="0" collapsed="false">
      <c r="A21" s="171"/>
      <c r="B21" s="172" t="s">
        <v>93</v>
      </c>
      <c r="C21" s="149" t="n">
        <f aca="false">[3]製本用!C21*1</f>
        <v>8152.1</v>
      </c>
      <c r="D21" s="149" t="n">
        <f aca="false">[3]製本用!D21*1</f>
        <v>7961.8</v>
      </c>
      <c r="E21" s="150" t="s">
        <v>1164</v>
      </c>
      <c r="F21" s="150" t="s">
        <v>1301</v>
      </c>
      <c r="G21" s="150" t="s">
        <v>1302</v>
      </c>
      <c r="H21" s="152" t="n">
        <f aca="false">G21-F21</f>
        <v>-1.3</v>
      </c>
      <c r="I21" s="150" t="s">
        <v>1303</v>
      </c>
      <c r="J21" s="150" t="s">
        <v>1304</v>
      </c>
      <c r="K21" s="152" t="n">
        <f aca="false">J21-I21</f>
        <v>0.200000000000003</v>
      </c>
      <c r="L21" s="149" t="n">
        <f aca="false">[3]製本用!L21*1</f>
        <v>1630.6</v>
      </c>
      <c r="M21" s="149" t="n">
        <f aca="false">[3]製本用!M21*1</f>
        <v>1616.1</v>
      </c>
      <c r="N21" s="150" t="s">
        <v>1305</v>
      </c>
      <c r="P21" s="155" t="s">
        <v>1306</v>
      </c>
      <c r="Q21" s="155" t="s">
        <v>1307</v>
      </c>
      <c r="R21" s="155" t="s">
        <v>1308</v>
      </c>
    </row>
    <row r="22" customFormat="false" ht="26.25" hidden="false" customHeight="true" outlineLevel="0" collapsed="false">
      <c r="A22" s="171"/>
      <c r="B22" s="172" t="s">
        <v>98</v>
      </c>
      <c r="C22" s="149" t="n">
        <f aca="false">[3]製本用!C22*1</f>
        <v>16438.2</v>
      </c>
      <c r="D22" s="149" t="n">
        <f aca="false">[3]製本用!D22*1</f>
        <v>19388.7</v>
      </c>
      <c r="E22" s="150" t="s">
        <v>1248</v>
      </c>
      <c r="F22" s="150" t="s">
        <v>598</v>
      </c>
      <c r="G22" s="150" t="s">
        <v>802</v>
      </c>
      <c r="H22" s="152" t="n">
        <f aca="false">G22-F22</f>
        <v>-0.9</v>
      </c>
      <c r="I22" s="150" t="s">
        <v>1210</v>
      </c>
      <c r="J22" s="150" t="s">
        <v>1309</v>
      </c>
      <c r="K22" s="152" t="n">
        <f aca="false">J22-I22</f>
        <v>-1.1</v>
      </c>
      <c r="L22" s="149" t="n">
        <f aca="false">[3]製本用!L22*1</f>
        <v>3270.2</v>
      </c>
      <c r="M22" s="149" t="n">
        <f aca="false">[3]製本用!M22*1</f>
        <v>3198.7</v>
      </c>
      <c r="N22" s="150" t="s">
        <v>1310</v>
      </c>
      <c r="P22" s="155" t="s">
        <v>1311</v>
      </c>
      <c r="Q22" s="155" t="s">
        <v>1258</v>
      </c>
      <c r="R22" s="155" t="s">
        <v>1097</v>
      </c>
    </row>
    <row r="23" customFormat="false" ht="26.25" hidden="false" customHeight="true" outlineLevel="0" collapsed="false">
      <c r="A23" s="171"/>
      <c r="B23" s="172" t="s">
        <v>103</v>
      </c>
      <c r="C23" s="149" t="n">
        <f aca="false">[3]製本用!C23*1</f>
        <v>1996.1</v>
      </c>
      <c r="D23" s="149" t="n">
        <f aca="false">[3]製本用!D23*1</f>
        <v>2083.5</v>
      </c>
      <c r="E23" s="150" t="s">
        <v>989</v>
      </c>
      <c r="F23" s="150" t="s">
        <v>1219</v>
      </c>
      <c r="G23" s="150" t="s">
        <v>1312</v>
      </c>
      <c r="H23" s="152" t="n">
        <f aca="false">G23-F23</f>
        <v>-0.5</v>
      </c>
      <c r="I23" s="150" t="s">
        <v>1234</v>
      </c>
      <c r="J23" s="150" t="s">
        <v>1242</v>
      </c>
      <c r="K23" s="152" t="n">
        <f aca="false">J23-I23</f>
        <v>-1.9</v>
      </c>
      <c r="L23" s="149" t="n">
        <f aca="false">[3]製本用!L23*1</f>
        <v>921.2</v>
      </c>
      <c r="M23" s="149" t="n">
        <f aca="false">[3]製本用!M23*1</f>
        <v>955.9</v>
      </c>
      <c r="N23" s="150" t="s">
        <v>460</v>
      </c>
      <c r="P23" s="155" t="s">
        <v>1313</v>
      </c>
      <c r="Q23" s="155" t="s">
        <v>1314</v>
      </c>
      <c r="R23" s="155" t="s">
        <v>834</v>
      </c>
    </row>
    <row r="24" customFormat="false" ht="26.25" hidden="false" customHeight="true" outlineLevel="0" collapsed="false">
      <c r="A24" s="171"/>
      <c r="B24" s="172" t="s">
        <v>108</v>
      </c>
      <c r="C24" s="149" t="n">
        <f aca="false">[3]製本用!C24*1</f>
        <v>4715.6</v>
      </c>
      <c r="D24" s="149" t="n">
        <f aca="false">[3]製本用!D24*1</f>
        <v>4800.1</v>
      </c>
      <c r="E24" s="150" t="s">
        <v>1029</v>
      </c>
      <c r="F24" s="150" t="s">
        <v>1033</v>
      </c>
      <c r="G24" s="150" t="s">
        <v>1315</v>
      </c>
      <c r="H24" s="152" t="n">
        <f aca="false">G24-F24</f>
        <v>-1.7</v>
      </c>
      <c r="I24" s="150" t="s">
        <v>1316</v>
      </c>
      <c r="J24" s="150" t="s">
        <v>1317</v>
      </c>
      <c r="K24" s="152" t="n">
        <f aca="false">J24-I24</f>
        <v>-1.8</v>
      </c>
      <c r="L24" s="149" t="n">
        <f aca="false">[3]製本用!L24*1</f>
        <v>1126.3</v>
      </c>
      <c r="M24" s="149" t="n">
        <f aca="false">[3]製本用!M24*1</f>
        <v>1083.3</v>
      </c>
      <c r="N24" s="150" t="s">
        <v>1008</v>
      </c>
      <c r="P24" s="155" t="s">
        <v>1318</v>
      </c>
      <c r="Q24" s="155" t="s">
        <v>1319</v>
      </c>
      <c r="R24" s="155" t="s">
        <v>1220</v>
      </c>
    </row>
    <row r="25" customFormat="false" ht="26.25" hidden="false" customHeight="true" outlineLevel="0" collapsed="false">
      <c r="A25" s="171"/>
      <c r="B25" s="172" t="s">
        <v>113</v>
      </c>
      <c r="C25" s="149" t="n">
        <f aca="false">[3]製本用!C25*1</f>
        <v>742</v>
      </c>
      <c r="D25" s="149" t="n">
        <f aca="false">[3]製本用!D25*1</f>
        <v>768.4</v>
      </c>
      <c r="E25" s="150" t="s">
        <v>756</v>
      </c>
      <c r="F25" s="150" t="s">
        <v>1240</v>
      </c>
      <c r="G25" s="150" t="s">
        <v>741</v>
      </c>
      <c r="H25" s="152" t="n">
        <f aca="false">G25-F25</f>
        <v>-1.7</v>
      </c>
      <c r="I25" s="150" t="s">
        <v>1320</v>
      </c>
      <c r="J25" s="150" t="s">
        <v>1272</v>
      </c>
      <c r="K25" s="152" t="n">
        <f aca="false">J25-I25</f>
        <v>4</v>
      </c>
      <c r="L25" s="149" t="n">
        <f aca="false">[3]製本用!L25*1</f>
        <v>596.1</v>
      </c>
      <c r="M25" s="149" t="n">
        <f aca="false">[3]製本用!M25*1</f>
        <v>582.8</v>
      </c>
      <c r="N25" s="150" t="s">
        <v>1310</v>
      </c>
      <c r="P25" s="155" t="s">
        <v>1321</v>
      </c>
      <c r="Q25" s="155" t="s">
        <v>1322</v>
      </c>
      <c r="R25" s="155" t="s">
        <v>756</v>
      </c>
    </row>
    <row r="26" customFormat="false" ht="26.25" hidden="false" customHeight="true" outlineLevel="0" collapsed="false">
      <c r="A26" s="171"/>
      <c r="B26" s="172" t="s">
        <v>118</v>
      </c>
      <c r="C26" s="149" t="n">
        <f aca="false">[3]製本用!C26*1</f>
        <v>2933</v>
      </c>
      <c r="D26" s="149" t="n">
        <f aca="false">[3]製本用!D26*1</f>
        <v>2827.7</v>
      </c>
      <c r="E26" s="150" t="s">
        <v>1323</v>
      </c>
      <c r="F26" s="150" t="s">
        <v>1302</v>
      </c>
      <c r="G26" s="150" t="s">
        <v>1324</v>
      </c>
      <c r="H26" s="152" t="n">
        <f aca="false">G26-F26</f>
        <v>0.399999999999999</v>
      </c>
      <c r="I26" s="150" t="s">
        <v>1325</v>
      </c>
      <c r="J26" s="150" t="s">
        <v>1158</v>
      </c>
      <c r="K26" s="152" t="n">
        <f aca="false">J26-I26</f>
        <v>-4</v>
      </c>
      <c r="L26" s="149" t="n">
        <f aca="false">[3]製本用!L26*1</f>
        <v>1058.2</v>
      </c>
      <c r="M26" s="149" t="n">
        <f aca="false">[3]製本用!M26*1</f>
        <v>1196.3</v>
      </c>
      <c r="N26" s="150" t="s">
        <v>1326</v>
      </c>
      <c r="P26" s="155" t="s">
        <v>1327</v>
      </c>
      <c r="Q26" s="155" t="s">
        <v>1328</v>
      </c>
      <c r="R26" s="155" t="s">
        <v>384</v>
      </c>
    </row>
    <row r="27" customFormat="false" ht="26.25" hidden="false" customHeight="true" outlineLevel="0" collapsed="false">
      <c r="A27" s="171"/>
      <c r="B27" s="172" t="s">
        <v>123</v>
      </c>
      <c r="C27" s="149" t="n">
        <f aca="false">[3]製本用!C27*1</f>
        <v>8381.1</v>
      </c>
      <c r="D27" s="149" t="n">
        <f aca="false">[3]製本用!D27*1</f>
        <v>9050.1</v>
      </c>
      <c r="E27" s="150" t="s">
        <v>1037</v>
      </c>
      <c r="F27" s="150" t="s">
        <v>1033</v>
      </c>
      <c r="G27" s="150" t="s">
        <v>1301</v>
      </c>
      <c r="H27" s="152" t="n">
        <f aca="false">G27-F27</f>
        <v>-1.6</v>
      </c>
      <c r="I27" s="150" t="s">
        <v>1329</v>
      </c>
      <c r="J27" s="150" t="s">
        <v>1330</v>
      </c>
      <c r="K27" s="152" t="n">
        <f aca="false">J27-I27</f>
        <v>-2.8</v>
      </c>
      <c r="L27" s="149" t="n">
        <f aca="false">[3]製本用!L27*1</f>
        <v>2059</v>
      </c>
      <c r="M27" s="149" t="n">
        <f aca="false">[3]製本用!M27*1</f>
        <v>2296.6</v>
      </c>
      <c r="N27" s="150" t="s">
        <v>1331</v>
      </c>
      <c r="P27" s="155" t="s">
        <v>1332</v>
      </c>
      <c r="Q27" s="155" t="s">
        <v>1333</v>
      </c>
      <c r="R27" s="155" t="s">
        <v>948</v>
      </c>
    </row>
    <row r="28" customFormat="false" ht="26.25" hidden="false" customHeight="true" outlineLevel="0" collapsed="false">
      <c r="A28" s="171"/>
      <c r="B28" s="172" t="s">
        <v>128</v>
      </c>
      <c r="C28" s="149" t="n">
        <f aca="false">[3]製本用!C28*1</f>
        <v>4091.3</v>
      </c>
      <c r="D28" s="149" t="n">
        <f aca="false">[3]製本用!D28*1</f>
        <v>4460.2</v>
      </c>
      <c r="E28" s="150" t="s">
        <v>1334</v>
      </c>
      <c r="F28" s="150" t="s">
        <v>1096</v>
      </c>
      <c r="G28" s="150" t="s">
        <v>1335</v>
      </c>
      <c r="H28" s="152" t="n">
        <f aca="false">G28-F28</f>
        <v>-1.5</v>
      </c>
      <c r="I28" s="150" t="s">
        <v>1336</v>
      </c>
      <c r="J28" s="150" t="s">
        <v>1337</v>
      </c>
      <c r="K28" s="152" t="n">
        <f aca="false">J28-I28</f>
        <v>-4.6</v>
      </c>
      <c r="L28" s="149" t="n">
        <f aca="false">[3]製本用!L28*1</f>
        <v>1105.6</v>
      </c>
      <c r="M28" s="149" t="n">
        <f aca="false">[3]製本用!M28*1</f>
        <v>1237.1</v>
      </c>
      <c r="N28" s="150" t="s">
        <v>1338</v>
      </c>
      <c r="P28" s="155" t="s">
        <v>1339</v>
      </c>
      <c r="Q28" s="155" t="s">
        <v>1340</v>
      </c>
      <c r="R28" s="155" t="s">
        <v>948</v>
      </c>
    </row>
    <row r="29" customFormat="false" ht="26.25" hidden="false" customHeight="true" outlineLevel="0" collapsed="false">
      <c r="A29" s="171"/>
      <c r="B29" s="172" t="s">
        <v>133</v>
      </c>
      <c r="C29" s="149" t="n">
        <f aca="false">[3]製本用!C29*1</f>
        <v>1893.3</v>
      </c>
      <c r="D29" s="149" t="n">
        <f aca="false">[3]製本用!D29*1</f>
        <v>1927.6</v>
      </c>
      <c r="E29" s="150" t="s">
        <v>1029</v>
      </c>
      <c r="F29" s="150" t="s">
        <v>966</v>
      </c>
      <c r="G29" s="150" t="s">
        <v>1296</v>
      </c>
      <c r="H29" s="152" t="n">
        <f aca="false">G29-F29</f>
        <v>-0.600000000000001</v>
      </c>
      <c r="I29" s="150" t="s">
        <v>1341</v>
      </c>
      <c r="J29" s="150" t="s">
        <v>1342</v>
      </c>
      <c r="K29" s="152" t="n">
        <f aca="false">J29-I29</f>
        <v>-1.6</v>
      </c>
      <c r="L29" s="149" t="n">
        <f aca="false">[3]製本用!L29*1</f>
        <v>832.7</v>
      </c>
      <c r="M29" s="149" t="n">
        <f aca="false">[3]製本用!M29*1</f>
        <v>850.3</v>
      </c>
      <c r="N29" s="150" t="s">
        <v>1244</v>
      </c>
      <c r="P29" s="155" t="s">
        <v>1343</v>
      </c>
      <c r="Q29" s="155" t="s">
        <v>1344</v>
      </c>
      <c r="R29" s="155" t="s">
        <v>1345</v>
      </c>
    </row>
    <row r="30" customFormat="false" ht="26.25" hidden="false" customHeight="true" outlineLevel="0" collapsed="false">
      <c r="A30" s="171"/>
      <c r="B30" s="172" t="s">
        <v>138</v>
      </c>
      <c r="C30" s="149" t="n">
        <f aca="false">[3]製本用!C30*1</f>
        <v>3948.8</v>
      </c>
      <c r="D30" s="149" t="n">
        <f aca="false">[3]製本用!D30*1</f>
        <v>4045.2</v>
      </c>
      <c r="E30" s="150" t="s">
        <v>1071</v>
      </c>
      <c r="F30" s="150" t="s">
        <v>1346</v>
      </c>
      <c r="G30" s="150" t="s">
        <v>1296</v>
      </c>
      <c r="H30" s="152" t="n">
        <f aca="false">G30-F30</f>
        <v>0.0999999999999979</v>
      </c>
      <c r="I30" s="150" t="s">
        <v>1347</v>
      </c>
      <c r="J30" s="150" t="s">
        <v>1348</v>
      </c>
      <c r="K30" s="152" t="n">
        <f aca="false">J30-I30</f>
        <v>-1.9</v>
      </c>
      <c r="L30" s="149" t="n">
        <f aca="false">[3]製本用!L30*1</f>
        <v>1142</v>
      </c>
      <c r="M30" s="149" t="n">
        <f aca="false">[3]製本用!M30*1</f>
        <v>1167.3</v>
      </c>
      <c r="N30" s="150" t="s">
        <v>1031</v>
      </c>
      <c r="P30" s="155" t="s">
        <v>1349</v>
      </c>
      <c r="Q30" s="155" t="s">
        <v>1350</v>
      </c>
      <c r="R30" s="155" t="s">
        <v>1351</v>
      </c>
    </row>
    <row r="31" customFormat="false" ht="26.25" hidden="false" customHeight="true" outlineLevel="0" collapsed="false">
      <c r="A31" s="171"/>
      <c r="B31" s="172" t="s">
        <v>143</v>
      </c>
      <c r="C31" s="149" t="n">
        <f aca="false">[3]製本用!C31*1</f>
        <v>4382.1</v>
      </c>
      <c r="D31" s="149" t="n">
        <f aca="false">[3]製本用!D31*1</f>
        <v>4223.5</v>
      </c>
      <c r="E31" s="150" t="s">
        <v>1323</v>
      </c>
      <c r="F31" s="150" t="s">
        <v>1352</v>
      </c>
      <c r="G31" s="150" t="s">
        <v>1353</v>
      </c>
      <c r="H31" s="152" t="n">
        <f aca="false">G31-F31</f>
        <v>2.3</v>
      </c>
      <c r="I31" s="150" t="s">
        <v>1354</v>
      </c>
      <c r="J31" s="150" t="s">
        <v>1355</v>
      </c>
      <c r="K31" s="152" t="n">
        <f aca="false">J31-I31</f>
        <v>-4.7</v>
      </c>
      <c r="L31" s="149" t="n">
        <f aca="false">[3]製本用!L31*1</f>
        <v>1082.5</v>
      </c>
      <c r="M31" s="149" t="n">
        <f aca="false">[3]製本用!M31*1</f>
        <v>1126.7</v>
      </c>
      <c r="N31" s="150" t="s">
        <v>403</v>
      </c>
      <c r="P31" s="155" t="s">
        <v>1356</v>
      </c>
      <c r="Q31" s="155" t="s">
        <v>1357</v>
      </c>
      <c r="R31" s="155" t="s">
        <v>1008</v>
      </c>
    </row>
    <row r="32" customFormat="false" ht="26.25" hidden="false" customHeight="true" outlineLevel="0" collapsed="false">
      <c r="A32" s="171"/>
      <c r="B32" s="172" t="s">
        <v>148</v>
      </c>
      <c r="C32" s="149" t="n">
        <f aca="false">[3]製本用!C32*1</f>
        <v>11609.3</v>
      </c>
      <c r="D32" s="149" t="n">
        <f aca="false">[3]製本用!D32*1</f>
        <v>11130.7</v>
      </c>
      <c r="E32" s="150" t="s">
        <v>1056</v>
      </c>
      <c r="F32" s="150" t="s">
        <v>1358</v>
      </c>
      <c r="G32" s="150" t="s">
        <v>782</v>
      </c>
      <c r="H32" s="152" t="n">
        <f aca="false">G32-F32</f>
        <v>-0.0999999999999996</v>
      </c>
      <c r="I32" s="150" t="s">
        <v>1359</v>
      </c>
      <c r="J32" s="150" t="s">
        <v>1360</v>
      </c>
      <c r="K32" s="152" t="n">
        <f aca="false">J32-I32</f>
        <v>-3.2</v>
      </c>
      <c r="L32" s="149" t="n">
        <f aca="false">[3]製本用!L32*1</f>
        <v>1109.3</v>
      </c>
      <c r="M32" s="149" t="n">
        <f aca="false">[3]製本用!M32*1</f>
        <v>1158.1</v>
      </c>
      <c r="N32" s="150" t="s">
        <v>989</v>
      </c>
      <c r="P32" s="155" t="s">
        <v>1361</v>
      </c>
      <c r="Q32" s="155" t="s">
        <v>1362</v>
      </c>
      <c r="R32" s="155" t="s">
        <v>1207</v>
      </c>
    </row>
    <row r="33" customFormat="false" ht="26.25" hidden="false" customHeight="true" outlineLevel="0" collapsed="false">
      <c r="A33" s="171"/>
      <c r="B33" s="172" t="s">
        <v>153</v>
      </c>
      <c r="C33" s="149" t="n">
        <f aca="false">[3]製本用!C33*1</f>
        <v>5120.6</v>
      </c>
      <c r="D33" s="149" t="n">
        <f aca="false">[3]製本用!D33*1</f>
        <v>5397.9</v>
      </c>
      <c r="E33" s="150" t="s">
        <v>1126</v>
      </c>
      <c r="F33" s="150" t="s">
        <v>1185</v>
      </c>
      <c r="G33" s="150" t="s">
        <v>1262</v>
      </c>
      <c r="H33" s="152" t="n">
        <f aca="false">G33-F33</f>
        <v>-1</v>
      </c>
      <c r="I33" s="150" t="s">
        <v>1150</v>
      </c>
      <c r="J33" s="150" t="s">
        <v>1363</v>
      </c>
      <c r="K33" s="152" t="n">
        <f aca="false">J33-I33</f>
        <v>-2.2</v>
      </c>
      <c r="L33" s="149" t="n">
        <f aca="false">[3]製本用!L33*1</f>
        <v>1176</v>
      </c>
      <c r="M33" s="149" t="n">
        <f aca="false">[3]製本用!M33*1</f>
        <v>1186.5</v>
      </c>
      <c r="N33" s="150" t="s">
        <v>1364</v>
      </c>
      <c r="P33" s="155" t="s">
        <v>1365</v>
      </c>
      <c r="Q33" s="155" t="s">
        <v>1366</v>
      </c>
      <c r="R33" s="155" t="s">
        <v>1011</v>
      </c>
    </row>
    <row r="34" customFormat="false" ht="26.25" hidden="false" customHeight="true" outlineLevel="0" collapsed="false">
      <c r="A34" s="171"/>
      <c r="B34" s="172" t="s">
        <v>158</v>
      </c>
      <c r="C34" s="149" t="n">
        <f aca="false">[3]製本用!C34*1</f>
        <v>8909.4</v>
      </c>
      <c r="D34" s="149" t="n">
        <f aca="false">[3]製本用!D34*1</f>
        <v>9607.8</v>
      </c>
      <c r="E34" s="150" t="s">
        <v>1099</v>
      </c>
      <c r="F34" s="150" t="s">
        <v>1367</v>
      </c>
      <c r="G34" s="150" t="s">
        <v>1368</v>
      </c>
      <c r="H34" s="152" t="n">
        <f aca="false">G34-F34</f>
        <v>-0.300000000000001</v>
      </c>
      <c r="I34" s="150" t="s">
        <v>1369</v>
      </c>
      <c r="J34" s="150" t="s">
        <v>1370</v>
      </c>
      <c r="K34" s="152" t="n">
        <f aca="false">J34-I34</f>
        <v>-2.7</v>
      </c>
      <c r="L34" s="149" t="n">
        <f aca="false">[3]製本用!L34*1</f>
        <v>1240.9</v>
      </c>
      <c r="M34" s="149" t="n">
        <f aca="false">[3]製本用!M34*1</f>
        <v>1283.1</v>
      </c>
      <c r="N34" s="150" t="s">
        <v>1059</v>
      </c>
      <c r="P34" s="155" t="s">
        <v>1371</v>
      </c>
      <c r="Q34" s="155" t="s">
        <v>1372</v>
      </c>
      <c r="R34" s="155" t="s">
        <v>1373</v>
      </c>
    </row>
    <row r="35" customFormat="false" ht="26.25" hidden="false" customHeight="true" outlineLevel="0" collapsed="false">
      <c r="A35" s="171"/>
      <c r="B35" s="172" t="s">
        <v>163</v>
      </c>
      <c r="C35" s="149" t="n">
        <f aca="false">[3]製本用!C35*1</f>
        <v>2877.6</v>
      </c>
      <c r="D35" s="149" t="n">
        <f aca="false">[3]製本用!D35*1</f>
        <v>2994.5</v>
      </c>
      <c r="E35" s="150" t="s">
        <v>403</v>
      </c>
      <c r="F35" s="150" t="s">
        <v>1205</v>
      </c>
      <c r="G35" s="150" t="s">
        <v>1374</v>
      </c>
      <c r="H35" s="152" t="n">
        <f aca="false">G35-F35</f>
        <v>0.900000000000002</v>
      </c>
      <c r="I35" s="150" t="s">
        <v>1375</v>
      </c>
      <c r="J35" s="150" t="s">
        <v>1376</v>
      </c>
      <c r="K35" s="152" t="n">
        <f aca="false">J35-I35</f>
        <v>0.399999999999999</v>
      </c>
      <c r="L35" s="149" t="n">
        <f aca="false">[3]製本用!L35*1</f>
        <v>934.8</v>
      </c>
      <c r="M35" s="149" t="n">
        <f aca="false">[3]製本用!M35*1</f>
        <v>944.1</v>
      </c>
      <c r="N35" s="150" t="s">
        <v>695</v>
      </c>
      <c r="P35" s="155" t="s">
        <v>1377</v>
      </c>
      <c r="Q35" s="155" t="s">
        <v>1378</v>
      </c>
      <c r="R35" s="155" t="s">
        <v>714</v>
      </c>
    </row>
    <row r="36" customFormat="false" ht="26.25" hidden="false" customHeight="true" outlineLevel="0" collapsed="false">
      <c r="A36" s="171"/>
      <c r="B36" s="172" t="s">
        <v>168</v>
      </c>
      <c r="C36" s="149" t="n">
        <f aca="false">[3]製本用!C36*1</f>
        <v>3363.1</v>
      </c>
      <c r="D36" s="149" t="n">
        <f aca="false">[3]製本用!D36*1</f>
        <v>3088.5</v>
      </c>
      <c r="E36" s="150" t="s">
        <v>1064</v>
      </c>
      <c r="F36" s="150" t="s">
        <v>1379</v>
      </c>
      <c r="G36" s="150" t="s">
        <v>1278</v>
      </c>
      <c r="H36" s="152" t="n">
        <f aca="false">G36-F36</f>
        <v>-2.1</v>
      </c>
      <c r="I36" s="150" t="s">
        <v>1380</v>
      </c>
      <c r="J36" s="150" t="s">
        <v>1381</v>
      </c>
      <c r="K36" s="152" t="n">
        <f aca="false">J36-I36</f>
        <v>5</v>
      </c>
      <c r="L36" s="149" t="n">
        <f aca="false">[3]製本用!L36*1</f>
        <v>1097.3</v>
      </c>
      <c r="M36" s="149" t="n">
        <f aca="false">[3]製本用!M36*1</f>
        <v>971.7</v>
      </c>
      <c r="N36" s="150" t="s">
        <v>1007</v>
      </c>
      <c r="P36" s="155" t="s">
        <v>1382</v>
      </c>
      <c r="Q36" s="155" t="s">
        <v>1383</v>
      </c>
      <c r="R36" s="155" t="s">
        <v>1384</v>
      </c>
    </row>
    <row r="37" customFormat="false" ht="26.25" hidden="false" customHeight="true" outlineLevel="0" collapsed="false">
      <c r="A37" s="171"/>
      <c r="B37" s="172" t="s">
        <v>173</v>
      </c>
      <c r="C37" s="149" t="n">
        <f aca="false">[3]製本用!C37*1</f>
        <v>2216.7</v>
      </c>
      <c r="D37" s="149" t="n">
        <f aca="false">[3]製本用!D37*1</f>
        <v>2424.2</v>
      </c>
      <c r="E37" s="150" t="s">
        <v>505</v>
      </c>
      <c r="F37" s="150" t="s">
        <v>702</v>
      </c>
      <c r="G37" s="150" t="s">
        <v>1048</v>
      </c>
      <c r="H37" s="152" t="n">
        <f aca="false">G37-F37</f>
        <v>0.0999999999999996</v>
      </c>
      <c r="I37" s="150" t="s">
        <v>1385</v>
      </c>
      <c r="J37" s="150" t="s">
        <v>1381</v>
      </c>
      <c r="K37" s="152" t="n">
        <f aca="false">J37-I37</f>
        <v>-0.5</v>
      </c>
      <c r="L37" s="149" t="n">
        <f aca="false">[3]製本用!L37*1</f>
        <v>921.5</v>
      </c>
      <c r="M37" s="149" t="n">
        <f aca="false">[3]製本用!M37*1</f>
        <v>991.5</v>
      </c>
      <c r="N37" s="150" t="s">
        <v>652</v>
      </c>
      <c r="P37" s="155" t="s">
        <v>1386</v>
      </c>
      <c r="Q37" s="155" t="s">
        <v>1387</v>
      </c>
      <c r="R37" s="155" t="s">
        <v>441</v>
      </c>
    </row>
    <row r="38" customFormat="false" ht="26.25" hidden="false" customHeight="true" outlineLevel="0" collapsed="false">
      <c r="A38" s="171"/>
      <c r="B38" s="172" t="s">
        <v>178</v>
      </c>
      <c r="C38" s="149" t="n">
        <f aca="false">[3]製本用!C38*1</f>
        <v>1328.7</v>
      </c>
      <c r="D38" s="149" t="n">
        <f aca="false">[3]製本用!D38*1</f>
        <v>1361.9</v>
      </c>
      <c r="E38" s="150" t="s">
        <v>1388</v>
      </c>
      <c r="F38" s="150" t="s">
        <v>1389</v>
      </c>
      <c r="G38" s="150" t="s">
        <v>393</v>
      </c>
      <c r="H38" s="152" t="n">
        <f aca="false">G38-F38</f>
        <v>0.5</v>
      </c>
      <c r="I38" s="150" t="s">
        <v>1390</v>
      </c>
      <c r="J38" s="150" t="s">
        <v>1391</v>
      </c>
      <c r="K38" s="152" t="n">
        <f aca="false">J38-I38</f>
        <v>1.1</v>
      </c>
      <c r="L38" s="149" t="n">
        <f aca="false">[3]製本用!L38*1</f>
        <v>784.3</v>
      </c>
      <c r="M38" s="149" t="n">
        <f aca="false">[3]製本用!M38*1</f>
        <v>840.9</v>
      </c>
      <c r="N38" s="150" t="s">
        <v>1147</v>
      </c>
      <c r="P38" s="155" t="s">
        <v>1287</v>
      </c>
      <c r="Q38" s="155" t="s">
        <v>1392</v>
      </c>
      <c r="R38" s="155" t="s">
        <v>1148</v>
      </c>
    </row>
    <row r="39" customFormat="false" ht="26.25" hidden="false" customHeight="true" outlineLevel="0" collapsed="false">
      <c r="A39" s="171"/>
      <c r="B39" s="172" t="s">
        <v>183</v>
      </c>
      <c r="C39" s="149" t="n">
        <f aca="false">[3]製本用!C39*1</f>
        <v>2120.9</v>
      </c>
      <c r="D39" s="149" t="n">
        <f aca="false">[3]製本用!D39*1</f>
        <v>2107.4</v>
      </c>
      <c r="E39" s="150" t="s">
        <v>1308</v>
      </c>
      <c r="F39" s="150" t="s">
        <v>1393</v>
      </c>
      <c r="G39" s="150" t="s">
        <v>1394</v>
      </c>
      <c r="H39" s="152" t="n">
        <f aca="false">G39-F39</f>
        <v>-0.600000000000001</v>
      </c>
      <c r="I39" s="150" t="s">
        <v>1264</v>
      </c>
      <c r="J39" s="150" t="s">
        <v>1395</v>
      </c>
      <c r="K39" s="152" t="n">
        <f aca="false">J39-I39</f>
        <v>-1.2</v>
      </c>
      <c r="L39" s="149" t="n">
        <f aca="false">[3]製本用!L39*1</f>
        <v>771.1</v>
      </c>
      <c r="M39" s="149" t="n">
        <f aca="false">[3]製本用!M39*1</f>
        <v>811.9</v>
      </c>
      <c r="N39" s="150" t="s">
        <v>933</v>
      </c>
      <c r="P39" s="155" t="s">
        <v>1396</v>
      </c>
      <c r="Q39" s="155" t="s">
        <v>1397</v>
      </c>
      <c r="R39" s="155" t="s">
        <v>1059</v>
      </c>
    </row>
    <row r="40" customFormat="false" ht="26.25" hidden="false" customHeight="true" outlineLevel="0" collapsed="false">
      <c r="A40" s="171"/>
      <c r="B40" s="172" t="s">
        <v>188</v>
      </c>
      <c r="C40" s="149" t="n">
        <f aca="false">[3]製本用!C40*1</f>
        <v>1329.7</v>
      </c>
      <c r="D40" s="149" t="n">
        <f aca="false">[3]製本用!D40*1</f>
        <v>1122.6</v>
      </c>
      <c r="E40" s="150" t="s">
        <v>1398</v>
      </c>
      <c r="F40" s="150" t="s">
        <v>933</v>
      </c>
      <c r="G40" s="150" t="s">
        <v>802</v>
      </c>
      <c r="H40" s="152" t="n">
        <f aca="false">G40-F40</f>
        <v>-0.399999999999999</v>
      </c>
      <c r="I40" s="150" t="s">
        <v>1399</v>
      </c>
      <c r="J40" s="150" t="s">
        <v>1400</v>
      </c>
      <c r="K40" s="152" t="n">
        <f aca="false">J40-I40</f>
        <v>3.60000000000001</v>
      </c>
      <c r="L40" s="149" t="n">
        <f aca="false">[3]製本用!L40*1</f>
        <v>727.2</v>
      </c>
      <c r="M40" s="149" t="n">
        <f aca="false">[3]製本用!M40*1</f>
        <v>673.6</v>
      </c>
      <c r="N40" s="150" t="s">
        <v>1401</v>
      </c>
      <c r="P40" s="155" t="s">
        <v>1402</v>
      </c>
      <c r="Q40" s="155" t="s">
        <v>1403</v>
      </c>
      <c r="R40" s="155" t="s">
        <v>1310</v>
      </c>
    </row>
    <row r="41" customFormat="false" ht="26.25" hidden="false" customHeight="true" outlineLevel="0" collapsed="false">
      <c r="A41" s="171"/>
      <c r="B41" s="172" t="s">
        <v>193</v>
      </c>
      <c r="C41" s="149" t="n">
        <f aca="false">[3]製本用!C41*1</f>
        <v>2110.4</v>
      </c>
      <c r="D41" s="149" t="n">
        <f aca="false">[3]製本用!D41*1</f>
        <v>2289.9</v>
      </c>
      <c r="E41" s="150" t="s">
        <v>726</v>
      </c>
      <c r="F41" s="150" t="s">
        <v>702</v>
      </c>
      <c r="G41" s="150" t="s">
        <v>710</v>
      </c>
      <c r="H41" s="152" t="n">
        <f aca="false">G41-F41</f>
        <v>-0.0999999999999996</v>
      </c>
      <c r="I41" s="150" t="s">
        <v>1404</v>
      </c>
      <c r="J41" s="150" t="s">
        <v>1405</v>
      </c>
      <c r="K41" s="152" t="n">
        <f aca="false">J41-I41</f>
        <v>0.100000000000001</v>
      </c>
      <c r="L41" s="149" t="n">
        <f aca="false">[3]製本用!L41*1</f>
        <v>719.6</v>
      </c>
      <c r="M41" s="149" t="n">
        <f aca="false">[3]製本用!M41*1</f>
        <v>763</v>
      </c>
      <c r="N41" s="150" t="s">
        <v>365</v>
      </c>
      <c r="P41" s="155" t="s">
        <v>1406</v>
      </c>
      <c r="Q41" s="155" t="s">
        <v>1407</v>
      </c>
      <c r="R41" s="155" t="s">
        <v>467</v>
      </c>
    </row>
    <row r="42" customFormat="false" ht="26.25" hidden="false" customHeight="true" outlineLevel="0" collapsed="false">
      <c r="A42" s="171"/>
      <c r="B42" s="172" t="s">
        <v>198</v>
      </c>
      <c r="C42" s="149" t="n">
        <f aca="false">[3]製本用!C42*1</f>
        <v>1369.4</v>
      </c>
      <c r="D42" s="149" t="n">
        <f aca="false">[3]製本用!D42*1</f>
        <v>1244.1</v>
      </c>
      <c r="E42" s="150" t="s">
        <v>1018</v>
      </c>
      <c r="F42" s="150" t="s">
        <v>972</v>
      </c>
      <c r="G42" s="150" t="s">
        <v>456</v>
      </c>
      <c r="H42" s="152" t="n">
        <f aca="false">G42-F42</f>
        <v>-0.9</v>
      </c>
      <c r="I42" s="150" t="s">
        <v>1408</v>
      </c>
      <c r="J42" s="150" t="s">
        <v>1376</v>
      </c>
      <c r="K42" s="152" t="n">
        <f aca="false">J42-I42</f>
        <v>4.2</v>
      </c>
      <c r="L42" s="149" t="n">
        <f aca="false">[3]製本用!L42*1</f>
        <v>932.1</v>
      </c>
      <c r="M42" s="149" t="n">
        <f aca="false">[3]製本用!M42*1</f>
        <v>849.4</v>
      </c>
      <c r="N42" s="150" t="s">
        <v>1409</v>
      </c>
      <c r="P42" s="155" t="s">
        <v>1410</v>
      </c>
      <c r="Q42" s="155" t="s">
        <v>1411</v>
      </c>
      <c r="R42" s="155" t="s">
        <v>963</v>
      </c>
    </row>
    <row r="43" customFormat="false" ht="26.25" hidden="false" customHeight="true" outlineLevel="0" collapsed="false">
      <c r="A43" s="171"/>
      <c r="B43" s="172" t="s">
        <v>203</v>
      </c>
      <c r="C43" s="149" t="n">
        <f aca="false">[3]製本用!C43*1</f>
        <v>2055.4</v>
      </c>
      <c r="D43" s="149" t="n">
        <f aca="false">[3]製本用!D43*1</f>
        <v>1960.2</v>
      </c>
      <c r="E43" s="150" t="s">
        <v>1412</v>
      </c>
      <c r="F43" s="150" t="s">
        <v>472</v>
      </c>
      <c r="G43" s="150" t="s">
        <v>1050</v>
      </c>
      <c r="H43" s="152" t="n">
        <f aca="false">G43-F43</f>
        <v>0.0999999999999996</v>
      </c>
      <c r="I43" s="150" t="s">
        <v>1413</v>
      </c>
      <c r="J43" s="150" t="s">
        <v>1414</v>
      </c>
      <c r="K43" s="152" t="n">
        <f aca="false">J43-I43</f>
        <v>0.5</v>
      </c>
      <c r="L43" s="149" t="n">
        <f aca="false">[3]製本用!L43*1</f>
        <v>1167.6</v>
      </c>
      <c r="M43" s="149" t="n">
        <f aca="false">[3]製本用!M43*1</f>
        <v>1148.2</v>
      </c>
      <c r="N43" s="150" t="s">
        <v>1415</v>
      </c>
      <c r="P43" s="155" t="s">
        <v>1416</v>
      </c>
      <c r="Q43" s="155" t="s">
        <v>1417</v>
      </c>
      <c r="R43" s="155" t="s">
        <v>1207</v>
      </c>
    </row>
    <row r="44" customFormat="false" ht="26.25" hidden="false" customHeight="true" outlineLevel="0" collapsed="false">
      <c r="A44" s="171"/>
      <c r="B44" s="172" t="s">
        <v>208</v>
      </c>
      <c r="C44" s="149" t="n">
        <f aca="false">[3]製本用!C44*1</f>
        <v>4021</v>
      </c>
      <c r="D44" s="149" t="n">
        <f aca="false">[3]製本用!D44*1</f>
        <v>4184.8</v>
      </c>
      <c r="E44" s="150" t="s">
        <v>403</v>
      </c>
      <c r="F44" s="150" t="s">
        <v>425</v>
      </c>
      <c r="G44" s="150" t="s">
        <v>425</v>
      </c>
      <c r="H44" s="152" t="n">
        <f aca="false">G44-F44</f>
        <v>0</v>
      </c>
      <c r="I44" s="150" t="s">
        <v>1418</v>
      </c>
      <c r="J44" s="150" t="s">
        <v>1419</v>
      </c>
      <c r="K44" s="152" t="n">
        <f aca="false">J44-I44</f>
        <v>-2.2</v>
      </c>
      <c r="L44" s="149" t="n">
        <f aca="false">[3]製本用!L44*1</f>
        <v>1587.3</v>
      </c>
      <c r="M44" s="149" t="n">
        <f aca="false">[3]製本用!M44*1</f>
        <v>1699</v>
      </c>
      <c r="N44" s="150" t="s">
        <v>472</v>
      </c>
      <c r="P44" s="155" t="s">
        <v>1420</v>
      </c>
      <c r="Q44" s="155" t="s">
        <v>1421</v>
      </c>
      <c r="R44" s="155" t="s">
        <v>948</v>
      </c>
    </row>
    <row r="45" customFormat="false" ht="26.25" hidden="false" customHeight="true" outlineLevel="0" collapsed="false">
      <c r="A45" s="171"/>
      <c r="B45" s="172" t="s">
        <v>213</v>
      </c>
      <c r="C45" s="149" t="n">
        <f aca="false">[3]製本用!C45*1</f>
        <v>1296.4</v>
      </c>
      <c r="D45" s="149" t="n">
        <f aca="false">[3]製本用!D45*1</f>
        <v>1371.5</v>
      </c>
      <c r="E45" s="150" t="s">
        <v>598</v>
      </c>
      <c r="F45" s="150" t="s">
        <v>1422</v>
      </c>
      <c r="G45" s="150" t="s">
        <v>683</v>
      </c>
      <c r="H45" s="152" t="n">
        <f aca="false">G45-F45</f>
        <v>-0.399999999999999</v>
      </c>
      <c r="I45" s="150" t="s">
        <v>1218</v>
      </c>
      <c r="J45" s="150" t="s">
        <v>1423</v>
      </c>
      <c r="K45" s="152" t="n">
        <f aca="false">J45-I45</f>
        <v>3</v>
      </c>
      <c r="L45" s="149" t="n">
        <f aca="false">[3]製本用!L45*1</f>
        <v>943.7</v>
      </c>
      <c r="M45" s="149" t="n">
        <f aca="false">[3]製本用!M45*1</f>
        <v>956.8</v>
      </c>
      <c r="N45" s="150" t="s">
        <v>643</v>
      </c>
      <c r="P45" s="155" t="s">
        <v>1424</v>
      </c>
      <c r="Q45" s="155" t="s">
        <v>1425</v>
      </c>
      <c r="R45" s="155" t="s">
        <v>1050</v>
      </c>
    </row>
    <row r="46" customFormat="false" ht="26.25" hidden="false" customHeight="true" outlineLevel="0" collapsed="false">
      <c r="A46" s="171"/>
      <c r="B46" s="172" t="s">
        <v>218</v>
      </c>
      <c r="C46" s="149" t="n">
        <f aca="false">[3]製本用!C46*1</f>
        <v>2148.6</v>
      </c>
      <c r="D46" s="149" t="n">
        <f aca="false">[3]製本用!D46*1</f>
        <v>2149.6</v>
      </c>
      <c r="E46" s="150" t="s">
        <v>1426</v>
      </c>
      <c r="F46" s="150" t="s">
        <v>1427</v>
      </c>
      <c r="G46" s="150" t="s">
        <v>477</v>
      </c>
      <c r="H46" s="152" t="n">
        <f aca="false">G46-F46</f>
        <v>0.300000000000001</v>
      </c>
      <c r="I46" s="150" t="s">
        <v>1390</v>
      </c>
      <c r="J46" s="150" t="s">
        <v>1428</v>
      </c>
      <c r="K46" s="152" t="n">
        <f aca="false">J46-I46</f>
        <v>1.5</v>
      </c>
      <c r="L46" s="149" t="n">
        <f aca="false">[3]製本用!L46*1</f>
        <v>921.7</v>
      </c>
      <c r="M46" s="149" t="n">
        <f aca="false">[3]製本用!M46*1</f>
        <v>965.4</v>
      </c>
      <c r="N46" s="150" t="s">
        <v>398</v>
      </c>
      <c r="P46" s="155" t="s">
        <v>1429</v>
      </c>
      <c r="Q46" s="155" t="s">
        <v>1430</v>
      </c>
      <c r="R46" s="155" t="s">
        <v>1085</v>
      </c>
    </row>
    <row r="47" customFormat="false" ht="26.25" hidden="false" customHeight="true" outlineLevel="0" collapsed="false">
      <c r="A47" s="171"/>
      <c r="B47" s="172" t="s">
        <v>223</v>
      </c>
      <c r="C47" s="149" t="n">
        <f aca="false">[3]製本用!C47*1</f>
        <v>1663.8</v>
      </c>
      <c r="D47" s="149" t="n">
        <f aca="false">[3]製本用!D47*1</f>
        <v>1801.3</v>
      </c>
      <c r="E47" s="150" t="s">
        <v>412</v>
      </c>
      <c r="F47" s="150" t="s">
        <v>760</v>
      </c>
      <c r="G47" s="150" t="s">
        <v>1148</v>
      </c>
      <c r="H47" s="152" t="n">
        <f aca="false">G47-F47</f>
        <v>-0.4</v>
      </c>
      <c r="I47" s="150" t="s">
        <v>1428</v>
      </c>
      <c r="J47" s="150" t="s">
        <v>1390</v>
      </c>
      <c r="K47" s="152" t="n">
        <f aca="false">J47-I47</f>
        <v>-1.5</v>
      </c>
      <c r="L47" s="149" t="n">
        <f aca="false">[3]製本用!L47*1</f>
        <v>817.3</v>
      </c>
      <c r="M47" s="149" t="n">
        <f aca="false">[3]製本用!M47*1</f>
        <v>872.6</v>
      </c>
      <c r="N47" s="150" t="s">
        <v>1030</v>
      </c>
      <c r="P47" s="155" t="s">
        <v>1431</v>
      </c>
      <c r="Q47" s="155" t="s">
        <v>1432</v>
      </c>
      <c r="R47" s="155" t="s">
        <v>1136</v>
      </c>
    </row>
    <row r="48" customFormat="false" ht="26.25" hidden="false" customHeight="true" outlineLevel="0" collapsed="false">
      <c r="A48" s="171"/>
      <c r="B48" s="172" t="s">
        <v>227</v>
      </c>
      <c r="C48" s="149" t="n">
        <f aca="false">[3]製本用!C48*1</f>
        <v>3013.9</v>
      </c>
      <c r="D48" s="149" t="n">
        <f aca="false">[3]製本用!D48*1</f>
        <v>4329.8</v>
      </c>
      <c r="E48" s="150" t="s">
        <v>1433</v>
      </c>
      <c r="F48" s="150" t="s">
        <v>1334</v>
      </c>
      <c r="G48" s="150" t="s">
        <v>1123</v>
      </c>
      <c r="H48" s="152" t="n">
        <f aca="false">G48-F48</f>
        <v>1.2</v>
      </c>
      <c r="I48" s="150" t="s">
        <v>1391</v>
      </c>
      <c r="J48" s="150" t="s">
        <v>1434</v>
      </c>
      <c r="K48" s="152" t="n">
        <f aca="false">J48-I48</f>
        <v>0.5</v>
      </c>
      <c r="L48" s="149" t="n">
        <f aca="false">[3]製本用!L48*1</f>
        <v>1032.5</v>
      </c>
      <c r="M48" s="149" t="n">
        <f aca="false">[3]製本用!M48*1</f>
        <v>1179.2</v>
      </c>
      <c r="N48" s="150" t="s">
        <v>927</v>
      </c>
      <c r="P48" s="155" t="s">
        <v>1435</v>
      </c>
      <c r="Q48" s="155" t="s">
        <v>1436</v>
      </c>
      <c r="R48" s="155" t="s">
        <v>1437</v>
      </c>
    </row>
    <row r="49" customFormat="false" ht="26.25" hidden="false" customHeight="true" outlineLevel="0" collapsed="false">
      <c r="A49" s="171"/>
      <c r="B49" s="172" t="s">
        <v>232</v>
      </c>
      <c r="C49" s="149" t="n">
        <f aca="false">[3]製本用!C49*1</f>
        <v>2128.1</v>
      </c>
      <c r="D49" s="149" t="n">
        <f aca="false">[3]製本用!D49*1</f>
        <v>2274.5</v>
      </c>
      <c r="E49" s="150" t="s">
        <v>428</v>
      </c>
      <c r="F49" s="150" t="s">
        <v>1438</v>
      </c>
      <c r="G49" s="150" t="s">
        <v>1439</v>
      </c>
      <c r="H49" s="152" t="n">
        <f aca="false">G49-F49</f>
        <v>0.5</v>
      </c>
      <c r="I49" s="150" t="s">
        <v>806</v>
      </c>
      <c r="J49" s="150" t="s">
        <v>1440</v>
      </c>
      <c r="K49" s="152" t="n">
        <f aca="false">J49-I49</f>
        <v>-4.1</v>
      </c>
      <c r="L49" s="149" t="n">
        <f aca="false">[3]製本用!L49*1</f>
        <v>994.4</v>
      </c>
      <c r="M49" s="149" t="n">
        <f aca="false">[3]製本用!M49*1</f>
        <v>1087.8</v>
      </c>
      <c r="N49" s="150" t="s">
        <v>505</v>
      </c>
      <c r="P49" s="155" t="s">
        <v>1441</v>
      </c>
      <c r="Q49" s="155" t="s">
        <v>1442</v>
      </c>
      <c r="R49" s="155" t="s">
        <v>1244</v>
      </c>
    </row>
    <row r="50" customFormat="false" ht="26.25" hidden="false" customHeight="true" outlineLevel="0" collapsed="false">
      <c r="A50" s="171"/>
      <c r="B50" s="172" t="s">
        <v>237</v>
      </c>
      <c r="C50" s="149" t="n">
        <f aca="false">[3]製本用!C50*1</f>
        <v>1763.7</v>
      </c>
      <c r="D50" s="149" t="n">
        <f aca="false">[3]製本用!D50*1</f>
        <v>1818.6</v>
      </c>
      <c r="E50" s="150" t="s">
        <v>379</v>
      </c>
      <c r="F50" s="150" t="s">
        <v>1015</v>
      </c>
      <c r="G50" s="150" t="s">
        <v>1443</v>
      </c>
      <c r="H50" s="152" t="n">
        <f aca="false">G50-F50</f>
        <v>-0.0999999999999996</v>
      </c>
      <c r="I50" s="150" t="s">
        <v>1263</v>
      </c>
      <c r="J50" s="150" t="s">
        <v>1444</v>
      </c>
      <c r="K50" s="152" t="n">
        <f aca="false">J50-I50</f>
        <v>0.899999999999999</v>
      </c>
      <c r="L50" s="149" t="n">
        <f aca="false">[3]製本用!L50*1</f>
        <v>819.9</v>
      </c>
      <c r="M50" s="149" t="n">
        <f aca="false">[3]製本用!M50*1</f>
        <v>835.4</v>
      </c>
      <c r="N50" s="150" t="s">
        <v>1024</v>
      </c>
      <c r="P50" s="155" t="s">
        <v>1445</v>
      </c>
      <c r="Q50" s="155" t="s">
        <v>1446</v>
      </c>
      <c r="R50" s="155" t="s">
        <v>663</v>
      </c>
    </row>
    <row r="51" customFormat="false" ht="26.25" hidden="false" customHeight="true" outlineLevel="0" collapsed="false">
      <c r="A51" s="171"/>
      <c r="B51" s="172" t="s">
        <v>242</v>
      </c>
      <c r="C51" s="149" t="n">
        <f aca="false">[3]製本用!C51*1</f>
        <v>4166.2</v>
      </c>
      <c r="D51" s="149" t="n">
        <f aca="false">[3]製本用!D51*1</f>
        <v>4985.1</v>
      </c>
      <c r="E51" s="150" t="s">
        <v>1447</v>
      </c>
      <c r="F51" s="150" t="s">
        <v>370</v>
      </c>
      <c r="G51" s="150" t="s">
        <v>1167</v>
      </c>
      <c r="H51" s="152" t="n">
        <f aca="false">G51-F51</f>
        <v>0.9</v>
      </c>
      <c r="I51" s="150" t="s">
        <v>1448</v>
      </c>
      <c r="J51" s="150" t="s">
        <v>1449</v>
      </c>
      <c r="K51" s="152" t="n">
        <f aca="false">J51-I51</f>
        <v>-4.8</v>
      </c>
      <c r="L51" s="149" t="n">
        <f aca="false">[3]製本用!L51*1</f>
        <v>712.2</v>
      </c>
      <c r="M51" s="149" t="n">
        <f aca="false">[3]製本用!M51*1</f>
        <v>803.3</v>
      </c>
      <c r="N51" s="150" t="s">
        <v>1187</v>
      </c>
      <c r="P51" s="155" t="s">
        <v>1450</v>
      </c>
      <c r="Q51" s="155" t="s">
        <v>1425</v>
      </c>
      <c r="R51" s="155" t="s">
        <v>451</v>
      </c>
    </row>
    <row r="52" customFormat="false" ht="26.25" hidden="false" customHeight="true" outlineLevel="0" collapsed="false">
      <c r="A52" s="171"/>
      <c r="B52" s="172" t="s">
        <v>247</v>
      </c>
      <c r="C52" s="149" t="n">
        <f aca="false">[3]製本用!C52*1</f>
        <v>1640.8</v>
      </c>
      <c r="D52" s="149" t="n">
        <f aca="false">[3]製本用!D52*1</f>
        <v>1581.1</v>
      </c>
      <c r="E52" s="150" t="s">
        <v>1323</v>
      </c>
      <c r="F52" s="150" t="s">
        <v>1334</v>
      </c>
      <c r="G52" s="150" t="s">
        <v>1148</v>
      </c>
      <c r="H52" s="152" t="n">
        <f aca="false">G52-F52</f>
        <v>0.0999999999999996</v>
      </c>
      <c r="I52" s="150" t="s">
        <v>1360</v>
      </c>
      <c r="J52" s="150" t="s">
        <v>1376</v>
      </c>
      <c r="K52" s="152" t="n">
        <f aca="false">J52-I52</f>
        <v>-1.2</v>
      </c>
      <c r="L52" s="149" t="n">
        <f aca="false">[3]製本用!L52*1</f>
        <v>800.7</v>
      </c>
      <c r="M52" s="149" t="n">
        <f aca="false">[3]製本用!M52*1</f>
        <v>847.7</v>
      </c>
      <c r="N52" s="150" t="s">
        <v>1081</v>
      </c>
      <c r="P52" s="155" t="s">
        <v>1451</v>
      </c>
      <c r="Q52" s="155" t="s">
        <v>1452</v>
      </c>
      <c r="R52" s="155" t="s">
        <v>706</v>
      </c>
    </row>
    <row r="53" customFormat="false" ht="26.25" hidden="false" customHeight="true" outlineLevel="0" collapsed="false">
      <c r="A53" s="171"/>
      <c r="B53" s="172" t="s">
        <v>252</v>
      </c>
      <c r="C53" s="149" t="n">
        <f aca="false">[3]製本用!C53*1</f>
        <v>3558.2</v>
      </c>
      <c r="D53" s="149" t="n">
        <f aca="false">[3]製本用!D53*1</f>
        <v>3568.1</v>
      </c>
      <c r="E53" s="150" t="s">
        <v>834</v>
      </c>
      <c r="F53" s="150" t="s">
        <v>1453</v>
      </c>
      <c r="G53" s="150" t="s">
        <v>1454</v>
      </c>
      <c r="H53" s="152" t="n">
        <f aca="false">G53-F53</f>
        <v>-0.100000000000001</v>
      </c>
      <c r="I53" s="150" t="s">
        <v>1455</v>
      </c>
      <c r="J53" s="150" t="s">
        <v>1456</v>
      </c>
      <c r="K53" s="152" t="n">
        <f aca="false">J53-I53</f>
        <v>-0.200000000000003</v>
      </c>
      <c r="L53" s="149" t="n">
        <f aca="false">[3]製本用!L53*1</f>
        <v>518.6</v>
      </c>
      <c r="M53" s="149" t="n">
        <f aca="false">[3]製本用!M53*1</f>
        <v>518.4</v>
      </c>
      <c r="N53" s="150" t="s">
        <v>1426</v>
      </c>
      <c r="P53" s="155" t="s">
        <v>1457</v>
      </c>
      <c r="Q53" s="155" t="s">
        <v>1458</v>
      </c>
      <c r="R53" s="155" t="s">
        <v>937</v>
      </c>
    </row>
    <row r="54" customFormat="false" ht="26.25" hidden="false" customHeight="true" outlineLevel="0" collapsed="false">
      <c r="A54" s="171"/>
      <c r="B54" s="172" t="s">
        <v>257</v>
      </c>
      <c r="C54" s="149" t="n">
        <f aca="false">[3]製本用!C54*1</f>
        <v>6751</v>
      </c>
      <c r="D54" s="149" t="n">
        <f aca="false">[3]製本用!D54*1</f>
        <v>6698.5</v>
      </c>
      <c r="E54" s="150" t="s">
        <v>1207</v>
      </c>
      <c r="F54" s="150" t="s">
        <v>1459</v>
      </c>
      <c r="G54" s="150" t="s">
        <v>1460</v>
      </c>
      <c r="H54" s="152" t="n">
        <f aca="false">G54-F54</f>
        <v>0.800000000000001</v>
      </c>
      <c r="I54" s="150" t="s">
        <v>1461</v>
      </c>
      <c r="J54" s="150" t="s">
        <v>1462</v>
      </c>
      <c r="K54" s="152" t="n">
        <f aca="false">J54-I54</f>
        <v>-2.4</v>
      </c>
      <c r="L54" s="149" t="n">
        <f aca="false">[3]製本用!L54*1</f>
        <v>741.4</v>
      </c>
      <c r="M54" s="149" t="n">
        <f aca="false">[3]製本用!M54*1</f>
        <v>803.7</v>
      </c>
      <c r="N54" s="150" t="s">
        <v>972</v>
      </c>
      <c r="P54" s="155" t="s">
        <v>1463</v>
      </c>
      <c r="Q54" s="155" t="s">
        <v>1464</v>
      </c>
      <c r="R54" s="155" t="s">
        <v>1192</v>
      </c>
    </row>
    <row r="55" customFormat="false" ht="26.25" hidden="false" customHeight="true" outlineLevel="0" collapsed="false">
      <c r="A55" s="171"/>
      <c r="B55" s="172" t="s">
        <v>261</v>
      </c>
      <c r="C55" s="149" t="n">
        <f aca="false">[3]製本用!C55*1</f>
        <v>4816.7</v>
      </c>
      <c r="D55" s="149" t="n">
        <f aca="false">[3]製本用!D55*1</f>
        <v>5005.1</v>
      </c>
      <c r="E55" s="150" t="s">
        <v>1054</v>
      </c>
      <c r="F55" s="150" t="s">
        <v>1200</v>
      </c>
      <c r="G55" s="150" t="s">
        <v>1367</v>
      </c>
      <c r="H55" s="152" t="n">
        <f aca="false">G55-F55</f>
        <v>0.100000000000001</v>
      </c>
      <c r="I55" s="150" t="s">
        <v>928</v>
      </c>
      <c r="J55" s="150" t="s">
        <v>928</v>
      </c>
      <c r="K55" s="152" t="n">
        <f aca="false">J55-I55</f>
        <v>0</v>
      </c>
      <c r="L55" s="149" t="n">
        <f aca="false">[3]製本用!L55*1</f>
        <v>377.8</v>
      </c>
      <c r="M55" s="149" t="n">
        <f aca="false">[3]製本用!M55*1</f>
        <v>380.1</v>
      </c>
      <c r="N55" s="150" t="s">
        <v>1273</v>
      </c>
      <c r="P55" s="155" t="s">
        <v>1465</v>
      </c>
      <c r="Q55" s="155" t="s">
        <v>1466</v>
      </c>
      <c r="R55" s="155" t="s">
        <v>1273</v>
      </c>
    </row>
    <row r="56" customFormat="false" ht="26.25" hidden="false" customHeight="true" outlineLevel="0" collapsed="false">
      <c r="A56" s="171"/>
      <c r="B56" s="172" t="s">
        <v>266</v>
      </c>
      <c r="C56" s="149" t="n">
        <f aca="false">[3]製本用!C56*1</f>
        <v>2044.4</v>
      </c>
      <c r="D56" s="149" t="n">
        <f aca="false">[3]製本用!D56*1</f>
        <v>1985</v>
      </c>
      <c r="E56" s="150" t="s">
        <v>1467</v>
      </c>
      <c r="F56" s="150" t="s">
        <v>1437</v>
      </c>
      <c r="G56" s="150" t="s">
        <v>1186</v>
      </c>
      <c r="H56" s="152" t="n">
        <f aca="false">G56-F56</f>
        <v>-0.699999999999999</v>
      </c>
      <c r="I56" s="150" t="s">
        <v>1468</v>
      </c>
      <c r="J56" s="150" t="s">
        <v>1469</v>
      </c>
      <c r="K56" s="152" t="n">
        <f aca="false">J56-I56</f>
        <v>2.19999999999999</v>
      </c>
      <c r="L56" s="149" t="n">
        <f aca="false">[3]製本用!L56*1</f>
        <v>689.7</v>
      </c>
      <c r="M56" s="149" t="n">
        <f aca="false">[3]製本用!M56*1</f>
        <v>662.1</v>
      </c>
      <c r="N56" s="150" t="s">
        <v>1470</v>
      </c>
      <c r="P56" s="155" t="s">
        <v>1471</v>
      </c>
      <c r="Q56" s="155" t="s">
        <v>1472</v>
      </c>
      <c r="R56" s="155" t="s">
        <v>1305</v>
      </c>
    </row>
    <row r="57" customFormat="false" ht="26.25" hidden="false" customHeight="true" outlineLevel="0" collapsed="false">
      <c r="A57" s="171"/>
      <c r="B57" s="172" t="s">
        <v>271</v>
      </c>
      <c r="C57" s="149" t="n">
        <f aca="false">[3]製本用!C57*1</f>
        <v>4351.6</v>
      </c>
      <c r="D57" s="149" t="n">
        <f aca="false">[3]製本用!D57*1</f>
        <v>4550.7</v>
      </c>
      <c r="E57" s="150" t="s">
        <v>360</v>
      </c>
      <c r="F57" s="150" t="s">
        <v>1240</v>
      </c>
      <c r="G57" s="150" t="s">
        <v>1473</v>
      </c>
      <c r="H57" s="152" t="n">
        <f aca="false">G57-F57</f>
        <v>0.599999999999998</v>
      </c>
      <c r="I57" s="150" t="s">
        <v>1474</v>
      </c>
      <c r="J57" s="150" t="s">
        <v>1475</v>
      </c>
      <c r="K57" s="152" t="n">
        <f aca="false">J57-I57</f>
        <v>1.40000000000001</v>
      </c>
      <c r="L57" s="149" t="n">
        <f aca="false">[3]製本用!L57*1</f>
        <v>622.1</v>
      </c>
      <c r="M57" s="149" t="n">
        <f aca="false">[3]製本用!M57*1</f>
        <v>599.8</v>
      </c>
      <c r="N57" s="150" t="s">
        <v>1323</v>
      </c>
      <c r="P57" s="155" t="s">
        <v>1476</v>
      </c>
      <c r="Q57" s="155" t="s">
        <v>1477</v>
      </c>
      <c r="R57" s="155" t="s">
        <v>1079</v>
      </c>
    </row>
    <row r="58" customFormat="false" ht="26.25" hidden="false" customHeight="true" outlineLevel="0" collapsed="false">
      <c r="A58" s="171"/>
      <c r="B58" s="172" t="s">
        <v>276</v>
      </c>
      <c r="C58" s="149" t="n">
        <f aca="false">[3]製本用!C58*1</f>
        <v>3361</v>
      </c>
      <c r="D58" s="149" t="n">
        <f aca="false">[3]製本用!D58*1</f>
        <v>3168</v>
      </c>
      <c r="E58" s="150" t="s">
        <v>1478</v>
      </c>
      <c r="F58" s="150" t="s">
        <v>1331</v>
      </c>
      <c r="G58" s="150" t="s">
        <v>1154</v>
      </c>
      <c r="H58" s="152" t="n">
        <f aca="false">G58-F58</f>
        <v>0.6</v>
      </c>
      <c r="I58" s="150" t="s">
        <v>931</v>
      </c>
      <c r="J58" s="150" t="s">
        <v>1479</v>
      </c>
      <c r="K58" s="152" t="n">
        <f aca="false">J58-I58</f>
        <v>-0.899999999999999</v>
      </c>
      <c r="L58" s="149" t="n">
        <f aca="false">[3]製本用!L58*1</f>
        <v>775.5</v>
      </c>
      <c r="M58" s="149" t="n">
        <f aca="false">[3]製本用!M58*1</f>
        <v>737.8</v>
      </c>
      <c r="N58" s="150" t="s">
        <v>1480</v>
      </c>
      <c r="P58" s="155" t="s">
        <v>1481</v>
      </c>
      <c r="Q58" s="155" t="s">
        <v>1482</v>
      </c>
      <c r="R58" s="155" t="s">
        <v>1483</v>
      </c>
    </row>
    <row r="59" customFormat="false" ht="26.25" hidden="false" customHeight="true" outlineLevel="0" collapsed="false">
      <c r="A59" s="171"/>
      <c r="B59" s="172" t="s">
        <v>281</v>
      </c>
      <c r="C59" s="149" t="n">
        <f aca="false">[3]製本用!C59*1</f>
        <v>3251.4</v>
      </c>
      <c r="D59" s="149" t="n">
        <f aca="false">[3]製本用!D59*1</f>
        <v>3583</v>
      </c>
      <c r="E59" s="150" t="s">
        <v>1123</v>
      </c>
      <c r="F59" s="150" t="s">
        <v>1484</v>
      </c>
      <c r="G59" s="150" t="s">
        <v>1284</v>
      </c>
      <c r="H59" s="152" t="n">
        <f aca="false">G59-F59</f>
        <v>0.899999999999999</v>
      </c>
      <c r="I59" s="150" t="s">
        <v>790</v>
      </c>
      <c r="J59" s="150" t="s">
        <v>985</v>
      </c>
      <c r="K59" s="152" t="n">
        <f aca="false">J59-I59</f>
        <v>-0.700000000000003</v>
      </c>
      <c r="L59" s="149" t="n">
        <f aca="false">[3]製本用!L59*1</f>
        <v>494.3</v>
      </c>
      <c r="M59" s="149" t="n">
        <f aca="false">[3]製本用!M59*1</f>
        <v>500.9</v>
      </c>
      <c r="N59" s="150" t="s">
        <v>1485</v>
      </c>
      <c r="P59" s="155" t="s">
        <v>1486</v>
      </c>
      <c r="Q59" s="155" t="s">
        <v>1487</v>
      </c>
      <c r="R59" s="155" t="s">
        <v>1488</v>
      </c>
    </row>
    <row r="60" customFormat="false" ht="26.25" hidden="false" customHeight="true" outlineLevel="0" collapsed="false">
      <c r="A60" s="171"/>
      <c r="B60" s="172" t="s">
        <v>286</v>
      </c>
      <c r="C60" s="149" t="n">
        <f aca="false">[3]製本用!C60*1</f>
        <v>1478</v>
      </c>
      <c r="D60" s="149" t="n">
        <f aca="false">[3]製本用!D60*1</f>
        <v>1429</v>
      </c>
      <c r="E60" s="150" t="s">
        <v>1277</v>
      </c>
      <c r="F60" s="150" t="s">
        <v>355</v>
      </c>
      <c r="G60" s="150" t="s">
        <v>1489</v>
      </c>
      <c r="H60" s="152" t="n">
        <f aca="false">G60-F60</f>
        <v>-1.7</v>
      </c>
      <c r="I60" s="150" t="s">
        <v>1297</v>
      </c>
      <c r="J60" s="150" t="s">
        <v>1490</v>
      </c>
      <c r="K60" s="152" t="n">
        <f aca="false">J60-I60</f>
        <v>2.1</v>
      </c>
      <c r="L60" s="149" t="n">
        <f aca="false">[3]製本用!L60*1</f>
        <v>631</v>
      </c>
      <c r="M60" s="149" t="n">
        <f aca="false">[3]製本用!M60*1</f>
        <v>620.3</v>
      </c>
      <c r="N60" s="150" t="s">
        <v>1415</v>
      </c>
      <c r="P60" s="155" t="s">
        <v>1491</v>
      </c>
      <c r="Q60" s="155" t="s">
        <v>1492</v>
      </c>
      <c r="R60" s="155" t="s">
        <v>948</v>
      </c>
    </row>
    <row r="61" customFormat="false" ht="26.25" hidden="false" customHeight="true" outlineLevel="0" collapsed="false">
      <c r="A61" s="171"/>
      <c r="B61" s="172" t="s">
        <v>291</v>
      </c>
      <c r="C61" s="149" t="n">
        <f aca="false">[3]製本用!C61*1</f>
        <v>2796.9</v>
      </c>
      <c r="D61" s="149" t="n">
        <f aca="false">[3]製本用!D61*1</f>
        <v>2752</v>
      </c>
      <c r="E61" s="150" t="s">
        <v>1493</v>
      </c>
      <c r="F61" s="150" t="s">
        <v>1352</v>
      </c>
      <c r="G61" s="150" t="s">
        <v>1004</v>
      </c>
      <c r="H61" s="152" t="n">
        <f aca="false">G61-F61</f>
        <v>-0.300000000000001</v>
      </c>
      <c r="I61" s="150" t="s">
        <v>1494</v>
      </c>
      <c r="J61" s="150" t="s">
        <v>1495</v>
      </c>
      <c r="K61" s="152" t="n">
        <f aca="false">J61-I61</f>
        <v>0.100000000000001</v>
      </c>
      <c r="L61" s="149" t="n">
        <f aca="false">[3]製本用!L61*1</f>
        <v>529.1</v>
      </c>
      <c r="M61" s="149" t="n">
        <f aca="false">[3]製本用!M61*1</f>
        <v>530.3</v>
      </c>
      <c r="N61" s="150" t="s">
        <v>1265</v>
      </c>
      <c r="P61" s="155" t="s">
        <v>1496</v>
      </c>
      <c r="Q61" s="155" t="s">
        <v>1497</v>
      </c>
      <c r="R61" s="155" t="s">
        <v>1289</v>
      </c>
    </row>
    <row r="62" customFormat="false" ht="26.25" hidden="false" customHeight="true" outlineLevel="0" collapsed="false">
      <c r="A62" s="171"/>
      <c r="B62" s="172" t="s">
        <v>296</v>
      </c>
      <c r="C62" s="149" t="n">
        <f aca="false">[3]製本用!C62*1</f>
        <v>3481.4</v>
      </c>
      <c r="D62" s="149" t="n">
        <f aca="false">[3]製本用!D62*1</f>
        <v>3667.6</v>
      </c>
      <c r="E62" s="150" t="s">
        <v>933</v>
      </c>
      <c r="F62" s="150" t="s">
        <v>1498</v>
      </c>
      <c r="G62" s="150" t="s">
        <v>1499</v>
      </c>
      <c r="H62" s="152" t="n">
        <f aca="false">G62-F62</f>
        <v>1.9</v>
      </c>
      <c r="I62" s="150" t="s">
        <v>1500</v>
      </c>
      <c r="J62" s="150" t="s">
        <v>1501</v>
      </c>
      <c r="K62" s="152" t="n">
        <f aca="false">J62-I62</f>
        <v>2.3</v>
      </c>
      <c r="L62" s="149" t="n">
        <f aca="false">[3]製本用!L62*1</f>
        <v>259.6</v>
      </c>
      <c r="M62" s="149" t="n">
        <f aca="false">[3]製本用!M62*1</f>
        <v>264.6</v>
      </c>
      <c r="N62" s="150" t="s">
        <v>1024</v>
      </c>
      <c r="P62" s="155" t="s">
        <v>1502</v>
      </c>
      <c r="Q62" s="155" t="s">
        <v>1503</v>
      </c>
      <c r="R62" s="155" t="s">
        <v>1069</v>
      </c>
    </row>
    <row r="63" customFormat="false" ht="26.25" hidden="false" customHeight="true" outlineLevel="0" collapsed="false">
      <c r="A63" s="171"/>
      <c r="B63" s="172" t="s">
        <v>909</v>
      </c>
      <c r="C63" s="149" t="n">
        <f aca="false">[3]製本用!C63*1</f>
        <v>77445.4</v>
      </c>
      <c r="D63" s="149" t="n">
        <f aca="false">[3]製本用!D63*1</f>
        <v>74857.5</v>
      </c>
      <c r="E63" s="150" t="s">
        <v>1277</v>
      </c>
      <c r="F63" s="150" t="s">
        <v>1128</v>
      </c>
      <c r="G63" s="150" t="s">
        <v>1203</v>
      </c>
      <c r="H63" s="152" t="n">
        <f aca="false">G63-F63</f>
        <v>-4</v>
      </c>
      <c r="I63" s="150" t="s">
        <v>1270</v>
      </c>
      <c r="J63" s="150" t="s">
        <v>1240</v>
      </c>
      <c r="K63" s="152" t="n">
        <f aca="false">J63-I63</f>
        <v>-0.800000000000001</v>
      </c>
      <c r="L63" s="149" t="n">
        <f aca="false">[3]製本用!L63*1</f>
        <v>4755.7</v>
      </c>
      <c r="M63" s="149" t="n">
        <f aca="false">[3]製本用!M63*1</f>
        <v>4531.1</v>
      </c>
      <c r="N63" s="150" t="s">
        <v>1028</v>
      </c>
      <c r="P63" s="155" t="s">
        <v>1504</v>
      </c>
      <c r="Q63" s="155" t="s">
        <v>1505</v>
      </c>
      <c r="R63" s="155" t="s">
        <v>1506</v>
      </c>
    </row>
    <row r="64" customFormat="false" ht="26.25" hidden="false" customHeight="true" outlineLevel="0" collapsed="false">
      <c r="A64" s="171"/>
      <c r="B64" s="172" t="s">
        <v>1084</v>
      </c>
      <c r="C64" s="149" t="n">
        <f aca="false">[3]製本用!C64*1</f>
        <v>254901.4</v>
      </c>
      <c r="D64" s="149" t="n">
        <f aca="false">[3]製本用!D64*1</f>
        <v>245862.6</v>
      </c>
      <c r="E64" s="150" t="s">
        <v>1011</v>
      </c>
      <c r="F64" s="150" t="s">
        <v>1507</v>
      </c>
      <c r="G64" s="150" t="s">
        <v>1508</v>
      </c>
      <c r="H64" s="152" t="n">
        <f aca="false">G64-F64</f>
        <v>-3.8</v>
      </c>
      <c r="I64" s="150" t="s">
        <v>1241</v>
      </c>
      <c r="J64" s="150" t="s">
        <v>1509</v>
      </c>
      <c r="K64" s="152" t="n">
        <f aca="false">J64-I64</f>
        <v>-1</v>
      </c>
      <c r="L64" s="149" t="n">
        <f aca="false">[3]製本用!L64*1</f>
        <v>5320.2</v>
      </c>
      <c r="M64" s="149" t="n">
        <f aca="false">[3]製本用!M64*1</f>
        <v>5031</v>
      </c>
      <c r="N64" s="150" t="s">
        <v>929</v>
      </c>
      <c r="P64" s="155" t="s">
        <v>1510</v>
      </c>
      <c r="Q64" s="155" t="s">
        <v>1511</v>
      </c>
      <c r="R64" s="155" t="s">
        <v>1512</v>
      </c>
    </row>
    <row r="65" customFormat="false" ht="26.25" hidden="false" customHeight="true" outlineLevel="0" collapsed="false">
      <c r="A65" s="171"/>
      <c r="B65" s="172" t="s">
        <v>911</v>
      </c>
      <c r="C65" s="149" t="n">
        <f aca="false">[3]製本用!C65*1</f>
        <v>13117.7</v>
      </c>
      <c r="D65" s="149" t="n">
        <f aca="false">[3]製本用!D65*1</f>
        <v>12673.8</v>
      </c>
      <c r="E65" s="150" t="s">
        <v>1107</v>
      </c>
      <c r="F65" s="150" t="s">
        <v>1513</v>
      </c>
      <c r="G65" s="150" t="s">
        <v>1514</v>
      </c>
      <c r="H65" s="152" t="n">
        <f aca="false">G65-F65</f>
        <v>-4.7</v>
      </c>
      <c r="I65" s="150" t="s">
        <v>1179</v>
      </c>
      <c r="J65" s="150" t="s">
        <v>1515</v>
      </c>
      <c r="K65" s="152" t="n">
        <f aca="false">J65-I65</f>
        <v>0.399999999999999</v>
      </c>
      <c r="L65" s="149" t="n">
        <f aca="false">[3]製本用!L65*1</f>
        <v>2721.4</v>
      </c>
      <c r="M65" s="149" t="n">
        <f aca="false">[3]製本用!M65*1</f>
        <v>2663.9</v>
      </c>
      <c r="N65" s="150" t="s">
        <v>1516</v>
      </c>
      <c r="P65" s="155" t="s">
        <v>1517</v>
      </c>
      <c r="Q65" s="155" t="s">
        <v>1518</v>
      </c>
      <c r="R65" s="155" t="s">
        <v>1207</v>
      </c>
    </row>
    <row r="66" customFormat="false" ht="26.25" hidden="false" customHeight="true" outlineLevel="0" collapsed="false">
      <c r="A66" s="171"/>
      <c r="B66" s="172" t="s">
        <v>1090</v>
      </c>
      <c r="C66" s="149" t="n">
        <f aca="false">[3]製本用!C66*1</f>
        <v>9626.3</v>
      </c>
      <c r="D66" s="149" t="n">
        <f aca="false">[3]製本用!D66*1</f>
        <v>10721.5</v>
      </c>
      <c r="E66" s="150" t="s">
        <v>1519</v>
      </c>
      <c r="F66" s="150" t="s">
        <v>1520</v>
      </c>
      <c r="G66" s="150" t="s">
        <v>1521</v>
      </c>
      <c r="H66" s="152" t="n">
        <f aca="false">G66-F66</f>
        <v>-0.299999999999997</v>
      </c>
      <c r="I66" s="150" t="s">
        <v>1149</v>
      </c>
      <c r="J66" s="150" t="s">
        <v>1522</v>
      </c>
      <c r="K66" s="152" t="n">
        <f aca="false">J66-I66</f>
        <v>-0.200000000000003</v>
      </c>
      <c r="L66" s="149" t="n">
        <f aca="false">[3]製本用!L66*1</f>
        <v>1488.7</v>
      </c>
      <c r="M66" s="149" t="n">
        <f aca="false">[3]製本用!M66*1</f>
        <v>1558.7</v>
      </c>
      <c r="N66" s="150" t="s">
        <v>398</v>
      </c>
      <c r="P66" s="155" t="s">
        <v>1523</v>
      </c>
      <c r="Q66" s="155" t="s">
        <v>1524</v>
      </c>
      <c r="R66" s="155" t="s">
        <v>384</v>
      </c>
    </row>
    <row r="67" customFormat="false" ht="26.25" hidden="false" customHeight="true" outlineLevel="0" collapsed="false">
      <c r="A67" s="171"/>
      <c r="B67" s="172" t="s">
        <v>1093</v>
      </c>
      <c r="C67" s="149" t="n">
        <f aca="false">[3]製本用!C67*1</f>
        <v>3676.7</v>
      </c>
      <c r="D67" s="149" t="n">
        <f aca="false">[3]製本用!D67*1</f>
        <v>3810.3</v>
      </c>
      <c r="E67" s="150" t="s">
        <v>756</v>
      </c>
      <c r="F67" s="150" t="s">
        <v>1118</v>
      </c>
      <c r="G67" s="150" t="s">
        <v>1188</v>
      </c>
      <c r="H67" s="152" t="n">
        <f aca="false">G67-F67</f>
        <v>-3.8</v>
      </c>
      <c r="I67" s="150" t="s">
        <v>1525</v>
      </c>
      <c r="J67" s="150" t="s">
        <v>1285</v>
      </c>
      <c r="K67" s="152" t="n">
        <f aca="false">J67-I67</f>
        <v>0.699999999999996</v>
      </c>
      <c r="L67" s="149" t="n">
        <f aca="false">[3]製本用!L67*1</f>
        <v>999.8</v>
      </c>
      <c r="M67" s="149" t="n">
        <f aca="false">[3]製本用!M67*1</f>
        <v>960.5</v>
      </c>
      <c r="N67" s="150" t="s">
        <v>1526</v>
      </c>
      <c r="P67" s="155" t="s">
        <v>1527</v>
      </c>
      <c r="Q67" s="155" t="s">
        <v>1528</v>
      </c>
      <c r="R67" s="155" t="s">
        <v>1467</v>
      </c>
    </row>
    <row r="68" customFormat="false" ht="26.25" hidden="false" customHeight="true" outlineLevel="0" collapsed="false">
      <c r="A68" s="171"/>
      <c r="B68" s="172" t="s">
        <v>326</v>
      </c>
      <c r="C68" s="149" t="n">
        <f aca="false">[3]製本用!C68*1</f>
        <v>3574.8</v>
      </c>
      <c r="D68" s="149" t="n">
        <f aca="false">[3]製本用!D68*1</f>
        <v>3615.5</v>
      </c>
      <c r="E68" s="150" t="s">
        <v>1529</v>
      </c>
      <c r="F68" s="150" t="s">
        <v>1530</v>
      </c>
      <c r="G68" s="150" t="s">
        <v>1531</v>
      </c>
      <c r="H68" s="152" t="n">
        <f aca="false">G68-F68</f>
        <v>-5.59999999999999</v>
      </c>
      <c r="I68" s="150" t="s">
        <v>855</v>
      </c>
      <c r="J68" s="150" t="s">
        <v>1532</v>
      </c>
      <c r="K68" s="152" t="n">
        <f aca="false">J68-I68</f>
        <v>2.3</v>
      </c>
      <c r="L68" s="149" t="n">
        <f aca="false">[3]製本用!L68*1</f>
        <v>938.6</v>
      </c>
      <c r="M68" s="149" t="n">
        <f aca="false">[3]製本用!M68*1</f>
        <v>878.3</v>
      </c>
      <c r="N68" s="150" t="s">
        <v>1483</v>
      </c>
      <c r="P68" s="155" t="s">
        <v>1533</v>
      </c>
      <c r="Q68" s="155" t="s">
        <v>1534</v>
      </c>
      <c r="R68" s="155" t="s">
        <v>1251</v>
      </c>
    </row>
    <row r="69" customFormat="false" ht="26.25" hidden="false" customHeight="true" outlineLevel="0" collapsed="false">
      <c r="A69" s="171"/>
      <c r="B69" s="172" t="s">
        <v>331</v>
      </c>
      <c r="C69" s="149" t="n">
        <f aca="false">[3]製本用!C69*1</f>
        <v>4183.6</v>
      </c>
      <c r="D69" s="149" t="n">
        <f aca="false">[3]製本用!D69*1</f>
        <v>4810.8</v>
      </c>
      <c r="E69" s="150" t="s">
        <v>1535</v>
      </c>
      <c r="F69" s="150" t="s">
        <v>1536</v>
      </c>
      <c r="G69" s="150" t="s">
        <v>1537</v>
      </c>
      <c r="H69" s="152" t="n">
        <f aca="false">G69-F69</f>
        <v>1.9</v>
      </c>
      <c r="I69" s="150" t="s">
        <v>1501</v>
      </c>
      <c r="J69" s="150" t="s">
        <v>1538</v>
      </c>
      <c r="K69" s="152" t="n">
        <f aca="false">J69-I69</f>
        <v>-5.60000000000001</v>
      </c>
      <c r="L69" s="149" t="n">
        <f aca="false">[3]製本用!L69*1</f>
        <v>1383.8</v>
      </c>
      <c r="M69" s="149" t="n">
        <f aca="false">[3]製本用!M69*1</f>
        <v>1503.5</v>
      </c>
      <c r="N69" s="150" t="s">
        <v>1389</v>
      </c>
      <c r="P69" s="155" t="s">
        <v>1539</v>
      </c>
      <c r="Q69" s="155" t="s">
        <v>1540</v>
      </c>
      <c r="R69" s="155" t="s">
        <v>1207</v>
      </c>
    </row>
    <row r="70" customFormat="false" ht="26.25" hidden="false" customHeight="true" outlineLevel="0" collapsed="false">
      <c r="A70" s="171"/>
      <c r="B70" s="172" t="s">
        <v>1103</v>
      </c>
      <c r="C70" s="149" t="n">
        <f aca="false">[3]製本用!C70*1</f>
        <v>5029.2</v>
      </c>
      <c r="D70" s="149" t="n">
        <f aca="false">[3]製本用!D70*1</f>
        <v>5417.5</v>
      </c>
      <c r="E70" s="150" t="s">
        <v>370</v>
      </c>
      <c r="F70" s="150" t="s">
        <v>1170</v>
      </c>
      <c r="G70" s="150" t="s">
        <v>1541</v>
      </c>
      <c r="H70" s="152" t="n">
        <f aca="false">G70-F70</f>
        <v>3.5</v>
      </c>
      <c r="I70" s="150" t="s">
        <v>1242</v>
      </c>
      <c r="J70" s="150" t="s">
        <v>1132</v>
      </c>
      <c r="K70" s="152" t="n">
        <f aca="false">J70-I70</f>
        <v>-5.2</v>
      </c>
      <c r="L70" s="149" t="n">
        <f aca="false">[3]製本用!L70*1</f>
        <v>521.4</v>
      </c>
      <c r="M70" s="149" t="n">
        <f aca="false">[3]製本用!M70*1</f>
        <v>536.7</v>
      </c>
      <c r="N70" s="150" t="s">
        <v>1176</v>
      </c>
      <c r="P70" s="155" t="s">
        <v>1542</v>
      </c>
      <c r="Q70" s="155" t="s">
        <v>1543</v>
      </c>
      <c r="R70" s="155" t="s">
        <v>1293</v>
      </c>
    </row>
    <row r="71" customFormat="false" ht="26.25" hidden="false" customHeight="true" outlineLevel="0" collapsed="false">
      <c r="A71" s="171"/>
      <c r="B71" s="172" t="s">
        <v>1106</v>
      </c>
      <c r="C71" s="149" t="n">
        <f aca="false">[3]製本用!C71*1</f>
        <v>5399.3</v>
      </c>
      <c r="D71" s="149" t="n">
        <f aca="false">[3]製本用!D71*1</f>
        <v>5486.9</v>
      </c>
      <c r="E71" s="150" t="s">
        <v>1544</v>
      </c>
      <c r="F71" s="150" t="s">
        <v>1545</v>
      </c>
      <c r="G71" s="150" t="s">
        <v>1177</v>
      </c>
      <c r="H71" s="152" t="n">
        <f aca="false">G71-F71</f>
        <v>1.8</v>
      </c>
      <c r="I71" s="150" t="s">
        <v>1546</v>
      </c>
      <c r="J71" s="150" t="s">
        <v>1547</v>
      </c>
      <c r="K71" s="152" t="n">
        <f aca="false">J71-I71</f>
        <v>-1.4</v>
      </c>
      <c r="L71" s="149" t="n">
        <f aca="false">[3]製本用!L71*1</f>
        <v>1964.5</v>
      </c>
      <c r="M71" s="149" t="n">
        <f aca="false">[3]製本用!M71*1</f>
        <v>1979.1</v>
      </c>
      <c r="N71" s="150" t="s">
        <v>679</v>
      </c>
      <c r="P71" s="155" t="s">
        <v>1548</v>
      </c>
      <c r="Q71" s="155" t="s">
        <v>1549</v>
      </c>
      <c r="R71" s="155" t="s">
        <v>1056</v>
      </c>
    </row>
    <row r="72" customFormat="false" ht="26.25" hidden="false" customHeight="true" outlineLevel="0" collapsed="false">
      <c r="A72" s="171"/>
      <c r="B72" s="173"/>
      <c r="C72" s="150"/>
      <c r="D72" s="150"/>
      <c r="E72" s="150"/>
      <c r="F72" s="150"/>
      <c r="G72" s="150"/>
      <c r="H72" s="150"/>
      <c r="I72" s="150"/>
      <c r="J72" s="150"/>
      <c r="K72" s="150"/>
      <c r="L72" s="150"/>
      <c r="M72" s="150"/>
      <c r="N72" s="174"/>
    </row>
    <row r="73" customFormat="false" ht="26.25" hidden="false" customHeight="true" outlineLevel="0" collapsed="false">
      <c r="A73" s="171"/>
      <c r="B73" s="164"/>
      <c r="C73" s="150"/>
      <c r="D73" s="150"/>
      <c r="E73" s="150"/>
      <c r="F73" s="150"/>
      <c r="G73" s="150"/>
      <c r="H73" s="150"/>
      <c r="I73" s="150"/>
      <c r="J73" s="150"/>
      <c r="K73" s="150"/>
      <c r="L73" s="150"/>
      <c r="M73" s="150"/>
      <c r="N73" s="174"/>
    </row>
    <row r="74" customFormat="false" ht="26.25" hidden="false" customHeight="true" outlineLevel="0" collapsed="false">
      <c r="A74" s="171"/>
      <c r="B74" s="164"/>
      <c r="C74" s="150"/>
      <c r="D74" s="150"/>
      <c r="E74" s="150"/>
      <c r="F74" s="150"/>
      <c r="G74" s="150"/>
      <c r="H74" s="150"/>
      <c r="I74" s="150"/>
      <c r="J74" s="150"/>
      <c r="K74" s="150"/>
      <c r="L74" s="150"/>
      <c r="M74" s="150"/>
      <c r="N74" s="174"/>
    </row>
    <row r="75" customFormat="false" ht="26.25" hidden="false" customHeight="true" outlineLevel="0" collapsed="false">
      <c r="A75" s="171"/>
      <c r="B75" s="164"/>
      <c r="C75" s="150"/>
      <c r="D75" s="150"/>
      <c r="E75" s="150"/>
      <c r="F75" s="150"/>
      <c r="G75" s="150"/>
      <c r="H75" s="150"/>
      <c r="I75" s="150"/>
      <c r="J75" s="150"/>
      <c r="K75" s="150"/>
      <c r="L75" s="150"/>
      <c r="M75" s="150"/>
      <c r="N75" s="174"/>
    </row>
    <row r="76" customFormat="false" ht="26.25" hidden="false" customHeight="true" outlineLevel="0" collapsed="false">
      <c r="A76" s="171"/>
      <c r="B76" s="164"/>
      <c r="C76" s="150"/>
      <c r="D76" s="150"/>
      <c r="E76" s="150"/>
      <c r="F76" s="150"/>
      <c r="G76" s="150"/>
      <c r="H76" s="150"/>
      <c r="I76" s="150"/>
      <c r="J76" s="150"/>
      <c r="K76" s="150"/>
      <c r="L76" s="150"/>
      <c r="M76" s="150"/>
      <c r="N76" s="174"/>
    </row>
    <row r="77" customFormat="false" ht="26.25" hidden="false" customHeight="true" outlineLevel="0" collapsed="false">
      <c r="A77" s="171"/>
      <c r="B77" s="164"/>
      <c r="C77" s="150"/>
      <c r="D77" s="150"/>
      <c r="E77" s="150"/>
      <c r="F77" s="150"/>
      <c r="G77" s="150"/>
      <c r="H77" s="150"/>
      <c r="I77" s="150"/>
      <c r="J77" s="150"/>
      <c r="K77" s="150"/>
      <c r="L77" s="150"/>
      <c r="M77" s="150"/>
      <c r="N77" s="174"/>
    </row>
    <row r="78" customFormat="false" ht="26.25" hidden="false" customHeight="true" outlineLevel="0" collapsed="false">
      <c r="A78" s="171"/>
      <c r="B78" s="164"/>
      <c r="C78" s="150"/>
      <c r="D78" s="150"/>
      <c r="E78" s="150"/>
      <c r="F78" s="150"/>
      <c r="G78" s="150"/>
      <c r="H78" s="150"/>
      <c r="I78" s="150"/>
      <c r="J78" s="150"/>
      <c r="K78" s="150"/>
      <c r="L78" s="150"/>
      <c r="M78" s="150"/>
      <c r="N78" s="174"/>
    </row>
    <row r="79" customFormat="false" ht="26.25" hidden="false" customHeight="true" outlineLevel="0" collapsed="false">
      <c r="A79" s="171"/>
      <c r="B79" s="164"/>
      <c r="C79" s="150"/>
      <c r="D79" s="150"/>
      <c r="E79" s="150"/>
      <c r="F79" s="150"/>
      <c r="G79" s="150"/>
      <c r="H79" s="150"/>
      <c r="I79" s="150"/>
      <c r="J79" s="150"/>
      <c r="K79" s="150"/>
      <c r="L79" s="150"/>
      <c r="M79" s="150"/>
      <c r="N79" s="174"/>
    </row>
    <row r="80" customFormat="false" ht="26.25" hidden="false" customHeight="true" outlineLevel="0" collapsed="false">
      <c r="A80" s="171"/>
      <c r="B80" s="164"/>
      <c r="C80" s="150"/>
      <c r="D80" s="150"/>
      <c r="E80" s="150"/>
      <c r="F80" s="150"/>
      <c r="G80" s="150"/>
      <c r="H80" s="150"/>
      <c r="I80" s="150"/>
      <c r="J80" s="150"/>
      <c r="K80" s="150"/>
      <c r="L80" s="150"/>
      <c r="M80" s="150"/>
      <c r="N80" s="174"/>
    </row>
    <row r="81" customFormat="false" ht="26.25" hidden="false" customHeight="true" outlineLevel="0" collapsed="false">
      <c r="A81" s="171"/>
      <c r="B81" s="164"/>
      <c r="C81" s="150"/>
      <c r="D81" s="150"/>
      <c r="E81" s="150"/>
      <c r="F81" s="150"/>
      <c r="G81" s="150"/>
      <c r="H81" s="150"/>
      <c r="I81" s="150"/>
      <c r="J81" s="150"/>
      <c r="K81" s="150"/>
      <c r="L81" s="150"/>
      <c r="M81" s="150"/>
      <c r="N81" s="174"/>
    </row>
    <row r="82" customFormat="false" ht="26.25" hidden="false" customHeight="true" outlineLevel="0" collapsed="false">
      <c r="A82" s="171"/>
      <c r="B82" s="164"/>
      <c r="C82" s="150"/>
      <c r="D82" s="150"/>
      <c r="E82" s="150"/>
      <c r="F82" s="150"/>
      <c r="G82" s="150"/>
      <c r="H82" s="150"/>
      <c r="I82" s="150"/>
      <c r="J82" s="150"/>
      <c r="K82" s="150"/>
      <c r="L82" s="150"/>
      <c r="M82" s="150"/>
      <c r="N82" s="174"/>
    </row>
    <row r="83" customFormat="false" ht="26.25" hidden="false" customHeight="true" outlineLevel="0" collapsed="false">
      <c r="A83" s="171"/>
      <c r="B83" s="164"/>
      <c r="C83" s="150"/>
      <c r="D83" s="150"/>
      <c r="E83" s="150"/>
      <c r="F83" s="150"/>
      <c r="G83" s="150"/>
      <c r="H83" s="150"/>
      <c r="I83" s="150"/>
      <c r="J83" s="150"/>
      <c r="K83" s="150"/>
      <c r="L83" s="150"/>
      <c r="M83" s="150"/>
      <c r="N83" s="174"/>
    </row>
    <row r="84" customFormat="false" ht="26.25" hidden="false" customHeight="true" outlineLevel="0" collapsed="false">
      <c r="A84" s="171"/>
      <c r="B84" s="164"/>
      <c r="C84" s="150"/>
      <c r="D84" s="150"/>
      <c r="E84" s="150"/>
      <c r="F84" s="150"/>
      <c r="G84" s="150"/>
      <c r="H84" s="150"/>
      <c r="I84" s="150"/>
      <c r="J84" s="150"/>
      <c r="K84" s="150"/>
      <c r="L84" s="150"/>
      <c r="M84" s="150"/>
      <c r="N84" s="174"/>
    </row>
    <row r="85" customFormat="false" ht="26.25" hidden="false" customHeight="true" outlineLevel="0" collapsed="false">
      <c r="A85" s="171"/>
    </row>
    <row r="86" customFormat="false" ht="26.25" hidden="false" customHeight="true" outlineLevel="0" collapsed="false">
      <c r="A86" s="171"/>
    </row>
    <row r="87" customFormat="false" ht="26.25" hidden="false" customHeight="true" outlineLevel="0" collapsed="false">
      <c r="A87" s="171"/>
    </row>
    <row r="88" customFormat="false" ht="26.25" hidden="false" customHeight="true" outlineLevel="0" collapsed="false">
      <c r="A88" s="171"/>
    </row>
    <row r="89" customFormat="false" ht="26.25" hidden="false" customHeight="true" outlineLevel="0" collapsed="false">
      <c r="A89" s="171"/>
    </row>
    <row r="90" customFormat="false" ht="26.25" hidden="false" customHeight="true" outlineLevel="0" collapsed="false">
      <c r="A90" s="171"/>
    </row>
    <row r="91" customFormat="false" ht="26.25" hidden="false" customHeight="true" outlineLevel="0" collapsed="false">
      <c r="A91" s="171"/>
    </row>
    <row r="92" customFormat="false" ht="26.25" hidden="false" customHeight="true" outlineLevel="0" collapsed="false">
      <c r="A92" s="171"/>
    </row>
    <row r="93" customFormat="false" ht="26.25" hidden="false" customHeight="true" outlineLevel="0" collapsed="false">
      <c r="A93" s="171"/>
    </row>
    <row r="94" customFormat="false" ht="26.25" hidden="false" customHeight="true" outlineLevel="0" collapsed="false">
      <c r="A94" s="171"/>
    </row>
    <row r="95" customFormat="false" ht="26.25" hidden="false" customHeight="true" outlineLevel="0" collapsed="false">
      <c r="A95" s="171"/>
    </row>
    <row r="96" customFormat="false" ht="26.25" hidden="false" customHeight="true" outlineLevel="0" collapsed="false">
      <c r="A96" s="171"/>
    </row>
    <row r="97" customFormat="false" ht="26.25" hidden="false" customHeight="true" outlineLevel="0" collapsed="false">
      <c r="A97" s="171"/>
    </row>
    <row r="98" customFormat="false" ht="26.25" hidden="false" customHeight="true" outlineLevel="0" collapsed="false">
      <c r="A98" s="171"/>
    </row>
    <row r="99" customFormat="false" ht="26.25" hidden="false" customHeight="true" outlineLevel="0" collapsed="false">
      <c r="A99" s="171"/>
    </row>
    <row r="100" customFormat="false" ht="26.25" hidden="false" customHeight="true" outlineLevel="0" collapsed="false">
      <c r="A100" s="171"/>
    </row>
    <row r="101" customFormat="false" ht="26.25" hidden="false" customHeight="true" outlineLevel="0" collapsed="false">
      <c r="A101" s="171"/>
    </row>
    <row r="102" customFormat="false" ht="26.25" hidden="false" customHeight="true" outlineLevel="0" collapsed="false">
      <c r="A102" s="171"/>
    </row>
    <row r="103" customFormat="false" ht="26.25" hidden="false" customHeight="true" outlineLevel="0" collapsed="false">
      <c r="A103" s="171"/>
    </row>
    <row r="104" customFormat="false" ht="26.25" hidden="false" customHeight="true" outlineLevel="0" collapsed="false">
      <c r="A104" s="171"/>
    </row>
    <row r="105" customFormat="false" ht="26.25" hidden="false" customHeight="true" outlineLevel="0" collapsed="false">
      <c r="A105" s="171"/>
    </row>
    <row r="106" customFormat="false" ht="26.25" hidden="false" customHeight="true" outlineLevel="0" collapsed="false">
      <c r="A106" s="171"/>
    </row>
    <row r="107" customFormat="false" ht="26.25" hidden="false" customHeight="true" outlineLevel="0" collapsed="false">
      <c r="A107" s="171"/>
    </row>
    <row r="108" customFormat="false" ht="26.25" hidden="false" customHeight="true" outlineLevel="0" collapsed="false">
      <c r="A108" s="171"/>
    </row>
    <row r="109" customFormat="false" ht="26.25" hidden="false" customHeight="true" outlineLevel="0" collapsed="false">
      <c r="A109" s="171"/>
    </row>
    <row r="110" customFormat="false" ht="26.25" hidden="false" customHeight="true" outlineLevel="0" collapsed="false">
      <c r="A110" s="171"/>
    </row>
    <row r="111" customFormat="false" ht="26.25" hidden="false" customHeight="true" outlineLevel="0" collapsed="false">
      <c r="A111" s="171"/>
    </row>
    <row r="112" customFormat="false" ht="26.25" hidden="false" customHeight="true" outlineLevel="0" collapsed="false">
      <c r="A112" s="171"/>
    </row>
    <row r="113" customFormat="false" ht="26.25" hidden="false" customHeight="true" outlineLevel="0" collapsed="false">
      <c r="A113" s="171"/>
    </row>
    <row r="114" customFormat="false" ht="26.25" hidden="false" customHeight="true" outlineLevel="0" collapsed="false">
      <c r="A114" s="171"/>
    </row>
    <row r="115" customFormat="false" ht="26.25" hidden="false" customHeight="true" outlineLevel="0" collapsed="false">
      <c r="A115" s="171"/>
    </row>
    <row r="116" customFormat="false" ht="26.25" hidden="false" customHeight="true" outlineLevel="0" collapsed="false">
      <c r="A116" s="171"/>
    </row>
    <row r="117" customFormat="false" ht="26.25" hidden="false" customHeight="true" outlineLevel="0" collapsed="false">
      <c r="A117" s="171"/>
    </row>
    <row r="118" customFormat="false" ht="26.25" hidden="false" customHeight="true" outlineLevel="0" collapsed="false">
      <c r="A118" s="171"/>
    </row>
    <row r="119" customFormat="false" ht="26.25" hidden="false" customHeight="true" outlineLevel="0" collapsed="false">
      <c r="A119" s="171"/>
    </row>
    <row r="120" customFormat="false" ht="26.25" hidden="false" customHeight="true" outlineLevel="0" collapsed="false">
      <c r="A120" s="171"/>
    </row>
  </sheetData>
  <mergeCells count="6">
    <mergeCell ref="B8:B9"/>
    <mergeCell ref="C8:E8"/>
    <mergeCell ref="F8:H8"/>
    <mergeCell ref="I8:K8"/>
    <mergeCell ref="L8:N8"/>
    <mergeCell ref="P8:R8"/>
  </mergeCells>
  <printOptions headings="false" gridLines="false" gridLinesSet="true" horizontalCentered="false" verticalCentered="false"/>
  <pageMargins left="0.409722222222222" right="0.479861111111111" top="0.470138888888889" bottom="0.3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Y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 activeCellId="0" sqref="B4"/>
    </sheetView>
  </sheetViews>
  <sheetFormatPr defaultColWidth="8.9921875" defaultRowHeight="20.25" zeroHeight="false" outlineLevelRow="0" outlineLevelCol="0"/>
  <cols>
    <col collapsed="false" customWidth="true" hidden="false" outlineLevel="0" max="1" min="1" style="37" width="1.99"/>
    <col collapsed="false" customWidth="true" hidden="false" outlineLevel="0" max="2" min="2" style="58" width="37.12"/>
    <col collapsed="false" customWidth="true" hidden="false" outlineLevel="0" max="11" min="3" style="38" width="10.74"/>
    <col collapsed="false" customWidth="true" hidden="false" outlineLevel="0" max="12" min="12" style="38" width="2.12"/>
    <col collapsed="false" customWidth="true" hidden="false" outlineLevel="0" max="13" min="13" style="37" width="1.99"/>
    <col collapsed="false" customWidth="true" hidden="false" outlineLevel="0" max="14" min="14" style="58" width="36.49"/>
    <col collapsed="false" customWidth="true" hidden="false" outlineLevel="0" max="24" min="15" style="38" width="10.49"/>
    <col collapsed="false" customWidth="true" hidden="false" outlineLevel="0" max="25" min="25" style="175" width="0.86"/>
    <col collapsed="false" customWidth="true" hidden="true" outlineLevel="0" max="26" min="26" style="175" width="1.36"/>
    <col collapsed="false" customWidth="true" hidden="true" outlineLevel="0" max="27" min="27" style="175" width="9.99"/>
    <col collapsed="false" customWidth="true" hidden="false" outlineLevel="0" max="28" min="28" style="58" width="36.25"/>
    <col collapsed="false" customWidth="true" hidden="false" outlineLevel="0" max="36" min="29" style="38" width="10.62"/>
    <col collapsed="false" customWidth="true" hidden="false" outlineLevel="0" max="37" min="37" style="38" width="10.87"/>
    <col collapsed="false" customWidth="true" hidden="false" outlineLevel="0" max="38" min="38" style="38" width="1.49"/>
    <col collapsed="false" customWidth="true" hidden="false" outlineLevel="0" max="39" min="39" style="175" width="1.36"/>
    <col collapsed="false" customWidth="true" hidden="true" outlineLevel="0" max="40" min="40" style="175" width="9.99"/>
    <col collapsed="false" customWidth="true" hidden="false" outlineLevel="0" max="41" min="41" style="58" width="37.49"/>
    <col collapsed="false" customWidth="true" hidden="false" outlineLevel="0" max="47" min="42" style="38" width="10.87"/>
    <col collapsed="false" customWidth="true" hidden="false" outlineLevel="0" max="48" min="48" style="175" width="2.49"/>
    <col collapsed="false" customWidth="true" hidden="false" outlineLevel="0" max="51" min="49" style="38" width="10.87"/>
    <col collapsed="false" customWidth="true" hidden="false" outlineLevel="0" max="77" min="52" style="37" width="2.12"/>
    <col collapsed="false" customWidth="false" hidden="false" outlineLevel="0" max="257" min="78" style="37" width="8.99"/>
  </cols>
  <sheetData>
    <row r="1" customFormat="false" ht="8.25" hidden="false" customHeight="true" outlineLevel="0" collapsed="false"/>
    <row r="2" customFormat="false" ht="20.25" hidden="true" customHeight="true" outlineLevel="0" collapsed="false"/>
    <row r="3" customFormat="false" ht="20.25" hidden="true" customHeight="true" outlineLevel="0" collapsed="false"/>
    <row r="4" customFormat="false" ht="20.25" hidden="false" customHeight="true" outlineLevel="0" collapsed="false">
      <c r="B4" s="176" t="s">
        <v>1550</v>
      </c>
      <c r="C4" s="37"/>
      <c r="D4" s="37"/>
      <c r="E4" s="37"/>
      <c r="F4" s="37"/>
      <c r="G4" s="37"/>
      <c r="H4" s="37"/>
      <c r="I4" s="37"/>
      <c r="J4" s="37"/>
      <c r="K4" s="37"/>
      <c r="L4" s="37"/>
      <c r="N4" s="176" t="s">
        <v>1551</v>
      </c>
      <c r="O4" s="37"/>
      <c r="P4" s="37"/>
      <c r="Q4" s="37"/>
      <c r="R4" s="37"/>
      <c r="S4" s="37"/>
      <c r="T4" s="37"/>
      <c r="U4" s="37"/>
      <c r="V4" s="37"/>
      <c r="W4" s="37"/>
      <c r="X4" s="37"/>
      <c r="Y4" s="177"/>
      <c r="Z4" s="177"/>
      <c r="AA4" s="177"/>
      <c r="AB4" s="176" t="s">
        <v>1551</v>
      </c>
      <c r="AC4" s="37"/>
      <c r="AD4" s="37"/>
      <c r="AE4" s="37"/>
      <c r="AF4" s="37"/>
      <c r="AG4" s="37"/>
      <c r="AH4" s="37"/>
      <c r="AI4" s="37"/>
      <c r="AJ4" s="37"/>
      <c r="AK4" s="37"/>
      <c r="AL4" s="37"/>
      <c r="AM4" s="177"/>
      <c r="AN4" s="177"/>
      <c r="AO4" s="176" t="s">
        <v>1551</v>
      </c>
      <c r="AP4" s="37"/>
      <c r="AQ4" s="37"/>
      <c r="AR4" s="37"/>
      <c r="AS4" s="37"/>
      <c r="AT4" s="37"/>
      <c r="AU4" s="37"/>
      <c r="AV4" s="177"/>
      <c r="AW4" s="37"/>
      <c r="AX4" s="37"/>
    </row>
    <row r="5" customFormat="false" ht="12.75" hidden="false" customHeight="true" outlineLevel="0" collapsed="false"/>
    <row r="6" customFormat="false" ht="16.5" hidden="false" customHeight="true" outlineLevel="0" collapsed="false">
      <c r="B6" s="64"/>
      <c r="C6" s="46" t="s">
        <v>1552</v>
      </c>
      <c r="D6" s="46"/>
      <c r="E6" s="46"/>
      <c r="F6" s="178"/>
      <c r="G6" s="178"/>
      <c r="H6" s="178"/>
      <c r="I6" s="178"/>
      <c r="J6" s="178"/>
      <c r="K6" s="179"/>
      <c r="L6" s="175"/>
      <c r="N6" s="180"/>
      <c r="O6" s="46" t="s">
        <v>1553</v>
      </c>
      <c r="P6" s="46"/>
      <c r="Q6" s="46"/>
      <c r="R6" s="47" t="s">
        <v>1554</v>
      </c>
      <c r="S6" s="47"/>
      <c r="T6" s="47"/>
      <c r="U6" s="181" t="s">
        <v>1555</v>
      </c>
      <c r="V6" s="181"/>
      <c r="W6" s="181"/>
      <c r="X6" s="182"/>
      <c r="AB6" s="180"/>
      <c r="AC6" s="46" t="s">
        <v>1556</v>
      </c>
      <c r="AD6" s="46"/>
      <c r="AE6" s="46"/>
      <c r="AF6" s="47" t="s">
        <v>1557</v>
      </c>
      <c r="AG6" s="47"/>
      <c r="AH6" s="47"/>
      <c r="AI6" s="47" t="s">
        <v>1558</v>
      </c>
      <c r="AJ6" s="47"/>
      <c r="AK6" s="47"/>
      <c r="AL6" s="183"/>
      <c r="AO6" s="180"/>
      <c r="AP6" s="46" t="s">
        <v>1559</v>
      </c>
      <c r="AQ6" s="46"/>
      <c r="AR6" s="46"/>
      <c r="AS6" s="47" t="s">
        <v>1560</v>
      </c>
      <c r="AT6" s="47"/>
      <c r="AU6" s="47"/>
      <c r="AW6" s="47" t="s">
        <v>1561</v>
      </c>
      <c r="AX6" s="47"/>
      <c r="AY6" s="47"/>
    </row>
    <row r="7" s="184" customFormat="true" ht="18" hidden="false" customHeight="true" outlineLevel="0" collapsed="false">
      <c r="B7" s="64"/>
      <c r="C7" s="64"/>
      <c r="D7" s="46"/>
      <c r="E7" s="46"/>
      <c r="F7" s="47" t="s">
        <v>1562</v>
      </c>
      <c r="G7" s="47"/>
      <c r="H7" s="47"/>
      <c r="I7" s="47" t="s">
        <v>1563</v>
      </c>
      <c r="J7" s="47"/>
      <c r="K7" s="47"/>
      <c r="L7" s="183"/>
      <c r="N7" s="180"/>
      <c r="O7" s="46"/>
      <c r="P7" s="46"/>
      <c r="Q7" s="46"/>
      <c r="R7" s="47"/>
      <c r="S7" s="47"/>
      <c r="T7" s="47"/>
      <c r="U7" s="181"/>
      <c r="V7" s="181"/>
      <c r="W7" s="181"/>
      <c r="X7" s="185" t="s">
        <v>1564</v>
      </c>
      <c r="Y7" s="183"/>
      <c r="Z7" s="183"/>
      <c r="AA7" s="183"/>
      <c r="AB7" s="180"/>
      <c r="AC7" s="46"/>
      <c r="AD7" s="46"/>
      <c r="AE7" s="46"/>
      <c r="AF7" s="47"/>
      <c r="AG7" s="47"/>
      <c r="AH7" s="47"/>
      <c r="AI7" s="47"/>
      <c r="AJ7" s="47"/>
      <c r="AK7" s="47"/>
      <c r="AL7" s="183"/>
      <c r="AM7" s="183"/>
      <c r="AN7" s="183"/>
      <c r="AO7" s="180"/>
      <c r="AP7" s="46"/>
      <c r="AQ7" s="46"/>
      <c r="AR7" s="46"/>
      <c r="AS7" s="47"/>
      <c r="AT7" s="47"/>
      <c r="AU7" s="47"/>
      <c r="AV7" s="183"/>
      <c r="AW7" s="47"/>
      <c r="AX7" s="47"/>
      <c r="AY7" s="47"/>
    </row>
    <row r="8" s="184" customFormat="true" ht="18" hidden="false" customHeight="true" outlineLevel="0" collapsed="false">
      <c r="B8" s="64"/>
      <c r="C8" s="46"/>
      <c r="D8" s="46"/>
      <c r="E8" s="46"/>
      <c r="F8" s="47"/>
      <c r="G8" s="47"/>
      <c r="H8" s="47"/>
      <c r="I8" s="47"/>
      <c r="J8" s="47"/>
      <c r="K8" s="47"/>
      <c r="L8" s="183"/>
      <c r="N8" s="180"/>
      <c r="O8" s="46"/>
      <c r="P8" s="46"/>
      <c r="Q8" s="46"/>
      <c r="R8" s="47"/>
      <c r="S8" s="47"/>
      <c r="T8" s="47"/>
      <c r="U8" s="181"/>
      <c r="V8" s="181"/>
      <c r="W8" s="181"/>
      <c r="X8" s="185"/>
      <c r="Y8" s="177"/>
      <c r="Z8" s="177"/>
      <c r="AA8" s="183"/>
      <c r="AB8" s="180"/>
      <c r="AC8" s="46"/>
      <c r="AD8" s="46"/>
      <c r="AE8" s="46"/>
      <c r="AF8" s="47"/>
      <c r="AG8" s="47"/>
      <c r="AH8" s="47"/>
      <c r="AI8" s="47"/>
      <c r="AJ8" s="47"/>
      <c r="AK8" s="47"/>
      <c r="AL8" s="183"/>
      <c r="AM8" s="177"/>
      <c r="AN8" s="183"/>
      <c r="AO8" s="180"/>
      <c r="AP8" s="46"/>
      <c r="AQ8" s="46"/>
      <c r="AR8" s="46"/>
      <c r="AS8" s="47"/>
      <c r="AT8" s="47"/>
      <c r="AU8" s="47"/>
      <c r="AV8" s="183"/>
      <c r="AW8" s="47"/>
      <c r="AX8" s="47"/>
      <c r="AY8" s="47"/>
    </row>
    <row r="9" s="17" customFormat="true" ht="20.25" hidden="false" customHeight="true" outlineLevel="0" collapsed="false">
      <c r="B9" s="64"/>
      <c r="C9" s="186" t="s">
        <v>34</v>
      </c>
      <c r="D9" s="187" t="s">
        <v>35</v>
      </c>
      <c r="E9" s="187" t="s">
        <v>1565</v>
      </c>
      <c r="F9" s="187" t="s">
        <v>34</v>
      </c>
      <c r="G9" s="187" t="s">
        <v>35</v>
      </c>
      <c r="H9" s="187" t="s">
        <v>1565</v>
      </c>
      <c r="I9" s="187" t="s">
        <v>34</v>
      </c>
      <c r="J9" s="187" t="s">
        <v>35</v>
      </c>
      <c r="K9" s="187" t="s">
        <v>1565</v>
      </c>
      <c r="L9" s="188"/>
      <c r="N9" s="180"/>
      <c r="O9" s="186" t="s">
        <v>34</v>
      </c>
      <c r="P9" s="187" t="s">
        <v>35</v>
      </c>
      <c r="Q9" s="187" t="s">
        <v>1565</v>
      </c>
      <c r="R9" s="187" t="s">
        <v>34</v>
      </c>
      <c r="S9" s="187" t="s">
        <v>35</v>
      </c>
      <c r="T9" s="187" t="s">
        <v>1565</v>
      </c>
      <c r="U9" s="187" t="s">
        <v>34</v>
      </c>
      <c r="V9" s="187" t="s">
        <v>35</v>
      </c>
      <c r="W9" s="187" t="s">
        <v>1565</v>
      </c>
      <c r="X9" s="187" t="s">
        <v>35</v>
      </c>
      <c r="Y9" s="188"/>
      <c r="Z9" s="188"/>
      <c r="AA9" s="188"/>
      <c r="AB9" s="180"/>
      <c r="AC9" s="187" t="s">
        <v>34</v>
      </c>
      <c r="AD9" s="187" t="s">
        <v>35</v>
      </c>
      <c r="AE9" s="187" t="s">
        <v>1565</v>
      </c>
      <c r="AF9" s="187" t="s">
        <v>34</v>
      </c>
      <c r="AG9" s="187" t="s">
        <v>35</v>
      </c>
      <c r="AH9" s="187" t="s">
        <v>1565</v>
      </c>
      <c r="AI9" s="187" t="s">
        <v>34</v>
      </c>
      <c r="AJ9" s="187" t="s">
        <v>35</v>
      </c>
      <c r="AK9" s="187" t="s">
        <v>1565</v>
      </c>
      <c r="AL9" s="188"/>
      <c r="AM9" s="188"/>
      <c r="AN9" s="188"/>
      <c r="AO9" s="180"/>
      <c r="AP9" s="187" t="s">
        <v>34</v>
      </c>
      <c r="AQ9" s="187" t="s">
        <v>35</v>
      </c>
      <c r="AR9" s="187" t="s">
        <v>1565</v>
      </c>
      <c r="AS9" s="187" t="s">
        <v>34</v>
      </c>
      <c r="AT9" s="187" t="s">
        <v>35</v>
      </c>
      <c r="AU9" s="187" t="s">
        <v>1565</v>
      </c>
      <c r="AV9" s="188"/>
      <c r="AW9" s="187" t="s">
        <v>34</v>
      </c>
      <c r="AX9" s="187" t="s">
        <v>35</v>
      </c>
      <c r="AY9" s="187" t="s">
        <v>1565</v>
      </c>
    </row>
    <row r="10" customFormat="false" ht="20.25" hidden="false" customHeight="true" outlineLevel="0" collapsed="false">
      <c r="B10" s="189" t="s">
        <v>37</v>
      </c>
      <c r="C10" s="190" t="n">
        <f aca="false">[4]製本用!C10*1</f>
        <v>22287.1</v>
      </c>
      <c r="D10" s="190" t="n">
        <f aca="false">[4]製本用!D10*1</f>
        <v>23497</v>
      </c>
      <c r="E10" s="190" t="n">
        <f aca="false">[4]製本用!E10*1</f>
        <v>5.4</v>
      </c>
      <c r="F10" s="190" t="n">
        <f aca="false">[4]製本用!F10*1</f>
        <v>18821.9</v>
      </c>
      <c r="G10" s="190" t="n">
        <f aca="false">[4]製本用!G10*1</f>
        <v>20001</v>
      </c>
      <c r="H10" s="190" t="n">
        <f aca="false">[4]製本用!H10*1</f>
        <v>6.3</v>
      </c>
      <c r="I10" s="190" t="n">
        <f aca="false">[4]製本用!I10*1</f>
        <v>3465.2</v>
      </c>
      <c r="J10" s="190" t="n">
        <f aca="false">[4]製本用!J10*1</f>
        <v>3496.1</v>
      </c>
      <c r="K10" s="190" t="n">
        <f aca="false">[4]製本用!K10*1</f>
        <v>0.9</v>
      </c>
      <c r="L10" s="191"/>
      <c r="N10" s="189" t="s">
        <v>37</v>
      </c>
      <c r="O10" s="190" t="n">
        <f aca="false">[4]製本用!L10*1</f>
        <v>168.1</v>
      </c>
      <c r="P10" s="190" t="n">
        <f aca="false">[4]製本用!M10*1</f>
        <v>171.2</v>
      </c>
      <c r="Q10" s="190" t="n">
        <f aca="false">[4]製本用!N10*1</f>
        <v>1.8</v>
      </c>
      <c r="R10" s="190" t="n">
        <f aca="false">[4]製本用!O10*1</f>
        <v>117.2</v>
      </c>
      <c r="S10" s="190" t="n">
        <f aca="false">[4]製本用!P10*1</f>
        <v>115.7</v>
      </c>
      <c r="T10" s="190" t="n">
        <f aca="false">[4]製本用!Q10*1</f>
        <v>-1.3</v>
      </c>
      <c r="U10" s="190" t="n">
        <f aca="false">[4]製本用!R10*1</f>
        <v>322</v>
      </c>
      <c r="V10" s="190" t="n">
        <f aca="false">[4]製本用!S10*1</f>
        <v>321.8</v>
      </c>
      <c r="W10" s="190" t="n">
        <f aca="false">[4]製本用!T10*1</f>
        <v>-0.1</v>
      </c>
      <c r="X10" s="190" t="n">
        <f aca="false">[4]製本用!V10*1</f>
        <v>184</v>
      </c>
      <c r="Z10" s="191"/>
      <c r="AA10" s="191"/>
      <c r="AB10" s="189" t="s">
        <v>37</v>
      </c>
      <c r="AC10" s="28" t="str">
        <f aca="false">[4]製本用!AA10:AA101</f>
        <v>343.4</v>
      </c>
      <c r="AD10" s="28" t="str">
        <f aca="false">[4]製本用!AB10:AB101</f>
        <v>354.9</v>
      </c>
      <c r="AE10" s="28" t="str">
        <f aca="false">[4]製本用!AC10:AC101</f>
        <v>3.3</v>
      </c>
      <c r="AF10" s="28" t="str">
        <f aca="false">[4]製本用!AD10:AD101</f>
        <v>2091.6</v>
      </c>
      <c r="AG10" s="28" t="str">
        <f aca="false">[4]製本用!AE10:AE101</f>
        <v>2103.4</v>
      </c>
      <c r="AH10" s="28" t="str">
        <f aca="false">[4]製本用!AF10:AF101</f>
        <v>0.6</v>
      </c>
      <c r="AI10" s="28" t="str">
        <f aca="false">[4]製本用!AG10:AG101</f>
        <v>675.7</v>
      </c>
      <c r="AJ10" s="28" t="str">
        <f aca="false">[4]製本用!AH10:AH101</f>
        <v>689.4</v>
      </c>
      <c r="AK10" s="28" t="str">
        <f aca="false">[4]製本用!AI10:AI101</f>
        <v>2.0</v>
      </c>
      <c r="AL10" s="175"/>
      <c r="AM10" s="191"/>
      <c r="AN10" s="191"/>
      <c r="AO10" s="189" t="s">
        <v>37</v>
      </c>
      <c r="AP10" s="28" t="str">
        <f aca="false">[4]製本用!AJ10:AJ101</f>
        <v>116.0</v>
      </c>
      <c r="AQ10" s="28" t="str">
        <f aca="false">[4]製本用!AK10:AK101</f>
        <v>121.9</v>
      </c>
      <c r="AR10" s="28" t="str">
        <f aca="false">[4]製本用!AL10:AL101</f>
        <v>5.1</v>
      </c>
      <c r="AS10" s="28" t="str">
        <f aca="false">[4]製本用!AM10:AM101</f>
        <v>96.0</v>
      </c>
      <c r="AT10" s="28" t="str">
        <f aca="false">[4]製本用!AN10:AN101</f>
        <v>87.0</v>
      </c>
      <c r="AU10" s="28" t="str">
        <f aca="false">[4]製本用!AO10:AO101</f>
        <v>-9.3</v>
      </c>
      <c r="AW10" s="28" t="str">
        <f aca="false">[4]製本用!AP10:AP101</f>
        <v>91.5</v>
      </c>
      <c r="AX10" s="28" t="str">
        <f aca="false">[4]製本用!AQ10:AQ101</f>
        <v>85.9</v>
      </c>
      <c r="AY10" s="28" t="str">
        <f aca="false">[4]製本用!AR10:AR101</f>
        <v>-6.1</v>
      </c>
    </row>
    <row r="11" customFormat="false" ht="20.25" hidden="false" customHeight="true" outlineLevel="0" collapsed="false">
      <c r="B11" s="189" t="s">
        <v>43</v>
      </c>
      <c r="C11" s="190" t="n">
        <f aca="false">[4]製本用!C11*1</f>
        <v>14382.8</v>
      </c>
      <c r="D11" s="190" t="n">
        <f aca="false">[4]製本用!D11*1</f>
        <v>10670.4</v>
      </c>
      <c r="E11" s="190" t="n">
        <f aca="false">[4]製本用!E11*1</f>
        <v>-25.8</v>
      </c>
      <c r="F11" s="190" t="n">
        <f aca="false">[4]製本用!F11*1</f>
        <v>12311.6</v>
      </c>
      <c r="G11" s="190" t="n">
        <f aca="false">[4]製本用!G11*1</f>
        <v>8717.7</v>
      </c>
      <c r="H11" s="190" t="n">
        <f aca="false">[4]製本用!H11*1</f>
        <v>-29.2</v>
      </c>
      <c r="I11" s="190" t="n">
        <f aca="false">[4]製本用!I11*1</f>
        <v>2071.1</v>
      </c>
      <c r="J11" s="190" t="n">
        <f aca="false">[4]製本用!J11*1</f>
        <v>1952.7</v>
      </c>
      <c r="K11" s="190" t="n">
        <f aca="false">[4]製本用!K11*1</f>
        <v>-5.7</v>
      </c>
      <c r="L11" s="191"/>
      <c r="N11" s="189" t="s">
        <v>43</v>
      </c>
      <c r="O11" s="190" t="n">
        <f aca="false">[4]製本用!L11*1</f>
        <v>3.7</v>
      </c>
      <c r="P11" s="190" t="n">
        <f aca="false">[4]製本用!M11*1</f>
        <v>2.6</v>
      </c>
      <c r="Q11" s="190" t="n">
        <f aca="false">[4]製本用!N11*1</f>
        <v>-29.8</v>
      </c>
      <c r="R11" s="190" t="n">
        <f aca="false">[4]製本用!O11*1</f>
        <v>30.8</v>
      </c>
      <c r="S11" s="190" t="n">
        <f aca="false">[4]製本用!P11*1</f>
        <v>22.8</v>
      </c>
      <c r="T11" s="190" t="n">
        <f aca="false">[4]製本用!Q11*1</f>
        <v>-26</v>
      </c>
      <c r="U11" s="190" t="n">
        <f aca="false">[4]製本用!R11*1</f>
        <v>204.3</v>
      </c>
      <c r="V11" s="190" t="n">
        <f aca="false">[4]製本用!S11*1</f>
        <v>174.3</v>
      </c>
      <c r="W11" s="190" t="n">
        <f aca="false">[4]製本用!T11*1</f>
        <v>-14.7</v>
      </c>
      <c r="X11" s="190" t="n">
        <f aca="false">[4]製本用!V11*1</f>
        <v>94.2</v>
      </c>
      <c r="Z11" s="191"/>
      <c r="AA11" s="191"/>
      <c r="AB11" s="189" t="s">
        <v>43</v>
      </c>
      <c r="AC11" s="28" t="str">
        <f aca="false">[4]製本用!AA11:AA102</f>
        <v>460.4</v>
      </c>
      <c r="AD11" s="28" t="str">
        <f aca="false">[4]製本用!AB11:AB102</f>
        <v>327.5</v>
      </c>
      <c r="AE11" s="28" t="str">
        <f aca="false">[4]製本用!AC11:AC102</f>
        <v>-28.9</v>
      </c>
      <c r="AF11" s="28" t="str">
        <f aca="false">[4]製本用!AD11:AD102</f>
        <v>1195.9</v>
      </c>
      <c r="AG11" s="28" t="str">
        <f aca="false">[4]製本用!AE11:AE102</f>
        <v>1009.5</v>
      </c>
      <c r="AH11" s="28" t="str">
        <f aca="false">[4]製本用!AF11:AF102</f>
        <v>-15.6</v>
      </c>
      <c r="AI11" s="28" t="str">
        <f aca="false">[4]製本用!AG11:AG102</f>
        <v>1040.5</v>
      </c>
      <c r="AJ11" s="28" t="str">
        <f aca="false">[4]製本用!AH11:AH102</f>
        <v>1100.4</v>
      </c>
      <c r="AK11" s="28" t="str">
        <f aca="false">[4]製本用!AI11:AI102</f>
        <v>5.8</v>
      </c>
      <c r="AL11" s="175"/>
      <c r="AM11" s="191"/>
      <c r="AN11" s="191"/>
      <c r="AO11" s="189" t="s">
        <v>43</v>
      </c>
      <c r="AP11" s="28" t="str">
        <f aca="false">[4]製本用!AJ11:AJ102</f>
        <v>214.1</v>
      </c>
      <c r="AQ11" s="28" t="str">
        <f aca="false">[4]製本用!AK11:AK102</f>
        <v>227.5</v>
      </c>
      <c r="AR11" s="28" t="str">
        <f aca="false">[4]製本用!AL11:AL102</f>
        <v>6.3</v>
      </c>
      <c r="AS11" s="28" t="str">
        <f aca="false">[4]製本用!AM11:AM102</f>
        <v>99.1</v>
      </c>
      <c r="AT11" s="28" t="str">
        <f aca="false">[4]製本用!AN11:AN102</f>
        <v>104.0</v>
      </c>
      <c r="AU11" s="28" t="str">
        <f aca="false">[4]製本用!AO11:AO102</f>
        <v>4.9</v>
      </c>
      <c r="AW11" s="28" t="str">
        <f aca="false">[4]製本用!AP11:AP102</f>
        <v>51.6</v>
      </c>
      <c r="AX11" s="28" t="str">
        <f aca="false">[4]製本用!AQ11:AQ102</f>
        <v>30.6</v>
      </c>
      <c r="AY11" s="28" t="str">
        <f aca="false">[4]製本用!AR11:AR102</f>
        <v>-40.7</v>
      </c>
    </row>
    <row r="12" customFormat="false" ht="20.25" hidden="false" customHeight="true" outlineLevel="0" collapsed="false">
      <c r="B12" s="189" t="s">
        <v>48</v>
      </c>
      <c r="C12" s="190" t="n">
        <f aca="false">[4]製本用!C12*1</f>
        <v>20149.8</v>
      </c>
      <c r="D12" s="190" t="n">
        <f aca="false">[4]製本用!D12*1</f>
        <v>21165.4</v>
      </c>
      <c r="E12" s="190" t="n">
        <f aca="false">[4]製本用!E12*1</f>
        <v>5</v>
      </c>
      <c r="F12" s="190" t="n">
        <f aca="false">[4]製本用!F12*1</f>
        <v>16955.9</v>
      </c>
      <c r="G12" s="190" t="n">
        <f aca="false">[4]製本用!G12*1</f>
        <v>18004.3</v>
      </c>
      <c r="H12" s="190" t="n">
        <f aca="false">[4]製本用!H12*1</f>
        <v>6.2</v>
      </c>
      <c r="I12" s="190" t="n">
        <f aca="false">[4]製本用!I12*1</f>
        <v>3193.9</v>
      </c>
      <c r="J12" s="190" t="n">
        <f aca="false">[4]製本用!J12*1</f>
        <v>3161.2</v>
      </c>
      <c r="K12" s="190" t="n">
        <f aca="false">[4]製本用!K12*1</f>
        <v>-1</v>
      </c>
      <c r="L12" s="191"/>
      <c r="N12" s="189" t="s">
        <v>48</v>
      </c>
      <c r="O12" s="190" t="n">
        <f aca="false">[4]製本用!L12*1</f>
        <v>156.6</v>
      </c>
      <c r="P12" s="190" t="n">
        <f aca="false">[4]製本用!M12*1</f>
        <v>156</v>
      </c>
      <c r="Q12" s="190" t="n">
        <f aca="false">[4]製本用!N12*1</f>
        <v>-0.3</v>
      </c>
      <c r="R12" s="190" t="n">
        <f aca="false">[4]製本用!O12*1</f>
        <v>72.3</v>
      </c>
      <c r="S12" s="190" t="n">
        <f aca="false">[4]製本用!P12*1</f>
        <v>69</v>
      </c>
      <c r="T12" s="190" t="n">
        <f aca="false">[4]製本用!Q12*1</f>
        <v>-4.6</v>
      </c>
      <c r="U12" s="190" t="n">
        <f aca="false">[4]製本用!R12*1</f>
        <v>230.6</v>
      </c>
      <c r="V12" s="190" t="n">
        <f aca="false">[4]製本用!S12*1</f>
        <v>226.2</v>
      </c>
      <c r="W12" s="190" t="n">
        <f aca="false">[4]製本用!T12*1</f>
        <v>-1.9</v>
      </c>
      <c r="X12" s="190" t="n">
        <f aca="false">[4]製本用!V12*1</f>
        <v>82.4</v>
      </c>
      <c r="Z12" s="191"/>
      <c r="AA12" s="191"/>
      <c r="AB12" s="189" t="s">
        <v>48</v>
      </c>
      <c r="AC12" s="28" t="str">
        <f aca="false">[4]製本用!AA12:AA103</f>
        <v>475.6</v>
      </c>
      <c r="AD12" s="28" t="str">
        <f aca="false">[4]製本用!AB12:AB103</f>
        <v>488.3</v>
      </c>
      <c r="AE12" s="28" t="str">
        <f aca="false">[4]製本用!AC12:AC103</f>
        <v>2.7</v>
      </c>
      <c r="AF12" s="28" t="str">
        <f aca="false">[4]製本用!AD12:AD103</f>
        <v>2353.7</v>
      </c>
      <c r="AG12" s="28" t="str">
        <f aca="false">[4]製本用!AE12:AE103</f>
        <v>2314.2</v>
      </c>
      <c r="AH12" s="28" t="str">
        <f aca="false">[4]製本用!AF12:AF103</f>
        <v>-1.7</v>
      </c>
      <c r="AI12" s="28" t="str">
        <f aca="false">[4]製本用!AG12:AG103</f>
        <v>650.1</v>
      </c>
      <c r="AJ12" s="28" t="str">
        <f aca="false">[4]製本用!AH12:AH103</f>
        <v>676.9</v>
      </c>
      <c r="AK12" s="28" t="str">
        <f aca="false">[4]製本用!AI12:AI103</f>
        <v>4.1</v>
      </c>
      <c r="AL12" s="175"/>
      <c r="AM12" s="191"/>
      <c r="AN12" s="191"/>
      <c r="AO12" s="189" t="s">
        <v>48</v>
      </c>
      <c r="AP12" s="28" t="str">
        <f aca="false">[4]製本用!AJ12:AJ103</f>
        <v>95.1</v>
      </c>
      <c r="AQ12" s="28" t="str">
        <f aca="false">[4]製本用!AK12:AK103</f>
        <v>96.8</v>
      </c>
      <c r="AR12" s="28" t="str">
        <f aca="false">[4]製本用!AL12:AL103</f>
        <v>1.7</v>
      </c>
      <c r="AS12" s="28" t="str">
        <f aca="false">[4]製本用!AM12:AM103</f>
        <v>77.5</v>
      </c>
      <c r="AT12" s="28" t="str">
        <f aca="false">[4]製本用!AN12:AN103</f>
        <v>70.6</v>
      </c>
      <c r="AU12" s="28" t="str">
        <f aca="false">[4]製本用!AO12:AO103</f>
        <v>-9.0</v>
      </c>
      <c r="AW12" s="28" t="str">
        <f aca="false">[4]製本用!AP12:AP103</f>
        <v>98.0</v>
      </c>
      <c r="AX12" s="28" t="str">
        <f aca="false">[4]製本用!AQ12:AQ103</f>
        <v>91.4</v>
      </c>
      <c r="AY12" s="28" t="str">
        <f aca="false">[4]製本用!AR12:AR103</f>
        <v>-6.7</v>
      </c>
    </row>
    <row r="13" customFormat="false" ht="20.25" hidden="false" customHeight="true" outlineLevel="0" collapsed="false">
      <c r="B13" s="189" t="s">
        <v>936</v>
      </c>
      <c r="C13" s="190" t="n">
        <f aca="false">[4]製本用!C13*1</f>
        <v>11311.7</v>
      </c>
      <c r="D13" s="190" t="n">
        <f aca="false">[4]製本用!D13*1</f>
        <v>11852.2</v>
      </c>
      <c r="E13" s="190" t="n">
        <f aca="false">[4]製本用!E13*1</f>
        <v>4.8</v>
      </c>
      <c r="F13" s="190" t="n">
        <f aca="false">[4]製本用!F13*1</f>
        <v>8632.2</v>
      </c>
      <c r="G13" s="190" t="n">
        <f aca="false">[4]製本用!G13*1</f>
        <v>9113.2</v>
      </c>
      <c r="H13" s="190" t="n">
        <f aca="false">[4]製本用!H13*1</f>
        <v>5.6</v>
      </c>
      <c r="I13" s="190" t="n">
        <f aca="false">[4]製本用!I13*1</f>
        <v>2679.5</v>
      </c>
      <c r="J13" s="190" t="n">
        <f aca="false">[4]製本用!J13*1</f>
        <v>2739</v>
      </c>
      <c r="K13" s="190" t="n">
        <f aca="false">[4]製本用!K13*1</f>
        <v>2.2</v>
      </c>
      <c r="L13" s="191"/>
      <c r="N13" s="189" t="s">
        <v>936</v>
      </c>
      <c r="O13" s="190" t="n">
        <f aca="false">[4]製本用!L13*1</f>
        <v>175.4</v>
      </c>
      <c r="P13" s="190" t="n">
        <f aca="false">[4]製本用!M13*1</f>
        <v>180.6</v>
      </c>
      <c r="Q13" s="190" t="n">
        <f aca="false">[4]製本用!N13*1</f>
        <v>2.9</v>
      </c>
      <c r="R13" s="190" t="n">
        <f aca="false">[4]製本用!O13*1</f>
        <v>42.6</v>
      </c>
      <c r="S13" s="190" t="n">
        <f aca="false">[4]製本用!P13*1</f>
        <v>42</v>
      </c>
      <c r="T13" s="190" t="n">
        <f aca="false">[4]製本用!Q13*1</f>
        <v>-1.3</v>
      </c>
      <c r="U13" s="190" t="n">
        <f aca="false">[4]製本用!R13*1</f>
        <v>138.5</v>
      </c>
      <c r="V13" s="190" t="n">
        <f aca="false">[4]製本用!S13*1</f>
        <v>130.6</v>
      </c>
      <c r="W13" s="190" t="n">
        <f aca="false">[4]製本用!T13*1</f>
        <v>-5.7</v>
      </c>
      <c r="X13" s="190" t="n">
        <f aca="false">[4]製本用!V13*1</f>
        <v>61.8</v>
      </c>
      <c r="Z13" s="191"/>
      <c r="AA13" s="191"/>
      <c r="AB13" s="189" t="s">
        <v>936</v>
      </c>
      <c r="AC13" s="28" t="str">
        <f aca="false">[4]製本用!AA13:AA104</f>
        <v>553.6</v>
      </c>
      <c r="AD13" s="28" t="str">
        <f aca="false">[4]製本用!AB13:AB104</f>
        <v>579.0</v>
      </c>
      <c r="AE13" s="28" t="str">
        <f aca="false">[4]製本用!AC13:AC104</f>
        <v>4.6</v>
      </c>
      <c r="AF13" s="28" t="str">
        <f aca="false">[4]製本用!AD13:AD104</f>
        <v>1362.1</v>
      </c>
      <c r="AG13" s="28" t="str">
        <f aca="false">[4]製本用!AE13:AE104</f>
        <v>1392.6</v>
      </c>
      <c r="AH13" s="28" t="str">
        <f aca="false">[4]製本用!AF13:AF104</f>
        <v>2.2</v>
      </c>
      <c r="AI13" s="28" t="str">
        <f aca="false">[4]製本用!AG13:AG104</f>
        <v>255.7</v>
      </c>
      <c r="AJ13" s="28" t="str">
        <f aca="false">[4]製本用!AH13:AH104</f>
        <v>258.5</v>
      </c>
      <c r="AK13" s="28" t="str">
        <f aca="false">[4]製本用!AI13:AI104</f>
        <v>1.1</v>
      </c>
      <c r="AL13" s="175"/>
      <c r="AM13" s="191"/>
      <c r="AN13" s="191"/>
      <c r="AO13" s="189" t="s">
        <v>936</v>
      </c>
      <c r="AP13" s="28" t="str">
        <f aca="false">[4]製本用!AJ13:AJ104</f>
        <v>50.4</v>
      </c>
      <c r="AQ13" s="28" t="str">
        <f aca="false">[4]製本用!AK13:AK104</f>
        <v>48.9</v>
      </c>
      <c r="AR13" s="28" t="str">
        <f aca="false">[4]製本用!AL13:AL104</f>
        <v>-3.1</v>
      </c>
      <c r="AS13" s="28" t="str">
        <f aca="false">[4]製本用!AM13:AM104</f>
        <v>45.2</v>
      </c>
      <c r="AT13" s="28" t="str">
        <f aca="false">[4]製本用!AN13:AN104</f>
        <v>39.2</v>
      </c>
      <c r="AU13" s="28" t="str">
        <f aca="false">[4]製本用!AO13:AO104</f>
        <v>-13.3</v>
      </c>
      <c r="AW13" s="28" t="str">
        <f aca="false">[4]製本用!AP13:AP104</f>
        <v>63.7</v>
      </c>
      <c r="AX13" s="28" t="str">
        <f aca="false">[4]製本用!AQ13:AQ104</f>
        <v>63.8</v>
      </c>
      <c r="AY13" s="28" t="str">
        <f aca="false">[4]製本用!AR13:AR104</f>
        <v>0.0</v>
      </c>
    </row>
    <row r="14" customFormat="false" ht="20.25" hidden="false" customHeight="true" outlineLevel="0" collapsed="false">
      <c r="B14" s="189" t="s">
        <v>58</v>
      </c>
      <c r="C14" s="190" t="n">
        <f aca="false">[4]製本用!C14*1</f>
        <v>51062.3</v>
      </c>
      <c r="D14" s="190" t="n">
        <f aca="false">[4]製本用!D14*1</f>
        <v>47393</v>
      </c>
      <c r="E14" s="190" t="n">
        <f aca="false">[4]製本用!E14*1</f>
        <v>-7.2</v>
      </c>
      <c r="F14" s="190" t="n">
        <f aca="false">[4]製本用!F14*1</f>
        <v>38695.9</v>
      </c>
      <c r="G14" s="190" t="n">
        <f aca="false">[4]製本用!G14*1</f>
        <v>36121.8</v>
      </c>
      <c r="H14" s="190" t="n">
        <f aca="false">[4]製本用!H14*1</f>
        <v>-6.7</v>
      </c>
      <c r="I14" s="190" t="n">
        <f aca="false">[4]製本用!I14*1</f>
        <v>12366.4</v>
      </c>
      <c r="J14" s="190" t="n">
        <f aca="false">[4]製本用!J14*1</f>
        <v>11271.2</v>
      </c>
      <c r="K14" s="190" t="n">
        <f aca="false">[4]製本用!K14*1</f>
        <v>-8.9</v>
      </c>
      <c r="L14" s="191"/>
      <c r="N14" s="189" t="s">
        <v>58</v>
      </c>
      <c r="O14" s="190" t="n">
        <f aca="false">[4]製本用!L14*1</f>
        <v>1248.3</v>
      </c>
      <c r="P14" s="190" t="n">
        <f aca="false">[4]製本用!M14*1</f>
        <v>1198.8</v>
      </c>
      <c r="Q14" s="190" t="n">
        <f aca="false">[4]製本用!N14*1</f>
        <v>-4</v>
      </c>
      <c r="R14" s="190" t="n">
        <f aca="false">[4]製本用!O14*1</f>
        <v>234.7</v>
      </c>
      <c r="S14" s="190" t="n">
        <f aca="false">[4]製本用!P14*1</f>
        <v>231.8</v>
      </c>
      <c r="T14" s="190" t="n">
        <f aca="false">[4]製本用!Q14*1</f>
        <v>-1.2</v>
      </c>
      <c r="U14" s="190" t="n">
        <f aca="false">[4]製本用!R14*1</f>
        <v>629</v>
      </c>
      <c r="V14" s="190" t="n">
        <f aca="false">[4]製本用!S14*1</f>
        <v>493.2</v>
      </c>
      <c r="W14" s="190" t="n">
        <f aca="false">[4]製本用!T14*1</f>
        <v>-21.6</v>
      </c>
      <c r="X14" s="190" t="n">
        <f aca="false">[4]製本用!V14*1</f>
        <v>154.8</v>
      </c>
      <c r="Z14" s="191"/>
      <c r="AA14" s="191"/>
      <c r="AB14" s="189" t="s">
        <v>58</v>
      </c>
      <c r="AC14" s="28" t="str">
        <f aca="false">[4]製本用!AA14:AA105</f>
        <v>1356.4</v>
      </c>
      <c r="AD14" s="28" t="str">
        <f aca="false">[4]製本用!AB14:AB105</f>
        <v>1290.9</v>
      </c>
      <c r="AE14" s="28" t="str">
        <f aca="false">[4]製本用!AC14:AC105</f>
        <v>-4.8</v>
      </c>
      <c r="AF14" s="28" t="str">
        <f aca="false">[4]製本用!AD14:AD105</f>
        <v>3382.3</v>
      </c>
      <c r="AG14" s="28" t="str">
        <f aca="false">[4]製本用!AE14:AE105</f>
        <v>2927.6</v>
      </c>
      <c r="AH14" s="28" t="str">
        <f aca="false">[4]製本用!AF14:AF105</f>
        <v>-13.4</v>
      </c>
      <c r="AI14" s="28" t="str">
        <f aca="false">[4]製本用!AG14:AG105</f>
        <v>1378.8</v>
      </c>
      <c r="AJ14" s="28" t="str">
        <f aca="false">[4]製本用!AH14:AH105</f>
        <v>1350.7</v>
      </c>
      <c r="AK14" s="28" t="str">
        <f aca="false">[4]製本用!AI14:AI105</f>
        <v>-2.0</v>
      </c>
      <c r="AL14" s="175"/>
      <c r="AM14" s="191"/>
      <c r="AN14" s="191"/>
      <c r="AO14" s="189" t="s">
        <v>58</v>
      </c>
      <c r="AP14" s="28" t="str">
        <f aca="false">[4]製本用!AJ14:AJ105</f>
        <v>202.7</v>
      </c>
      <c r="AQ14" s="28" t="str">
        <f aca="false">[4]製本用!AK14:AK105</f>
        <v>195.2</v>
      </c>
      <c r="AR14" s="28" t="str">
        <f aca="false">[4]製本用!AL14:AL105</f>
        <v>-3.7</v>
      </c>
      <c r="AS14" s="28" t="str">
        <f aca="false">[4]製本用!AM14:AM105</f>
        <v>130.8</v>
      </c>
      <c r="AT14" s="28" t="str">
        <f aca="false">[4]製本用!AN14:AN105</f>
        <v>122.4</v>
      </c>
      <c r="AU14" s="28" t="str">
        <f aca="false">[4]製本用!AO14:AO105</f>
        <v>-6.4</v>
      </c>
      <c r="AW14" s="28" t="str">
        <f aca="false">[4]製本用!AP14:AP105</f>
        <v>411.1</v>
      </c>
      <c r="AX14" s="28" t="str">
        <f aca="false">[4]製本用!AQ14:AQ105</f>
        <v>277.2</v>
      </c>
      <c r="AY14" s="28" t="str">
        <f aca="false">[4]製本用!AR14:AR105</f>
        <v>-32.6</v>
      </c>
    </row>
    <row r="15" customFormat="false" ht="20.25" hidden="false" customHeight="true" outlineLevel="0" collapsed="false">
      <c r="B15" s="189" t="s">
        <v>63</v>
      </c>
      <c r="C15" s="190" t="n">
        <f aca="false">[4]製本用!C15*1</f>
        <v>5280.8</v>
      </c>
      <c r="D15" s="190" t="n">
        <f aca="false">[4]製本用!D15*1</f>
        <v>4786.9</v>
      </c>
      <c r="E15" s="190" t="n">
        <f aca="false">[4]製本用!E15*1</f>
        <v>-9.4</v>
      </c>
      <c r="F15" s="190" t="n">
        <f aca="false">[4]製本用!F15*1</f>
        <v>4546.5</v>
      </c>
      <c r="G15" s="190" t="n">
        <f aca="false">[4]製本用!G15*1</f>
        <v>4093.8</v>
      </c>
      <c r="H15" s="190" t="n">
        <f aca="false">[4]製本用!H15*1</f>
        <v>-10</v>
      </c>
      <c r="I15" s="190" t="n">
        <f aca="false">[4]製本用!I15*1</f>
        <v>734.3</v>
      </c>
      <c r="J15" s="190" t="n">
        <f aca="false">[4]製本用!J15*1</f>
        <v>693.1</v>
      </c>
      <c r="K15" s="190" t="n">
        <f aca="false">[4]製本用!K15*1</f>
        <v>-5.6</v>
      </c>
      <c r="L15" s="191"/>
      <c r="N15" s="189" t="s">
        <v>63</v>
      </c>
      <c r="O15" s="190" t="n">
        <f aca="false">[4]製本用!L15*1</f>
        <v>16.2</v>
      </c>
      <c r="P15" s="190" t="n">
        <f aca="false">[4]製本用!M15*1</f>
        <v>14.7</v>
      </c>
      <c r="Q15" s="190" t="n">
        <f aca="false">[4]製本用!N15*1</f>
        <v>-9.6</v>
      </c>
      <c r="R15" s="190" t="n">
        <f aca="false">[4]製本用!O15*1</f>
        <v>19.4</v>
      </c>
      <c r="S15" s="190" t="n">
        <f aca="false">[4]製本用!P15*1</f>
        <v>17.3</v>
      </c>
      <c r="T15" s="190" t="n">
        <f aca="false">[4]製本用!Q15*1</f>
        <v>-10.7</v>
      </c>
      <c r="U15" s="190" t="n">
        <f aca="false">[4]製本用!R15*1</f>
        <v>59.1</v>
      </c>
      <c r="V15" s="190" t="n">
        <f aca="false">[4]製本用!S15*1</f>
        <v>56.7</v>
      </c>
      <c r="W15" s="190" t="n">
        <f aca="false">[4]製本用!T15*1</f>
        <v>-4.1</v>
      </c>
      <c r="X15" s="190" t="n">
        <f aca="false">[4]製本用!V15*1</f>
        <v>28.9</v>
      </c>
      <c r="Z15" s="191"/>
      <c r="AA15" s="191"/>
      <c r="AB15" s="189" t="s">
        <v>63</v>
      </c>
      <c r="AC15" s="28" t="str">
        <f aca="false">[4]製本用!AA15:AA106</f>
        <v>144.5</v>
      </c>
      <c r="AD15" s="28" t="str">
        <f aca="false">[4]製本用!AB15:AB106</f>
        <v>135.0</v>
      </c>
      <c r="AE15" s="28" t="str">
        <f aca="false">[4]製本用!AC15:AC106</f>
        <v>-6.6</v>
      </c>
      <c r="AF15" s="28" t="str">
        <f aca="false">[4]製本用!AD15:AD106</f>
        <v>863.2</v>
      </c>
      <c r="AG15" s="28" t="str">
        <f aca="false">[4]製本用!AE15:AE106</f>
        <v>830.4</v>
      </c>
      <c r="AH15" s="28" t="str">
        <f aca="false">[4]製本用!AF15:AF106</f>
        <v>-3.8</v>
      </c>
      <c r="AI15" s="28" t="str">
        <f aca="false">[4]製本用!AG15:AG106</f>
        <v>180.3</v>
      </c>
      <c r="AJ15" s="28" t="str">
        <f aca="false">[4]製本用!AH15:AH106</f>
        <v>173.6</v>
      </c>
      <c r="AK15" s="28" t="str">
        <f aca="false">[4]製本用!AI15:AI106</f>
        <v>-3.7</v>
      </c>
      <c r="AL15" s="175"/>
      <c r="AM15" s="191"/>
      <c r="AN15" s="191"/>
      <c r="AO15" s="189" t="s">
        <v>63</v>
      </c>
      <c r="AP15" s="28" t="str">
        <f aca="false">[4]製本用!AJ15:AJ106</f>
        <v>50.6</v>
      </c>
      <c r="AQ15" s="28" t="str">
        <f aca="false">[4]製本用!AK15:AK106</f>
        <v>48.6</v>
      </c>
      <c r="AR15" s="28" t="str">
        <f aca="false">[4]製本用!AL15:AL106</f>
        <v>-4.0</v>
      </c>
      <c r="AS15" s="28" t="str">
        <f aca="false">[4]製本用!AM15:AM106</f>
        <v>37.7</v>
      </c>
      <c r="AT15" s="28" t="str">
        <f aca="false">[4]製本用!AN15:AN106</f>
        <v>32.8</v>
      </c>
      <c r="AU15" s="28" t="str">
        <f aca="false">[4]製本用!AO15:AO106</f>
        <v>-12.9</v>
      </c>
      <c r="AW15" s="28" t="str">
        <f aca="false">[4]製本用!AP15:AP106</f>
        <v>23.5</v>
      </c>
      <c r="AX15" s="28" t="str">
        <f aca="false">[4]製本用!AQ15:AQ106</f>
        <v>20.5</v>
      </c>
      <c r="AY15" s="28" t="str">
        <f aca="false">[4]製本用!AR15:AR106</f>
        <v>-12.6</v>
      </c>
    </row>
    <row r="16" customFormat="false" ht="20.25" hidden="false" customHeight="true" outlineLevel="0" collapsed="false">
      <c r="B16" s="189" t="s">
        <v>68</v>
      </c>
      <c r="C16" s="190" t="n">
        <f aca="false">[4]製本用!C16*1</f>
        <v>3838.3</v>
      </c>
      <c r="D16" s="190" t="n">
        <f aca="false">[4]製本用!D16*1</f>
        <v>3708.7</v>
      </c>
      <c r="E16" s="190" t="n">
        <f aca="false">[4]製本用!E16*1</f>
        <v>-3.4</v>
      </c>
      <c r="F16" s="190" t="n">
        <f aca="false">[4]製本用!F16*1</f>
        <v>3014.5</v>
      </c>
      <c r="G16" s="190" t="n">
        <f aca="false">[4]製本用!G16*1</f>
        <v>2906</v>
      </c>
      <c r="H16" s="190" t="n">
        <f aca="false">[4]製本用!H16*1</f>
        <v>-3.6</v>
      </c>
      <c r="I16" s="190" t="n">
        <f aca="false">[4]製本用!I16*1</f>
        <v>823.9</v>
      </c>
      <c r="J16" s="190" t="n">
        <f aca="false">[4]製本用!J16*1</f>
        <v>802.7</v>
      </c>
      <c r="K16" s="190" t="n">
        <f aca="false">[4]製本用!K16*1</f>
        <v>-2.6</v>
      </c>
      <c r="L16" s="191"/>
      <c r="N16" s="189" t="s">
        <v>68</v>
      </c>
      <c r="O16" s="190" t="n">
        <f aca="false">[4]製本用!L16*1</f>
        <v>37.1</v>
      </c>
      <c r="P16" s="190" t="n">
        <f aca="false">[4]製本用!M16*1</f>
        <v>34.7</v>
      </c>
      <c r="Q16" s="190" t="n">
        <f aca="false">[4]製本用!N16*1</f>
        <v>-6.7</v>
      </c>
      <c r="R16" s="190" t="n">
        <f aca="false">[4]製本用!O16*1</f>
        <v>14.6</v>
      </c>
      <c r="S16" s="190" t="n">
        <f aca="false">[4]製本用!P16*1</f>
        <v>17.3</v>
      </c>
      <c r="T16" s="190" t="n">
        <f aca="false">[4]製本用!Q16*1</f>
        <v>18.9</v>
      </c>
      <c r="U16" s="190" t="n">
        <f aca="false">[4]製本用!R16*1</f>
        <v>52.3</v>
      </c>
      <c r="V16" s="190" t="n">
        <f aca="false">[4]製本用!S16*1</f>
        <v>58.9</v>
      </c>
      <c r="W16" s="190" t="n">
        <f aca="false">[4]製本用!T16*1</f>
        <v>12.5</v>
      </c>
      <c r="X16" s="190" t="n">
        <f aca="false">[4]製本用!V16*1</f>
        <v>42.7</v>
      </c>
      <c r="Z16" s="191"/>
      <c r="AA16" s="191"/>
      <c r="AB16" s="189" t="s">
        <v>68</v>
      </c>
      <c r="AC16" s="28" t="str">
        <f aca="false">[4]製本用!AA16:AA107</f>
        <v>81.2</v>
      </c>
      <c r="AD16" s="28" t="str">
        <f aca="false">[4]製本用!AB16:AB107</f>
        <v>74.4</v>
      </c>
      <c r="AE16" s="28" t="str">
        <f aca="false">[4]製本用!AC16:AC107</f>
        <v>-8.3</v>
      </c>
      <c r="AF16" s="28" t="str">
        <f aca="false">[4]製本用!AD16:AD107</f>
        <v>590.0</v>
      </c>
      <c r="AG16" s="28" t="str">
        <f aca="false">[4]製本用!AE16:AE107</f>
        <v>586.1</v>
      </c>
      <c r="AH16" s="28" t="str">
        <f aca="false">[4]製本用!AF16:AF107</f>
        <v>-0.7</v>
      </c>
      <c r="AI16" s="28" t="str">
        <f aca="false">[4]製本用!AG16:AG107</f>
        <v>52.1</v>
      </c>
      <c r="AJ16" s="28" t="str">
        <f aca="false">[4]製本用!AH16:AH107</f>
        <v>55.4</v>
      </c>
      <c r="AK16" s="28" t="str">
        <f aca="false">[4]製本用!AI16:AI107</f>
        <v>6.3</v>
      </c>
      <c r="AL16" s="175"/>
      <c r="AM16" s="191"/>
      <c r="AN16" s="191"/>
      <c r="AO16" s="189" t="s">
        <v>68</v>
      </c>
      <c r="AP16" s="28" t="str">
        <f aca="false">[4]製本用!AJ16:AJ107</f>
        <v>18.2</v>
      </c>
      <c r="AQ16" s="28" t="str">
        <f aca="false">[4]製本用!AK16:AK107</f>
        <v>19.7</v>
      </c>
      <c r="AR16" s="28" t="str">
        <f aca="false">[4]製本用!AL16:AL107</f>
        <v>8.4</v>
      </c>
      <c r="AS16" s="28" t="str">
        <f aca="false">[4]製本用!AM16:AM107</f>
        <v>25.3</v>
      </c>
      <c r="AT16" s="28" t="str">
        <f aca="false">[4]製本用!AN16:AN107</f>
        <v>20.9</v>
      </c>
      <c r="AU16" s="28" t="str">
        <f aca="false">[4]製本用!AO16:AO107</f>
        <v>-17.4</v>
      </c>
      <c r="AW16" s="28" t="str">
        <f aca="false">[4]製本用!AP16:AP107</f>
        <v>19.8</v>
      </c>
      <c r="AX16" s="28" t="str">
        <f aca="false">[4]製本用!AQ16:AQ107</f>
        <v>16.5</v>
      </c>
      <c r="AY16" s="28" t="str">
        <f aca="false">[4]製本用!AR16:AR107</f>
        <v>-16.5</v>
      </c>
    </row>
    <row r="17" customFormat="false" ht="20.25" hidden="false" customHeight="true" outlineLevel="0" collapsed="false">
      <c r="B17" s="189" t="s">
        <v>73</v>
      </c>
      <c r="C17" s="190" t="n">
        <f aca="false">[4]製本用!C17*1</f>
        <v>7098.4</v>
      </c>
      <c r="D17" s="190" t="n">
        <f aca="false">[4]製本用!D17*1</f>
        <v>8330.3</v>
      </c>
      <c r="E17" s="190" t="n">
        <f aca="false">[4]製本用!E17*1</f>
        <v>17.4</v>
      </c>
      <c r="F17" s="190" t="n">
        <f aca="false">[4]製本用!F17*1</f>
        <v>6032</v>
      </c>
      <c r="G17" s="190" t="n">
        <f aca="false">[4]製本用!G17*1</f>
        <v>7107.6</v>
      </c>
      <c r="H17" s="190" t="n">
        <f aca="false">[4]製本用!H17*1</f>
        <v>17.8</v>
      </c>
      <c r="I17" s="190" t="n">
        <f aca="false">[4]製本用!I17*1</f>
        <v>1066.5</v>
      </c>
      <c r="J17" s="190" t="n">
        <f aca="false">[4]製本用!J17*1</f>
        <v>1222.7</v>
      </c>
      <c r="K17" s="190" t="n">
        <f aca="false">[4]製本用!K17*1</f>
        <v>14.6</v>
      </c>
      <c r="L17" s="191"/>
      <c r="N17" s="189" t="s">
        <v>73</v>
      </c>
      <c r="O17" s="190" t="n">
        <f aca="false">[4]製本用!L17*1</f>
        <v>39.2</v>
      </c>
      <c r="P17" s="190" t="n">
        <f aca="false">[4]製本用!M17*1</f>
        <v>36.4</v>
      </c>
      <c r="Q17" s="190" t="n">
        <f aca="false">[4]製本用!N17*1</f>
        <v>-7.2</v>
      </c>
      <c r="R17" s="190" t="n">
        <f aca="false">[4]製本用!O17*1</f>
        <v>27</v>
      </c>
      <c r="S17" s="190" t="n">
        <f aca="false">[4]製本用!P17*1</f>
        <v>25</v>
      </c>
      <c r="T17" s="190" t="n">
        <f aca="false">[4]製本用!Q17*1</f>
        <v>-7.6</v>
      </c>
      <c r="U17" s="190" t="n">
        <f aca="false">[4]製本用!R17*1</f>
        <v>97.2</v>
      </c>
      <c r="V17" s="190" t="n">
        <f aca="false">[4]製本用!S17*1</f>
        <v>108.5</v>
      </c>
      <c r="W17" s="190" t="n">
        <f aca="false">[4]製本用!T17*1</f>
        <v>11.7</v>
      </c>
      <c r="X17" s="190" t="n">
        <f aca="false">[4]製本用!V17*1</f>
        <v>53.2</v>
      </c>
      <c r="Z17" s="191"/>
      <c r="AA17" s="191"/>
      <c r="AB17" s="189" t="s">
        <v>73</v>
      </c>
      <c r="AC17" s="28" t="str">
        <f aca="false">[4]製本用!AA17:AA108</f>
        <v>342.7</v>
      </c>
      <c r="AD17" s="28" t="str">
        <f aca="false">[4]製本用!AB17:AB108</f>
        <v>364.3</v>
      </c>
      <c r="AE17" s="28" t="str">
        <f aca="false">[4]製本用!AC17:AC108</f>
        <v>6.3</v>
      </c>
      <c r="AF17" s="28" t="str">
        <f aca="false">[4]製本用!AD17:AD108</f>
        <v>831.9</v>
      </c>
      <c r="AG17" s="28" t="str">
        <f aca="false">[4]製本用!AE17:AE108</f>
        <v>903.3</v>
      </c>
      <c r="AH17" s="28" t="str">
        <f aca="false">[4]製本用!AF17:AF108</f>
        <v>8.6</v>
      </c>
      <c r="AI17" s="28" t="str">
        <f aca="false">[4]製本用!AG17:AG108</f>
        <v>144.3</v>
      </c>
      <c r="AJ17" s="28" t="str">
        <f aca="false">[4]製本用!AH17:AH108</f>
        <v>168.5</v>
      </c>
      <c r="AK17" s="28" t="str">
        <f aca="false">[4]製本用!AI17:AI108</f>
        <v>16.8</v>
      </c>
      <c r="AL17" s="175"/>
      <c r="AM17" s="191"/>
      <c r="AN17" s="191"/>
      <c r="AO17" s="189" t="s">
        <v>73</v>
      </c>
      <c r="AP17" s="28" t="str">
        <f aca="false">[4]製本用!AJ17:AJ108</f>
        <v>40.9</v>
      </c>
      <c r="AQ17" s="28" t="str">
        <f aca="false">[4]製本用!AK17:AK108</f>
        <v>40.5</v>
      </c>
      <c r="AR17" s="28" t="str">
        <f aca="false">[4]製本用!AL17:AL108</f>
        <v>-1.1</v>
      </c>
      <c r="AS17" s="28" t="str">
        <f aca="false">[4]製本用!AM17:AM108</f>
        <v>36.1</v>
      </c>
      <c r="AT17" s="28" t="str">
        <f aca="false">[4]製本用!AN17:AN108</f>
        <v>40.3</v>
      </c>
      <c r="AU17" s="28" t="str">
        <f aca="false">[4]製本用!AO17:AO108</f>
        <v>11.5</v>
      </c>
      <c r="AW17" s="28" t="str">
        <f aca="false">[4]製本用!AP17:AP108</f>
        <v>45.4</v>
      </c>
      <c r="AX17" s="28" t="str">
        <f aca="false">[4]製本用!AQ17:AQ108</f>
        <v>46.4</v>
      </c>
      <c r="AY17" s="28" t="str">
        <f aca="false">[4]製本用!AR17:AR108</f>
        <v>2.2</v>
      </c>
    </row>
    <row r="18" customFormat="false" ht="20.25" hidden="false" customHeight="true" outlineLevel="0" collapsed="false">
      <c r="B18" s="189" t="s">
        <v>78</v>
      </c>
      <c r="C18" s="190" t="n">
        <f aca="false">[4]製本用!C18*1</f>
        <v>7427.7</v>
      </c>
      <c r="D18" s="190" t="n">
        <f aca="false">[4]製本用!D18*1</f>
        <v>7892.6</v>
      </c>
      <c r="E18" s="190" t="n">
        <f aca="false">[4]製本用!E18*1</f>
        <v>6.3</v>
      </c>
      <c r="F18" s="190" t="n">
        <f aca="false">[4]製本用!F18*1</f>
        <v>5627.8</v>
      </c>
      <c r="G18" s="190" t="n">
        <f aca="false">[4]製本用!G18*1</f>
        <v>5998</v>
      </c>
      <c r="H18" s="190" t="n">
        <f aca="false">[4]製本用!H18*1</f>
        <v>6.6</v>
      </c>
      <c r="I18" s="190" t="n">
        <f aca="false">[4]製本用!I18*1</f>
        <v>1799.9</v>
      </c>
      <c r="J18" s="190" t="n">
        <f aca="false">[4]製本用!J18*1</f>
        <v>1894.6</v>
      </c>
      <c r="K18" s="190" t="n">
        <f aca="false">[4]製本用!K18*1</f>
        <v>5.3</v>
      </c>
      <c r="L18" s="191"/>
      <c r="N18" s="189" t="s">
        <v>78</v>
      </c>
      <c r="O18" s="190" t="n">
        <f aca="false">[4]製本用!L18*1</f>
        <v>73</v>
      </c>
      <c r="P18" s="190" t="n">
        <f aca="false">[4]製本用!M18*1</f>
        <v>69.9</v>
      </c>
      <c r="Q18" s="190" t="n">
        <f aca="false">[4]製本用!N18*1</f>
        <v>-4.2</v>
      </c>
      <c r="R18" s="190" t="n">
        <f aca="false">[4]製本用!O18*1</f>
        <v>43.6</v>
      </c>
      <c r="S18" s="190" t="n">
        <f aca="false">[4]製本用!P18*1</f>
        <v>43.3</v>
      </c>
      <c r="T18" s="190" t="n">
        <f aca="false">[4]製本用!Q18*1</f>
        <v>-0.6</v>
      </c>
      <c r="U18" s="190" t="n">
        <f aca="false">[4]製本用!R18*1</f>
        <v>147.7</v>
      </c>
      <c r="V18" s="190" t="n">
        <f aca="false">[4]製本用!S18*1</f>
        <v>156.2</v>
      </c>
      <c r="W18" s="190" t="n">
        <f aca="false">[4]製本用!T18*1</f>
        <v>5.8</v>
      </c>
      <c r="X18" s="190" t="n">
        <f aca="false">[4]製本用!V18*1</f>
        <v>96.9</v>
      </c>
      <c r="Z18" s="191"/>
      <c r="AA18" s="191"/>
      <c r="AB18" s="189" t="s">
        <v>78</v>
      </c>
      <c r="AC18" s="28" t="str">
        <f aca="false">[4]製本用!AA18:AA109</f>
        <v>308.0</v>
      </c>
      <c r="AD18" s="28" t="str">
        <f aca="false">[4]製本用!AB18:AB109</f>
        <v>347.9</v>
      </c>
      <c r="AE18" s="28" t="str">
        <f aca="false">[4]製本用!AC18:AC109</f>
        <v>12.9</v>
      </c>
      <c r="AF18" s="28" t="str">
        <f aca="false">[4]製本用!AD18:AD109</f>
        <v>1111.5</v>
      </c>
      <c r="AG18" s="28" t="str">
        <f aca="false">[4]製本用!AE18:AE109</f>
        <v>1135.2</v>
      </c>
      <c r="AH18" s="28" t="str">
        <f aca="false">[4]製本用!AF18:AF109</f>
        <v>2.1</v>
      </c>
      <c r="AI18" s="28" t="str">
        <f aca="false">[4]製本用!AG18:AG109</f>
        <v>133.0</v>
      </c>
      <c r="AJ18" s="28" t="str">
        <f aca="false">[4]製本用!AH18:AH109</f>
        <v>138.8</v>
      </c>
      <c r="AK18" s="28" t="str">
        <f aca="false">[4]製本用!AI18:AI109</f>
        <v>4.3</v>
      </c>
      <c r="AL18" s="175"/>
      <c r="AM18" s="191"/>
      <c r="AN18" s="191"/>
      <c r="AO18" s="189" t="s">
        <v>78</v>
      </c>
      <c r="AP18" s="28" t="str">
        <f aca="false">[4]製本用!AJ18:AJ109</f>
        <v>36.2</v>
      </c>
      <c r="AQ18" s="28" t="str">
        <f aca="false">[4]製本用!AK18:AK109</f>
        <v>36.4</v>
      </c>
      <c r="AR18" s="28" t="str">
        <f aca="false">[4]製本用!AL18:AL109</f>
        <v>0.3</v>
      </c>
      <c r="AS18" s="28" t="str">
        <f aca="false">[4]製本用!AM18:AM109</f>
        <v>32.4</v>
      </c>
      <c r="AT18" s="28" t="str">
        <f aca="false">[4]製本用!AN18:AN109</f>
        <v>31.8</v>
      </c>
      <c r="AU18" s="28" t="str">
        <f aca="false">[4]製本用!AO18:AO109</f>
        <v>-1.9</v>
      </c>
      <c r="AW18" s="28" t="str">
        <f aca="false">[4]製本用!AP18:AP109</f>
        <v>37.9</v>
      </c>
      <c r="AX18" s="28" t="str">
        <f aca="false">[4]製本用!AQ18:AQ109</f>
        <v>33.0</v>
      </c>
      <c r="AY18" s="28" t="str">
        <f aca="false">[4]製本用!AR18:AR109</f>
        <v>-12.9</v>
      </c>
    </row>
    <row r="19" customFormat="false" ht="20.25" hidden="false" customHeight="true" outlineLevel="0" collapsed="false">
      <c r="B19" s="189" t="s">
        <v>83</v>
      </c>
      <c r="C19" s="190" t="n">
        <f aca="false">[4]製本用!C19*1</f>
        <v>11880.2</v>
      </c>
      <c r="D19" s="190" t="n">
        <f aca="false">[4]製本用!D19*1</f>
        <v>12921.2</v>
      </c>
      <c r="E19" s="190" t="n">
        <f aca="false">[4]製本用!E19*1</f>
        <v>8.8</v>
      </c>
      <c r="F19" s="190" t="n">
        <f aca="false">[4]製本用!F19*1</f>
        <v>9866.3</v>
      </c>
      <c r="G19" s="190" t="n">
        <f aca="false">[4]製本用!G19*1</f>
        <v>10788.8</v>
      </c>
      <c r="H19" s="190" t="n">
        <f aca="false">[4]製本用!H19*1</f>
        <v>9.4</v>
      </c>
      <c r="I19" s="190" t="n">
        <f aca="false">[4]製本用!I19*1</f>
        <v>2013.9</v>
      </c>
      <c r="J19" s="190" t="n">
        <f aca="false">[4]製本用!J19*1</f>
        <v>2132.4</v>
      </c>
      <c r="K19" s="190" t="n">
        <f aca="false">[4]製本用!K19*1</f>
        <v>5.9</v>
      </c>
      <c r="L19" s="191"/>
      <c r="N19" s="189" t="s">
        <v>83</v>
      </c>
      <c r="O19" s="190" t="n">
        <f aca="false">[4]製本用!L19*1</f>
        <v>26.6</v>
      </c>
      <c r="P19" s="190" t="n">
        <f aca="false">[4]製本用!M19*1</f>
        <v>22.5</v>
      </c>
      <c r="Q19" s="190" t="n">
        <f aca="false">[4]製本用!N19*1</f>
        <v>-15.2</v>
      </c>
      <c r="R19" s="190" t="n">
        <f aca="false">[4]製本用!O19*1</f>
        <v>30</v>
      </c>
      <c r="S19" s="190" t="n">
        <f aca="false">[4]製本用!P19*1</f>
        <v>29.8</v>
      </c>
      <c r="T19" s="190" t="n">
        <f aca="false">[4]製本用!Q19*1</f>
        <v>-0.7</v>
      </c>
      <c r="U19" s="190" t="n">
        <f aca="false">[4]製本用!R19*1</f>
        <v>120.4</v>
      </c>
      <c r="V19" s="190" t="n">
        <f aca="false">[4]製本用!S19*1</f>
        <v>125.4</v>
      </c>
      <c r="W19" s="190" t="n">
        <f aca="false">[4]製本用!T19*1</f>
        <v>4.2</v>
      </c>
      <c r="X19" s="190" t="n">
        <f aca="false">[4]製本用!V19*1</f>
        <v>55.1</v>
      </c>
      <c r="Z19" s="191"/>
      <c r="AA19" s="191"/>
      <c r="AB19" s="189" t="s">
        <v>83</v>
      </c>
      <c r="AC19" s="28" t="str">
        <f aca="false">[4]製本用!AA19:AA110</f>
        <v>725.0</v>
      </c>
      <c r="AD19" s="28" t="str">
        <f aca="false">[4]製本用!AB19:AB110</f>
        <v>799.4</v>
      </c>
      <c r="AE19" s="28" t="str">
        <f aca="false">[4]製本用!AC19:AC110</f>
        <v>10.3</v>
      </c>
      <c r="AF19" s="28" t="str">
        <f aca="false">[4]製本用!AD19:AD110</f>
        <v>1366.3</v>
      </c>
      <c r="AG19" s="28" t="str">
        <f aca="false">[4]製本用!AE19:AE110</f>
        <v>1400.2</v>
      </c>
      <c r="AH19" s="28" t="str">
        <f aca="false">[4]製本用!AF19:AF110</f>
        <v>2.5</v>
      </c>
      <c r="AI19" s="28" t="str">
        <f aca="false">[4]製本用!AG19:AG110</f>
        <v>665.1</v>
      </c>
      <c r="AJ19" s="28" t="str">
        <f aca="false">[4]製本用!AH19:AH110</f>
        <v>688.6</v>
      </c>
      <c r="AK19" s="28" t="str">
        <f aca="false">[4]製本用!AI19:AI110</f>
        <v>3.5</v>
      </c>
      <c r="AL19" s="175"/>
      <c r="AM19" s="191"/>
      <c r="AN19" s="191"/>
      <c r="AO19" s="189" t="s">
        <v>83</v>
      </c>
      <c r="AP19" s="28" t="str">
        <f aca="false">[4]製本用!AJ19:AJ110</f>
        <v>113.4</v>
      </c>
      <c r="AQ19" s="28" t="str">
        <f aca="false">[4]製本用!AK19:AK110</f>
        <v>119.4</v>
      </c>
      <c r="AR19" s="28" t="str">
        <f aca="false">[4]製本用!AL19:AL110</f>
        <v>5.3</v>
      </c>
      <c r="AS19" s="28" t="str">
        <f aca="false">[4]製本用!AM19:AM110</f>
        <v>104.7</v>
      </c>
      <c r="AT19" s="28" t="str">
        <f aca="false">[4]製本用!AN19:AN110</f>
        <v>98.1</v>
      </c>
      <c r="AU19" s="28" t="str">
        <f aca="false">[4]製本用!AO19:AO110</f>
        <v>-6.3</v>
      </c>
      <c r="AW19" s="28" t="str">
        <f aca="false">[4]製本用!AP19:AP110</f>
        <v>55.1</v>
      </c>
      <c r="AX19" s="28" t="str">
        <f aca="false">[4]製本用!AQ19:AQ110</f>
        <v>59.5</v>
      </c>
      <c r="AY19" s="28" t="str">
        <f aca="false">[4]製本用!AR19:AR110</f>
        <v>7.9</v>
      </c>
    </row>
    <row r="20" customFormat="false" ht="20.25" hidden="false" customHeight="true" outlineLevel="0" collapsed="false">
      <c r="B20" s="189" t="s">
        <v>88</v>
      </c>
      <c r="C20" s="190" t="n">
        <f aca="false">[4]製本用!C20*1</f>
        <v>8667.9</v>
      </c>
      <c r="D20" s="190" t="n">
        <f aca="false">[4]製本用!D20*1</f>
        <v>8631.1</v>
      </c>
      <c r="E20" s="190" t="n">
        <f aca="false">[4]製本用!E20*1</f>
        <v>-0.4</v>
      </c>
      <c r="F20" s="190" t="n">
        <f aca="false">[4]製本用!F20*1</f>
        <v>7521.3</v>
      </c>
      <c r="G20" s="190" t="n">
        <f aca="false">[4]製本用!G20*1</f>
        <v>7513</v>
      </c>
      <c r="H20" s="190" t="n">
        <f aca="false">[4]製本用!H20*1</f>
        <v>-0.1</v>
      </c>
      <c r="I20" s="190" t="n">
        <f aca="false">[4]製本用!I20*1</f>
        <v>1146.6</v>
      </c>
      <c r="J20" s="190" t="n">
        <f aca="false">[4]製本用!J20*1</f>
        <v>1118.1</v>
      </c>
      <c r="K20" s="190" t="n">
        <f aca="false">[4]製本用!K20*1</f>
        <v>-2.5</v>
      </c>
      <c r="L20" s="191"/>
      <c r="N20" s="189" t="s">
        <v>88</v>
      </c>
      <c r="O20" s="190" t="n">
        <f aca="false">[4]製本用!L20*1</f>
        <v>11.7</v>
      </c>
      <c r="P20" s="190" t="n">
        <f aca="false">[4]製本用!M20*1</f>
        <v>16.5</v>
      </c>
      <c r="Q20" s="190" t="n">
        <f aca="false">[4]製本用!N20*1</f>
        <v>41.7</v>
      </c>
      <c r="R20" s="190" t="n">
        <f aca="false">[4]製本用!O20*1</f>
        <v>31.3</v>
      </c>
      <c r="S20" s="190" t="n">
        <f aca="false">[4]製本用!P20*1</f>
        <v>33.6</v>
      </c>
      <c r="T20" s="190" t="n">
        <f aca="false">[4]製本用!Q20*1</f>
        <v>7.3</v>
      </c>
      <c r="U20" s="190" t="n">
        <f aca="false">[4]製本用!R20*1</f>
        <v>210.8</v>
      </c>
      <c r="V20" s="190" t="n">
        <f aca="false">[4]製本用!S20*1</f>
        <v>228.1</v>
      </c>
      <c r="W20" s="190" t="n">
        <f aca="false">[4]製本用!T20*1</f>
        <v>8.2</v>
      </c>
      <c r="X20" s="190" t="n">
        <f aca="false">[4]製本用!V20*1</f>
        <v>90.1</v>
      </c>
      <c r="Z20" s="191"/>
      <c r="AA20" s="191"/>
      <c r="AB20" s="189" t="s">
        <v>88</v>
      </c>
      <c r="AC20" s="28" t="str">
        <f aca="false">[4]製本用!AA20:AA111</f>
        <v>215.3</v>
      </c>
      <c r="AD20" s="28" t="str">
        <f aca="false">[4]製本用!AB20:AB111</f>
        <v>227.8</v>
      </c>
      <c r="AE20" s="28" t="str">
        <f aca="false">[4]製本用!AC20:AC111</f>
        <v>5.8</v>
      </c>
      <c r="AF20" s="28" t="str">
        <f aca="false">[4]製本用!AD20:AD111</f>
        <v>1245.4</v>
      </c>
      <c r="AG20" s="28" t="str">
        <f aca="false">[4]製本用!AE20:AE111</f>
        <v>1231.3</v>
      </c>
      <c r="AH20" s="28" t="str">
        <f aca="false">[4]製本用!AF20:AF111</f>
        <v>-1.1</v>
      </c>
      <c r="AI20" s="28" t="str">
        <f aca="false">[4]製本用!AG20:AG111</f>
        <v>347.2</v>
      </c>
      <c r="AJ20" s="28" t="str">
        <f aca="false">[4]製本用!AH20:AH111</f>
        <v>337.1</v>
      </c>
      <c r="AK20" s="28" t="str">
        <f aca="false">[4]製本用!AI20:AI111</f>
        <v>-2.9</v>
      </c>
      <c r="AL20" s="175"/>
      <c r="AM20" s="191"/>
      <c r="AN20" s="191"/>
      <c r="AO20" s="189" t="s">
        <v>88</v>
      </c>
      <c r="AP20" s="28" t="str">
        <f aca="false">[4]製本用!AJ20:AJ111</f>
        <v>43.9</v>
      </c>
      <c r="AQ20" s="28" t="str">
        <f aca="false">[4]製本用!AK20:AK111</f>
        <v>42.5</v>
      </c>
      <c r="AR20" s="28" t="str">
        <f aca="false">[4]製本用!AL20:AL111</f>
        <v>-3.3</v>
      </c>
      <c r="AS20" s="28" t="str">
        <f aca="false">[4]製本用!AM20:AM111</f>
        <v>34.7</v>
      </c>
      <c r="AT20" s="28" t="str">
        <f aca="false">[4]製本用!AN20:AN111</f>
        <v>30.7</v>
      </c>
      <c r="AU20" s="28" t="str">
        <f aca="false">[4]製本用!AO20:AO111</f>
        <v>-11.7</v>
      </c>
      <c r="AW20" s="28" t="str">
        <f aca="false">[4]製本用!AP20:AP111</f>
        <v>89.9</v>
      </c>
      <c r="AX20" s="28" t="str">
        <f aca="false">[4]製本用!AQ20:AQ111</f>
        <v>88.7</v>
      </c>
      <c r="AY20" s="28" t="str">
        <f aca="false">[4]製本用!AR20:AR111</f>
        <v>-1.3</v>
      </c>
    </row>
    <row r="21" customFormat="false" ht="20.25" hidden="false" customHeight="true" outlineLevel="0" collapsed="false">
      <c r="B21" s="189" t="s">
        <v>93</v>
      </c>
      <c r="C21" s="190" t="n">
        <f aca="false">[4]製本用!C21*1</f>
        <v>27363.5</v>
      </c>
      <c r="D21" s="190" t="n">
        <f aca="false">[4]製本用!D21*1</f>
        <v>28204.2</v>
      </c>
      <c r="E21" s="190" t="n">
        <f aca="false">[4]製本用!E21*1</f>
        <v>3.1</v>
      </c>
      <c r="F21" s="190" t="n">
        <f aca="false">[4]製本用!F21*1</f>
        <v>19611</v>
      </c>
      <c r="G21" s="190" t="n">
        <f aca="false">[4]製本用!G21*1</f>
        <v>20450.1</v>
      </c>
      <c r="H21" s="190" t="n">
        <f aca="false">[4]製本用!H21*1</f>
        <v>4.3</v>
      </c>
      <c r="I21" s="190" t="n">
        <f aca="false">[4]製本用!I21*1</f>
        <v>7752.5</v>
      </c>
      <c r="J21" s="190" t="n">
        <f aca="false">[4]製本用!J21*1</f>
        <v>7754.1</v>
      </c>
      <c r="K21" s="190" t="n">
        <f aca="false">[4]製本用!K21*1</f>
        <v>0</v>
      </c>
      <c r="L21" s="191"/>
      <c r="N21" s="189" t="s">
        <v>93</v>
      </c>
      <c r="O21" s="190" t="n">
        <f aca="false">[4]製本用!L21*1</f>
        <v>489.9</v>
      </c>
      <c r="P21" s="190" t="n">
        <f aca="false">[4]製本用!M21*1</f>
        <v>485</v>
      </c>
      <c r="Q21" s="190" t="n">
        <f aca="false">[4]製本用!N21*1</f>
        <v>-1</v>
      </c>
      <c r="R21" s="190" t="n">
        <f aca="false">[4]製本用!O21*1</f>
        <v>141.6</v>
      </c>
      <c r="S21" s="190" t="n">
        <f aca="false">[4]製本用!P21*1</f>
        <v>141.5</v>
      </c>
      <c r="T21" s="190" t="n">
        <f aca="false">[4]製本用!Q21*1</f>
        <v>-0.1</v>
      </c>
      <c r="U21" s="190" t="n">
        <f aca="false">[4]製本用!R21*1</f>
        <v>374</v>
      </c>
      <c r="V21" s="190" t="n">
        <f aca="false">[4]製本用!S21*1</f>
        <v>365.8</v>
      </c>
      <c r="W21" s="190" t="n">
        <f aca="false">[4]製本用!T21*1</f>
        <v>-2.2</v>
      </c>
      <c r="X21" s="190" t="n">
        <f aca="false">[4]製本用!V21*1</f>
        <v>167.7</v>
      </c>
      <c r="Z21" s="191"/>
      <c r="AA21" s="191"/>
      <c r="AB21" s="189" t="s">
        <v>93</v>
      </c>
      <c r="AC21" s="28" t="str">
        <f aca="false">[4]製本用!AA21:AA112</f>
        <v>785.7</v>
      </c>
      <c r="AD21" s="28" t="str">
        <f aca="false">[4]製本用!AB21:AB112</f>
        <v>762.7</v>
      </c>
      <c r="AE21" s="28" t="str">
        <f aca="false">[4]製本用!AC21:AC112</f>
        <v>-2.9</v>
      </c>
      <c r="AF21" s="28" t="str">
        <f aca="false">[4]製本用!AD21:AD112</f>
        <v>3540.2</v>
      </c>
      <c r="AG21" s="28" t="str">
        <f aca="false">[4]製本用!AE21:AE112</f>
        <v>3467.7</v>
      </c>
      <c r="AH21" s="28" t="str">
        <f aca="false">[4]製本用!AF21:AF112</f>
        <v>-2.0</v>
      </c>
      <c r="AI21" s="28" t="str">
        <f aca="false">[4]製本用!AG21:AG112</f>
        <v>1102.7</v>
      </c>
      <c r="AJ21" s="28" t="str">
        <f aca="false">[4]製本用!AH21:AH112</f>
        <v>1060.3</v>
      </c>
      <c r="AK21" s="28" t="str">
        <f aca="false">[4]製本用!AI21:AI112</f>
        <v>-3.8</v>
      </c>
      <c r="AL21" s="175"/>
      <c r="AM21" s="191"/>
      <c r="AN21" s="191"/>
      <c r="AO21" s="189" t="s">
        <v>93</v>
      </c>
      <c r="AP21" s="28" t="str">
        <f aca="false">[4]製本用!AJ21:AJ112</f>
        <v>172.1</v>
      </c>
      <c r="AQ21" s="28" t="str">
        <f aca="false">[4]製本用!AK21:AK112</f>
        <v>159.7</v>
      </c>
      <c r="AR21" s="28" t="str">
        <f aca="false">[4]製本用!AL21:AL112</f>
        <v>-7.2</v>
      </c>
      <c r="AS21" s="28" t="str">
        <f aca="false">[4]製本用!AM21:AM112</f>
        <v>114.6</v>
      </c>
      <c r="AT21" s="28" t="str">
        <f aca="false">[4]製本用!AN21:AN112</f>
        <v>103.2</v>
      </c>
      <c r="AU21" s="28" t="str">
        <f aca="false">[4]製本用!AO21:AO112</f>
        <v>-10.0</v>
      </c>
      <c r="AW21" s="28" t="str">
        <f aca="false">[4]製本用!AP21:AP112</f>
        <v>109.6</v>
      </c>
      <c r="AX21" s="28" t="str">
        <f aca="false">[4]製本用!AQ21:AQ112</f>
        <v>110.6</v>
      </c>
      <c r="AY21" s="28" t="str">
        <f aca="false">[4]製本用!AR21:AR112</f>
        <v>0.8</v>
      </c>
    </row>
    <row r="22" customFormat="false" ht="20.25" hidden="false" customHeight="true" outlineLevel="0" collapsed="false">
      <c r="B22" s="189" t="s">
        <v>98</v>
      </c>
      <c r="C22" s="190" t="n">
        <f aca="false">[4]製本用!C22*1</f>
        <v>273632.7</v>
      </c>
      <c r="D22" s="190" t="n">
        <f aca="false">[4]製本用!D22*1</f>
        <v>385818.1</v>
      </c>
      <c r="E22" s="190" t="n">
        <f aca="false">[4]製本用!E22*1</f>
        <v>41</v>
      </c>
      <c r="F22" s="190" t="n">
        <f aca="false">[4]製本用!F22*1</f>
        <v>263145.3</v>
      </c>
      <c r="G22" s="190" t="n">
        <f aca="false">[4]製本用!G22*1</f>
        <v>373545.2</v>
      </c>
      <c r="H22" s="190" t="n">
        <f aca="false">[4]製本用!H22*1</f>
        <v>42</v>
      </c>
      <c r="I22" s="190" t="n">
        <f aca="false">[4]製本用!I22*1</f>
        <v>10487.4</v>
      </c>
      <c r="J22" s="190" t="n">
        <f aca="false">[4]製本用!J22*1</f>
        <v>12272.9</v>
      </c>
      <c r="K22" s="190" t="n">
        <f aca="false">[4]製本用!K22*1</f>
        <v>17</v>
      </c>
      <c r="L22" s="191"/>
      <c r="N22" s="189" t="s">
        <v>98</v>
      </c>
      <c r="O22" s="190" t="n">
        <f aca="false">[4]製本用!L22*1</f>
        <v>156</v>
      </c>
      <c r="P22" s="190" t="n">
        <f aca="false">[4]製本用!M22*1</f>
        <v>238.7</v>
      </c>
      <c r="Q22" s="190" t="n">
        <f aca="false">[4]製本用!N22*1</f>
        <v>53</v>
      </c>
      <c r="R22" s="190" t="n">
        <f aca="false">[4]製本用!O22*1</f>
        <v>119.9</v>
      </c>
      <c r="S22" s="190" t="n">
        <f aca="false">[4]製本用!P22*1</f>
        <v>90.3</v>
      </c>
      <c r="T22" s="190" t="n">
        <f aca="false">[4]製本用!Q22*1</f>
        <v>-24.6</v>
      </c>
      <c r="U22" s="190" t="n">
        <f aca="false">[4]製本用!R22*1</f>
        <v>1279.1</v>
      </c>
      <c r="V22" s="190" t="n">
        <f aca="false">[4]製本用!S22*1</f>
        <v>1341.1</v>
      </c>
      <c r="W22" s="190" t="n">
        <f aca="false">[4]製本用!T22*1</f>
        <v>4.8</v>
      </c>
      <c r="X22" s="190" t="n">
        <f aca="false">[4]製本用!V22*1</f>
        <v>577.5</v>
      </c>
      <c r="Z22" s="191"/>
      <c r="AA22" s="191"/>
      <c r="AB22" s="189" t="s">
        <v>98</v>
      </c>
      <c r="AC22" s="28" t="str">
        <f aca="false">[4]製本用!AA22:AA113</f>
        <v>2355.6</v>
      </c>
      <c r="AD22" s="28" t="str">
        <f aca="false">[4]製本用!AB22:AB113</f>
        <v>2946.3</v>
      </c>
      <c r="AE22" s="28" t="str">
        <f aca="false">[4]製本用!AC22:AC113</f>
        <v>25.1</v>
      </c>
      <c r="AF22" s="28" t="str">
        <f aca="false">[4]製本用!AD22:AD113</f>
        <v>3949.0</v>
      </c>
      <c r="AG22" s="28" t="str">
        <f aca="false">[4]製本用!AE22:AE113</f>
        <v>4442.8</v>
      </c>
      <c r="AH22" s="28" t="str">
        <f aca="false">[4]製本用!AF22:AF113</f>
        <v>12.5</v>
      </c>
      <c r="AI22" s="28" t="str">
        <f aca="false">[4]製本用!AG22:AG113</f>
        <v>3151.3</v>
      </c>
      <c r="AJ22" s="28" t="str">
        <f aca="false">[4]製本用!AH22:AH113</f>
        <v>3608.1</v>
      </c>
      <c r="AK22" s="28" t="str">
        <f aca="false">[4]製本用!AI22:AI113</f>
        <v>14.5</v>
      </c>
      <c r="AL22" s="175"/>
      <c r="AM22" s="191"/>
      <c r="AN22" s="191"/>
      <c r="AO22" s="189" t="s">
        <v>98</v>
      </c>
      <c r="AP22" s="28" t="str">
        <f aca="false">[4]製本用!AJ22:AJ113</f>
        <v>693.4</v>
      </c>
      <c r="AQ22" s="28" t="str">
        <f aca="false">[4]製本用!AK22:AK113</f>
        <v>788.6</v>
      </c>
      <c r="AR22" s="28" t="str">
        <f aca="false">[4]製本用!AL22:AL113</f>
        <v>13.7</v>
      </c>
      <c r="AS22" s="28" t="str">
        <f aca="false">[4]製本用!AM22:AM113</f>
        <v>968.1</v>
      </c>
      <c r="AT22" s="28" t="str">
        <f aca="false">[4]製本用!AN22:AN113</f>
        <v>1106.0</v>
      </c>
      <c r="AU22" s="28" t="str">
        <f aca="false">[4]製本用!AO22:AO113</f>
        <v>14.2</v>
      </c>
      <c r="AW22" s="28" t="str">
        <f aca="false">[4]製本用!AP22:AP113</f>
        <v>42.1</v>
      </c>
      <c r="AX22" s="28" t="str">
        <f aca="false">[4]製本用!AQ22:AQ113</f>
        <v>127.6</v>
      </c>
      <c r="AY22" s="28" t="str">
        <f aca="false">[4]製本用!AR22:AR113</f>
        <v>203.0</v>
      </c>
    </row>
    <row r="23" customFormat="false" ht="20.25" hidden="false" customHeight="true" outlineLevel="0" collapsed="false">
      <c r="B23" s="189" t="s">
        <v>103</v>
      </c>
      <c r="C23" s="190" t="n">
        <f aca="false">[4]製本用!C23*1</f>
        <v>8238.3</v>
      </c>
      <c r="D23" s="190" t="n">
        <f aca="false">[4]製本用!D23*1</f>
        <v>8726.4</v>
      </c>
      <c r="E23" s="190" t="n">
        <f aca="false">[4]製本用!E23*1</f>
        <v>5.9</v>
      </c>
      <c r="F23" s="190" t="n">
        <f aca="false">[4]製本用!F23*1</f>
        <v>6976.8</v>
      </c>
      <c r="G23" s="190" t="n">
        <f aca="false">[4]製本用!G23*1</f>
        <v>7443.2</v>
      </c>
      <c r="H23" s="190" t="n">
        <f aca="false">[4]製本用!H23*1</f>
        <v>6.7</v>
      </c>
      <c r="I23" s="190" t="n">
        <f aca="false">[4]製本用!I23*1</f>
        <v>1261.4</v>
      </c>
      <c r="J23" s="190" t="n">
        <f aca="false">[4]製本用!J23*1</f>
        <v>1283.2</v>
      </c>
      <c r="K23" s="190" t="n">
        <f aca="false">[4]製本用!K23*1</f>
        <v>1.7</v>
      </c>
      <c r="L23" s="191"/>
      <c r="N23" s="189" t="s">
        <v>103</v>
      </c>
      <c r="O23" s="190" t="n">
        <f aca="false">[4]製本用!L23*1</f>
        <v>16.8</v>
      </c>
      <c r="P23" s="190" t="n">
        <f aca="false">[4]製本用!M23*1</f>
        <v>17</v>
      </c>
      <c r="Q23" s="190" t="n">
        <f aca="false">[4]製本用!N23*1</f>
        <v>1.2</v>
      </c>
      <c r="R23" s="190" t="n">
        <f aca="false">[4]製本用!O23*1</f>
        <v>24.7</v>
      </c>
      <c r="S23" s="190" t="n">
        <f aca="false">[4]製本用!P23*1</f>
        <v>27.2</v>
      </c>
      <c r="T23" s="190" t="n">
        <f aca="false">[4]製本用!Q23*1</f>
        <v>10.2</v>
      </c>
      <c r="U23" s="190" t="n">
        <f aca="false">[4]製本用!R23*1</f>
        <v>115.9</v>
      </c>
      <c r="V23" s="190" t="n">
        <f aca="false">[4]製本用!S23*1</f>
        <v>125.1</v>
      </c>
      <c r="W23" s="190" t="n">
        <f aca="false">[4]製本用!T23*1</f>
        <v>7.9</v>
      </c>
      <c r="X23" s="190" t="n">
        <f aca="false">[4]製本用!V23*1</f>
        <v>46.4</v>
      </c>
      <c r="Z23" s="191"/>
      <c r="AA23" s="191"/>
      <c r="AB23" s="189" t="s">
        <v>103</v>
      </c>
      <c r="AC23" s="28" t="str">
        <f aca="false">[4]製本用!AA23:AA114</f>
        <v>309.3</v>
      </c>
      <c r="AD23" s="28" t="str">
        <f aca="false">[4]製本用!AB23:AB114</f>
        <v>321.4</v>
      </c>
      <c r="AE23" s="28" t="str">
        <f aca="false">[4]製本用!AC23:AC114</f>
        <v>3.9</v>
      </c>
      <c r="AF23" s="28" t="str">
        <f aca="false">[4]製本用!AD23:AD114</f>
        <v>1099.3</v>
      </c>
      <c r="AG23" s="28" t="str">
        <f aca="false">[4]製本用!AE23:AE114</f>
        <v>1109.4</v>
      </c>
      <c r="AH23" s="28" t="str">
        <f aca="false">[4]製本用!AF23:AF114</f>
        <v>0.9</v>
      </c>
      <c r="AI23" s="28" t="str">
        <f aca="false">[4]製本用!AG23:AG114</f>
        <v>317.6</v>
      </c>
      <c r="AJ23" s="28" t="str">
        <f aca="false">[4]製本用!AH23:AH114</f>
        <v>329.4</v>
      </c>
      <c r="AK23" s="28" t="str">
        <f aca="false">[4]製本用!AI23:AI114</f>
        <v>3.7</v>
      </c>
      <c r="AL23" s="175"/>
      <c r="AM23" s="191"/>
      <c r="AN23" s="191"/>
      <c r="AO23" s="189" t="s">
        <v>103</v>
      </c>
      <c r="AP23" s="28" t="str">
        <f aca="false">[4]製本用!AJ23:AJ114</f>
        <v>42.2</v>
      </c>
      <c r="AQ23" s="28" t="str">
        <f aca="false">[4]製本用!AK23:AK114</f>
        <v>44.0</v>
      </c>
      <c r="AR23" s="28" t="str">
        <f aca="false">[4]製本用!AL23:AL114</f>
        <v>4.5</v>
      </c>
      <c r="AS23" s="28" t="str">
        <f aca="false">[4]製本用!AM23:AM114</f>
        <v>39.5</v>
      </c>
      <c r="AT23" s="28" t="str">
        <f aca="false">[4]製本用!AN23:AN114</f>
        <v>35.6</v>
      </c>
      <c r="AU23" s="28" t="str">
        <f aca="false">[4]製本用!AO23:AO114</f>
        <v>-9.7</v>
      </c>
      <c r="AW23" s="28" t="str">
        <f aca="false">[4]製本用!AP23:AP114</f>
        <v>57.4</v>
      </c>
      <c r="AX23" s="28" t="str">
        <f aca="false">[4]製本用!AQ23:AQ114</f>
        <v>60.9</v>
      </c>
      <c r="AY23" s="28" t="str">
        <f aca="false">[4]製本用!AR23:AR114</f>
        <v>6.1</v>
      </c>
    </row>
    <row r="24" customFormat="false" ht="20.25" hidden="false" customHeight="true" outlineLevel="0" collapsed="false">
      <c r="B24" s="189" t="s">
        <v>108</v>
      </c>
      <c r="C24" s="190" t="n">
        <f aca="false">[4]製本用!C24*1</f>
        <v>15374.7</v>
      </c>
      <c r="D24" s="190" t="n">
        <f aca="false">[4]製本用!D24*1</f>
        <v>16705.4</v>
      </c>
      <c r="E24" s="190" t="n">
        <f aca="false">[4]製本用!E24*1</f>
        <v>8.7</v>
      </c>
      <c r="F24" s="190" t="n">
        <f aca="false">[4]製本用!F24*1</f>
        <v>12473.1</v>
      </c>
      <c r="G24" s="190" t="n">
        <f aca="false">[4]製本用!G24*1</f>
        <v>13715.9</v>
      </c>
      <c r="H24" s="190" t="n">
        <f aca="false">[4]製本用!H24*1</f>
        <v>10</v>
      </c>
      <c r="I24" s="190" t="n">
        <f aca="false">[4]製本用!I24*1</f>
        <v>2901.6</v>
      </c>
      <c r="J24" s="190" t="n">
        <f aca="false">[4]製本用!J24*1</f>
        <v>2989.5</v>
      </c>
      <c r="K24" s="190" t="n">
        <f aca="false">[4]製本用!K24*1</f>
        <v>3</v>
      </c>
      <c r="L24" s="191"/>
      <c r="N24" s="189" t="s">
        <v>108</v>
      </c>
      <c r="O24" s="190" t="n">
        <f aca="false">[4]製本用!L24*1</f>
        <v>177.1</v>
      </c>
      <c r="P24" s="190" t="n">
        <f aca="false">[4]製本用!M24*1</f>
        <v>173.6</v>
      </c>
      <c r="Q24" s="190" t="n">
        <f aca="false">[4]製本用!N24*1</f>
        <v>-2</v>
      </c>
      <c r="R24" s="190" t="n">
        <f aca="false">[4]製本用!O24*1</f>
        <v>101.9</v>
      </c>
      <c r="S24" s="190" t="n">
        <f aca="false">[4]製本用!P24*1</f>
        <v>93.8</v>
      </c>
      <c r="T24" s="190" t="n">
        <f aca="false">[4]製本用!Q24*1</f>
        <v>-7.9</v>
      </c>
      <c r="U24" s="190" t="n">
        <f aca="false">[4]製本用!R24*1</f>
        <v>113.6</v>
      </c>
      <c r="V24" s="190" t="n">
        <f aca="false">[4]製本用!S24*1</f>
        <v>120.3</v>
      </c>
      <c r="W24" s="190" t="n">
        <f aca="false">[4]製本用!T24*1</f>
        <v>5.9</v>
      </c>
      <c r="X24" s="190" t="n">
        <f aca="false">[4]製本用!V24*1</f>
        <v>34.3</v>
      </c>
      <c r="Z24" s="191"/>
      <c r="AA24" s="191"/>
      <c r="AB24" s="189" t="s">
        <v>108</v>
      </c>
      <c r="AC24" s="28" t="str">
        <f aca="false">[4]製本用!AA24:AA115</f>
        <v>756.8</v>
      </c>
      <c r="AD24" s="28" t="str">
        <f aca="false">[4]製本用!AB24:AB115</f>
        <v>854.8</v>
      </c>
      <c r="AE24" s="28" t="str">
        <f aca="false">[4]製本用!AC24:AC115</f>
        <v>12.9</v>
      </c>
      <c r="AF24" s="28" t="str">
        <f aca="false">[4]製本用!AD24:AD115</f>
        <v>2560.3</v>
      </c>
      <c r="AG24" s="28" t="str">
        <f aca="false">[4]製本用!AE24:AE115</f>
        <v>2521.2</v>
      </c>
      <c r="AH24" s="28" t="str">
        <f aca="false">[4]製本用!AF24:AF115</f>
        <v>-1.5</v>
      </c>
      <c r="AI24" s="28" t="str">
        <f aca="false">[4]製本用!AG24:AG115</f>
        <v>769.9</v>
      </c>
      <c r="AJ24" s="28" t="str">
        <f aca="false">[4]製本用!AH24:AH115</f>
        <v>813.2</v>
      </c>
      <c r="AK24" s="28" t="str">
        <f aca="false">[4]製本用!AI24:AI115</f>
        <v>5.6</v>
      </c>
      <c r="AL24" s="175"/>
      <c r="AM24" s="191"/>
      <c r="AN24" s="191"/>
      <c r="AO24" s="189" t="s">
        <v>108</v>
      </c>
      <c r="AP24" s="28" t="str">
        <f aca="false">[4]製本用!AJ24:AJ115</f>
        <v>98.6</v>
      </c>
      <c r="AQ24" s="28" t="str">
        <f aca="false">[4]製本用!AK24:AK115</f>
        <v>107.8</v>
      </c>
      <c r="AR24" s="28" t="str">
        <f aca="false">[4]製本用!AL24:AL115</f>
        <v>9.3</v>
      </c>
      <c r="AS24" s="28" t="str">
        <f aca="false">[4]製本用!AM24:AM115</f>
        <v>62.4</v>
      </c>
      <c r="AT24" s="28" t="str">
        <f aca="false">[4]製本用!AN24:AN115</f>
        <v>58.2</v>
      </c>
      <c r="AU24" s="28" t="str">
        <f aca="false">[4]製本用!AO24:AO115</f>
        <v>-6.6</v>
      </c>
      <c r="AW24" s="28" t="str">
        <f aca="false">[4]製本用!AP24:AP115</f>
        <v>50.9</v>
      </c>
      <c r="AX24" s="28" t="str">
        <f aca="false">[4]製本用!AQ24:AQ115</f>
        <v>45.8</v>
      </c>
      <c r="AY24" s="28" t="str">
        <f aca="false">[4]製本用!AR24:AR115</f>
        <v>-10.0</v>
      </c>
    </row>
    <row r="25" customFormat="false" ht="20.25" hidden="false" customHeight="true" outlineLevel="0" collapsed="false">
      <c r="B25" s="189" t="s">
        <v>113</v>
      </c>
      <c r="C25" s="190" t="n">
        <f aca="false">[4]製本用!C25*1</f>
        <v>3422.8</v>
      </c>
      <c r="D25" s="190" t="n">
        <f aca="false">[4]製本用!D25*1</f>
        <v>3903.9</v>
      </c>
      <c r="E25" s="190" t="n">
        <f aca="false">[4]製本用!E25*1</f>
        <v>14.1</v>
      </c>
      <c r="F25" s="190" t="n">
        <f aca="false">[4]製本用!F25*1</f>
        <v>2924.4</v>
      </c>
      <c r="G25" s="190" t="n">
        <f aca="false">[4]製本用!G25*1</f>
        <v>3336.5</v>
      </c>
      <c r="H25" s="190" t="n">
        <f aca="false">[4]製本用!H25*1</f>
        <v>14.1</v>
      </c>
      <c r="I25" s="190" t="n">
        <f aca="false">[4]製本用!I25*1</f>
        <v>498.4</v>
      </c>
      <c r="J25" s="190" t="n">
        <f aca="false">[4]製本用!J25*1</f>
        <v>567.4</v>
      </c>
      <c r="K25" s="190" t="n">
        <f aca="false">[4]製本用!K25*1</f>
        <v>13.8</v>
      </c>
      <c r="L25" s="191"/>
      <c r="N25" s="189" t="s">
        <v>113</v>
      </c>
      <c r="O25" s="190" t="n">
        <f aca="false">[4]製本用!L25*1</f>
        <v>14.6</v>
      </c>
      <c r="P25" s="190" t="n">
        <f aca="false">[4]製本用!M25*1</f>
        <v>19.4</v>
      </c>
      <c r="Q25" s="190" t="n">
        <f aca="false">[4]製本用!N25*1</f>
        <v>33.3</v>
      </c>
      <c r="R25" s="190" t="n">
        <f aca="false">[4]製本用!O25*1</f>
        <v>10.1</v>
      </c>
      <c r="S25" s="190" t="n">
        <f aca="false">[4]製本用!P25*1</f>
        <v>12.3</v>
      </c>
      <c r="T25" s="190" t="n">
        <f aca="false">[4]製本用!Q25*1</f>
        <v>21.7</v>
      </c>
      <c r="U25" s="190" t="n">
        <f aca="false">[4]製本用!R25*1</f>
        <v>41</v>
      </c>
      <c r="V25" s="190" t="n">
        <f aca="false">[4]製本用!S25*1</f>
        <v>46.2</v>
      </c>
      <c r="W25" s="190" t="n">
        <f aca="false">[4]製本用!T25*1</f>
        <v>12.7</v>
      </c>
      <c r="X25" s="190" t="n">
        <f aca="false">[4]製本用!V25*1</f>
        <v>29.2</v>
      </c>
      <c r="Z25" s="191"/>
      <c r="AA25" s="191"/>
      <c r="AB25" s="189" t="s">
        <v>113</v>
      </c>
      <c r="AC25" s="28" t="str">
        <f aca="false">[4]製本用!AA25:AA116</f>
        <v>55.1</v>
      </c>
      <c r="AD25" s="28" t="str">
        <f aca="false">[4]製本用!AB25:AB116</f>
        <v>72.3</v>
      </c>
      <c r="AE25" s="28" t="str">
        <f aca="false">[4]製本用!AC25:AC116</f>
        <v>31.3</v>
      </c>
      <c r="AF25" s="28" t="str">
        <f aca="false">[4]製本用!AD25:AD116</f>
        <v>499.3</v>
      </c>
      <c r="AG25" s="28" t="str">
        <f aca="false">[4]製本用!AE25:AE116</f>
        <v>548.1</v>
      </c>
      <c r="AH25" s="28" t="str">
        <f aca="false">[4]製本用!AF25:AF116</f>
        <v>9.8</v>
      </c>
      <c r="AI25" s="28" t="str">
        <f aca="false">[4]製本用!AG25:AG116</f>
        <v>33.2</v>
      </c>
      <c r="AJ25" s="28" t="str">
        <f aca="false">[4]製本用!AH25:AH116</f>
        <v>37.1</v>
      </c>
      <c r="AK25" s="28" t="str">
        <f aca="false">[4]製本用!AI25:AI116</f>
        <v>11.9</v>
      </c>
      <c r="AL25" s="175"/>
      <c r="AM25" s="191"/>
      <c r="AN25" s="191"/>
      <c r="AO25" s="189" t="s">
        <v>113</v>
      </c>
      <c r="AP25" s="28" t="str">
        <f aca="false">[4]製本用!AJ25:AJ116</f>
        <v>20.1</v>
      </c>
      <c r="AQ25" s="28" t="str">
        <f aca="false">[4]製本用!AK25:AK116</f>
        <v>23.0</v>
      </c>
      <c r="AR25" s="28" t="str">
        <f aca="false">[4]製本用!AL25:AL116</f>
        <v>14.7</v>
      </c>
      <c r="AS25" s="28" t="str">
        <f aca="false">[4]製本用!AM25:AM116</f>
        <v>28.3</v>
      </c>
      <c r="AT25" s="28" t="str">
        <f aca="false">[4]製本用!AN25:AN116</f>
        <v>26.0</v>
      </c>
      <c r="AU25" s="28" t="str">
        <f aca="false">[4]製本用!AO25:AO116</f>
        <v>-8.1</v>
      </c>
      <c r="AW25" s="28" t="str">
        <f aca="false">[4]製本用!AP25:AP116</f>
        <v>9.2</v>
      </c>
      <c r="AX25" s="28" t="str">
        <f aca="false">[4]製本用!AQ25:AQ116</f>
        <v>7.0</v>
      </c>
      <c r="AY25" s="28" t="str">
        <f aca="false">[4]製本用!AR25:AR116</f>
        <v>-24.2</v>
      </c>
    </row>
    <row r="26" customFormat="false" ht="20.25" hidden="false" customHeight="true" outlineLevel="0" collapsed="false">
      <c r="B26" s="189" t="s">
        <v>118</v>
      </c>
      <c r="C26" s="190" t="n">
        <f aca="false">[4]製本用!C26*1</f>
        <v>10749.1</v>
      </c>
      <c r="D26" s="190" t="n">
        <f aca="false">[4]製本用!D26*1</f>
        <v>10093.4</v>
      </c>
      <c r="E26" s="190" t="n">
        <f aca="false">[4]製本用!E26*1</f>
        <v>-6.1</v>
      </c>
      <c r="F26" s="190" t="n">
        <f aca="false">[4]製本用!F26*1</f>
        <v>8758.5</v>
      </c>
      <c r="G26" s="190" t="n">
        <f aca="false">[4]製本用!G26*1</f>
        <v>8282.5</v>
      </c>
      <c r="H26" s="190" t="n">
        <f aca="false">[4]製本用!H26*1</f>
        <v>-5.4</v>
      </c>
      <c r="I26" s="190" t="n">
        <f aca="false">[4]製本用!I26*1</f>
        <v>1990.6</v>
      </c>
      <c r="J26" s="190" t="n">
        <f aca="false">[4]製本用!J26*1</f>
        <v>1810.9</v>
      </c>
      <c r="K26" s="190" t="n">
        <f aca="false">[4]製本用!K26*1</f>
        <v>-9</v>
      </c>
      <c r="L26" s="191"/>
      <c r="N26" s="189" t="s">
        <v>118</v>
      </c>
      <c r="O26" s="190" t="n">
        <f aca="false">[4]製本用!L26*1</f>
        <v>30</v>
      </c>
      <c r="P26" s="190" t="n">
        <f aca="false">[4]製本用!M26*1</f>
        <v>25</v>
      </c>
      <c r="Q26" s="190" t="n">
        <f aca="false">[4]製本用!N26*1</f>
        <v>-16.4</v>
      </c>
      <c r="R26" s="190" t="n">
        <f aca="false">[4]製本用!O26*1</f>
        <v>38</v>
      </c>
      <c r="S26" s="190" t="n">
        <f aca="false">[4]製本用!P26*1</f>
        <v>36.2</v>
      </c>
      <c r="T26" s="190" t="n">
        <f aca="false">[4]製本用!Q26*1</f>
        <v>-4.7</v>
      </c>
      <c r="U26" s="190" t="n">
        <f aca="false">[4]製本用!R26*1</f>
        <v>154</v>
      </c>
      <c r="V26" s="190" t="n">
        <f aca="false">[4]製本用!S26*1</f>
        <v>150.5</v>
      </c>
      <c r="W26" s="190" t="n">
        <f aca="false">[4]製本用!T26*1</f>
        <v>-2.3</v>
      </c>
      <c r="X26" s="190" t="n">
        <f aca="false">[4]製本用!V26*1</f>
        <v>77.1</v>
      </c>
      <c r="Z26" s="191"/>
      <c r="AA26" s="191"/>
      <c r="AB26" s="189" t="s">
        <v>118</v>
      </c>
      <c r="AC26" s="28" t="str">
        <f aca="false">[4]製本用!AA26:AA117</f>
        <v>710.7</v>
      </c>
      <c r="AD26" s="28" t="str">
        <f aca="false">[4]製本用!AB26:AB117</f>
        <v>691.8</v>
      </c>
      <c r="AE26" s="28" t="str">
        <f aca="false">[4]製本用!AC26:AC117</f>
        <v>-2.7</v>
      </c>
      <c r="AF26" s="28" t="str">
        <f aca="false">[4]製本用!AD26:AD117</f>
        <v>1534.5</v>
      </c>
      <c r="AG26" s="28" t="str">
        <f aca="false">[4]製本用!AE26:AE117</f>
        <v>1364.8</v>
      </c>
      <c r="AH26" s="28" t="str">
        <f aca="false">[4]製本用!AF26:AF117</f>
        <v>-11.1</v>
      </c>
      <c r="AI26" s="28" t="str">
        <f aca="false">[4]製本用!AG26:AG117</f>
        <v>462.9</v>
      </c>
      <c r="AJ26" s="28" t="str">
        <f aca="false">[4]製本用!AH26:AH117</f>
        <v>450.4</v>
      </c>
      <c r="AK26" s="28" t="str">
        <f aca="false">[4]製本用!AI26:AI117</f>
        <v>-2.7</v>
      </c>
      <c r="AL26" s="175"/>
      <c r="AM26" s="191"/>
      <c r="AN26" s="191"/>
      <c r="AO26" s="189" t="s">
        <v>118</v>
      </c>
      <c r="AP26" s="28" t="str">
        <f aca="false">[4]製本用!AJ26:AJ117</f>
        <v>83.4</v>
      </c>
      <c r="AQ26" s="28" t="str">
        <f aca="false">[4]製本用!AK26:AK117</f>
        <v>95.3</v>
      </c>
      <c r="AR26" s="28" t="str">
        <f aca="false">[4]製本用!AL26:AL117</f>
        <v>14.2</v>
      </c>
      <c r="AS26" s="28" t="str">
        <f aca="false">[4]製本用!AM26:AM117</f>
        <v>76.2</v>
      </c>
      <c r="AT26" s="28" t="str">
        <f aca="false">[4]製本用!AN26:AN117</f>
        <v>70.0</v>
      </c>
      <c r="AU26" s="28" t="str">
        <f aca="false">[4]製本用!AO26:AO117</f>
        <v>-8.2</v>
      </c>
      <c r="AW26" s="28" t="str">
        <f aca="false">[4]製本用!AP26:AP117</f>
        <v>55.5</v>
      </c>
      <c r="AX26" s="28" t="str">
        <f aca="false">[4]製本用!AQ26:AQ117</f>
        <v>53.0</v>
      </c>
      <c r="AY26" s="28" t="str">
        <f aca="false">[4]製本用!AR26:AR117</f>
        <v>-4.6</v>
      </c>
    </row>
    <row r="27" customFormat="false" ht="20.25" hidden="false" customHeight="true" outlineLevel="0" collapsed="false">
      <c r="B27" s="189" t="s">
        <v>123</v>
      </c>
      <c r="C27" s="190" t="n">
        <f aca="false">[4]製本用!C27*1</f>
        <v>25741.3</v>
      </c>
      <c r="D27" s="190" t="n">
        <f aca="false">[4]製本用!D27*1</f>
        <v>29086.3</v>
      </c>
      <c r="E27" s="190" t="n">
        <f aca="false">[4]製本用!E27*1</f>
        <v>13</v>
      </c>
      <c r="F27" s="190" t="n">
        <f aca="false">[4]製本用!F27*1</f>
        <v>23283.2</v>
      </c>
      <c r="G27" s="190" t="n">
        <f aca="false">[4]製本用!G27*1</f>
        <v>26481.6</v>
      </c>
      <c r="H27" s="190" t="n">
        <f aca="false">[4]製本用!H27*1</f>
        <v>13.7</v>
      </c>
      <c r="I27" s="190" t="n">
        <f aca="false">[4]製本用!I27*1</f>
        <v>2458.2</v>
      </c>
      <c r="J27" s="190" t="n">
        <f aca="false">[4]製本用!J27*1</f>
        <v>2604.7</v>
      </c>
      <c r="K27" s="190" t="n">
        <f aca="false">[4]製本用!K27*1</f>
        <v>6</v>
      </c>
      <c r="L27" s="191"/>
      <c r="N27" s="189" t="s">
        <v>123</v>
      </c>
      <c r="O27" s="190" t="n">
        <f aca="false">[4]製本用!L27*1</f>
        <v>17.1</v>
      </c>
      <c r="P27" s="190" t="n">
        <f aca="false">[4]製本用!M27*1</f>
        <v>18.1</v>
      </c>
      <c r="Q27" s="190" t="n">
        <f aca="false">[4]製本用!N27*1</f>
        <v>6</v>
      </c>
      <c r="R27" s="190" t="n">
        <f aca="false">[4]製本用!O27*1</f>
        <v>45.7</v>
      </c>
      <c r="S27" s="190" t="n">
        <f aca="false">[4]製本用!P27*1</f>
        <v>56.7</v>
      </c>
      <c r="T27" s="190" t="n">
        <f aca="false">[4]製本用!Q27*1</f>
        <v>24</v>
      </c>
      <c r="U27" s="190" t="n">
        <f aca="false">[4]製本用!R27*1</f>
        <v>247.5</v>
      </c>
      <c r="V27" s="190" t="n">
        <f aca="false">[4]製本用!S27*1</f>
        <v>250.6</v>
      </c>
      <c r="W27" s="190" t="n">
        <f aca="false">[4]製本用!T27*1</f>
        <v>1.3</v>
      </c>
      <c r="X27" s="190" t="n">
        <f aca="false">[4]製本用!V27*1</f>
        <v>90.4</v>
      </c>
      <c r="Z27" s="191"/>
      <c r="AA27" s="191"/>
      <c r="AB27" s="189" t="s">
        <v>123</v>
      </c>
      <c r="AC27" s="28" t="str">
        <f aca="false">[4]製本用!AA27:AA118</f>
        <v>926.3</v>
      </c>
      <c r="AD27" s="28" t="str">
        <f aca="false">[4]製本用!AB27:AB118</f>
        <v>970.9</v>
      </c>
      <c r="AE27" s="28" t="str">
        <f aca="false">[4]製本用!AC27:AC118</f>
        <v>4.8</v>
      </c>
      <c r="AF27" s="28" t="str">
        <f aca="false">[4]製本用!AD27:AD118</f>
        <v>2706.2</v>
      </c>
      <c r="AG27" s="28" t="str">
        <f aca="false">[4]製本用!AE27:AE118</f>
        <v>2671.7</v>
      </c>
      <c r="AH27" s="28" t="str">
        <f aca="false">[4]製本用!AF27:AF118</f>
        <v>-1.3</v>
      </c>
      <c r="AI27" s="28" t="str">
        <f aca="false">[4]製本用!AG27:AG118</f>
        <v>1425.8</v>
      </c>
      <c r="AJ27" s="28" t="str">
        <f aca="false">[4]製本用!AH27:AH118</f>
        <v>1266.0</v>
      </c>
      <c r="AK27" s="28" t="str">
        <f aca="false">[4]製本用!AI27:AI118</f>
        <v>-11.2</v>
      </c>
      <c r="AL27" s="175"/>
      <c r="AM27" s="191"/>
      <c r="AN27" s="191"/>
      <c r="AO27" s="189" t="s">
        <v>123</v>
      </c>
      <c r="AP27" s="28" t="str">
        <f aca="false">[4]製本用!AJ27:AJ118</f>
        <v>324.3</v>
      </c>
      <c r="AQ27" s="28" t="str">
        <f aca="false">[4]製本用!AK27:AK118</f>
        <v>298.7</v>
      </c>
      <c r="AR27" s="28" t="str">
        <f aca="false">[4]製本用!AL27:AL118</f>
        <v>-7.9</v>
      </c>
      <c r="AS27" s="28" t="str">
        <f aca="false">[4]製本用!AM27:AM118</f>
        <v>217.0</v>
      </c>
      <c r="AT27" s="28" t="str">
        <f aca="false">[4]製本用!AN27:AN118</f>
        <v>184.4</v>
      </c>
      <c r="AU27" s="28" t="str">
        <f aca="false">[4]製本用!AO27:AO118</f>
        <v>-15.0</v>
      </c>
      <c r="AW27" s="28" t="str">
        <f aca="false">[4]製本用!AP27:AP118</f>
        <v>75.0</v>
      </c>
      <c r="AX27" s="28" t="str">
        <f aca="false">[4]製本用!AQ27:AQ118</f>
        <v>74.0</v>
      </c>
      <c r="AY27" s="28" t="str">
        <f aca="false">[4]製本用!AR27:AR118</f>
        <v>-1.3</v>
      </c>
    </row>
    <row r="28" customFormat="false" ht="20.25" hidden="false" customHeight="true" outlineLevel="0" collapsed="false">
      <c r="B28" s="189" t="s">
        <v>128</v>
      </c>
      <c r="C28" s="190" t="n">
        <f aca="false">[4]製本用!C28*1</f>
        <v>21165.1</v>
      </c>
      <c r="D28" s="190" t="n">
        <f aca="false">[4]製本用!D28*1</f>
        <v>25063.1</v>
      </c>
      <c r="E28" s="190" t="n">
        <f aca="false">[4]製本用!E28*1</f>
        <v>18.4</v>
      </c>
      <c r="F28" s="190" t="n">
        <f aca="false">[4]製本用!F28*1</f>
        <v>19267.1</v>
      </c>
      <c r="G28" s="190" t="n">
        <f aca="false">[4]製本用!G28*1</f>
        <v>23102</v>
      </c>
      <c r="H28" s="190" t="n">
        <f aca="false">[4]製本用!H28*1</f>
        <v>19.9</v>
      </c>
      <c r="I28" s="190" t="n">
        <f aca="false">[4]製本用!I28*1</f>
        <v>1897.9</v>
      </c>
      <c r="J28" s="190" t="n">
        <f aca="false">[4]製本用!J28*1</f>
        <v>1961</v>
      </c>
      <c r="K28" s="190" t="n">
        <f aca="false">[4]製本用!K28*1</f>
        <v>3.3</v>
      </c>
      <c r="L28" s="191"/>
      <c r="N28" s="189" t="s">
        <v>128</v>
      </c>
      <c r="O28" s="190" t="n">
        <f aca="false">[4]製本用!L28*1</f>
        <v>21.3</v>
      </c>
      <c r="P28" s="190" t="n">
        <f aca="false">[4]製本用!M28*1</f>
        <v>21.2</v>
      </c>
      <c r="Q28" s="190" t="n">
        <f aca="false">[4]製本用!N28*1</f>
        <v>-0.2</v>
      </c>
      <c r="R28" s="190" t="n">
        <f aca="false">[4]製本用!O28*1</f>
        <v>36.5</v>
      </c>
      <c r="S28" s="190" t="n">
        <f aca="false">[4]製本用!P28*1</f>
        <v>35.3</v>
      </c>
      <c r="T28" s="190" t="n">
        <f aca="false">[4]製本用!Q28*1</f>
        <v>-3.4</v>
      </c>
      <c r="U28" s="190" t="n">
        <f aca="false">[4]製本用!R28*1</f>
        <v>191.1</v>
      </c>
      <c r="V28" s="190" t="n">
        <f aca="false">[4]製本用!S28*1</f>
        <v>173.5</v>
      </c>
      <c r="W28" s="190" t="n">
        <f aca="false">[4]製本用!T28*1</f>
        <v>-9.2</v>
      </c>
      <c r="X28" s="190" t="n">
        <f aca="false">[4]製本用!V28*1</f>
        <v>70.9</v>
      </c>
      <c r="Z28" s="191"/>
      <c r="AA28" s="191"/>
      <c r="AB28" s="189" t="s">
        <v>128</v>
      </c>
      <c r="AC28" s="28" t="str">
        <f aca="false">[4]製本用!AA28:AA119</f>
        <v>437.1</v>
      </c>
      <c r="AD28" s="28" t="str">
        <f aca="false">[4]製本用!AB28:AB119</f>
        <v>455.1</v>
      </c>
      <c r="AE28" s="28" t="str">
        <f aca="false">[4]製本用!AC28:AC119</f>
        <v>4.1</v>
      </c>
      <c r="AF28" s="28" t="str">
        <f aca="false">[4]製本用!AD28:AD119</f>
        <v>2124.1</v>
      </c>
      <c r="AG28" s="28" t="str">
        <f aca="false">[4]製本用!AE28:AE119</f>
        <v>2111.5</v>
      </c>
      <c r="AH28" s="28" t="str">
        <f aca="false">[4]製本用!AF28:AF119</f>
        <v>-0.6</v>
      </c>
      <c r="AI28" s="28" t="str">
        <f aca="false">[4]製本用!AG28:AG119</f>
        <v>710.8</v>
      </c>
      <c r="AJ28" s="28" t="str">
        <f aca="false">[4]製本用!AH28:AH119</f>
        <v>764.2</v>
      </c>
      <c r="AK28" s="28" t="str">
        <f aca="false">[4]製本用!AI28:AI119</f>
        <v>7.5</v>
      </c>
      <c r="AL28" s="175"/>
      <c r="AM28" s="191"/>
      <c r="AN28" s="191"/>
      <c r="AO28" s="189" t="s">
        <v>128</v>
      </c>
      <c r="AP28" s="28" t="str">
        <f aca="false">[4]製本用!AJ28:AJ119</f>
        <v>132.4</v>
      </c>
      <c r="AQ28" s="28" t="str">
        <f aca="false">[4]製本用!AK28:AK119</f>
        <v>163.7</v>
      </c>
      <c r="AR28" s="28" t="str">
        <f aca="false">[4]製本用!AL28:AL119</f>
        <v>23.6</v>
      </c>
      <c r="AS28" s="28" t="str">
        <f aca="false">[4]製本用!AM28:AM119</f>
        <v>213.6</v>
      </c>
      <c r="AT28" s="28" t="str">
        <f aca="false">[4]製本用!AN28:AN119</f>
        <v>179.3</v>
      </c>
      <c r="AU28" s="28" t="str">
        <f aca="false">[4]製本用!AO28:AO119</f>
        <v>-16.1</v>
      </c>
      <c r="AW28" s="28" t="str">
        <f aca="false">[4]製本用!AP28:AP119</f>
        <v>72.5</v>
      </c>
      <c r="AX28" s="28" t="str">
        <f aca="false">[4]製本用!AQ28:AQ119</f>
        <v>64.6</v>
      </c>
      <c r="AY28" s="28" t="str">
        <f aca="false">[4]製本用!AR28:AR119</f>
        <v>-10.9</v>
      </c>
    </row>
    <row r="29" customFormat="false" ht="20.25" hidden="false" customHeight="true" outlineLevel="0" collapsed="false">
      <c r="B29" s="189" t="s">
        <v>133</v>
      </c>
      <c r="C29" s="190" t="n">
        <f aca="false">[4]製本用!C29*1</f>
        <v>7277</v>
      </c>
      <c r="D29" s="190" t="n">
        <f aca="false">[4]製本用!D29*1</f>
        <v>7582.7</v>
      </c>
      <c r="E29" s="190" t="n">
        <f aca="false">[4]製本用!E29*1</f>
        <v>4.2</v>
      </c>
      <c r="F29" s="190" t="n">
        <f aca="false">[4]製本用!F29*1</f>
        <v>6078.2</v>
      </c>
      <c r="G29" s="190" t="n">
        <f aca="false">[4]製本用!G29*1</f>
        <v>6404</v>
      </c>
      <c r="H29" s="190" t="n">
        <f aca="false">[4]製本用!H29*1</f>
        <v>5.4</v>
      </c>
      <c r="I29" s="190" t="n">
        <f aca="false">[4]製本用!I29*1</f>
        <v>1198.8</v>
      </c>
      <c r="J29" s="190" t="n">
        <f aca="false">[4]製本用!J29*1</f>
        <v>1178.7</v>
      </c>
      <c r="K29" s="190" t="n">
        <f aca="false">[4]製本用!K29*1</f>
        <v>-1.7</v>
      </c>
      <c r="L29" s="191"/>
      <c r="N29" s="189" t="s">
        <v>133</v>
      </c>
      <c r="O29" s="190" t="n">
        <f aca="false">[4]製本用!L29*1</f>
        <v>36.2</v>
      </c>
      <c r="P29" s="190" t="n">
        <f aca="false">[4]製本用!M29*1</f>
        <v>32.9</v>
      </c>
      <c r="Q29" s="190" t="n">
        <f aca="false">[4]製本用!N29*1</f>
        <v>-9.1</v>
      </c>
      <c r="R29" s="190" t="n">
        <f aca="false">[4]製本用!O29*1</f>
        <v>48.7</v>
      </c>
      <c r="S29" s="190" t="n">
        <f aca="false">[4]製本用!P29*1</f>
        <v>36.8</v>
      </c>
      <c r="T29" s="190" t="n">
        <f aca="false">[4]製本用!Q29*1</f>
        <v>-24.5</v>
      </c>
      <c r="U29" s="190" t="n">
        <f aca="false">[4]製本用!R29*1</f>
        <v>98.5</v>
      </c>
      <c r="V29" s="190" t="n">
        <f aca="false">[4]製本用!S29*1</f>
        <v>99.7</v>
      </c>
      <c r="W29" s="190" t="n">
        <f aca="false">[4]製本用!T29*1</f>
        <v>1.1</v>
      </c>
      <c r="X29" s="190" t="n">
        <f aca="false">[4]製本用!V29*1</f>
        <v>54</v>
      </c>
      <c r="Z29" s="191"/>
      <c r="AA29" s="191"/>
      <c r="AB29" s="189" t="s">
        <v>133</v>
      </c>
      <c r="AC29" s="28" t="str">
        <f aca="false">[4]製本用!AA29:AA120</f>
        <v>262.6</v>
      </c>
      <c r="AD29" s="28" t="str">
        <f aca="false">[4]製本用!AB29:AB120</f>
        <v>250.5</v>
      </c>
      <c r="AE29" s="28" t="str">
        <f aca="false">[4]製本用!AC29:AC120</f>
        <v>-4.6</v>
      </c>
      <c r="AF29" s="28" t="str">
        <f aca="false">[4]製本用!AD29:AD120</f>
        <v>1206.4</v>
      </c>
      <c r="AG29" s="28" t="str">
        <f aca="false">[4]製本用!AE29:AE120</f>
        <v>1196.5</v>
      </c>
      <c r="AH29" s="28" t="str">
        <f aca="false">[4]製本用!AF29:AF120</f>
        <v>-0.8</v>
      </c>
      <c r="AI29" s="28" t="str">
        <f aca="false">[4]製本用!AG29:AG120</f>
        <v>242.4</v>
      </c>
      <c r="AJ29" s="28" t="str">
        <f aca="false">[4]製本用!AH29:AH120</f>
        <v>255.7</v>
      </c>
      <c r="AK29" s="28" t="str">
        <f aca="false">[4]製本用!AI29:AI120</f>
        <v>5.5</v>
      </c>
      <c r="AL29" s="175"/>
      <c r="AM29" s="191"/>
      <c r="AN29" s="191"/>
      <c r="AO29" s="189" t="s">
        <v>133</v>
      </c>
      <c r="AP29" s="28" t="str">
        <f aca="false">[4]製本用!AJ29:AJ120</f>
        <v>46.8</v>
      </c>
      <c r="AQ29" s="28" t="str">
        <f aca="false">[4]製本用!AK29:AK120</f>
        <v>46.8</v>
      </c>
      <c r="AR29" s="28" t="str">
        <f aca="false">[4]製本用!AL29:AL120</f>
        <v>-0.2</v>
      </c>
      <c r="AS29" s="28" t="str">
        <f aca="false">[4]製本用!AM29:AM120</f>
        <v>35.8</v>
      </c>
      <c r="AT29" s="28" t="str">
        <f aca="false">[4]製本用!AN29:AN120</f>
        <v>31.7</v>
      </c>
      <c r="AU29" s="28" t="str">
        <f aca="false">[4]製本用!AO29:AO120</f>
        <v>-11.4</v>
      </c>
      <c r="AW29" s="28" t="str">
        <f aca="false">[4]製本用!AP29:AP120</f>
        <v>39.3</v>
      </c>
      <c r="AX29" s="28" t="str">
        <f aca="false">[4]製本用!AQ29:AQ120</f>
        <v>34.6</v>
      </c>
      <c r="AY29" s="28" t="str">
        <f aca="false">[4]製本用!AR29:AR120</f>
        <v>-11.9</v>
      </c>
    </row>
    <row r="30" customFormat="false" ht="20.25" hidden="false" customHeight="true" outlineLevel="0" collapsed="false">
      <c r="B30" s="189" t="s">
        <v>138</v>
      </c>
      <c r="C30" s="190" t="n">
        <f aca="false">[4]製本用!C30*1</f>
        <v>15087.5</v>
      </c>
      <c r="D30" s="190" t="n">
        <f aca="false">[4]製本用!D30*1</f>
        <v>15321.3</v>
      </c>
      <c r="E30" s="190" t="n">
        <f aca="false">[4]製本用!E30*1</f>
        <v>1.5</v>
      </c>
      <c r="F30" s="190" t="n">
        <f aca="false">[4]製本用!F30*1</f>
        <v>12578.7</v>
      </c>
      <c r="G30" s="190" t="n">
        <f aca="false">[4]製本用!G30*1</f>
        <v>12885.1</v>
      </c>
      <c r="H30" s="190" t="n">
        <f aca="false">[4]製本用!H30*1</f>
        <v>2.4</v>
      </c>
      <c r="I30" s="190" t="n">
        <f aca="false">[4]製本用!I30*1</f>
        <v>2508.8</v>
      </c>
      <c r="J30" s="190" t="n">
        <f aca="false">[4]製本用!J30*1</f>
        <v>2436.2</v>
      </c>
      <c r="K30" s="190" t="n">
        <f aca="false">[4]製本用!K30*1</f>
        <v>-2.9</v>
      </c>
      <c r="L30" s="191"/>
      <c r="N30" s="189" t="s">
        <v>138</v>
      </c>
      <c r="O30" s="190" t="n">
        <f aca="false">[4]製本用!L30*1</f>
        <v>80.5</v>
      </c>
      <c r="P30" s="190" t="n">
        <f aca="false">[4]製本用!M30*1</f>
        <v>72.8</v>
      </c>
      <c r="Q30" s="190" t="n">
        <f aca="false">[4]製本用!N30*1</f>
        <v>-9.5</v>
      </c>
      <c r="R30" s="190" t="n">
        <f aca="false">[4]製本用!O30*1</f>
        <v>61.7</v>
      </c>
      <c r="S30" s="190" t="n">
        <f aca="false">[4]製本用!P30*1</f>
        <v>54.3</v>
      </c>
      <c r="T30" s="190" t="n">
        <f aca="false">[4]製本用!Q30*1</f>
        <v>-11.9</v>
      </c>
      <c r="U30" s="190" t="n">
        <f aca="false">[4]製本用!R30*1</f>
        <v>170.3</v>
      </c>
      <c r="V30" s="190" t="n">
        <f aca="false">[4]製本用!S30*1</f>
        <v>169.7</v>
      </c>
      <c r="W30" s="190" t="n">
        <f aca="false">[4]製本用!T30*1</f>
        <v>-0.3</v>
      </c>
      <c r="X30" s="190" t="n">
        <f aca="false">[4]製本用!V30*1</f>
        <v>67.1</v>
      </c>
      <c r="Z30" s="191"/>
      <c r="AA30" s="191"/>
      <c r="AB30" s="189" t="s">
        <v>138</v>
      </c>
      <c r="AC30" s="28" t="str">
        <f aca="false">[4]製本用!AA30:AA121</f>
        <v>267.6</v>
      </c>
      <c r="AD30" s="28" t="str">
        <f aca="false">[4]製本用!AB30:AB121</f>
        <v>284.4</v>
      </c>
      <c r="AE30" s="28" t="str">
        <f aca="false">[4]製本用!AC30:AC121</f>
        <v>6.3</v>
      </c>
      <c r="AF30" s="28" t="str">
        <f aca="false">[4]製本用!AD30:AD121</f>
        <v>2183.4</v>
      </c>
      <c r="AG30" s="28" t="str">
        <f aca="false">[4]製本用!AE30:AE121</f>
        <v>2160.0</v>
      </c>
      <c r="AH30" s="28" t="str">
        <f aca="false">[4]製本用!AF30:AF121</f>
        <v>-1.1</v>
      </c>
      <c r="AI30" s="28" t="str">
        <f aca="false">[4]製本用!AG30:AG121</f>
        <v>374.2</v>
      </c>
      <c r="AJ30" s="28" t="str">
        <f aca="false">[4]製本用!AH30:AH121</f>
        <v>408.1</v>
      </c>
      <c r="AK30" s="28" t="str">
        <f aca="false">[4]製本用!AI30:AI121</f>
        <v>9.0</v>
      </c>
      <c r="AL30" s="175"/>
      <c r="AM30" s="191"/>
      <c r="AN30" s="191"/>
      <c r="AO30" s="189" t="s">
        <v>138</v>
      </c>
      <c r="AP30" s="28" t="str">
        <f aca="false">[4]製本用!AJ30:AJ121</f>
        <v>74.2</v>
      </c>
      <c r="AQ30" s="28" t="str">
        <f aca="false">[4]製本用!AK30:AK121</f>
        <v>75.4</v>
      </c>
      <c r="AR30" s="28" t="str">
        <f aca="false">[4]製本用!AL30:AL121</f>
        <v>1.6</v>
      </c>
      <c r="AS30" s="28" t="str">
        <f aca="false">[4]製本用!AM30:AM121</f>
        <v>61.4</v>
      </c>
      <c r="AT30" s="28" t="str">
        <f aca="false">[4]製本用!AN30:AN121</f>
        <v>56.7</v>
      </c>
      <c r="AU30" s="28" t="str">
        <f aca="false">[4]製本用!AO30:AO121</f>
        <v>-7.7</v>
      </c>
      <c r="AW30" s="28" t="str">
        <f aca="false">[4]製本用!AP30:AP121</f>
        <v>62.5</v>
      </c>
      <c r="AX30" s="28" t="str">
        <f aca="false">[4]製本用!AQ30:AQ121</f>
        <v>55.7</v>
      </c>
      <c r="AY30" s="28" t="str">
        <f aca="false">[4]製本用!AR30:AR121</f>
        <v>-11.0</v>
      </c>
    </row>
    <row r="31" customFormat="false" ht="20.25" hidden="false" customHeight="true" outlineLevel="0" collapsed="false">
      <c r="B31" s="189" t="s">
        <v>143</v>
      </c>
      <c r="C31" s="190" t="n">
        <f aca="false">[4]製本用!C31*1</f>
        <v>18967.1</v>
      </c>
      <c r="D31" s="190" t="n">
        <f aca="false">[4]製本用!D31*1</f>
        <v>16294.3</v>
      </c>
      <c r="E31" s="190" t="n">
        <f aca="false">[4]製本用!E31*1</f>
        <v>-14.1</v>
      </c>
      <c r="F31" s="190" t="n">
        <f aca="false">[4]製本用!F31*1</f>
        <v>15860.3</v>
      </c>
      <c r="G31" s="190" t="n">
        <f aca="false">[4]製本用!G31*1</f>
        <v>13533.3</v>
      </c>
      <c r="H31" s="190" t="n">
        <f aca="false">[4]製本用!H31*1</f>
        <v>-14.7</v>
      </c>
      <c r="I31" s="190" t="n">
        <f aca="false">[4]製本用!I31*1</f>
        <v>3106.8</v>
      </c>
      <c r="J31" s="190" t="n">
        <f aca="false">[4]製本用!J31*1</f>
        <v>2761</v>
      </c>
      <c r="K31" s="190" t="n">
        <f aca="false">[4]製本用!K31*1</f>
        <v>-11.1</v>
      </c>
      <c r="L31" s="191"/>
      <c r="N31" s="189" t="s">
        <v>143</v>
      </c>
      <c r="O31" s="190" t="n">
        <f aca="false">[4]製本用!L31*1</f>
        <v>150.6</v>
      </c>
      <c r="P31" s="190" t="n">
        <f aca="false">[4]製本用!M31*1</f>
        <v>91.6</v>
      </c>
      <c r="Q31" s="190" t="n">
        <f aca="false">[4]製本用!N31*1</f>
        <v>-39.2</v>
      </c>
      <c r="R31" s="190" t="n">
        <f aca="false">[4]製本用!O31*1</f>
        <v>149.2</v>
      </c>
      <c r="S31" s="190" t="n">
        <f aca="false">[4]製本用!P31*1</f>
        <v>123.8</v>
      </c>
      <c r="T31" s="190" t="n">
        <f aca="false">[4]製本用!Q31*1</f>
        <v>-17</v>
      </c>
      <c r="U31" s="190" t="n">
        <f aca="false">[4]製本用!R31*1</f>
        <v>251.3</v>
      </c>
      <c r="V31" s="190" t="n">
        <f aca="false">[4]製本用!S31*1</f>
        <v>197.5</v>
      </c>
      <c r="W31" s="190" t="n">
        <f aca="false">[4]製本用!T31*1</f>
        <v>-21.4</v>
      </c>
      <c r="X31" s="190" t="n">
        <f aca="false">[4]製本用!V31*1</f>
        <v>58.3</v>
      </c>
      <c r="Z31" s="191"/>
      <c r="AA31" s="191"/>
      <c r="AB31" s="189" t="s">
        <v>143</v>
      </c>
      <c r="AC31" s="28" t="str">
        <f aca="false">[4]製本用!AA31:AA122</f>
        <v>354.8</v>
      </c>
      <c r="AD31" s="28" t="str">
        <f aca="false">[4]製本用!AB31:AB122</f>
        <v>298.5</v>
      </c>
      <c r="AE31" s="28" t="str">
        <f aca="false">[4]製本用!AC31:AC122</f>
        <v>-15.9</v>
      </c>
      <c r="AF31" s="28" t="str">
        <f aca="false">[4]製本用!AD31:AD122</f>
        <v>2739.4</v>
      </c>
      <c r="AG31" s="28" t="str">
        <f aca="false">[4]製本用!AE31:AE122</f>
        <v>2440.9</v>
      </c>
      <c r="AH31" s="28" t="str">
        <f aca="false">[4]製本用!AF31:AF122</f>
        <v>-10.9</v>
      </c>
      <c r="AI31" s="28" t="str">
        <f aca="false">[4]製本用!AG31:AG122</f>
        <v>550.1</v>
      </c>
      <c r="AJ31" s="28" t="str">
        <f aca="false">[4]製本用!AH31:AH122</f>
        <v>542.7</v>
      </c>
      <c r="AK31" s="28" t="str">
        <f aca="false">[4]製本用!AI31:AI122</f>
        <v>-1.3</v>
      </c>
      <c r="AL31" s="175"/>
      <c r="AM31" s="191"/>
      <c r="AN31" s="191"/>
      <c r="AO31" s="189" t="s">
        <v>143</v>
      </c>
      <c r="AP31" s="28" t="str">
        <f aca="false">[4]製本用!AJ31:AJ122</f>
        <v>73.4</v>
      </c>
      <c r="AQ31" s="28" t="str">
        <f aca="false">[4]製本用!AK31:AK122</f>
        <v>70.0</v>
      </c>
      <c r="AR31" s="28" t="str">
        <f aca="false">[4]製本用!AL31:AL122</f>
        <v>-4.7</v>
      </c>
      <c r="AS31" s="28" t="str">
        <f aca="false">[4]製本用!AM31:AM122</f>
        <v>61.7</v>
      </c>
      <c r="AT31" s="28" t="str">
        <f aca="false">[4]製本用!AN31:AN122</f>
        <v>47.4</v>
      </c>
      <c r="AU31" s="28" t="str">
        <f aca="false">[4]製本用!AO31:AO122</f>
        <v>-23.2</v>
      </c>
      <c r="AW31" s="28" t="str">
        <f aca="false">[4]製本用!AP31:AP122</f>
        <v>90.4</v>
      </c>
      <c r="AX31" s="28" t="str">
        <f aca="false">[4]製本用!AQ31:AQ122</f>
        <v>73.7</v>
      </c>
      <c r="AY31" s="28" t="str">
        <f aca="false">[4]製本用!AR31:AR122</f>
        <v>-18.4</v>
      </c>
    </row>
    <row r="32" customFormat="false" ht="20.25" hidden="false" customHeight="true" outlineLevel="0" collapsed="false">
      <c r="B32" s="189" t="s">
        <v>148</v>
      </c>
      <c r="C32" s="190" t="n">
        <f aca="false">[4]製本用!C32*1</f>
        <v>77706.5</v>
      </c>
      <c r="D32" s="190" t="n">
        <f aca="false">[4]製本用!D32*1</f>
        <v>75302.9</v>
      </c>
      <c r="E32" s="190" t="n">
        <f aca="false">[4]製本用!E32*1</f>
        <v>-3.1</v>
      </c>
      <c r="F32" s="190" t="n">
        <f aca="false">[4]製本用!F32*1</f>
        <v>66392.5</v>
      </c>
      <c r="G32" s="190" t="n">
        <f aca="false">[4]製本用!G32*1</f>
        <v>64958.5</v>
      </c>
      <c r="H32" s="190" t="n">
        <f aca="false">[4]製本用!H32*1</f>
        <v>-2.2</v>
      </c>
      <c r="I32" s="190" t="n">
        <f aca="false">[4]製本用!I32*1</f>
        <v>11314.1</v>
      </c>
      <c r="J32" s="190" t="n">
        <f aca="false">[4]製本用!J32*1</f>
        <v>10344.4</v>
      </c>
      <c r="K32" s="190" t="n">
        <f aca="false">[4]製本用!K32*1</f>
        <v>-8.6</v>
      </c>
      <c r="L32" s="191"/>
      <c r="N32" s="189" t="s">
        <v>148</v>
      </c>
      <c r="O32" s="190" t="n">
        <f aca="false">[4]製本用!L32*1</f>
        <v>391.5</v>
      </c>
      <c r="P32" s="190" t="n">
        <f aca="false">[4]製本用!M32*1</f>
        <v>434.5</v>
      </c>
      <c r="Q32" s="190" t="n">
        <f aca="false">[4]製本用!N32*1</f>
        <v>11</v>
      </c>
      <c r="R32" s="190" t="n">
        <f aca="false">[4]製本用!O32*1</f>
        <v>278.4</v>
      </c>
      <c r="S32" s="190" t="n">
        <f aca="false">[4]製本用!P32*1</f>
        <v>295.9</v>
      </c>
      <c r="T32" s="190" t="n">
        <f aca="false">[4]製本用!Q32*1</f>
        <v>6.3</v>
      </c>
      <c r="U32" s="190" t="n">
        <f aca="false">[4]製本用!R32*1</f>
        <v>872.9</v>
      </c>
      <c r="V32" s="190" t="n">
        <f aca="false">[4]製本用!S32*1</f>
        <v>871.5</v>
      </c>
      <c r="W32" s="190" t="n">
        <f aca="false">[4]製本用!T32*1</f>
        <v>-0.2</v>
      </c>
      <c r="X32" s="190" t="n">
        <f aca="false">[4]製本用!V32*1</f>
        <v>219.8</v>
      </c>
      <c r="Z32" s="191"/>
      <c r="AA32" s="191"/>
      <c r="AB32" s="189" t="s">
        <v>148</v>
      </c>
      <c r="AC32" s="28" t="str">
        <f aca="false">[4]製本用!AA32:AA123</f>
        <v>527.4</v>
      </c>
      <c r="AD32" s="28" t="str">
        <f aca="false">[4]製本用!AB32:AB123</f>
        <v>594.9</v>
      </c>
      <c r="AE32" s="28" t="str">
        <f aca="false">[4]製本用!AC32:AC123</f>
        <v>12.8</v>
      </c>
      <c r="AF32" s="28" t="str">
        <f aca="false">[4]製本用!AD32:AD123</f>
        <v>7350.1</v>
      </c>
      <c r="AG32" s="28" t="str">
        <f aca="false">[4]製本用!AE32:AE123</f>
        <v>6693.8</v>
      </c>
      <c r="AH32" s="28" t="str">
        <f aca="false">[4]製本用!AF32:AF123</f>
        <v>-8.9</v>
      </c>
      <c r="AI32" s="28" t="str">
        <f aca="false">[4]製本用!AG32:AG123</f>
        <v>2054.0</v>
      </c>
      <c r="AJ32" s="28" t="str">
        <f aca="false">[4]製本用!AH32:AH123</f>
        <v>2348.4</v>
      </c>
      <c r="AK32" s="28" t="str">
        <f aca="false">[4]製本用!AI32:AI123</f>
        <v>14.3</v>
      </c>
      <c r="AL32" s="175"/>
      <c r="AM32" s="191"/>
      <c r="AN32" s="191"/>
      <c r="AO32" s="189" t="s">
        <v>148</v>
      </c>
      <c r="AP32" s="28" t="str">
        <f aca="false">[4]製本用!AJ32:AJ123</f>
        <v>197.3</v>
      </c>
      <c r="AQ32" s="28" t="str">
        <f aca="false">[4]製本用!AK32:AK123</f>
        <v>214.7</v>
      </c>
      <c r="AR32" s="28" t="str">
        <f aca="false">[4]製本用!AL32:AL123</f>
        <v>8.8</v>
      </c>
      <c r="AS32" s="28" t="str">
        <f aca="false">[4]製本用!AM32:AM123</f>
        <v>199.3</v>
      </c>
      <c r="AT32" s="28" t="str">
        <f aca="false">[4]製本用!AN32:AN123</f>
        <v>183.1</v>
      </c>
      <c r="AU32" s="28" t="str">
        <f aca="false">[4]製本用!AO32:AO123</f>
        <v>-8.2</v>
      </c>
      <c r="AW32" s="28" t="str">
        <f aca="false">[4]製本用!AP32:AP123</f>
        <v>334.3</v>
      </c>
      <c r="AX32" s="28" t="str">
        <f aca="false">[4]製本用!AQ32:AQ123</f>
        <v>324.8</v>
      </c>
      <c r="AY32" s="28" t="str">
        <f aca="false">[4]製本用!AR32:AR123</f>
        <v>-2.8</v>
      </c>
    </row>
    <row r="33" customFormat="false" ht="20.25" hidden="false" customHeight="true" outlineLevel="0" collapsed="false">
      <c r="B33" s="189" t="s">
        <v>153</v>
      </c>
      <c r="C33" s="190" t="n">
        <f aca="false">[4]製本用!C33*1</f>
        <v>18397.5</v>
      </c>
      <c r="D33" s="190" t="n">
        <f aca="false">[4]製本用!D33*1</f>
        <v>20169.3</v>
      </c>
      <c r="E33" s="190" t="n">
        <f aca="false">[4]製本用!E33*1</f>
        <v>9.6</v>
      </c>
      <c r="F33" s="190" t="n">
        <f aca="false">[4]製本用!F33*1</f>
        <v>16536.5</v>
      </c>
      <c r="G33" s="190" t="n">
        <f aca="false">[4]製本用!G33*1</f>
        <v>18177.5</v>
      </c>
      <c r="H33" s="190" t="n">
        <f aca="false">[4]製本用!H33*1</f>
        <v>9.9</v>
      </c>
      <c r="I33" s="190" t="n">
        <f aca="false">[4]製本用!I33*1</f>
        <v>1861</v>
      </c>
      <c r="J33" s="190" t="n">
        <f aca="false">[4]製本用!J33*1</f>
        <v>1991.7</v>
      </c>
      <c r="K33" s="190" t="n">
        <f aca="false">[4]製本用!K33*1</f>
        <v>7</v>
      </c>
      <c r="L33" s="191"/>
      <c r="N33" s="189" t="s">
        <v>153</v>
      </c>
      <c r="O33" s="190" t="n">
        <f aca="false">[4]製本用!L33*1</f>
        <v>30.4</v>
      </c>
      <c r="P33" s="190" t="n">
        <f aca="false">[4]製本用!M33*1</f>
        <v>27.5</v>
      </c>
      <c r="Q33" s="190" t="n">
        <f aca="false">[4]製本用!N33*1</f>
        <v>-9.3</v>
      </c>
      <c r="R33" s="190" t="n">
        <f aca="false">[4]製本用!O33*1</f>
        <v>42.9</v>
      </c>
      <c r="S33" s="190" t="n">
        <f aca="false">[4]製本用!P33*1</f>
        <v>50.6</v>
      </c>
      <c r="T33" s="190" t="n">
        <f aca="false">[4]製本用!Q33*1</f>
        <v>17.9</v>
      </c>
      <c r="U33" s="190" t="n">
        <f aca="false">[4]製本用!R33*1</f>
        <v>408.5</v>
      </c>
      <c r="V33" s="190" t="n">
        <f aca="false">[4]製本用!S33*1</f>
        <v>464.5</v>
      </c>
      <c r="W33" s="190" t="n">
        <f aca="false">[4]製本用!T33*1</f>
        <v>13.7</v>
      </c>
      <c r="X33" s="190" t="n">
        <f aca="false">[4]製本用!V33*1</f>
        <v>83</v>
      </c>
      <c r="Z33" s="191"/>
      <c r="AA33" s="191"/>
      <c r="AB33" s="189" t="s">
        <v>153</v>
      </c>
      <c r="AC33" s="28" t="str">
        <f aca="false">[4]製本用!AA33:AA124</f>
        <v>180.5</v>
      </c>
      <c r="AD33" s="28" t="str">
        <f aca="false">[4]製本用!AB33:AB124</f>
        <v>183.5</v>
      </c>
      <c r="AE33" s="28" t="str">
        <f aca="false">[4]製本用!AC33:AC124</f>
        <v>1.7</v>
      </c>
      <c r="AF33" s="28" t="str">
        <f aca="false">[4]製本用!AD33:AD124</f>
        <v>2523.1</v>
      </c>
      <c r="AG33" s="28" t="str">
        <f aca="false">[4]製本用!AE33:AE124</f>
        <v>2543.0</v>
      </c>
      <c r="AH33" s="28" t="str">
        <f aca="false">[4]製本用!AF33:AF124</f>
        <v>0.8</v>
      </c>
      <c r="AI33" s="28" t="str">
        <f aca="false">[4]製本用!AG33:AG124</f>
        <v>1108.4</v>
      </c>
      <c r="AJ33" s="28" t="str">
        <f aca="false">[4]製本用!AH33:AH124</f>
        <v>1240.2</v>
      </c>
      <c r="AK33" s="28" t="str">
        <f aca="false">[4]製本用!AI33:AI124</f>
        <v>11.9</v>
      </c>
      <c r="AL33" s="175"/>
      <c r="AM33" s="191"/>
      <c r="AN33" s="191"/>
      <c r="AO33" s="189" t="s">
        <v>153</v>
      </c>
      <c r="AP33" s="28" t="str">
        <f aca="false">[4]製本用!AJ33:AJ124</f>
        <v>71.0</v>
      </c>
      <c r="AQ33" s="28" t="str">
        <f aca="false">[4]製本用!AK33:AK124</f>
        <v>76.5</v>
      </c>
      <c r="AR33" s="28" t="str">
        <f aca="false">[4]製本用!AL33:AL124</f>
        <v>7.6</v>
      </c>
      <c r="AS33" s="28" t="str">
        <f aca="false">[4]製本用!AM33:AM124</f>
        <v>50.8</v>
      </c>
      <c r="AT33" s="28" t="str">
        <f aca="false">[4]製本用!AN33:AN124</f>
        <v>56.9</v>
      </c>
      <c r="AU33" s="28" t="str">
        <f aca="false">[4]製本用!AO33:AO124</f>
        <v>12.1</v>
      </c>
      <c r="AW33" s="28" t="str">
        <f aca="false">[4]製本用!AP33:AP124</f>
        <v>271.4</v>
      </c>
      <c r="AX33" s="28" t="str">
        <f aca="false">[4]製本用!AQ33:AQ124</f>
        <v>265.6</v>
      </c>
      <c r="AY33" s="28" t="str">
        <f aca="false">[4]製本用!AR33:AR124</f>
        <v>-2.1</v>
      </c>
    </row>
    <row r="34" customFormat="false" ht="20.25" hidden="false" customHeight="true" outlineLevel="0" collapsed="false">
      <c r="B34" s="189" t="s">
        <v>158</v>
      </c>
      <c r="C34" s="190" t="n">
        <f aca="false">[4]製本用!C34*1</f>
        <v>44824.6</v>
      </c>
      <c r="D34" s="190" t="n">
        <f aca="false">[4]製本用!D34*1</f>
        <v>48859.6</v>
      </c>
      <c r="E34" s="190" t="n">
        <f aca="false">[4]製本用!E34*1</f>
        <v>9</v>
      </c>
      <c r="F34" s="190" t="n">
        <f aca="false">[4]製本用!F34*1</f>
        <v>39821.1</v>
      </c>
      <c r="G34" s="190" t="n">
        <f aca="false">[4]製本用!G34*1</f>
        <v>43625.6</v>
      </c>
      <c r="H34" s="190" t="n">
        <f aca="false">[4]製本用!H34*1</f>
        <v>9.6</v>
      </c>
      <c r="I34" s="190" t="n">
        <f aca="false">[4]製本用!I34*1</f>
        <v>5003.5</v>
      </c>
      <c r="J34" s="190" t="n">
        <f aca="false">[4]製本用!J34*1</f>
        <v>5234</v>
      </c>
      <c r="K34" s="190" t="n">
        <f aca="false">[4]製本用!K34*1</f>
        <v>4.6</v>
      </c>
      <c r="L34" s="191"/>
      <c r="N34" s="189" t="s">
        <v>158</v>
      </c>
      <c r="O34" s="190" t="n">
        <f aca="false">[4]製本用!L34*1</f>
        <v>284.8</v>
      </c>
      <c r="P34" s="190" t="n">
        <f aca="false">[4]製本用!M34*1</f>
        <v>327.6</v>
      </c>
      <c r="Q34" s="190" t="n">
        <f aca="false">[4]製本用!N34*1</f>
        <v>15</v>
      </c>
      <c r="R34" s="190" t="n">
        <f aca="false">[4]製本用!O34*1</f>
        <v>87.5</v>
      </c>
      <c r="S34" s="190" t="n">
        <f aca="false">[4]製本用!P34*1</f>
        <v>83.7</v>
      </c>
      <c r="T34" s="190" t="n">
        <f aca="false">[4]製本用!Q34*1</f>
        <v>-4.4</v>
      </c>
      <c r="U34" s="190" t="n">
        <f aca="false">[4]製本用!R34*1</f>
        <v>289.8</v>
      </c>
      <c r="V34" s="190" t="n">
        <f aca="false">[4]製本用!S34*1</f>
        <v>281</v>
      </c>
      <c r="W34" s="190" t="n">
        <f aca="false">[4]製本用!T34*1</f>
        <v>-3</v>
      </c>
      <c r="X34" s="190" t="n">
        <f aca="false">[4]製本用!V34*1</f>
        <v>85.7</v>
      </c>
      <c r="Z34" s="191"/>
      <c r="AA34" s="191"/>
      <c r="AB34" s="189" t="s">
        <v>158</v>
      </c>
      <c r="AC34" s="28" t="str">
        <f aca="false">[4]製本用!AA34:AA125</f>
        <v>875.3</v>
      </c>
      <c r="AD34" s="28" t="str">
        <f aca="false">[4]製本用!AB34:AB125</f>
        <v>937.3</v>
      </c>
      <c r="AE34" s="28" t="str">
        <f aca="false">[4]製本用!AC34:AC125</f>
        <v>7.1</v>
      </c>
      <c r="AF34" s="28" t="str">
        <f aca="false">[4]製本用!AD34:AD125</f>
        <v>5093.4</v>
      </c>
      <c r="AG34" s="28" t="str">
        <f aca="false">[4]製本用!AE34:AE125</f>
        <v>5237.1</v>
      </c>
      <c r="AH34" s="28" t="str">
        <f aca="false">[4]製本用!AF34:AF125</f>
        <v>2.8</v>
      </c>
      <c r="AI34" s="28" t="str">
        <f aca="false">[4]製本用!AG34:AG125</f>
        <v>1361.5</v>
      </c>
      <c r="AJ34" s="28" t="str">
        <f aca="false">[4]製本用!AH34:AH125</f>
        <v>1489.4</v>
      </c>
      <c r="AK34" s="28" t="str">
        <f aca="false">[4]製本用!AI34:AI125</f>
        <v>9.4</v>
      </c>
      <c r="AL34" s="175"/>
      <c r="AM34" s="191"/>
      <c r="AN34" s="191"/>
      <c r="AO34" s="189" t="s">
        <v>158</v>
      </c>
      <c r="AP34" s="28" t="str">
        <f aca="false">[4]製本用!AJ34:AJ125</f>
        <v>152.1</v>
      </c>
      <c r="AQ34" s="28" t="str">
        <f aca="false">[4]製本用!AK34:AK125</f>
        <v>151.1</v>
      </c>
      <c r="AR34" s="28" t="str">
        <f aca="false">[4]製本用!AL34:AL125</f>
        <v>-0.7</v>
      </c>
      <c r="AS34" s="28" t="str">
        <f aca="false">[4]製本用!AM34:AM125</f>
        <v>91.9</v>
      </c>
      <c r="AT34" s="28" t="str">
        <f aca="false">[4]製本用!AN34:AN125</f>
        <v>83.8</v>
      </c>
      <c r="AU34" s="28" t="str">
        <f aca="false">[4]製本用!AO34:AO125</f>
        <v>-8.8</v>
      </c>
      <c r="AW34" s="28" t="str">
        <f aca="false">[4]製本用!AP34:AP125</f>
        <v>151.3</v>
      </c>
      <c r="AX34" s="28" t="str">
        <f aca="false">[4]製本用!AQ34:AQ125</f>
        <v>138.5</v>
      </c>
      <c r="AY34" s="28" t="str">
        <f aca="false">[4]製本用!AR34:AR125</f>
        <v>-8.5</v>
      </c>
    </row>
    <row r="35" customFormat="false" ht="20.25" hidden="false" customHeight="true" outlineLevel="0" collapsed="false">
      <c r="B35" s="189" t="s">
        <v>163</v>
      </c>
      <c r="C35" s="190" t="n">
        <f aca="false">[4]製本用!C35*1</f>
        <v>11207.7</v>
      </c>
      <c r="D35" s="190" t="n">
        <f aca="false">[4]製本用!D35*1</f>
        <v>11205.8</v>
      </c>
      <c r="E35" s="190" t="n">
        <f aca="false">[4]製本用!E35*1</f>
        <v>0</v>
      </c>
      <c r="F35" s="190" t="n">
        <f aca="false">[4]製本用!F35*1</f>
        <v>9167.5</v>
      </c>
      <c r="G35" s="190" t="n">
        <f aca="false">[4]製本用!G35*1</f>
        <v>8981</v>
      </c>
      <c r="H35" s="190" t="n">
        <f aca="false">[4]製本用!H35*1</f>
        <v>-2</v>
      </c>
      <c r="I35" s="190" t="n">
        <f aca="false">[4]製本用!I35*1</f>
        <v>2040.3</v>
      </c>
      <c r="J35" s="190" t="n">
        <f aca="false">[4]製本用!J35*1</f>
        <v>2224.7</v>
      </c>
      <c r="K35" s="190" t="n">
        <f aca="false">[4]製本用!K35*1</f>
        <v>9</v>
      </c>
      <c r="L35" s="191"/>
      <c r="N35" s="189" t="s">
        <v>163</v>
      </c>
      <c r="O35" s="190" t="n">
        <f aca="false">[4]製本用!L35*1</f>
        <v>80.1</v>
      </c>
      <c r="P35" s="190" t="n">
        <f aca="false">[4]製本用!M35*1</f>
        <v>89.9</v>
      </c>
      <c r="Q35" s="190" t="n">
        <f aca="false">[4]製本用!N35*1</f>
        <v>12.2</v>
      </c>
      <c r="R35" s="190" t="n">
        <f aca="false">[4]製本用!O35*1</f>
        <v>39.3</v>
      </c>
      <c r="S35" s="190" t="n">
        <f aca="false">[4]製本用!P35*1</f>
        <v>41.8</v>
      </c>
      <c r="T35" s="190" t="n">
        <f aca="false">[4]製本用!Q35*1</f>
        <v>6.5</v>
      </c>
      <c r="U35" s="190" t="n">
        <f aca="false">[4]製本用!R35*1</f>
        <v>175.6</v>
      </c>
      <c r="V35" s="190" t="n">
        <f aca="false">[4]製本用!S35*1</f>
        <v>180.8</v>
      </c>
      <c r="W35" s="190" t="n">
        <f aca="false">[4]製本用!T35*1</f>
        <v>3</v>
      </c>
      <c r="X35" s="190" t="n">
        <f aca="false">[4]製本用!V35*1</f>
        <v>75.1</v>
      </c>
      <c r="Z35" s="191"/>
      <c r="AA35" s="191"/>
      <c r="AB35" s="189" t="s">
        <v>163</v>
      </c>
      <c r="AC35" s="28" t="str">
        <f aca="false">[4]製本用!AA35:AA126</f>
        <v>144.7</v>
      </c>
      <c r="AD35" s="28" t="str">
        <f aca="false">[4]製本用!AB35:AB126</f>
        <v>160.7</v>
      </c>
      <c r="AE35" s="28" t="str">
        <f aca="false">[4]製本用!AC35:AC126</f>
        <v>11.0</v>
      </c>
      <c r="AF35" s="28" t="str">
        <f aca="false">[4]製本用!AD35:AD126</f>
        <v>1683.5</v>
      </c>
      <c r="AG35" s="28" t="str">
        <f aca="false">[4]製本用!AE35:AE126</f>
        <v>1763.4</v>
      </c>
      <c r="AH35" s="28" t="str">
        <f aca="false">[4]製本用!AF35:AF126</f>
        <v>4.7</v>
      </c>
      <c r="AI35" s="28" t="str">
        <f aca="false">[4]製本用!AG35:AG126</f>
        <v>300.7</v>
      </c>
      <c r="AJ35" s="28" t="str">
        <f aca="false">[4]製本用!AH35:AH126</f>
        <v>284.0</v>
      </c>
      <c r="AK35" s="28" t="str">
        <f aca="false">[4]製本用!AI35:AI126</f>
        <v>-5.6</v>
      </c>
      <c r="AL35" s="175"/>
      <c r="AM35" s="191"/>
      <c r="AN35" s="191"/>
      <c r="AO35" s="189" t="s">
        <v>163</v>
      </c>
      <c r="AP35" s="28" t="str">
        <f aca="false">[4]製本用!AJ35:AJ126</f>
        <v>48.9</v>
      </c>
      <c r="AQ35" s="28" t="str">
        <f aca="false">[4]製本用!AK35:AK126</f>
        <v>53.8</v>
      </c>
      <c r="AR35" s="28" t="str">
        <f aca="false">[4]製本用!AL35:AL126</f>
        <v>10.1</v>
      </c>
      <c r="AS35" s="28" t="str">
        <f aca="false">[4]製本用!AM35:AM126</f>
        <v>54.2</v>
      </c>
      <c r="AT35" s="28" t="str">
        <f aca="false">[4]製本用!AN35:AN126</f>
        <v>49.1</v>
      </c>
      <c r="AU35" s="28" t="str">
        <f aca="false">[4]製本用!AO35:AO126</f>
        <v>-9.5</v>
      </c>
      <c r="AW35" s="28" t="str">
        <f aca="false">[4]製本用!AP35:AP126</f>
        <v>83.3</v>
      </c>
      <c r="AX35" s="28" t="str">
        <f aca="false">[4]製本用!AQ35:AQ126</f>
        <v>82.1</v>
      </c>
      <c r="AY35" s="28" t="str">
        <f aca="false">[4]製本用!AR35:AR126</f>
        <v>-1.4</v>
      </c>
    </row>
    <row r="36" customFormat="false" ht="20.25" hidden="false" customHeight="true" outlineLevel="0" collapsed="false">
      <c r="B36" s="189" t="s">
        <v>168</v>
      </c>
      <c r="C36" s="190" t="n">
        <f aca="false">[4]製本用!C36*1</f>
        <v>15533.1</v>
      </c>
      <c r="D36" s="190" t="n">
        <f aca="false">[4]製本用!D36*1</f>
        <v>16111</v>
      </c>
      <c r="E36" s="190" t="n">
        <f aca="false">[4]製本用!E36*1</f>
        <v>3.7</v>
      </c>
      <c r="F36" s="190" t="n">
        <f aca="false">[4]製本用!F36*1</f>
        <v>12468.8</v>
      </c>
      <c r="G36" s="190" t="n">
        <f aca="false">[4]製本用!G36*1</f>
        <v>12760.6</v>
      </c>
      <c r="H36" s="190" t="n">
        <f aca="false">[4]製本用!H36*1</f>
        <v>2.3</v>
      </c>
      <c r="I36" s="190" t="n">
        <f aca="false">[4]製本用!I36*1</f>
        <v>3064.3</v>
      </c>
      <c r="J36" s="190" t="n">
        <f aca="false">[4]製本用!J36*1</f>
        <v>3350.4</v>
      </c>
      <c r="K36" s="190" t="n">
        <f aca="false">[4]製本用!K36*1</f>
        <v>9.3</v>
      </c>
      <c r="L36" s="191"/>
      <c r="N36" s="189" t="s">
        <v>168</v>
      </c>
      <c r="O36" s="190" t="n">
        <f aca="false">[4]製本用!L36*1</f>
        <v>374.9</v>
      </c>
      <c r="P36" s="190" t="n">
        <f aca="false">[4]製本用!M36*1</f>
        <v>408.7</v>
      </c>
      <c r="Q36" s="190" t="n">
        <f aca="false">[4]製本用!N36*1</f>
        <v>9</v>
      </c>
      <c r="R36" s="190" t="n">
        <f aca="false">[4]製本用!O36*1</f>
        <v>77</v>
      </c>
      <c r="S36" s="190" t="n">
        <f aca="false">[4]製本用!P36*1</f>
        <v>69.6</v>
      </c>
      <c r="T36" s="190" t="n">
        <f aca="false">[4]製本用!Q36*1</f>
        <v>-9.6</v>
      </c>
      <c r="U36" s="190" t="n">
        <f aca="false">[4]製本用!R36*1</f>
        <v>199.2</v>
      </c>
      <c r="V36" s="190" t="n">
        <f aca="false">[4]製本用!S36*1</f>
        <v>172.5</v>
      </c>
      <c r="W36" s="190" t="n">
        <f aca="false">[4]製本用!T36*1</f>
        <v>-13.4</v>
      </c>
      <c r="X36" s="190" t="n">
        <f aca="false">[4]製本用!V36*1</f>
        <v>97.8</v>
      </c>
      <c r="Z36" s="191"/>
      <c r="AA36" s="191"/>
      <c r="AB36" s="189" t="s">
        <v>168</v>
      </c>
      <c r="AC36" s="28" t="str">
        <f aca="false">[4]製本用!AA36:AA127</f>
        <v>299.4</v>
      </c>
      <c r="AD36" s="28" t="str">
        <f aca="false">[4]製本用!AB36:AB127</f>
        <v>276.4</v>
      </c>
      <c r="AE36" s="28" t="str">
        <f aca="false">[4]製本用!AC36:AC127</f>
        <v>-7.7</v>
      </c>
      <c r="AF36" s="28" t="str">
        <f aca="false">[4]製本用!AD36:AD127</f>
        <v>1791.4</v>
      </c>
      <c r="AG36" s="28" t="str">
        <f aca="false">[4]製本用!AE36:AE127</f>
        <v>1800.4</v>
      </c>
      <c r="AH36" s="28" t="str">
        <f aca="false">[4]製本用!AF36:AF127</f>
        <v>0.5</v>
      </c>
      <c r="AI36" s="28" t="str">
        <f aca="false">[4]製本用!AG36:AG127</f>
        <v>331.8</v>
      </c>
      <c r="AJ36" s="28" t="str">
        <f aca="false">[4]製本用!AH36:AH127</f>
        <v>295.0</v>
      </c>
      <c r="AK36" s="28" t="str">
        <f aca="false">[4]製本用!AI36:AI127</f>
        <v>-11.1</v>
      </c>
      <c r="AL36" s="175"/>
      <c r="AM36" s="191"/>
      <c r="AN36" s="191"/>
      <c r="AO36" s="189" t="s">
        <v>168</v>
      </c>
      <c r="AP36" s="28" t="str">
        <f aca="false">[4]製本用!AJ36:AJ127</f>
        <v>62.9</v>
      </c>
      <c r="AQ36" s="28" t="str">
        <f aca="false">[4]製本用!AK36:AK127</f>
        <v>92.0</v>
      </c>
      <c r="AR36" s="28" t="str">
        <f aca="false">[4]製本用!AL36:AL127</f>
        <v>46.3</v>
      </c>
      <c r="AS36" s="28" t="str">
        <f aca="false">[4]製本用!AM36:AM127</f>
        <v>50.4</v>
      </c>
      <c r="AT36" s="28" t="str">
        <f aca="false">[4]製本用!AN36:AN127</f>
        <v>42.9</v>
      </c>
      <c r="AU36" s="28" t="str">
        <f aca="false">[4]製本用!AO36:AO127</f>
        <v>-15.0</v>
      </c>
      <c r="AW36" s="28" t="str">
        <f aca="false">[4]製本用!AP36:AP127</f>
        <v>65.7</v>
      </c>
      <c r="AX36" s="28" t="str">
        <f aca="false">[4]製本用!AQ36:AQ127</f>
        <v>53.6</v>
      </c>
      <c r="AY36" s="28" t="str">
        <f aca="false">[4]製本用!AR36:AR127</f>
        <v>-18.5</v>
      </c>
    </row>
    <row r="37" customFormat="false" ht="20.25" hidden="false" customHeight="true" outlineLevel="0" collapsed="false">
      <c r="B37" s="189" t="s">
        <v>173</v>
      </c>
      <c r="C37" s="190" t="n">
        <f aca="false">[4]製本用!C37*1</f>
        <v>33723.1</v>
      </c>
      <c r="D37" s="190" t="n">
        <f aca="false">[4]製本用!D37*1</f>
        <v>36166.7</v>
      </c>
      <c r="E37" s="190" t="n">
        <f aca="false">[4]製本用!E37*1</f>
        <v>7.2</v>
      </c>
      <c r="F37" s="190" t="n">
        <f aca="false">[4]製本用!F37*1</f>
        <v>30622.8</v>
      </c>
      <c r="G37" s="190" t="n">
        <f aca="false">[4]製本用!G37*1</f>
        <v>32875.1</v>
      </c>
      <c r="H37" s="190" t="n">
        <f aca="false">[4]製本用!H37*1</f>
        <v>7.4</v>
      </c>
      <c r="I37" s="190" t="n">
        <f aca="false">[4]製本用!I37*1</f>
        <v>3100.3</v>
      </c>
      <c r="J37" s="190" t="n">
        <f aca="false">[4]製本用!J37*1</f>
        <v>3291.5</v>
      </c>
      <c r="K37" s="190" t="n">
        <f aca="false">[4]製本用!K37*1</f>
        <v>6.2</v>
      </c>
      <c r="L37" s="191"/>
      <c r="N37" s="189" t="s">
        <v>173</v>
      </c>
      <c r="O37" s="190" t="n">
        <f aca="false">[4]製本用!L37*1</f>
        <v>109.2</v>
      </c>
      <c r="P37" s="190" t="n">
        <f aca="false">[4]製本用!M37*1</f>
        <v>117.4</v>
      </c>
      <c r="Q37" s="190" t="n">
        <f aca="false">[4]製本用!N37*1</f>
        <v>7.5</v>
      </c>
      <c r="R37" s="190" t="n">
        <f aca="false">[4]製本用!O37*1</f>
        <v>81.5</v>
      </c>
      <c r="S37" s="190" t="n">
        <f aca="false">[4]製本用!P37*1</f>
        <v>84.5</v>
      </c>
      <c r="T37" s="190" t="n">
        <f aca="false">[4]製本用!Q37*1</f>
        <v>3.6</v>
      </c>
      <c r="U37" s="190" t="n">
        <f aca="false">[4]製本用!R37*1</f>
        <v>189.5</v>
      </c>
      <c r="V37" s="190" t="n">
        <f aca="false">[4]製本用!S37*1</f>
        <v>192.6</v>
      </c>
      <c r="W37" s="190" t="n">
        <f aca="false">[4]製本用!T37*1</f>
        <v>1.7</v>
      </c>
      <c r="X37" s="190" t="n">
        <f aca="false">[4]製本用!V37*1</f>
        <v>109.2</v>
      </c>
      <c r="Z37" s="191"/>
      <c r="AA37" s="191"/>
      <c r="AB37" s="189" t="s">
        <v>173</v>
      </c>
      <c r="AC37" s="28" t="str">
        <f aca="false">[4]製本用!AA37:AA128</f>
        <v>354.5</v>
      </c>
      <c r="AD37" s="28" t="str">
        <f aca="false">[4]製本用!AB37:AB128</f>
        <v>371.4</v>
      </c>
      <c r="AE37" s="28" t="str">
        <f aca="false">[4]製本用!AC37:AC128</f>
        <v>4.8</v>
      </c>
      <c r="AF37" s="28" t="str">
        <f aca="false">[4]製本用!AD37:AD128</f>
        <v>1303.1</v>
      </c>
      <c r="AG37" s="28" t="str">
        <f aca="false">[4]製本用!AE37:AE128</f>
        <v>1412.9</v>
      </c>
      <c r="AH37" s="28" t="str">
        <f aca="false">[4]製本用!AF37:AF128</f>
        <v>8.4</v>
      </c>
      <c r="AI37" s="28" t="str">
        <f aca="false">[4]製本用!AG37:AG128</f>
        <v>151.7</v>
      </c>
      <c r="AJ37" s="28" t="str">
        <f aca="false">[4]製本用!AH37:AH128</f>
        <v>162.4</v>
      </c>
      <c r="AK37" s="28" t="str">
        <f aca="false">[4]製本用!AI37:AI128</f>
        <v>7.0</v>
      </c>
      <c r="AL37" s="175"/>
      <c r="AM37" s="191"/>
      <c r="AN37" s="191"/>
      <c r="AO37" s="189" t="s">
        <v>173</v>
      </c>
      <c r="AP37" s="28" t="str">
        <f aca="false">[4]製本用!AJ37:AJ128</f>
        <v>42.3</v>
      </c>
      <c r="AQ37" s="28" t="str">
        <f aca="false">[4]製本用!AK37:AK128</f>
        <v>45.2</v>
      </c>
      <c r="AR37" s="28" t="str">
        <f aca="false">[4]製本用!AL37:AL128</f>
        <v>6.8</v>
      </c>
      <c r="AS37" s="28" t="str">
        <f aca="false">[4]製本用!AM37:AM128</f>
        <v>75.0</v>
      </c>
      <c r="AT37" s="28" t="str">
        <f aca="false">[4]製本用!AN37:AN128</f>
        <v>70.1</v>
      </c>
      <c r="AU37" s="28" t="str">
        <f aca="false">[4]製本用!AO37:AO128</f>
        <v>-6.6</v>
      </c>
      <c r="AW37" s="28" t="str">
        <f aca="false">[4]製本用!AP37:AP128</f>
        <v>58.1</v>
      </c>
      <c r="AX37" s="28" t="str">
        <f aca="false">[4]製本用!AQ37:AQ128</f>
        <v>54.2</v>
      </c>
      <c r="AY37" s="28" t="str">
        <f aca="false">[4]製本用!AR37:AR128</f>
        <v>-6.7</v>
      </c>
    </row>
    <row r="38" customFormat="false" ht="20.25" hidden="false" customHeight="true" outlineLevel="0" collapsed="false">
      <c r="B38" s="189" t="s">
        <v>178</v>
      </c>
      <c r="C38" s="190" t="n">
        <f aca="false">[4]製本用!C38*1</f>
        <v>14987</v>
      </c>
      <c r="D38" s="190" t="n">
        <f aca="false">[4]製本用!D38*1</f>
        <v>14468.1</v>
      </c>
      <c r="E38" s="190" t="n">
        <f aca="false">[4]製本用!E38*1</f>
        <v>-3.5</v>
      </c>
      <c r="F38" s="190" t="n">
        <f aca="false">[4]製本用!F38*1</f>
        <v>13213.1</v>
      </c>
      <c r="G38" s="190" t="n">
        <f aca="false">[4]製本用!G38*1</f>
        <v>12693.8</v>
      </c>
      <c r="H38" s="190" t="n">
        <f aca="false">[4]製本用!H38*1</f>
        <v>-3.9</v>
      </c>
      <c r="I38" s="190" t="n">
        <f aca="false">[4]製本用!I38*1</f>
        <v>1773.9</v>
      </c>
      <c r="J38" s="190" t="n">
        <f aca="false">[4]製本用!J38*1</f>
        <v>1774.3</v>
      </c>
      <c r="K38" s="190" t="n">
        <f aca="false">[4]製本用!K38*1</f>
        <v>0</v>
      </c>
      <c r="L38" s="191"/>
      <c r="N38" s="189" t="s">
        <v>178</v>
      </c>
      <c r="O38" s="190" t="n">
        <f aca="false">[4]製本用!L38*1</f>
        <v>34.9</v>
      </c>
      <c r="P38" s="190" t="n">
        <f aca="false">[4]製本用!M38*1</f>
        <v>33.5</v>
      </c>
      <c r="Q38" s="190" t="n">
        <f aca="false">[4]製本用!N38*1</f>
        <v>-4.1</v>
      </c>
      <c r="R38" s="190" t="n">
        <f aca="false">[4]製本用!O38*1</f>
        <v>41.1</v>
      </c>
      <c r="S38" s="190" t="n">
        <f aca="false">[4]製本用!P38*1</f>
        <v>41.1</v>
      </c>
      <c r="T38" s="190" t="n">
        <f aca="false">[4]製本用!Q38*1</f>
        <v>0</v>
      </c>
      <c r="U38" s="190" t="n">
        <f aca="false">[4]製本用!R38*1</f>
        <v>100.7</v>
      </c>
      <c r="V38" s="190" t="n">
        <f aca="false">[4]製本用!S38*1</f>
        <v>113.9</v>
      </c>
      <c r="W38" s="190" t="n">
        <f aca="false">[4]製本用!T38*1</f>
        <v>13.2</v>
      </c>
      <c r="X38" s="190" t="n">
        <f aca="false">[4]製本用!V38*1</f>
        <v>76.6</v>
      </c>
      <c r="Z38" s="191"/>
      <c r="AA38" s="191"/>
      <c r="AB38" s="189" t="s">
        <v>178</v>
      </c>
      <c r="AC38" s="28" t="str">
        <f aca="false">[4]製本用!AA38:AA129</f>
        <v>147.1</v>
      </c>
      <c r="AD38" s="28" t="str">
        <f aca="false">[4]製本用!AB38:AB129</f>
        <v>146.4</v>
      </c>
      <c r="AE38" s="28" t="str">
        <f aca="false">[4]製本用!AC38:AC129</f>
        <v>-0.4</v>
      </c>
      <c r="AF38" s="28" t="str">
        <f aca="false">[4]製本用!AD38:AD129</f>
        <v>796.4</v>
      </c>
      <c r="AG38" s="28" t="str">
        <f aca="false">[4]製本用!AE38:AE129</f>
        <v>831.0</v>
      </c>
      <c r="AH38" s="28" t="str">
        <f aca="false">[4]製本用!AF38:AF129</f>
        <v>4.3</v>
      </c>
      <c r="AI38" s="28" t="str">
        <f aca="false">[4]製本用!AG38:AG129</f>
        <v>60.6</v>
      </c>
      <c r="AJ38" s="28" t="str">
        <f aca="false">[4]製本用!AH38:AH129</f>
        <v>64.3</v>
      </c>
      <c r="AK38" s="28" t="str">
        <f aca="false">[4]製本用!AI38:AI129</f>
        <v>6.0</v>
      </c>
      <c r="AL38" s="175"/>
      <c r="AM38" s="191"/>
      <c r="AN38" s="191"/>
      <c r="AO38" s="189" t="s">
        <v>178</v>
      </c>
      <c r="AP38" s="28" t="str">
        <f aca="false">[4]製本用!AJ38:AJ129</f>
        <v>34.2</v>
      </c>
      <c r="AQ38" s="28" t="str">
        <f aca="false">[4]製本用!AK38:AK129</f>
        <v>35.5</v>
      </c>
      <c r="AR38" s="28" t="str">
        <f aca="false">[4]製本用!AL38:AL129</f>
        <v>3.5</v>
      </c>
      <c r="AS38" s="28" t="str">
        <f aca="false">[4]製本用!AM38:AM129</f>
        <v>74.1</v>
      </c>
      <c r="AT38" s="28" t="str">
        <f aca="false">[4]製本用!AN38:AN129</f>
        <v>55.2</v>
      </c>
      <c r="AU38" s="28" t="str">
        <f aca="false">[4]製本用!AO38:AO129</f>
        <v>-25.5</v>
      </c>
      <c r="AW38" s="28" t="str">
        <f aca="false">[4]製本用!AP38:AP129</f>
        <v>24.8</v>
      </c>
      <c r="AX38" s="28" t="str">
        <f aca="false">[4]製本用!AQ38:AQ129</f>
        <v>22.8</v>
      </c>
      <c r="AY38" s="28" t="str">
        <f aca="false">[4]製本用!AR38:AR129</f>
        <v>-8.0</v>
      </c>
    </row>
    <row r="39" customFormat="false" ht="20.25" hidden="false" customHeight="true" outlineLevel="0" collapsed="false">
      <c r="B39" s="189" t="s">
        <v>183</v>
      </c>
      <c r="C39" s="190" t="n">
        <f aca="false">[4]製本用!C39*1</f>
        <v>12237.5</v>
      </c>
      <c r="D39" s="190" t="n">
        <f aca="false">[4]製本用!D39*1</f>
        <v>12579.7</v>
      </c>
      <c r="E39" s="190" t="n">
        <f aca="false">[4]製本用!E39*1</f>
        <v>2.8</v>
      </c>
      <c r="F39" s="190" t="n">
        <f aca="false">[4]製本用!F39*1</f>
        <v>8924.7</v>
      </c>
      <c r="G39" s="190" t="n">
        <f aca="false">[4]製本用!G39*1</f>
        <v>9395</v>
      </c>
      <c r="H39" s="190" t="n">
        <f aca="false">[4]製本用!H39*1</f>
        <v>5.3</v>
      </c>
      <c r="I39" s="190" t="n">
        <f aca="false">[4]製本用!I39*1</f>
        <v>3312.8</v>
      </c>
      <c r="J39" s="190" t="n">
        <f aca="false">[4]製本用!J39*1</f>
        <v>3184.7</v>
      </c>
      <c r="K39" s="190" t="n">
        <f aca="false">[4]製本用!K39*1</f>
        <v>-3.9</v>
      </c>
      <c r="L39" s="191"/>
      <c r="N39" s="189" t="s">
        <v>183</v>
      </c>
      <c r="O39" s="190" t="n">
        <f aca="false">[4]製本用!L39*1</f>
        <v>199.8</v>
      </c>
      <c r="P39" s="190" t="n">
        <f aca="false">[4]製本用!M39*1</f>
        <v>161.9</v>
      </c>
      <c r="Q39" s="190" t="n">
        <f aca="false">[4]製本用!N39*1</f>
        <v>-19</v>
      </c>
      <c r="R39" s="190" t="n">
        <f aca="false">[4]製本用!O39*1</f>
        <v>56.4</v>
      </c>
      <c r="S39" s="190" t="n">
        <f aca="false">[4]製本用!P39*1</f>
        <v>48.9</v>
      </c>
      <c r="T39" s="190" t="n">
        <f aca="false">[4]製本用!Q39*1</f>
        <v>-13.3</v>
      </c>
      <c r="U39" s="190" t="n">
        <f aca="false">[4]製本用!R39*1</f>
        <v>215.5</v>
      </c>
      <c r="V39" s="190" t="n">
        <f aca="false">[4]製本用!S39*1</f>
        <v>188.2</v>
      </c>
      <c r="W39" s="190" t="n">
        <f aca="false">[4]製本用!T39*1</f>
        <v>-12.7</v>
      </c>
      <c r="X39" s="190" t="n">
        <f aca="false">[4]製本用!V39*1</f>
        <v>112.9</v>
      </c>
      <c r="Z39" s="191"/>
      <c r="AA39" s="191"/>
      <c r="AB39" s="189" t="s">
        <v>183</v>
      </c>
      <c r="AC39" s="28" t="str">
        <f aca="false">[4]製本用!AA39:AA130</f>
        <v>235.8</v>
      </c>
      <c r="AD39" s="28" t="str">
        <f aca="false">[4]製本用!AB39:AB130</f>
        <v>248.1</v>
      </c>
      <c r="AE39" s="28" t="str">
        <f aca="false">[4]製本用!AC39:AC130</f>
        <v>5.2</v>
      </c>
      <c r="AF39" s="28" t="str">
        <f aca="false">[4]製本用!AD39:AD130</f>
        <v>1404.1</v>
      </c>
      <c r="AG39" s="28" t="str">
        <f aca="false">[4]製本用!AE39:AE130</f>
        <v>1370.4</v>
      </c>
      <c r="AH39" s="28" t="str">
        <f aca="false">[4]製本用!AF39:AF130</f>
        <v>-2.4</v>
      </c>
      <c r="AI39" s="28" t="str">
        <f aca="false">[4]製本用!AG39:AG130</f>
        <v>106.7</v>
      </c>
      <c r="AJ39" s="28" t="str">
        <f aca="false">[4]製本用!AH39:AH130</f>
        <v>98.7</v>
      </c>
      <c r="AK39" s="28" t="str">
        <f aca="false">[4]製本用!AI39:AI130</f>
        <v>-7.5</v>
      </c>
      <c r="AL39" s="175"/>
      <c r="AM39" s="191"/>
      <c r="AN39" s="191"/>
      <c r="AO39" s="189" t="s">
        <v>183</v>
      </c>
      <c r="AP39" s="28" t="str">
        <f aca="false">[4]製本用!AJ39:AJ130</f>
        <v>40.7</v>
      </c>
      <c r="AQ39" s="28" t="str">
        <f aca="false">[4]製本用!AK39:AK130</f>
        <v>40.0</v>
      </c>
      <c r="AR39" s="28" t="str">
        <f aca="false">[4]製本用!AL39:AL130</f>
        <v>-1.8</v>
      </c>
      <c r="AS39" s="28" t="str">
        <f aca="false">[4]製本用!AM39:AM130</f>
        <v>53.4</v>
      </c>
      <c r="AT39" s="28" t="str">
        <f aca="false">[4]製本用!AN39:AN130</f>
        <v>44.0</v>
      </c>
      <c r="AU39" s="28" t="str">
        <f aca="false">[4]製本用!AO39:AO130</f>
        <v>-17.7</v>
      </c>
      <c r="AW39" s="28" t="str">
        <f aca="false">[4]製本用!AP39:AP130</f>
        <v>42.3</v>
      </c>
      <c r="AX39" s="28" t="str">
        <f aca="false">[4]製本用!AQ39:AQ130</f>
        <v>31.2</v>
      </c>
      <c r="AY39" s="28" t="str">
        <f aca="false">[4]製本用!AR39:AR130</f>
        <v>-26.2</v>
      </c>
    </row>
    <row r="40" customFormat="false" ht="20.25" hidden="false" customHeight="true" outlineLevel="0" collapsed="false">
      <c r="B40" s="189" t="s">
        <v>188</v>
      </c>
      <c r="C40" s="190" t="n">
        <f aca="false">[4]製本用!C40*1</f>
        <v>24956.6</v>
      </c>
      <c r="D40" s="190" t="n">
        <f aca="false">[4]製本用!D40*1</f>
        <v>22738</v>
      </c>
      <c r="E40" s="190" t="n">
        <f aca="false">[4]製本用!E40*1</f>
        <v>-8.9</v>
      </c>
      <c r="F40" s="190" t="n">
        <f aca="false">[4]製本用!F40*1</f>
        <v>22945.5</v>
      </c>
      <c r="G40" s="190" t="n">
        <f aca="false">[4]製本用!G40*1</f>
        <v>21018.8</v>
      </c>
      <c r="H40" s="190" t="n">
        <f aca="false">[4]製本用!H40*1</f>
        <v>-8.4</v>
      </c>
      <c r="I40" s="190" t="n">
        <f aca="false">[4]製本用!I40*1</f>
        <v>2011.1</v>
      </c>
      <c r="J40" s="190" t="n">
        <f aca="false">[4]製本用!J40*1</f>
        <v>1719.1</v>
      </c>
      <c r="K40" s="190" t="n">
        <f aca="false">[4]製本用!K40*1</f>
        <v>-14.5</v>
      </c>
      <c r="L40" s="191"/>
      <c r="N40" s="189" t="s">
        <v>188</v>
      </c>
      <c r="O40" s="190" t="n">
        <f aca="false">[4]製本用!L40*1</f>
        <v>66.3</v>
      </c>
      <c r="P40" s="190" t="n">
        <f aca="false">[4]製本用!M40*1</f>
        <v>27.6</v>
      </c>
      <c r="Q40" s="190" t="n">
        <f aca="false">[4]製本用!N40*1</f>
        <v>-58.3</v>
      </c>
      <c r="R40" s="190" t="n">
        <f aca="false">[4]製本用!O40*1</f>
        <v>51.1</v>
      </c>
      <c r="S40" s="190" t="n">
        <f aca="false">[4]製本用!P40*1</f>
        <v>34.6</v>
      </c>
      <c r="T40" s="190" t="n">
        <f aca="false">[4]製本用!Q40*1</f>
        <v>-32.4</v>
      </c>
      <c r="U40" s="190" t="n">
        <f aca="false">[4]製本用!R40*1</f>
        <v>124.3</v>
      </c>
      <c r="V40" s="190" t="n">
        <f aca="false">[4]製本用!S40*1</f>
        <v>101.8</v>
      </c>
      <c r="W40" s="190" t="n">
        <f aca="false">[4]製本用!T40*1</f>
        <v>-18.1</v>
      </c>
      <c r="X40" s="190" t="n">
        <f aca="false">[4]製本用!V40*1</f>
        <v>65.2</v>
      </c>
      <c r="Z40" s="191"/>
      <c r="AA40" s="191"/>
      <c r="AB40" s="189" t="s">
        <v>188</v>
      </c>
      <c r="AC40" s="28" t="str">
        <f aca="false">[4]製本用!AA40:AA131</f>
        <v>332.8</v>
      </c>
      <c r="AD40" s="28" t="str">
        <f aca="false">[4]製本用!AB40:AB131</f>
        <v>262.0</v>
      </c>
      <c r="AE40" s="28" t="str">
        <f aca="false">[4]製本用!AC40:AC131</f>
        <v>-21.3</v>
      </c>
      <c r="AF40" s="28" t="str">
        <f aca="false">[4]製本用!AD40:AD131</f>
        <v>865.1</v>
      </c>
      <c r="AG40" s="28" t="str">
        <f aca="false">[4]製本用!AE40:AE131</f>
        <v>771.5</v>
      </c>
      <c r="AH40" s="28" t="str">
        <f aca="false">[4]製本用!AF40:AF131</f>
        <v>-10.8</v>
      </c>
      <c r="AI40" s="28" t="str">
        <f aca="false">[4]製本用!AG40:AG131</f>
        <v>100.0</v>
      </c>
      <c r="AJ40" s="28" t="str">
        <f aca="false">[4]製本用!AH40:AH131</f>
        <v>78.2</v>
      </c>
      <c r="AK40" s="28" t="str">
        <f aca="false">[4]製本用!AI40:AI131</f>
        <v>-21.8</v>
      </c>
      <c r="AL40" s="175"/>
      <c r="AM40" s="191"/>
      <c r="AN40" s="191"/>
      <c r="AO40" s="189" t="s">
        <v>188</v>
      </c>
      <c r="AP40" s="28" t="str">
        <f aca="false">[4]製本用!AJ40:AJ131</f>
        <v>36.9</v>
      </c>
      <c r="AQ40" s="28" t="str">
        <f aca="false">[4]製本用!AK40:AK131</f>
        <v>32.2</v>
      </c>
      <c r="AR40" s="28" t="str">
        <f aca="false">[4]製本用!AL40:AL131</f>
        <v>-12.7</v>
      </c>
      <c r="AS40" s="28" t="str">
        <f aca="false">[4]製本用!AM40:AM131</f>
        <v>43.9</v>
      </c>
      <c r="AT40" s="28" t="str">
        <f aca="false">[4]製本用!AN40:AN131</f>
        <v>36.4</v>
      </c>
      <c r="AU40" s="28" t="str">
        <f aca="false">[4]製本用!AO40:AO131</f>
        <v>-17.2</v>
      </c>
      <c r="AW40" s="28" t="str">
        <f aca="false">[4]製本用!AP40:AP131</f>
        <v>41.4</v>
      </c>
      <c r="AX40" s="28" t="str">
        <f aca="false">[4]製本用!AQ40:AQ131</f>
        <v>34.3</v>
      </c>
      <c r="AY40" s="28" t="str">
        <f aca="false">[4]製本用!AR40:AR131</f>
        <v>-17.2</v>
      </c>
    </row>
    <row r="41" customFormat="false" ht="20.25" hidden="false" customHeight="true" outlineLevel="0" collapsed="false">
      <c r="B41" s="189" t="s">
        <v>193</v>
      </c>
      <c r="C41" s="190" t="n">
        <f aca="false">[4]製本用!C41*1</f>
        <v>32047.6</v>
      </c>
      <c r="D41" s="190" t="n">
        <f aca="false">[4]製本用!D41*1</f>
        <v>35240.5</v>
      </c>
      <c r="E41" s="190" t="n">
        <f aca="false">[4]製本用!E41*1</f>
        <v>10</v>
      </c>
      <c r="F41" s="190" t="n">
        <f aca="false">[4]製本用!F41*1</f>
        <v>27460.4</v>
      </c>
      <c r="G41" s="190" t="n">
        <f aca="false">[4]製本用!G41*1</f>
        <v>30195.1</v>
      </c>
      <c r="H41" s="190" t="n">
        <f aca="false">[4]製本用!H41*1</f>
        <v>10</v>
      </c>
      <c r="I41" s="190" t="n">
        <f aca="false">[4]製本用!I41*1</f>
        <v>4587.2</v>
      </c>
      <c r="J41" s="190" t="n">
        <f aca="false">[4]製本用!J41*1</f>
        <v>5045.4</v>
      </c>
      <c r="K41" s="190" t="n">
        <f aca="false">[4]製本用!K41*1</f>
        <v>10</v>
      </c>
      <c r="L41" s="191"/>
      <c r="N41" s="189" t="s">
        <v>193</v>
      </c>
      <c r="O41" s="190" t="n">
        <f aca="false">[4]製本用!L41*1</f>
        <v>154.8</v>
      </c>
      <c r="P41" s="190" t="n">
        <f aca="false">[4]製本用!M41*1</f>
        <v>194.7</v>
      </c>
      <c r="Q41" s="190" t="n">
        <f aca="false">[4]製本用!N41*1</f>
        <v>25.8</v>
      </c>
      <c r="R41" s="190" t="n">
        <f aca="false">[4]製本用!O41*1</f>
        <v>112.7</v>
      </c>
      <c r="S41" s="190" t="n">
        <f aca="false">[4]製本用!P41*1</f>
        <v>118.2</v>
      </c>
      <c r="T41" s="190" t="n">
        <f aca="false">[4]製本用!Q41*1</f>
        <v>4.9</v>
      </c>
      <c r="U41" s="190" t="n">
        <f aca="false">[4]製本用!R41*1</f>
        <v>266.6</v>
      </c>
      <c r="V41" s="190" t="n">
        <f aca="false">[4]製本用!S41*1</f>
        <v>255.8</v>
      </c>
      <c r="W41" s="190" t="n">
        <f aca="false">[4]製本用!T41*1</f>
        <v>-4</v>
      </c>
      <c r="X41" s="190" t="n">
        <f aca="false">[4]製本用!V41*1</f>
        <v>137.3</v>
      </c>
      <c r="Z41" s="191"/>
      <c r="AA41" s="191"/>
      <c r="AB41" s="189" t="s">
        <v>193</v>
      </c>
      <c r="AC41" s="28" t="str">
        <f aca="false">[4]製本用!AA41:AA132</f>
        <v>689.1</v>
      </c>
      <c r="AD41" s="28" t="str">
        <f aca="false">[4]製本用!AB41:AB132</f>
        <v>821.2</v>
      </c>
      <c r="AE41" s="28" t="str">
        <f aca="false">[4]製本用!AC41:AC132</f>
        <v>19.2</v>
      </c>
      <c r="AF41" s="28" t="str">
        <f aca="false">[4]製本用!AD41:AD132</f>
        <v>1192.7</v>
      </c>
      <c r="AG41" s="28" t="str">
        <f aca="false">[4]製本用!AE41:AE132</f>
        <v>1295.4</v>
      </c>
      <c r="AH41" s="28" t="str">
        <f aca="false">[4]製本用!AF41:AF132</f>
        <v>8.6</v>
      </c>
      <c r="AI41" s="28" t="str">
        <f aca="false">[4]製本用!AG41:AG132</f>
        <v>218.8</v>
      </c>
      <c r="AJ41" s="28" t="str">
        <f aca="false">[4]製本用!AH41:AH132</f>
        <v>270.5</v>
      </c>
      <c r="AK41" s="28" t="str">
        <f aca="false">[4]製本用!AI41:AI132</f>
        <v>23.6</v>
      </c>
      <c r="AL41" s="175"/>
      <c r="AM41" s="191"/>
      <c r="AN41" s="191"/>
      <c r="AO41" s="189" t="s">
        <v>193</v>
      </c>
      <c r="AP41" s="28" t="str">
        <f aca="false">[4]製本用!AJ41:AJ132</f>
        <v>39.8</v>
      </c>
      <c r="AQ41" s="28" t="str">
        <f aca="false">[4]製本用!AK41:AK132</f>
        <v>48.5</v>
      </c>
      <c r="AR41" s="28" t="str">
        <f aca="false">[4]製本用!AL41:AL132</f>
        <v>22.0</v>
      </c>
      <c r="AS41" s="28" t="str">
        <f aca="false">[4]製本用!AM41:AM132</f>
        <v>38.6</v>
      </c>
      <c r="AT41" s="28" t="str">
        <f aca="false">[4]製本用!AN41:AN132</f>
        <v>39.4</v>
      </c>
      <c r="AU41" s="28" t="str">
        <f aca="false">[4]製本用!AO41:AO132</f>
        <v>2.2</v>
      </c>
      <c r="AW41" s="28" t="str">
        <f aca="false">[4]製本用!AP41:AP132</f>
        <v>110.8</v>
      </c>
      <c r="AX41" s="28" t="str">
        <f aca="false">[4]製本用!AQ41:AQ132</f>
        <v>94.3</v>
      </c>
      <c r="AY41" s="28" t="str">
        <f aca="false">[4]製本用!AR41:AR132</f>
        <v>-14.9</v>
      </c>
    </row>
    <row r="42" customFormat="false" ht="20.25" hidden="false" customHeight="true" outlineLevel="0" collapsed="false">
      <c r="B42" s="189" t="s">
        <v>198</v>
      </c>
      <c r="C42" s="190" t="n">
        <f aca="false">[4]製本用!C42*1</f>
        <v>15991.2</v>
      </c>
      <c r="D42" s="190" t="n">
        <f aca="false">[4]製本用!D42*1</f>
        <v>16413.6</v>
      </c>
      <c r="E42" s="190" t="n">
        <f aca="false">[4]製本用!E42*1</f>
        <v>2.6</v>
      </c>
      <c r="F42" s="190" t="n">
        <f aca="false">[4]製本用!F42*1</f>
        <v>14460.2</v>
      </c>
      <c r="G42" s="190" t="n">
        <f aca="false">[4]製本用!G42*1</f>
        <v>14892.4</v>
      </c>
      <c r="H42" s="190" t="n">
        <f aca="false">[4]製本用!H42*1</f>
        <v>3</v>
      </c>
      <c r="I42" s="190" t="n">
        <f aca="false">[4]製本用!I42*1</f>
        <v>1531</v>
      </c>
      <c r="J42" s="190" t="n">
        <f aca="false">[4]製本用!J42*1</f>
        <v>1521.2</v>
      </c>
      <c r="K42" s="190" t="n">
        <f aca="false">[4]製本用!K42*1</f>
        <v>-0.6</v>
      </c>
      <c r="L42" s="191"/>
      <c r="N42" s="189" t="s">
        <v>198</v>
      </c>
      <c r="O42" s="190" t="n">
        <f aca="false">[4]製本用!L42*1</f>
        <v>36.1</v>
      </c>
      <c r="P42" s="190" t="n">
        <f aca="false">[4]製本用!M42*1</f>
        <v>37.3</v>
      </c>
      <c r="Q42" s="190" t="n">
        <f aca="false">[4]製本用!N42*1</f>
        <v>3.2</v>
      </c>
      <c r="R42" s="190" t="n">
        <f aca="false">[4]製本用!O42*1</f>
        <v>37.7</v>
      </c>
      <c r="S42" s="190" t="n">
        <f aca="false">[4]製本用!P42*1</f>
        <v>34.7</v>
      </c>
      <c r="T42" s="190" t="n">
        <f aca="false">[4]製本用!Q42*1</f>
        <v>-7.8</v>
      </c>
      <c r="U42" s="190" t="n">
        <f aca="false">[4]製本用!R42*1</f>
        <v>107.6</v>
      </c>
      <c r="V42" s="190" t="n">
        <f aca="false">[4]製本用!S42*1</f>
        <v>101.5</v>
      </c>
      <c r="W42" s="190" t="n">
        <f aca="false">[4]製本用!T42*1</f>
        <v>-5.7</v>
      </c>
      <c r="X42" s="190" t="n">
        <f aca="false">[4]製本用!V42*1</f>
        <v>69.2</v>
      </c>
      <c r="Z42" s="191"/>
      <c r="AA42" s="191"/>
      <c r="AB42" s="189" t="s">
        <v>198</v>
      </c>
      <c r="AC42" s="28" t="str">
        <f aca="false">[4]製本用!AA42:AA133</f>
        <v>278.0</v>
      </c>
      <c r="AD42" s="28" t="str">
        <f aca="false">[4]製本用!AB42:AB133</f>
        <v>269.4</v>
      </c>
      <c r="AE42" s="28" t="str">
        <f aca="false">[4]製本用!AC42:AC133</f>
        <v>-3.1</v>
      </c>
      <c r="AF42" s="28" t="str">
        <f aca="false">[4]製本用!AD42:AD133</f>
        <v>748.5</v>
      </c>
      <c r="AG42" s="28" t="str">
        <f aca="false">[4]製本用!AE42:AE133</f>
        <v>732.5</v>
      </c>
      <c r="AH42" s="28" t="str">
        <f aca="false">[4]製本用!AF42:AF133</f>
        <v>-2.1</v>
      </c>
      <c r="AI42" s="28" t="str">
        <f aca="false">[4]製本用!AG42:AG133</f>
        <v>97.2</v>
      </c>
      <c r="AJ42" s="28" t="str">
        <f aca="false">[4]製本用!AH42:AH133</f>
        <v>98.4</v>
      </c>
      <c r="AK42" s="28" t="str">
        <f aca="false">[4]製本用!AI42:AI133</f>
        <v>1.2</v>
      </c>
      <c r="AL42" s="175"/>
      <c r="AM42" s="191"/>
      <c r="AN42" s="191"/>
      <c r="AO42" s="189" t="s">
        <v>198</v>
      </c>
      <c r="AP42" s="28" t="str">
        <f aca="false">[4]製本用!AJ42:AJ133</f>
        <v>35.4</v>
      </c>
      <c r="AQ42" s="28" t="str">
        <f aca="false">[4]製本用!AK42:AK133</f>
        <v>34.8</v>
      </c>
      <c r="AR42" s="28" t="str">
        <f aca="false">[4]製本用!AL42:AL133</f>
        <v>-1.5</v>
      </c>
      <c r="AS42" s="28" t="str">
        <f aca="false">[4]製本用!AM42:AM133</f>
        <v>64.9</v>
      </c>
      <c r="AT42" s="28" t="str">
        <f aca="false">[4]製本用!AN42:AN133</f>
        <v>51.4</v>
      </c>
      <c r="AU42" s="28" t="str">
        <f aca="false">[4]製本用!AO42:AO133</f>
        <v>-20.8</v>
      </c>
      <c r="AW42" s="28" t="str">
        <f aca="false">[4]製本用!AP42:AP133</f>
        <v>36.4</v>
      </c>
      <c r="AX42" s="28" t="str">
        <f aca="false">[4]製本用!AQ42:AQ133</f>
        <v>29.4</v>
      </c>
      <c r="AY42" s="28" t="str">
        <f aca="false">[4]製本用!AR42:AR133</f>
        <v>-19.1</v>
      </c>
    </row>
    <row r="43" customFormat="false" ht="20.25" hidden="false" customHeight="true" outlineLevel="0" collapsed="false">
      <c r="B43" s="189" t="s">
        <v>203</v>
      </c>
      <c r="C43" s="190" t="n">
        <f aca="false">[4]製本用!C43*1</f>
        <v>28867.4</v>
      </c>
      <c r="D43" s="190" t="n">
        <f aca="false">[4]製本用!D43*1</f>
        <v>26980.7</v>
      </c>
      <c r="E43" s="190" t="n">
        <f aca="false">[4]製本用!E43*1</f>
        <v>-6.5</v>
      </c>
      <c r="F43" s="190" t="n">
        <f aca="false">[4]製本用!F43*1</f>
        <v>26427.7</v>
      </c>
      <c r="G43" s="190" t="n">
        <f aca="false">[4]製本用!G43*1</f>
        <v>24702.6</v>
      </c>
      <c r="H43" s="190" t="n">
        <f aca="false">[4]製本用!H43*1</f>
        <v>-6.5</v>
      </c>
      <c r="I43" s="190" t="n">
        <f aca="false">[4]製本用!I43*1</f>
        <v>2439.7</v>
      </c>
      <c r="J43" s="190" t="n">
        <f aca="false">[4]製本用!J43*1</f>
        <v>2278</v>
      </c>
      <c r="K43" s="190" t="n">
        <f aca="false">[4]製本用!K43*1</f>
        <v>-6.6</v>
      </c>
      <c r="L43" s="191"/>
      <c r="N43" s="189" t="s">
        <v>203</v>
      </c>
      <c r="O43" s="190" t="n">
        <f aca="false">[4]製本用!L43*1</f>
        <v>55.3</v>
      </c>
      <c r="P43" s="190" t="n">
        <f aca="false">[4]製本用!M43*1</f>
        <v>34.9</v>
      </c>
      <c r="Q43" s="190" t="n">
        <f aca="false">[4]製本用!N43*1</f>
        <v>-36.9</v>
      </c>
      <c r="R43" s="190" t="n">
        <f aca="false">[4]製本用!O43*1</f>
        <v>63.4</v>
      </c>
      <c r="S43" s="190" t="n">
        <f aca="false">[4]製本用!P43*1</f>
        <v>52.2</v>
      </c>
      <c r="T43" s="190" t="n">
        <f aca="false">[4]製本用!Q43*1</f>
        <v>-17.6</v>
      </c>
      <c r="U43" s="190" t="n">
        <f aca="false">[4]製本用!R43*1</f>
        <v>151.6</v>
      </c>
      <c r="V43" s="190" t="n">
        <f aca="false">[4]製本用!S43*1</f>
        <v>136.8</v>
      </c>
      <c r="W43" s="190" t="n">
        <f aca="false">[4]製本用!T43*1</f>
        <v>-9.8</v>
      </c>
      <c r="X43" s="190" t="n">
        <f aca="false">[4]製本用!V43*1</f>
        <v>70.4</v>
      </c>
      <c r="Z43" s="191"/>
      <c r="AA43" s="191"/>
      <c r="AB43" s="189" t="s">
        <v>203</v>
      </c>
      <c r="AC43" s="28" t="str">
        <f aca="false">[4]製本用!AA43:AA134</f>
        <v>286.5</v>
      </c>
      <c r="AD43" s="28" t="str">
        <f aca="false">[4]製本用!AB43:AB134</f>
        <v>295.2</v>
      </c>
      <c r="AE43" s="28" t="str">
        <f aca="false">[4]製本用!AC43:AC134</f>
        <v>3.0</v>
      </c>
      <c r="AF43" s="28" t="str">
        <f aca="false">[4]製本用!AD43:AD134</f>
        <v>1099.5</v>
      </c>
      <c r="AG43" s="28" t="str">
        <f aca="false">[4]製本用!AE43:AE134</f>
        <v>1058.2</v>
      </c>
      <c r="AH43" s="28" t="str">
        <f aca="false">[4]製本用!AF43:AF134</f>
        <v>-3.8</v>
      </c>
      <c r="AI43" s="28" t="str">
        <f aca="false">[4]製本用!AG43:AG134</f>
        <v>149.7</v>
      </c>
      <c r="AJ43" s="28" t="str">
        <f aca="false">[4]製本用!AH43:AH134</f>
        <v>142.4</v>
      </c>
      <c r="AK43" s="28" t="str">
        <f aca="false">[4]製本用!AI43:AI134</f>
        <v>-4.9</v>
      </c>
      <c r="AL43" s="175"/>
      <c r="AM43" s="191"/>
      <c r="AN43" s="191"/>
      <c r="AO43" s="189" t="s">
        <v>203</v>
      </c>
      <c r="AP43" s="28" t="str">
        <f aca="false">[4]製本用!AJ43:AJ134</f>
        <v>39.5</v>
      </c>
      <c r="AQ43" s="28" t="str">
        <f aca="false">[4]製本用!AK43:AK134</f>
        <v>36.4</v>
      </c>
      <c r="AR43" s="28" t="str">
        <f aca="false">[4]製本用!AL43:AL134</f>
        <v>-7.9</v>
      </c>
      <c r="AS43" s="28" t="str">
        <f aca="false">[4]製本用!AM43:AM134</f>
        <v>78.7</v>
      </c>
      <c r="AT43" s="28" t="str">
        <f aca="false">[4]製本用!AN43:AN134</f>
        <v>48.5</v>
      </c>
      <c r="AU43" s="28" t="str">
        <f aca="false">[4]製本用!AO43:AO134</f>
        <v>-38.4</v>
      </c>
      <c r="AW43" s="28" t="str">
        <f aca="false">[4]製本用!AP43:AP134</f>
        <v>45.1</v>
      </c>
      <c r="AX43" s="28" t="str">
        <f aca="false">[4]製本用!AQ43:AQ134</f>
        <v>39.7</v>
      </c>
      <c r="AY43" s="28" t="str">
        <f aca="false">[4]製本用!AR43:AR134</f>
        <v>-12.0</v>
      </c>
    </row>
    <row r="44" customFormat="false" ht="20.25" hidden="false" customHeight="true" outlineLevel="0" collapsed="false">
      <c r="B44" s="189" t="s">
        <v>208</v>
      </c>
      <c r="C44" s="190" t="n">
        <f aca="false">[4]製本用!C44*1</f>
        <v>148773.1</v>
      </c>
      <c r="D44" s="190" t="n">
        <f aca="false">[4]製本用!D44*1</f>
        <v>151881.7</v>
      </c>
      <c r="E44" s="190" t="n">
        <f aca="false">[4]製本用!E44*1</f>
        <v>2.1</v>
      </c>
      <c r="F44" s="190" t="n">
        <f aca="false">[4]製本用!F44*1</f>
        <v>143910.2</v>
      </c>
      <c r="G44" s="190" t="n">
        <f aca="false">[4]製本用!G44*1</f>
        <v>147064.7</v>
      </c>
      <c r="H44" s="190" t="n">
        <f aca="false">[4]製本用!H44*1</f>
        <v>2.2</v>
      </c>
      <c r="I44" s="190" t="n">
        <f aca="false">[4]製本用!I44*1</f>
        <v>4862.8</v>
      </c>
      <c r="J44" s="190" t="n">
        <f aca="false">[4]製本用!J44*1</f>
        <v>4817</v>
      </c>
      <c r="K44" s="190" t="n">
        <f aca="false">[4]製本用!K44*1</f>
        <v>-0.9</v>
      </c>
      <c r="L44" s="191"/>
      <c r="N44" s="189" t="s">
        <v>208</v>
      </c>
      <c r="O44" s="190" t="n">
        <f aca="false">[4]製本用!L44*1</f>
        <v>66.6</v>
      </c>
      <c r="P44" s="190" t="n">
        <f aca="false">[4]製本用!M44*1</f>
        <v>63.3</v>
      </c>
      <c r="Q44" s="190" t="n">
        <f aca="false">[4]製本用!N44*1</f>
        <v>-5</v>
      </c>
      <c r="R44" s="190" t="n">
        <f aca="false">[4]製本用!O44*1</f>
        <v>159</v>
      </c>
      <c r="S44" s="190" t="n">
        <f aca="false">[4]製本用!P44*1</f>
        <v>158</v>
      </c>
      <c r="T44" s="190" t="n">
        <f aca="false">[4]製本用!Q44*1</f>
        <v>-0.6</v>
      </c>
      <c r="U44" s="190" t="n">
        <f aca="false">[4]製本用!R44*1</f>
        <v>315.5</v>
      </c>
      <c r="V44" s="190" t="n">
        <f aca="false">[4]製本用!S44*1</f>
        <v>291.7</v>
      </c>
      <c r="W44" s="190" t="n">
        <f aca="false">[4]製本用!T44*1</f>
        <v>-7.5</v>
      </c>
      <c r="X44" s="190" t="n">
        <f aca="false">[4]製本用!V44*1</f>
        <v>140.3</v>
      </c>
      <c r="Z44" s="191"/>
      <c r="AA44" s="191"/>
      <c r="AB44" s="189" t="s">
        <v>208</v>
      </c>
      <c r="AC44" s="28" t="str">
        <f aca="false">[4]製本用!AA44:AA135</f>
        <v>804.9</v>
      </c>
      <c r="AD44" s="28" t="str">
        <f aca="false">[4]製本用!AB44:AB135</f>
        <v>784.5</v>
      </c>
      <c r="AE44" s="28" t="str">
        <f aca="false">[4]製本用!AC44:AC135</f>
        <v>-2.5</v>
      </c>
      <c r="AF44" s="28" t="str">
        <f aca="false">[4]製本用!AD44:AD135</f>
        <v>1882.5</v>
      </c>
      <c r="AG44" s="28" t="str">
        <f aca="false">[4]製本用!AE44:AE135</f>
        <v>1867.9</v>
      </c>
      <c r="AH44" s="28" t="str">
        <f aca="false">[4]製本用!AF44:AF135</f>
        <v>-0.8</v>
      </c>
      <c r="AI44" s="28" t="str">
        <f aca="false">[4]製本用!AG44:AG135</f>
        <v>352.8</v>
      </c>
      <c r="AJ44" s="28" t="str">
        <f aca="false">[4]製本用!AH44:AH135</f>
        <v>335.2</v>
      </c>
      <c r="AK44" s="28" t="str">
        <f aca="false">[4]製本用!AI44:AI135</f>
        <v>-5.0</v>
      </c>
      <c r="AL44" s="175"/>
      <c r="AM44" s="191"/>
      <c r="AN44" s="191"/>
      <c r="AO44" s="189" t="s">
        <v>208</v>
      </c>
      <c r="AP44" s="28" t="str">
        <f aca="false">[4]製本用!AJ44:AJ135</f>
        <v>100.9</v>
      </c>
      <c r="AQ44" s="28" t="str">
        <f aca="false">[4]製本用!AK44:AK135</f>
        <v>99.6</v>
      </c>
      <c r="AR44" s="28" t="str">
        <f aca="false">[4]製本用!AL44:AL135</f>
        <v>-1.2</v>
      </c>
      <c r="AS44" s="28" t="str">
        <f aca="false">[4]製本用!AM44:AM135</f>
        <v>376.3</v>
      </c>
      <c r="AT44" s="28" t="str">
        <f aca="false">[4]製本用!AN44:AN135</f>
        <v>363.7</v>
      </c>
      <c r="AU44" s="28" t="str">
        <f aca="false">[4]製本用!AO44:AO135</f>
        <v>-3.4</v>
      </c>
      <c r="AW44" s="28" t="str">
        <f aca="false">[4]製本用!AP44:AP135</f>
        <v>81.7</v>
      </c>
      <c r="AX44" s="28" t="str">
        <f aca="false">[4]製本用!AQ44:AQ135</f>
        <v>78.6</v>
      </c>
      <c r="AY44" s="28" t="str">
        <f aca="false">[4]製本用!AR44:AR135</f>
        <v>-3.8</v>
      </c>
    </row>
    <row r="45" customFormat="false" ht="20.25" hidden="false" customHeight="true" outlineLevel="0" collapsed="false">
      <c r="B45" s="189" t="s">
        <v>213</v>
      </c>
      <c r="C45" s="190" t="n">
        <f aca="false">[4]製本用!C45*1</f>
        <v>11201.8</v>
      </c>
      <c r="D45" s="190" t="n">
        <f aca="false">[4]製本用!D45*1</f>
        <v>12326.4</v>
      </c>
      <c r="E45" s="190" t="n">
        <f aca="false">[4]製本用!E45*1</f>
        <v>10</v>
      </c>
      <c r="F45" s="190" t="n">
        <f aca="false">[4]製本用!F45*1</f>
        <v>10047.1</v>
      </c>
      <c r="G45" s="190" t="n">
        <f aca="false">[4]製本用!G45*1</f>
        <v>11007.4</v>
      </c>
      <c r="H45" s="190" t="n">
        <f aca="false">[4]製本用!H45*1</f>
        <v>9.6</v>
      </c>
      <c r="I45" s="190" t="n">
        <f aca="false">[4]製本用!I45*1</f>
        <v>1154.6</v>
      </c>
      <c r="J45" s="190" t="n">
        <f aca="false">[4]製本用!J45*1</f>
        <v>1319</v>
      </c>
      <c r="K45" s="190" t="n">
        <f aca="false">[4]製本用!K45*1</f>
        <v>14.2</v>
      </c>
      <c r="L45" s="191"/>
      <c r="N45" s="189" t="s">
        <v>213</v>
      </c>
      <c r="O45" s="190" t="n">
        <f aca="false">[4]製本用!L45*1</f>
        <v>11.2</v>
      </c>
      <c r="P45" s="190" t="n">
        <f aca="false">[4]製本用!M45*1</f>
        <v>12.7</v>
      </c>
      <c r="Q45" s="190" t="n">
        <f aca="false">[4]製本用!N45*1</f>
        <v>13.3</v>
      </c>
      <c r="R45" s="190" t="n">
        <f aca="false">[4]製本用!O45*1</f>
        <v>16.1</v>
      </c>
      <c r="S45" s="190" t="n">
        <f aca="false">[4]製本用!P45*1</f>
        <v>18.8</v>
      </c>
      <c r="T45" s="190" t="n">
        <f aca="false">[4]製本用!Q45*1</f>
        <v>16.7</v>
      </c>
      <c r="U45" s="190" t="n">
        <f aca="false">[4]製本用!R45*1</f>
        <v>94.3</v>
      </c>
      <c r="V45" s="190" t="n">
        <f aca="false">[4]製本用!S45*1</f>
        <v>115.1</v>
      </c>
      <c r="W45" s="190" t="n">
        <f aca="false">[4]製本用!T45*1</f>
        <v>22.1</v>
      </c>
      <c r="X45" s="190" t="n">
        <f aca="false">[4]製本用!V45*1</f>
        <v>54.2</v>
      </c>
      <c r="Z45" s="191"/>
      <c r="AA45" s="191"/>
      <c r="AB45" s="189" t="s">
        <v>213</v>
      </c>
      <c r="AC45" s="28" t="str">
        <f aca="false">[4]製本用!AA45:AA136</f>
        <v>258.4</v>
      </c>
      <c r="AD45" s="28" t="str">
        <f aca="false">[4]製本用!AB45:AB136</f>
        <v>275.2</v>
      </c>
      <c r="AE45" s="28" t="str">
        <f aca="false">[4]製本用!AC45:AC136</f>
        <v>6.5</v>
      </c>
      <c r="AF45" s="28" t="str">
        <f aca="false">[4]製本用!AD45:AD136</f>
        <v>679.0</v>
      </c>
      <c r="AG45" s="28" t="str">
        <f aca="false">[4]製本用!AE45:AE136</f>
        <v>759.1</v>
      </c>
      <c r="AH45" s="28" t="str">
        <f aca="false">[4]製本用!AF45:AF136</f>
        <v>11.8</v>
      </c>
      <c r="AI45" s="28" t="str">
        <f aca="false">[4]製本用!AG45:AG136</f>
        <v>108.8</v>
      </c>
      <c r="AJ45" s="28" t="str">
        <f aca="false">[4]製本用!AH45:AH136</f>
        <v>126.4</v>
      </c>
      <c r="AK45" s="28" t="str">
        <f aca="false">[4]製本用!AI45:AI136</f>
        <v>16.2</v>
      </c>
      <c r="AL45" s="175"/>
      <c r="AM45" s="191"/>
      <c r="AN45" s="191"/>
      <c r="AO45" s="189" t="s">
        <v>213</v>
      </c>
      <c r="AP45" s="28" t="str">
        <f aca="false">[4]製本用!AJ45:AJ136</f>
        <v>39.1</v>
      </c>
      <c r="AQ45" s="28" t="str">
        <f aca="false">[4]製本用!AK45:AK136</f>
        <v>38.1</v>
      </c>
      <c r="AR45" s="28" t="str">
        <f aca="false">[4]製本用!AL45:AL136</f>
        <v>-2.4</v>
      </c>
      <c r="AS45" s="28" t="str">
        <f aca="false">[4]製本用!AM45:AM136</f>
        <v>45.6</v>
      </c>
      <c r="AT45" s="28" t="str">
        <f aca="false">[4]製本用!AN45:AN136</f>
        <v>38.6</v>
      </c>
      <c r="AU45" s="28" t="str">
        <f aca="false">[4]製本用!AO45:AO136</f>
        <v>-15.3</v>
      </c>
      <c r="AW45" s="28" t="str">
        <f aca="false">[4]製本用!AP45:AP136</f>
        <v>35.9</v>
      </c>
      <c r="AX45" s="28" t="str">
        <f aca="false">[4]製本用!AQ45:AQ136</f>
        <v>40.2</v>
      </c>
      <c r="AY45" s="28" t="str">
        <f aca="false">[4]製本用!AR45:AR136</f>
        <v>11.8</v>
      </c>
    </row>
    <row r="46" customFormat="false" ht="20.25" hidden="false" customHeight="true" outlineLevel="0" collapsed="false">
      <c r="B46" s="189" t="s">
        <v>218</v>
      </c>
      <c r="C46" s="190" t="n">
        <f aca="false">[4]製本用!C46*1</f>
        <v>19559.9</v>
      </c>
      <c r="D46" s="190" t="n">
        <f aca="false">[4]製本用!D46*1</f>
        <v>19038.3</v>
      </c>
      <c r="E46" s="190" t="n">
        <f aca="false">[4]製本用!E46*1</f>
        <v>-2.7</v>
      </c>
      <c r="F46" s="190" t="n">
        <f aca="false">[4]製本用!F46*1</f>
        <v>16856.9</v>
      </c>
      <c r="G46" s="190" t="n">
        <f aca="false">[4]製本用!G46*1</f>
        <v>16349.3</v>
      </c>
      <c r="H46" s="190" t="n">
        <f aca="false">[4]製本用!H46*1</f>
        <v>-3</v>
      </c>
      <c r="I46" s="190" t="n">
        <f aca="false">[4]製本用!I46*1</f>
        <v>2703</v>
      </c>
      <c r="J46" s="190" t="n">
        <f aca="false">[4]製本用!J46*1</f>
        <v>2689</v>
      </c>
      <c r="K46" s="190" t="n">
        <f aca="false">[4]製本用!K46*1</f>
        <v>-0.5</v>
      </c>
      <c r="L46" s="191"/>
      <c r="N46" s="189" t="s">
        <v>218</v>
      </c>
      <c r="O46" s="190" t="n">
        <f aca="false">[4]製本用!L46*1</f>
        <v>72.4</v>
      </c>
      <c r="P46" s="190" t="n">
        <f aca="false">[4]製本用!M46*1</f>
        <v>74.2</v>
      </c>
      <c r="Q46" s="190" t="n">
        <f aca="false">[4]製本用!N46*1</f>
        <v>2.5</v>
      </c>
      <c r="R46" s="190" t="n">
        <f aca="false">[4]製本用!O46*1</f>
        <v>59.3</v>
      </c>
      <c r="S46" s="190" t="n">
        <f aca="false">[4]製本用!P46*1</f>
        <v>61.1</v>
      </c>
      <c r="T46" s="190" t="n">
        <f aca="false">[4]製本用!Q46*1</f>
        <v>3</v>
      </c>
      <c r="U46" s="190" t="n">
        <f aca="false">[4]製本用!R46*1</f>
        <v>185.7</v>
      </c>
      <c r="V46" s="190" t="n">
        <f aca="false">[4]製本用!S46*1</f>
        <v>161.9</v>
      </c>
      <c r="W46" s="190" t="n">
        <f aca="false">[4]製本用!T46*1</f>
        <v>-12.8</v>
      </c>
      <c r="X46" s="190" t="n">
        <f aca="false">[4]製本用!V46*1</f>
        <v>100.5</v>
      </c>
      <c r="Z46" s="191"/>
      <c r="AA46" s="191"/>
      <c r="AB46" s="189" t="s">
        <v>218</v>
      </c>
      <c r="AC46" s="28" t="str">
        <f aca="false">[4]製本用!AA46:AA137</f>
        <v>150.2</v>
      </c>
      <c r="AD46" s="28" t="str">
        <f aca="false">[4]製本用!AB46:AB137</f>
        <v>134.7</v>
      </c>
      <c r="AE46" s="28" t="str">
        <f aca="false">[4]製本用!AC46:AC137</f>
        <v>-10.3</v>
      </c>
      <c r="AF46" s="28" t="str">
        <f aca="false">[4]製本用!AD46:AD137</f>
        <v>1287.2</v>
      </c>
      <c r="AG46" s="28" t="str">
        <f aca="false">[4]製本用!AE46:AE137</f>
        <v>1319.7</v>
      </c>
      <c r="AH46" s="28" t="str">
        <f aca="false">[4]製本用!AF46:AF137</f>
        <v>2.5</v>
      </c>
      <c r="AI46" s="28" t="str">
        <f aca="false">[4]製本用!AG46:AG137</f>
        <v>98.2</v>
      </c>
      <c r="AJ46" s="28" t="str">
        <f aca="false">[4]製本用!AH46:AH137</f>
        <v>85.7</v>
      </c>
      <c r="AK46" s="28" t="str">
        <f aca="false">[4]製本用!AI46:AI137</f>
        <v>-12.7</v>
      </c>
      <c r="AL46" s="175"/>
      <c r="AM46" s="191"/>
      <c r="AN46" s="191"/>
      <c r="AO46" s="189" t="s">
        <v>218</v>
      </c>
      <c r="AP46" s="28" t="str">
        <f aca="false">[4]製本用!AJ46:AJ137</f>
        <v>30.2</v>
      </c>
      <c r="AQ46" s="28" t="str">
        <f aca="false">[4]製本用!AK46:AK137</f>
        <v>30.6</v>
      </c>
      <c r="AR46" s="28" t="str">
        <f aca="false">[4]製本用!AL46:AL137</f>
        <v>1.4</v>
      </c>
      <c r="AS46" s="28" t="str">
        <f aca="false">[4]製本用!AM46:AM137</f>
        <v>43.2</v>
      </c>
      <c r="AT46" s="28" t="str">
        <f aca="false">[4]製本用!AN46:AN137</f>
        <v>37.3</v>
      </c>
      <c r="AU46" s="28" t="str">
        <f aca="false">[4]製本用!AO46:AO137</f>
        <v>-13.8</v>
      </c>
      <c r="AW46" s="28" t="str">
        <f aca="false">[4]製本用!AP46:AP137</f>
        <v>51.4</v>
      </c>
      <c r="AX46" s="28" t="str">
        <f aca="false">[4]製本用!AQ46:AQ137</f>
        <v>45.9</v>
      </c>
      <c r="AY46" s="28" t="str">
        <f aca="false">[4]製本用!AR46:AR137</f>
        <v>-10.7</v>
      </c>
    </row>
    <row r="47" customFormat="false" ht="20.25" hidden="false" customHeight="true" outlineLevel="0" collapsed="false">
      <c r="B47" s="189" t="s">
        <v>223</v>
      </c>
      <c r="C47" s="190" t="n">
        <f aca="false">[4]製本用!C47*1</f>
        <v>17263.7</v>
      </c>
      <c r="D47" s="190" t="n">
        <f aca="false">[4]製本用!D47*1</f>
        <v>19471.2</v>
      </c>
      <c r="E47" s="190" t="n">
        <f aca="false">[4]製本用!E47*1</f>
        <v>12.8</v>
      </c>
      <c r="F47" s="190" t="n">
        <f aca="false">[4]製本用!F47*1</f>
        <v>14795.1</v>
      </c>
      <c r="G47" s="190" t="n">
        <f aca="false">[4]製本用!G47*1</f>
        <v>16864.4</v>
      </c>
      <c r="H47" s="190" t="n">
        <f aca="false">[4]製本用!H47*1</f>
        <v>14</v>
      </c>
      <c r="I47" s="190" t="n">
        <f aca="false">[4]製本用!I47*1</f>
        <v>2468.6</v>
      </c>
      <c r="J47" s="190" t="n">
        <f aca="false">[4]製本用!J47*1</f>
        <v>2606.8</v>
      </c>
      <c r="K47" s="190" t="n">
        <f aca="false">[4]製本用!K47*1</f>
        <v>5.6</v>
      </c>
      <c r="L47" s="191"/>
      <c r="N47" s="189" t="s">
        <v>223</v>
      </c>
      <c r="O47" s="190" t="n">
        <f aca="false">[4]製本用!L47*1</f>
        <v>158.9</v>
      </c>
      <c r="P47" s="190" t="n">
        <f aca="false">[4]製本用!M47*1</f>
        <v>142.8</v>
      </c>
      <c r="Q47" s="190" t="n">
        <f aca="false">[4]製本用!N47*1</f>
        <v>-10.2</v>
      </c>
      <c r="R47" s="190" t="n">
        <f aca="false">[4]製本用!O47*1</f>
        <v>73.6</v>
      </c>
      <c r="S47" s="190" t="n">
        <f aca="false">[4]製本用!P47*1</f>
        <v>74.9</v>
      </c>
      <c r="T47" s="190" t="n">
        <f aca="false">[4]製本用!Q47*1</f>
        <v>1.7</v>
      </c>
      <c r="U47" s="190" t="n">
        <f aca="false">[4]製本用!R47*1</f>
        <v>144.1</v>
      </c>
      <c r="V47" s="190" t="n">
        <f aca="false">[4]製本用!S47*1</f>
        <v>166.7</v>
      </c>
      <c r="W47" s="190" t="n">
        <f aca="false">[4]製本用!T47*1</f>
        <v>15.7</v>
      </c>
      <c r="X47" s="190" t="n">
        <f aca="false">[4]製本用!V47*1</f>
        <v>125.7</v>
      </c>
      <c r="Z47" s="191"/>
      <c r="AA47" s="191"/>
      <c r="AB47" s="189" t="s">
        <v>223</v>
      </c>
      <c r="AC47" s="28" t="str">
        <f aca="false">[4]製本用!AA47:AA138</f>
        <v>150.5</v>
      </c>
      <c r="AD47" s="28" t="str">
        <f aca="false">[4]製本用!AB47:AB138</f>
        <v>181.6</v>
      </c>
      <c r="AE47" s="28" t="str">
        <f aca="false">[4]製本用!AC47:AC138</f>
        <v>20.6</v>
      </c>
      <c r="AF47" s="28" t="str">
        <f aca="false">[4]製本用!AD47:AD138</f>
        <v>1021.0</v>
      </c>
      <c r="AG47" s="28" t="str">
        <f aca="false">[4]製本用!AE47:AE138</f>
        <v>1078.4</v>
      </c>
      <c r="AH47" s="28" t="str">
        <f aca="false">[4]製本用!AF47:AF138</f>
        <v>5.6</v>
      </c>
      <c r="AI47" s="28" t="str">
        <f aca="false">[4]製本用!AG47:AG138</f>
        <v>140.7</v>
      </c>
      <c r="AJ47" s="28" t="str">
        <f aca="false">[4]製本用!AH47:AH138</f>
        <v>136.9</v>
      </c>
      <c r="AK47" s="28" t="str">
        <f aca="false">[4]製本用!AI47:AI138</f>
        <v>-2.7</v>
      </c>
      <c r="AL47" s="175"/>
      <c r="AM47" s="191"/>
      <c r="AN47" s="191"/>
      <c r="AO47" s="189" t="s">
        <v>223</v>
      </c>
      <c r="AP47" s="28" t="str">
        <f aca="false">[4]製本用!AJ47:AJ138</f>
        <v>35.5</v>
      </c>
      <c r="AQ47" s="28" t="str">
        <f aca="false">[4]製本用!AK47:AK138</f>
        <v>35.1</v>
      </c>
      <c r="AR47" s="28" t="str">
        <f aca="false">[4]製本用!AL47:AL138</f>
        <v>-1.0</v>
      </c>
      <c r="AS47" s="28" t="str">
        <f aca="false">[4]製本用!AM47:AM138</f>
        <v>36.1</v>
      </c>
      <c r="AT47" s="28" t="str">
        <f aca="false">[4]製本用!AN47:AN138</f>
        <v>33.6</v>
      </c>
      <c r="AU47" s="28" t="str">
        <f aca="false">[4]製本用!AO47:AO138</f>
        <v>-6.9</v>
      </c>
      <c r="AW47" s="28" t="str">
        <f aca="false">[4]製本用!AP47:AP138</f>
        <v>34.2</v>
      </c>
      <c r="AX47" s="28" t="str">
        <f aca="false">[4]製本用!AQ47:AQ138</f>
        <v>33.1</v>
      </c>
      <c r="AY47" s="28" t="str">
        <f aca="false">[4]製本用!AR47:AR138</f>
        <v>-3.1</v>
      </c>
    </row>
    <row r="48" customFormat="false" ht="20.25" hidden="false" customHeight="true" outlineLevel="0" collapsed="false">
      <c r="B48" s="189" t="s">
        <v>227</v>
      </c>
      <c r="C48" s="190" t="n">
        <f aca="false">[4]製本用!C48*1</f>
        <v>32832</v>
      </c>
      <c r="D48" s="190" t="n">
        <f aca="false">[4]製本用!D48*1</f>
        <v>41628.2</v>
      </c>
      <c r="E48" s="190" t="n">
        <f aca="false">[4]製本用!E48*1</f>
        <v>26.8</v>
      </c>
      <c r="F48" s="190" t="n">
        <f aca="false">[4]製本用!F48*1</f>
        <v>29436.9</v>
      </c>
      <c r="G48" s="190" t="n">
        <f aca="false">[4]製本用!G48*1</f>
        <v>36928.7</v>
      </c>
      <c r="H48" s="190" t="n">
        <f aca="false">[4]製本用!H48*1</f>
        <v>25.5</v>
      </c>
      <c r="I48" s="190" t="n">
        <f aca="false">[4]製本用!I48*1</f>
        <v>3395.1</v>
      </c>
      <c r="J48" s="190" t="n">
        <f aca="false">[4]製本用!J48*1</f>
        <v>4699.5</v>
      </c>
      <c r="K48" s="190" t="n">
        <f aca="false">[4]製本用!K48*1</f>
        <v>38.4</v>
      </c>
      <c r="L48" s="191"/>
      <c r="N48" s="189" t="s">
        <v>227</v>
      </c>
      <c r="O48" s="190" t="n">
        <f aca="false">[4]製本用!L48*1</f>
        <v>114.4</v>
      </c>
      <c r="P48" s="190" t="n">
        <f aca="false">[4]製本用!M48*1</f>
        <v>253.9</v>
      </c>
      <c r="Q48" s="190" t="n">
        <f aca="false">[4]製本用!N48*1</f>
        <v>122</v>
      </c>
      <c r="R48" s="190" t="n">
        <f aca="false">[4]製本用!O48*1</f>
        <v>101.8</v>
      </c>
      <c r="S48" s="190" t="n">
        <f aca="false">[4]製本用!P48*1</f>
        <v>137.7</v>
      </c>
      <c r="T48" s="190" t="n">
        <f aca="false">[4]製本用!Q48*1</f>
        <v>35.2</v>
      </c>
      <c r="U48" s="190" t="n">
        <f aca="false">[4]製本用!R48*1</f>
        <v>232.2</v>
      </c>
      <c r="V48" s="190" t="n">
        <f aca="false">[4]製本用!S48*1</f>
        <v>320.4</v>
      </c>
      <c r="W48" s="190" t="n">
        <f aca="false">[4]製本用!T48*1</f>
        <v>38</v>
      </c>
      <c r="X48" s="190" t="n">
        <f aca="false">[4]製本用!V48*1</f>
        <v>143.4</v>
      </c>
      <c r="Z48" s="191"/>
      <c r="AA48" s="191"/>
      <c r="AB48" s="189" t="s">
        <v>227</v>
      </c>
      <c r="AC48" s="28" t="str">
        <f aca="false">[4]製本用!AA48:AA139</f>
        <v>242.1</v>
      </c>
      <c r="AD48" s="28" t="str">
        <f aca="false">[4]製本用!AB48:AB139</f>
        <v>357.2</v>
      </c>
      <c r="AE48" s="28" t="str">
        <f aca="false">[4]製本用!AC48:AC139</f>
        <v>47.6</v>
      </c>
      <c r="AF48" s="28" t="str">
        <f aca="false">[4]製本用!AD48:AD139</f>
        <v>1838.1</v>
      </c>
      <c r="AG48" s="28" t="str">
        <f aca="false">[4]製本用!AE48:AE139</f>
        <v>2663.9</v>
      </c>
      <c r="AH48" s="28" t="str">
        <f aca="false">[4]製本用!AF48:AF139</f>
        <v>44.9</v>
      </c>
      <c r="AI48" s="28" t="str">
        <f aca="false">[4]製本用!AG48:AG139</f>
        <v>150.5</v>
      </c>
      <c r="AJ48" s="28" t="str">
        <f aca="false">[4]製本用!AH48:AH139</f>
        <v>261.4</v>
      </c>
      <c r="AK48" s="28" t="str">
        <f aca="false">[4]製本用!AI48:AI139</f>
        <v>73.7</v>
      </c>
      <c r="AL48" s="175"/>
      <c r="AM48" s="191"/>
      <c r="AN48" s="191"/>
      <c r="AO48" s="189" t="s">
        <v>227</v>
      </c>
      <c r="AP48" s="28" t="str">
        <f aca="false">[4]製本用!AJ48:AJ139</f>
        <v>37.4</v>
      </c>
      <c r="AQ48" s="28" t="str">
        <f aca="false">[4]製本用!AK48:AK139</f>
        <v>57.7</v>
      </c>
      <c r="AR48" s="28" t="str">
        <f aca="false">[4]製本用!AL48:AL139</f>
        <v>54.2</v>
      </c>
      <c r="AS48" s="28" t="str">
        <f aca="false">[4]製本用!AM48:AM139</f>
        <v>42.7</v>
      </c>
      <c r="AT48" s="28" t="str">
        <f aca="false">[4]製本用!AN48:AN139</f>
        <v>48.5</v>
      </c>
      <c r="AU48" s="28" t="str">
        <f aca="false">[4]製本用!AO48:AO139</f>
        <v>13.8</v>
      </c>
      <c r="AW48" s="28" t="str">
        <f aca="false">[4]製本用!AP48:AP139</f>
        <v>61.4</v>
      </c>
      <c r="AX48" s="28" t="str">
        <f aca="false">[4]製本用!AQ48:AQ139</f>
        <v>74.7</v>
      </c>
      <c r="AY48" s="28" t="str">
        <f aca="false">[4]製本用!AR48:AR139</f>
        <v>21.6</v>
      </c>
    </row>
    <row r="49" customFormat="false" ht="20.25" hidden="false" customHeight="true" outlineLevel="0" collapsed="false">
      <c r="B49" s="189" t="s">
        <v>232</v>
      </c>
      <c r="C49" s="190" t="n">
        <f aca="false">[4]製本用!C49*1</f>
        <v>15658.5</v>
      </c>
      <c r="D49" s="190" t="n">
        <f aca="false">[4]製本用!D49*1</f>
        <v>15988.5</v>
      </c>
      <c r="E49" s="190" t="n">
        <f aca="false">[4]製本用!E49*1</f>
        <v>2.1</v>
      </c>
      <c r="F49" s="190" t="n">
        <f aca="false">[4]製本用!F49*1</f>
        <v>12997.1</v>
      </c>
      <c r="G49" s="190" t="n">
        <f aca="false">[4]製本用!G49*1</f>
        <v>13304.4</v>
      </c>
      <c r="H49" s="190" t="n">
        <f aca="false">[4]製本用!H49*1</f>
        <v>2.4</v>
      </c>
      <c r="I49" s="190" t="n">
        <f aca="false">[4]製本用!I49*1</f>
        <v>2661.4</v>
      </c>
      <c r="J49" s="190" t="n">
        <f aca="false">[4]製本用!J49*1</f>
        <v>2684.1</v>
      </c>
      <c r="K49" s="190" t="n">
        <f aca="false">[4]製本用!K49*1</f>
        <v>0.9</v>
      </c>
      <c r="L49" s="191"/>
      <c r="N49" s="189" t="s">
        <v>232</v>
      </c>
      <c r="O49" s="190" t="n">
        <f aca="false">[4]製本用!L49*1</f>
        <v>98.7</v>
      </c>
      <c r="P49" s="190" t="n">
        <f aca="false">[4]製本用!M49*1</f>
        <v>116.7</v>
      </c>
      <c r="Q49" s="190" t="n">
        <f aca="false">[4]製本用!N49*1</f>
        <v>18.3</v>
      </c>
      <c r="R49" s="190" t="n">
        <f aca="false">[4]製本用!O49*1</f>
        <v>58.9</v>
      </c>
      <c r="S49" s="190" t="n">
        <f aca="false">[4]製本用!P49*1</f>
        <v>55.9</v>
      </c>
      <c r="T49" s="190" t="n">
        <f aca="false">[4]製本用!Q49*1</f>
        <v>-5.2</v>
      </c>
      <c r="U49" s="190" t="n">
        <f aca="false">[4]製本用!R49*1</f>
        <v>149</v>
      </c>
      <c r="V49" s="190" t="n">
        <f aca="false">[4]製本用!S49*1</f>
        <v>157.3</v>
      </c>
      <c r="W49" s="190" t="n">
        <f aca="false">[4]製本用!T49*1</f>
        <v>5.6</v>
      </c>
      <c r="X49" s="190" t="n">
        <f aca="false">[4]製本用!V49*1</f>
        <v>93.3</v>
      </c>
      <c r="Z49" s="191"/>
      <c r="AA49" s="191"/>
      <c r="AB49" s="189" t="s">
        <v>232</v>
      </c>
      <c r="AC49" s="28" t="str">
        <f aca="false">[4]製本用!AA49:AA140</f>
        <v>128.3</v>
      </c>
      <c r="AD49" s="28" t="str">
        <f aca="false">[4]製本用!AB49:AB140</f>
        <v>112.2</v>
      </c>
      <c r="AE49" s="28" t="str">
        <f aca="false">[4]製本用!AC49:AC140</f>
        <v>-12.6</v>
      </c>
      <c r="AF49" s="28" t="str">
        <f aca="false">[4]製本用!AD49:AD140</f>
        <v>1312.9</v>
      </c>
      <c r="AG49" s="28" t="str">
        <f aca="false">[4]製本用!AE49:AE140</f>
        <v>1309.4</v>
      </c>
      <c r="AH49" s="28" t="str">
        <f aca="false">[4]製本用!AF49:AF140</f>
        <v>-0.3</v>
      </c>
      <c r="AI49" s="28" t="str">
        <f aca="false">[4]製本用!AG49:AG140</f>
        <v>136.4</v>
      </c>
      <c r="AJ49" s="28" t="str">
        <f aca="false">[4]製本用!AH49:AH140</f>
        <v>126.4</v>
      </c>
      <c r="AK49" s="28" t="str">
        <f aca="false">[4]製本用!AI49:AI140</f>
        <v>-7.4</v>
      </c>
      <c r="AL49" s="175"/>
      <c r="AM49" s="191"/>
      <c r="AN49" s="191"/>
      <c r="AO49" s="189" t="s">
        <v>232</v>
      </c>
      <c r="AP49" s="28" t="str">
        <f aca="false">[4]製本用!AJ49:AJ140</f>
        <v>28.1</v>
      </c>
      <c r="AQ49" s="28" t="str">
        <f aca="false">[4]製本用!AK49:AK140</f>
        <v>27.0</v>
      </c>
      <c r="AR49" s="28" t="str">
        <f aca="false">[4]製本用!AL49:AL140</f>
        <v>-4.1</v>
      </c>
      <c r="AS49" s="28" t="str">
        <f aca="false">[4]製本用!AM49:AM140</f>
        <v>34.1</v>
      </c>
      <c r="AT49" s="28" t="str">
        <f aca="false">[4]製本用!AN49:AN140</f>
        <v>28.1</v>
      </c>
      <c r="AU49" s="28" t="str">
        <f aca="false">[4]製本用!AO49:AO140</f>
        <v>-17.6</v>
      </c>
      <c r="AW49" s="28" t="str">
        <f aca="false">[4]製本用!AP49:AP140</f>
        <v>45.0</v>
      </c>
      <c r="AX49" s="28" t="str">
        <f aca="false">[4]製本用!AQ49:AQ140</f>
        <v>44.4</v>
      </c>
      <c r="AY49" s="28" t="str">
        <f aca="false">[4]製本用!AR49:AR140</f>
        <v>-1.2</v>
      </c>
    </row>
    <row r="50" customFormat="false" ht="20.25" hidden="false" customHeight="true" outlineLevel="0" collapsed="false">
      <c r="B50" s="189" t="s">
        <v>237</v>
      </c>
      <c r="C50" s="190" t="n">
        <f aca="false">[4]製本用!C50*1</f>
        <v>10793.5</v>
      </c>
      <c r="D50" s="190" t="n">
        <f aca="false">[4]製本用!D50*1</f>
        <v>11203.7</v>
      </c>
      <c r="E50" s="190" t="n">
        <f aca="false">[4]製本用!E50*1</f>
        <v>3.8</v>
      </c>
      <c r="F50" s="190" t="n">
        <f aca="false">[4]製本用!F50*1</f>
        <v>8432</v>
      </c>
      <c r="G50" s="190" t="n">
        <f aca="false">[4]製本用!G50*1</f>
        <v>8731</v>
      </c>
      <c r="H50" s="190" t="n">
        <f aca="false">[4]製本用!H50*1</f>
        <v>3.5</v>
      </c>
      <c r="I50" s="190" t="n">
        <f aca="false">[4]製本用!I50*1</f>
        <v>2361.5</v>
      </c>
      <c r="J50" s="190" t="n">
        <f aca="false">[4]製本用!J50*1</f>
        <v>2472.7</v>
      </c>
      <c r="K50" s="190" t="n">
        <f aca="false">[4]製本用!K50*1</f>
        <v>4.7</v>
      </c>
      <c r="L50" s="191"/>
      <c r="N50" s="189" t="s">
        <v>237</v>
      </c>
      <c r="O50" s="190" t="n">
        <f aca="false">[4]製本用!L50*1</f>
        <v>96.9</v>
      </c>
      <c r="P50" s="190" t="n">
        <f aca="false">[4]製本用!M50*1</f>
        <v>109.6</v>
      </c>
      <c r="Q50" s="190" t="n">
        <f aca="false">[4]製本用!N50*1</f>
        <v>13</v>
      </c>
      <c r="R50" s="190" t="n">
        <f aca="false">[4]製本用!O50*1</f>
        <v>103.5</v>
      </c>
      <c r="S50" s="190" t="n">
        <f aca="false">[4]製本用!P50*1</f>
        <v>109.3</v>
      </c>
      <c r="T50" s="190" t="n">
        <f aca="false">[4]製本用!Q50*1</f>
        <v>5.6</v>
      </c>
      <c r="U50" s="190" t="n">
        <f aca="false">[4]製本用!R50*1</f>
        <v>177.3</v>
      </c>
      <c r="V50" s="190" t="n">
        <f aca="false">[4]製本用!S50*1</f>
        <v>184.2</v>
      </c>
      <c r="W50" s="190" t="n">
        <f aca="false">[4]製本用!T50*1</f>
        <v>3.9</v>
      </c>
      <c r="X50" s="190" t="n">
        <f aca="false">[4]製本用!V50*1</f>
        <v>127.1</v>
      </c>
      <c r="Z50" s="191"/>
      <c r="AA50" s="191"/>
      <c r="AB50" s="189" t="s">
        <v>237</v>
      </c>
      <c r="AC50" s="28" t="str">
        <f aca="false">[4]製本用!AA50:AA141</f>
        <v>319.9</v>
      </c>
      <c r="AD50" s="28" t="str">
        <f aca="false">[4]製本用!AB50:AB141</f>
        <v>332.5</v>
      </c>
      <c r="AE50" s="28" t="str">
        <f aca="false">[4]製本用!AC50:AC141</f>
        <v>4.0</v>
      </c>
      <c r="AF50" s="28" t="str">
        <f aca="false">[4]製本用!AD50:AD141</f>
        <v>1127.4</v>
      </c>
      <c r="AG50" s="28" t="str">
        <f aca="false">[4]製本用!AE50:AE141</f>
        <v>1177.9</v>
      </c>
      <c r="AH50" s="28" t="str">
        <f aca="false">[4]製本用!AF50:AF141</f>
        <v>4.5</v>
      </c>
      <c r="AI50" s="28" t="str">
        <f aca="false">[4]製本用!AG50:AG141</f>
        <v>130.6</v>
      </c>
      <c r="AJ50" s="28" t="str">
        <f aca="false">[4]製本用!AH50:AH141</f>
        <v>138.0</v>
      </c>
      <c r="AK50" s="28" t="str">
        <f aca="false">[4]製本用!AI50:AI141</f>
        <v>5.7</v>
      </c>
      <c r="AL50" s="175"/>
      <c r="AM50" s="191"/>
      <c r="AN50" s="191"/>
      <c r="AO50" s="189" t="s">
        <v>237</v>
      </c>
      <c r="AP50" s="28" t="str">
        <f aca="false">[4]製本用!AJ50:AJ141</f>
        <v>40.8</v>
      </c>
      <c r="AQ50" s="28" t="str">
        <f aca="false">[4]製本用!AK50:AK141</f>
        <v>40.0</v>
      </c>
      <c r="AR50" s="28" t="str">
        <f aca="false">[4]製本用!AL50:AL141</f>
        <v>-2.0</v>
      </c>
      <c r="AS50" s="28" t="str">
        <f aca="false">[4]製本用!AM50:AM141</f>
        <v>35.6</v>
      </c>
      <c r="AT50" s="28" t="str">
        <f aca="false">[4]製本用!AN50:AN141</f>
        <v>30.1</v>
      </c>
      <c r="AU50" s="28" t="str">
        <f aca="false">[4]製本用!AO50:AO141</f>
        <v>-15.4</v>
      </c>
      <c r="AW50" s="28" t="str">
        <f aca="false">[4]製本用!AP50:AP141</f>
        <v>46.2</v>
      </c>
      <c r="AX50" s="28" t="str">
        <f aca="false">[4]製本用!AQ50:AQ141</f>
        <v>46.7</v>
      </c>
      <c r="AY50" s="28" t="str">
        <f aca="false">[4]製本用!AR50:AR141</f>
        <v>1.0</v>
      </c>
    </row>
    <row r="51" customFormat="false" ht="20.25" hidden="false" customHeight="true" outlineLevel="0" collapsed="false">
      <c r="B51" s="189" t="s">
        <v>242</v>
      </c>
      <c r="C51" s="190" t="n">
        <f aca="false">[4]製本用!C51*1</f>
        <v>53307.3</v>
      </c>
      <c r="D51" s="190" t="n">
        <f aca="false">[4]製本用!D51*1</f>
        <v>56683.1</v>
      </c>
      <c r="E51" s="190" t="n">
        <f aca="false">[4]製本用!E51*1</f>
        <v>6.3</v>
      </c>
      <c r="F51" s="190" t="n">
        <f aca="false">[4]製本用!F51*1</f>
        <v>46217</v>
      </c>
      <c r="G51" s="190" t="n">
        <f aca="false">[4]製本用!G51*1</f>
        <v>48357.6</v>
      </c>
      <c r="H51" s="190" t="n">
        <f aca="false">[4]製本用!H51*1</f>
        <v>4.6</v>
      </c>
      <c r="I51" s="190" t="n">
        <f aca="false">[4]製本用!I51*1</f>
        <v>7090.2</v>
      </c>
      <c r="J51" s="190" t="n">
        <f aca="false">[4]製本用!J51*1</f>
        <v>8325.6</v>
      </c>
      <c r="K51" s="190" t="n">
        <f aca="false">[4]製本用!K51*1</f>
        <v>17.4</v>
      </c>
      <c r="L51" s="191"/>
      <c r="N51" s="189" t="s">
        <v>242</v>
      </c>
      <c r="O51" s="190" t="n">
        <f aca="false">[4]製本用!L51*1</f>
        <v>230.1</v>
      </c>
      <c r="P51" s="190" t="n">
        <f aca="false">[4]製本用!M51*1</f>
        <v>259.6</v>
      </c>
      <c r="Q51" s="190" t="n">
        <f aca="false">[4]製本用!N51*1</f>
        <v>12.8</v>
      </c>
      <c r="R51" s="190" t="n">
        <f aca="false">[4]製本用!O51*1</f>
        <v>171.9</v>
      </c>
      <c r="S51" s="190" t="n">
        <f aca="false">[4]製本用!P51*1</f>
        <v>206.9</v>
      </c>
      <c r="T51" s="190" t="n">
        <f aca="false">[4]製本用!Q51*1</f>
        <v>20.3</v>
      </c>
      <c r="U51" s="190" t="n">
        <f aca="false">[4]製本用!R51*1</f>
        <v>273.1</v>
      </c>
      <c r="V51" s="190" t="n">
        <f aca="false">[4]製本用!S51*1</f>
        <v>325.9</v>
      </c>
      <c r="W51" s="190" t="n">
        <f aca="false">[4]製本用!T51*1</f>
        <v>19.3</v>
      </c>
      <c r="X51" s="190" t="n">
        <f aca="false">[4]製本用!V51*1</f>
        <v>216.3</v>
      </c>
      <c r="Z51" s="191"/>
      <c r="AA51" s="191"/>
      <c r="AB51" s="189" t="s">
        <v>242</v>
      </c>
      <c r="AC51" s="28" t="str">
        <f aca="false">[4]製本用!AA51:AA142</f>
        <v>618.5</v>
      </c>
      <c r="AD51" s="28" t="str">
        <f aca="false">[4]製本用!AB51:AB142</f>
        <v>536.4</v>
      </c>
      <c r="AE51" s="28" t="str">
        <f aca="false">[4]製本用!AC51:AC142</f>
        <v>-13.3</v>
      </c>
      <c r="AF51" s="28" t="str">
        <f aca="false">[4]製本用!AD51:AD142</f>
        <v>2945.2</v>
      </c>
      <c r="AG51" s="28" t="str">
        <f aca="false">[4]製本用!AE51:AE142</f>
        <v>3286.2</v>
      </c>
      <c r="AH51" s="28" t="str">
        <f aca="false">[4]製本用!AF51:AF142</f>
        <v>11.6</v>
      </c>
      <c r="AI51" s="28" t="str">
        <f aca="false">[4]製本用!AG51:AG142</f>
        <v>246.6</v>
      </c>
      <c r="AJ51" s="28" t="str">
        <f aca="false">[4]製本用!AH51:AH142</f>
        <v>222.9</v>
      </c>
      <c r="AK51" s="28" t="str">
        <f aca="false">[4]製本用!AI51:AI142</f>
        <v>-9.6</v>
      </c>
      <c r="AL51" s="175"/>
      <c r="AM51" s="191"/>
      <c r="AN51" s="191"/>
      <c r="AO51" s="189" t="s">
        <v>242</v>
      </c>
      <c r="AP51" s="28" t="str">
        <f aca="false">[4]製本用!AJ51:AJ142</f>
        <v>61.8</v>
      </c>
      <c r="AQ51" s="28" t="str">
        <f aca="false">[4]製本用!AK51:AK142</f>
        <v>74.5</v>
      </c>
      <c r="AR51" s="28" t="str">
        <f aca="false">[4]製本用!AL51:AL142</f>
        <v>20.4</v>
      </c>
      <c r="AS51" s="28" t="str">
        <f aca="false">[4]製本用!AM51:AM142</f>
        <v>59.7</v>
      </c>
      <c r="AT51" s="28" t="str">
        <f aca="false">[4]製本用!AN51:AN142</f>
        <v>38.4</v>
      </c>
      <c r="AU51" s="28" t="str">
        <f aca="false">[4]製本用!AO51:AO142</f>
        <v>-35.7</v>
      </c>
      <c r="AW51" s="28" t="str">
        <f aca="false">[4]製本用!AP51:AP142</f>
        <v>125.6</v>
      </c>
      <c r="AX51" s="28" t="str">
        <f aca="false">[4]製本用!AQ51:AQ142</f>
        <v>122.9</v>
      </c>
      <c r="AY51" s="28" t="str">
        <f aca="false">[4]製本用!AR51:AR142</f>
        <v>-2.1</v>
      </c>
    </row>
    <row r="52" customFormat="false" ht="20.25" hidden="false" customHeight="true" outlineLevel="0" collapsed="false">
      <c r="B52" s="189" t="s">
        <v>247</v>
      </c>
      <c r="C52" s="190" t="n">
        <f aca="false">[4]製本用!C52*1</f>
        <v>17824.8</v>
      </c>
      <c r="D52" s="190" t="n">
        <f aca="false">[4]製本用!D52*1</f>
        <v>17031.3</v>
      </c>
      <c r="E52" s="190" t="n">
        <f aca="false">[4]製本用!E52*1</f>
        <v>-4.5</v>
      </c>
      <c r="F52" s="190" t="n">
        <f aca="false">[4]製本用!F52*1</f>
        <v>15422.4</v>
      </c>
      <c r="G52" s="190" t="n">
        <f aca="false">[4]製本用!G52*1</f>
        <v>14803.3</v>
      </c>
      <c r="H52" s="190" t="n">
        <f aca="false">[4]製本用!H52*1</f>
        <v>-4</v>
      </c>
      <c r="I52" s="190" t="n">
        <f aca="false">[4]製本用!I52*1</f>
        <v>2402.4</v>
      </c>
      <c r="J52" s="190" t="n">
        <f aca="false">[4]製本用!J52*1</f>
        <v>2228</v>
      </c>
      <c r="K52" s="190" t="n">
        <f aca="false">[4]製本用!K52*1</f>
        <v>-7.3</v>
      </c>
      <c r="L52" s="191"/>
      <c r="N52" s="189" t="s">
        <v>247</v>
      </c>
      <c r="O52" s="190" t="n">
        <f aca="false">[4]製本用!L52*1</f>
        <v>139.9</v>
      </c>
      <c r="P52" s="190" t="n">
        <f aca="false">[4]製本用!M52*1</f>
        <v>95.9</v>
      </c>
      <c r="Q52" s="190" t="n">
        <f aca="false">[4]製本用!N52*1</f>
        <v>-31.4</v>
      </c>
      <c r="R52" s="190" t="n">
        <f aca="false">[4]製本用!O52*1</f>
        <v>61.7</v>
      </c>
      <c r="S52" s="190" t="n">
        <f aca="false">[4]製本用!P52*1</f>
        <v>54.4</v>
      </c>
      <c r="T52" s="190" t="n">
        <f aca="false">[4]製本用!Q52*1</f>
        <v>-11.9</v>
      </c>
      <c r="U52" s="190" t="n">
        <f aca="false">[4]製本用!R52*1</f>
        <v>141.7</v>
      </c>
      <c r="V52" s="190" t="n">
        <f aca="false">[4]製本用!S52*1</f>
        <v>127.8</v>
      </c>
      <c r="W52" s="190" t="n">
        <f aca="false">[4]製本用!T52*1</f>
        <v>-9.8</v>
      </c>
      <c r="X52" s="190" t="n">
        <f aca="false">[4]製本用!V52*1</f>
        <v>81.7</v>
      </c>
      <c r="Z52" s="191"/>
      <c r="AA52" s="191"/>
      <c r="AB52" s="189" t="s">
        <v>247</v>
      </c>
      <c r="AC52" s="28" t="str">
        <f aca="false">[4]製本用!AA52:AA143</f>
        <v>350.2</v>
      </c>
      <c r="AD52" s="28" t="str">
        <f aca="false">[4]製本用!AB52:AB143</f>
        <v>339.0</v>
      </c>
      <c r="AE52" s="28" t="str">
        <f aca="false">[4]製本用!AC52:AC143</f>
        <v>-3.2</v>
      </c>
      <c r="AF52" s="28" t="str">
        <f aca="false">[4]製本用!AD52:AD143</f>
        <v>986.2</v>
      </c>
      <c r="AG52" s="28" t="str">
        <f aca="false">[4]製本用!AE52:AE143</f>
        <v>930.9</v>
      </c>
      <c r="AH52" s="28" t="str">
        <f aca="false">[4]製本用!AF52:AF143</f>
        <v>-5.6</v>
      </c>
      <c r="AI52" s="28" t="str">
        <f aca="false">[4]製本用!AG52:AG143</f>
        <v>97.0</v>
      </c>
      <c r="AJ52" s="28" t="str">
        <f aca="false">[4]製本用!AH52:AH143</f>
        <v>84.9</v>
      </c>
      <c r="AK52" s="28" t="str">
        <f aca="false">[4]製本用!AI52:AI143</f>
        <v>-12.4</v>
      </c>
      <c r="AL52" s="175"/>
      <c r="AM52" s="191"/>
      <c r="AN52" s="191"/>
      <c r="AO52" s="189" t="s">
        <v>247</v>
      </c>
      <c r="AP52" s="28" t="str">
        <f aca="false">[4]製本用!AJ52:AJ143</f>
        <v>33.5</v>
      </c>
      <c r="AQ52" s="28" t="str">
        <f aca="false">[4]製本用!AK52:AK143</f>
        <v>30.3</v>
      </c>
      <c r="AR52" s="28" t="str">
        <f aca="false">[4]製本用!AL52:AL143</f>
        <v>-9.4</v>
      </c>
      <c r="AS52" s="28" t="str">
        <f aca="false">[4]製本用!AM52:AM143</f>
        <v>42.5</v>
      </c>
      <c r="AT52" s="28" t="str">
        <f aca="false">[4]製本用!AN52:AN143</f>
        <v>37.3</v>
      </c>
      <c r="AU52" s="28" t="str">
        <f aca="false">[4]製本用!AO52:AO143</f>
        <v>-12.3</v>
      </c>
      <c r="AW52" s="28" t="str">
        <f aca="false">[4]製本用!AP52:AP143</f>
        <v>46.0</v>
      </c>
      <c r="AX52" s="28" t="str">
        <f aca="false">[4]製本用!AQ52:AQ143</f>
        <v>39.6</v>
      </c>
      <c r="AY52" s="28" t="str">
        <f aca="false">[4]製本用!AR52:AR143</f>
        <v>-13.9</v>
      </c>
    </row>
    <row r="53" customFormat="false" ht="20.25" hidden="false" customHeight="true" outlineLevel="0" collapsed="false">
      <c r="B53" s="189" t="s">
        <v>252</v>
      </c>
      <c r="C53" s="190" t="n">
        <f aca="false">[4]製本用!C53*1</f>
        <v>19199.8</v>
      </c>
      <c r="D53" s="190" t="n">
        <f aca="false">[4]製本用!D53*1</f>
        <v>19333.5</v>
      </c>
      <c r="E53" s="190" t="n">
        <f aca="false">[4]製本用!E53*1</f>
        <v>0.7</v>
      </c>
      <c r="F53" s="190" t="n">
        <f aca="false">[4]製本用!F53*1</f>
        <v>14324.5</v>
      </c>
      <c r="G53" s="190" t="n">
        <f aca="false">[4]製本用!G53*1</f>
        <v>14427.4</v>
      </c>
      <c r="H53" s="190" t="n">
        <f aca="false">[4]製本用!H53*1</f>
        <v>0.7</v>
      </c>
      <c r="I53" s="190" t="n">
        <f aca="false">[4]製本用!I53*1</f>
        <v>4875.3</v>
      </c>
      <c r="J53" s="190" t="n">
        <f aca="false">[4]製本用!J53*1</f>
        <v>4906.1</v>
      </c>
      <c r="K53" s="190" t="n">
        <f aca="false">[4]製本用!K53*1</f>
        <v>0.6</v>
      </c>
      <c r="L53" s="191"/>
      <c r="N53" s="189" t="s">
        <v>252</v>
      </c>
      <c r="O53" s="190" t="n">
        <f aca="false">[4]製本用!L53*1</f>
        <v>334.8</v>
      </c>
      <c r="P53" s="190" t="n">
        <f aca="false">[4]製本用!M53*1</f>
        <v>338.9</v>
      </c>
      <c r="Q53" s="190" t="n">
        <f aca="false">[4]製本用!N53*1</f>
        <v>1.2</v>
      </c>
      <c r="R53" s="190" t="n">
        <f aca="false">[4]製本用!O53*1</f>
        <v>75.2</v>
      </c>
      <c r="S53" s="190" t="n">
        <f aca="false">[4]製本用!P53*1</f>
        <v>76.6</v>
      </c>
      <c r="T53" s="190" t="n">
        <f aca="false">[4]製本用!Q53*1</f>
        <v>1.7</v>
      </c>
      <c r="U53" s="190" t="n">
        <f aca="false">[4]製本用!R53*1</f>
        <v>741.9</v>
      </c>
      <c r="V53" s="190" t="n">
        <f aca="false">[4]製本用!S53*1</f>
        <v>745.2</v>
      </c>
      <c r="W53" s="190" t="n">
        <f aca="false">[4]製本用!T53*1</f>
        <v>0.4</v>
      </c>
      <c r="X53" s="190" t="n">
        <f aca="false">[4]製本用!V53*1</f>
        <v>575.5</v>
      </c>
      <c r="Z53" s="191"/>
      <c r="AA53" s="191"/>
      <c r="AB53" s="189" t="s">
        <v>252</v>
      </c>
      <c r="AC53" s="28" t="str">
        <f aca="false">[4]製本用!AA53:AA144</f>
        <v>150.1</v>
      </c>
      <c r="AD53" s="28" t="str">
        <f aca="false">[4]製本用!AB53:AB144</f>
        <v>147.5</v>
      </c>
      <c r="AE53" s="28" t="str">
        <f aca="false">[4]製本用!AC53:AC144</f>
        <v>-1.8</v>
      </c>
      <c r="AF53" s="28" t="str">
        <f aca="false">[4]製本用!AD53:AD144</f>
        <v>1998.1</v>
      </c>
      <c r="AG53" s="28" t="str">
        <f aca="false">[4]製本用!AE53:AE144</f>
        <v>1998.1</v>
      </c>
      <c r="AH53" s="28" t="str">
        <f aca="false">[4]製本用!AF53:AF144</f>
        <v>0.0</v>
      </c>
      <c r="AI53" s="28" t="str">
        <f aca="false">[4]製本用!AG53:AG144</f>
        <v>270.8</v>
      </c>
      <c r="AJ53" s="28" t="str">
        <f aca="false">[4]製本用!AH53:AH144</f>
        <v>267.3</v>
      </c>
      <c r="AK53" s="28" t="str">
        <f aca="false">[4]製本用!AI53:AI144</f>
        <v>-1.3</v>
      </c>
      <c r="AL53" s="175"/>
      <c r="AM53" s="191"/>
      <c r="AN53" s="191"/>
      <c r="AO53" s="189" t="s">
        <v>252</v>
      </c>
      <c r="AP53" s="28" t="str">
        <f aca="false">[4]製本用!AJ53:AJ144</f>
        <v>68.0</v>
      </c>
      <c r="AQ53" s="28" t="str">
        <f aca="false">[4]製本用!AK53:AK144</f>
        <v>73.5</v>
      </c>
      <c r="AR53" s="28" t="str">
        <f aca="false">[4]製本用!AL53:AL144</f>
        <v>8.1</v>
      </c>
      <c r="AS53" s="28" t="str">
        <f aca="false">[4]製本用!AM53:AM144</f>
        <v>68.2</v>
      </c>
      <c r="AT53" s="28" t="str">
        <f aca="false">[4]製本用!AN53:AN144</f>
        <v>65.2</v>
      </c>
      <c r="AU53" s="28" t="str">
        <f aca="false">[4]製本用!AO53:AO144</f>
        <v>-4.5</v>
      </c>
      <c r="AW53" s="28" t="str">
        <f aca="false">[4]製本用!AP53:AP144</f>
        <v>97.5</v>
      </c>
      <c r="AX53" s="28" t="str">
        <f aca="false">[4]製本用!AQ53:AQ144</f>
        <v>91.2</v>
      </c>
      <c r="AY53" s="28" t="str">
        <f aca="false">[4]製本用!AR53:AR144</f>
        <v>-6.4</v>
      </c>
    </row>
    <row r="54" customFormat="false" ht="20.25" hidden="false" customHeight="true" outlineLevel="0" collapsed="false">
      <c r="B54" s="189" t="s">
        <v>257</v>
      </c>
      <c r="C54" s="190" t="n">
        <f aca="false">[4]製本用!C54*1</f>
        <v>31567</v>
      </c>
      <c r="D54" s="190" t="n">
        <f aca="false">[4]製本用!D54*1</f>
        <v>30041.2</v>
      </c>
      <c r="E54" s="190" t="n">
        <f aca="false">[4]製本用!E54*1</f>
        <v>-4.8</v>
      </c>
      <c r="F54" s="190" t="n">
        <f aca="false">[4]製本用!F54*1</f>
        <v>21630.8</v>
      </c>
      <c r="G54" s="190" t="n">
        <f aca="false">[4]製本用!G54*1</f>
        <v>20565.2</v>
      </c>
      <c r="H54" s="190" t="n">
        <f aca="false">[4]製本用!H54*1</f>
        <v>-4.9</v>
      </c>
      <c r="I54" s="190" t="n">
        <f aca="false">[4]製本用!I54*1</f>
        <v>9936.3</v>
      </c>
      <c r="J54" s="190" t="n">
        <f aca="false">[4]製本用!J54*1</f>
        <v>9476</v>
      </c>
      <c r="K54" s="190" t="n">
        <f aca="false">[4]製本用!K54*1</f>
        <v>-4.6</v>
      </c>
      <c r="L54" s="191"/>
      <c r="N54" s="189" t="s">
        <v>257</v>
      </c>
      <c r="O54" s="190" t="n">
        <f aca="false">[4]製本用!L54*1</f>
        <v>924.9</v>
      </c>
      <c r="P54" s="190" t="n">
        <f aca="false">[4]製本用!M54*1</f>
        <v>975.6</v>
      </c>
      <c r="Q54" s="190" t="n">
        <f aca="false">[4]製本用!N54*1</f>
        <v>5.5</v>
      </c>
      <c r="R54" s="190" t="n">
        <f aca="false">[4]製本用!O54*1</f>
        <v>137.8</v>
      </c>
      <c r="S54" s="190" t="n">
        <f aca="false">[4]製本用!P54*1</f>
        <v>146.1</v>
      </c>
      <c r="T54" s="190" t="n">
        <f aca="false">[4]製本用!Q54*1</f>
        <v>6</v>
      </c>
      <c r="U54" s="190" t="n">
        <f aca="false">[4]製本用!R54*1</f>
        <v>1674.8</v>
      </c>
      <c r="V54" s="190" t="n">
        <f aca="false">[4]製本用!S54*1</f>
        <v>1692.8</v>
      </c>
      <c r="W54" s="190" t="n">
        <f aca="false">[4]製本用!T54*1</f>
        <v>1.1</v>
      </c>
      <c r="X54" s="190" t="n">
        <f aca="false">[4]製本用!V54*1</f>
        <v>1352.4</v>
      </c>
      <c r="Z54" s="191"/>
      <c r="AA54" s="191"/>
      <c r="AB54" s="189" t="s">
        <v>257</v>
      </c>
      <c r="AC54" s="28" t="str">
        <f aca="false">[4]製本用!AA54:AA145</f>
        <v>409.9</v>
      </c>
      <c r="AD54" s="28" t="str">
        <f aca="false">[4]製本用!AB54:AB145</f>
        <v>344.0</v>
      </c>
      <c r="AE54" s="28" t="str">
        <f aca="false">[4]製本用!AC54:AC145</f>
        <v>-16.1</v>
      </c>
      <c r="AF54" s="28" t="str">
        <f aca="false">[4]製本用!AD54:AD145</f>
        <v>3141.5</v>
      </c>
      <c r="AG54" s="28" t="str">
        <f aca="false">[4]製本用!AE54:AE145</f>
        <v>2956.5</v>
      </c>
      <c r="AH54" s="28" t="str">
        <f aca="false">[4]製本用!AF54:AF145</f>
        <v>-5.9</v>
      </c>
      <c r="AI54" s="28" t="str">
        <f aca="false">[4]製本用!AG54:AG145</f>
        <v>485.3</v>
      </c>
      <c r="AJ54" s="28" t="str">
        <f aca="false">[4]製本用!AH54:AH145</f>
        <v>436.8</v>
      </c>
      <c r="AK54" s="28" t="str">
        <f aca="false">[4]製本用!AI54:AI145</f>
        <v>-10.0</v>
      </c>
      <c r="AL54" s="175"/>
      <c r="AM54" s="191"/>
      <c r="AN54" s="191"/>
      <c r="AO54" s="189" t="s">
        <v>257</v>
      </c>
      <c r="AP54" s="28" t="str">
        <f aca="false">[4]製本用!AJ54:AJ145</f>
        <v>138.8</v>
      </c>
      <c r="AQ54" s="28" t="str">
        <f aca="false">[4]製本用!AK54:AK145</f>
        <v>132.6</v>
      </c>
      <c r="AR54" s="28" t="str">
        <f aca="false">[4]製本用!AL54:AL145</f>
        <v>-4.4</v>
      </c>
      <c r="AS54" s="28" t="str">
        <f aca="false">[4]製本用!AM54:AM145</f>
        <v>152.6</v>
      </c>
      <c r="AT54" s="28" t="str">
        <f aca="false">[4]製本用!AN54:AN145</f>
        <v>136.3</v>
      </c>
      <c r="AU54" s="28" t="str">
        <f aca="false">[4]製本用!AO54:AO145</f>
        <v>-10.7</v>
      </c>
      <c r="AW54" s="28" t="str">
        <f aca="false">[4]製本用!AP54:AP145</f>
        <v>125.8</v>
      </c>
      <c r="AX54" s="28" t="str">
        <f aca="false">[4]製本用!AQ54:AQ145</f>
        <v>107.0</v>
      </c>
      <c r="AY54" s="28" t="str">
        <f aca="false">[4]製本用!AR54:AR145</f>
        <v>-15.0</v>
      </c>
    </row>
    <row r="55" customFormat="false" ht="20.25" hidden="false" customHeight="true" outlineLevel="0" collapsed="false">
      <c r="B55" s="189" t="s">
        <v>261</v>
      </c>
      <c r="C55" s="190" t="n">
        <f aca="false">[4]製本用!C55*1</f>
        <v>25023</v>
      </c>
      <c r="D55" s="190" t="n">
        <f aca="false">[4]製本用!D55*1</f>
        <v>25913.2</v>
      </c>
      <c r="E55" s="190" t="n">
        <f aca="false">[4]製本用!E55*1</f>
        <v>3.6</v>
      </c>
      <c r="F55" s="190" t="n">
        <f aca="false">[4]製本用!F55*1</f>
        <v>18452.9</v>
      </c>
      <c r="G55" s="190" t="n">
        <f aca="false">[4]製本用!G55*1</f>
        <v>18955.4</v>
      </c>
      <c r="H55" s="190" t="n">
        <f aca="false">[4]製本用!H55*1</f>
        <v>2.7</v>
      </c>
      <c r="I55" s="190" t="n">
        <f aca="false">[4]製本用!I55*1</f>
        <v>6570.2</v>
      </c>
      <c r="J55" s="190" t="n">
        <f aca="false">[4]製本用!J55*1</f>
        <v>6957.8</v>
      </c>
      <c r="K55" s="190" t="n">
        <f aca="false">[4]製本用!K55*1</f>
        <v>5.9</v>
      </c>
      <c r="L55" s="191"/>
      <c r="N55" s="189" t="s">
        <v>261</v>
      </c>
      <c r="O55" s="190" t="n">
        <f aca="false">[4]製本用!L55*1</f>
        <v>370.8</v>
      </c>
      <c r="P55" s="190" t="n">
        <f aca="false">[4]製本用!M55*1</f>
        <v>395.4</v>
      </c>
      <c r="Q55" s="190" t="n">
        <f aca="false">[4]製本用!N55*1</f>
        <v>6.6</v>
      </c>
      <c r="R55" s="190" t="n">
        <f aca="false">[4]製本用!O55*1</f>
        <v>66.2</v>
      </c>
      <c r="S55" s="190" t="n">
        <f aca="false">[4]製本用!P55*1</f>
        <v>69</v>
      </c>
      <c r="T55" s="190" t="n">
        <f aca="false">[4]製本用!Q55*1</f>
        <v>4.3</v>
      </c>
      <c r="U55" s="190" t="n">
        <f aca="false">[4]製本用!R55*1</f>
        <v>1062.6</v>
      </c>
      <c r="V55" s="190" t="n">
        <f aca="false">[4]製本用!S55*1</f>
        <v>1124.5</v>
      </c>
      <c r="W55" s="190" t="n">
        <f aca="false">[4]製本用!T55*1</f>
        <v>5.8</v>
      </c>
      <c r="X55" s="190" t="n">
        <f aca="false">[4]製本用!V55*1</f>
        <v>849.8</v>
      </c>
      <c r="Z55" s="191"/>
      <c r="AA55" s="191"/>
      <c r="AB55" s="189" t="s">
        <v>261</v>
      </c>
      <c r="AC55" s="28" t="str">
        <f aca="false">[4]製本用!AA55:AA146</f>
        <v>173.9</v>
      </c>
      <c r="AD55" s="28" t="str">
        <f aca="false">[4]製本用!AB55:AB146</f>
        <v>190.0</v>
      </c>
      <c r="AE55" s="28" t="str">
        <f aca="false">[4]製本用!AC55:AC146</f>
        <v>9.2</v>
      </c>
      <c r="AF55" s="28" t="str">
        <f aca="false">[4]製本用!AD55:AD146</f>
        <v>2864.2</v>
      </c>
      <c r="AG55" s="28" t="str">
        <f aca="false">[4]製本用!AE55:AE146</f>
        <v>2976.3</v>
      </c>
      <c r="AH55" s="28" t="str">
        <f aca="false">[4]製本用!AF55:AF146</f>
        <v>3.9</v>
      </c>
      <c r="AI55" s="28" t="str">
        <f aca="false">[4]製本用!AG55:AG146</f>
        <v>356.3</v>
      </c>
      <c r="AJ55" s="28" t="str">
        <f aca="false">[4]製本用!AH55:AH146</f>
        <v>377.4</v>
      </c>
      <c r="AK55" s="28" t="str">
        <f aca="false">[4]製本用!AI55:AI146</f>
        <v>5.9</v>
      </c>
      <c r="AL55" s="175"/>
      <c r="AM55" s="191"/>
      <c r="AN55" s="191"/>
      <c r="AO55" s="189" t="s">
        <v>261</v>
      </c>
      <c r="AP55" s="28" t="str">
        <f aca="false">[4]製本用!AJ55:AJ146</f>
        <v>82.9</v>
      </c>
      <c r="AQ55" s="28" t="str">
        <f aca="false">[4]製本用!AK55:AK146</f>
        <v>99.4</v>
      </c>
      <c r="AR55" s="28" t="str">
        <f aca="false">[4]製本用!AL55:AL146</f>
        <v>19.9</v>
      </c>
      <c r="AS55" s="28" t="str">
        <f aca="false">[4]製本用!AM55:AM146</f>
        <v>78.1</v>
      </c>
      <c r="AT55" s="28" t="str">
        <f aca="false">[4]製本用!AN55:AN146</f>
        <v>88.9</v>
      </c>
      <c r="AU55" s="28" t="str">
        <f aca="false">[4]製本用!AO55:AO146</f>
        <v>13.8</v>
      </c>
      <c r="AW55" s="28" t="str">
        <f aca="false">[4]製本用!AP55:AP146</f>
        <v>165.2</v>
      </c>
      <c r="AX55" s="28" t="str">
        <f aca="false">[4]製本用!AQ55:AQ146</f>
        <v>163.6</v>
      </c>
      <c r="AY55" s="28" t="str">
        <f aca="false">[4]製本用!AR55:AR146</f>
        <v>-1.0</v>
      </c>
    </row>
    <row r="56" customFormat="false" ht="20.25" hidden="false" customHeight="true" outlineLevel="0" collapsed="false">
      <c r="B56" s="189" t="s">
        <v>266</v>
      </c>
      <c r="C56" s="190" t="n">
        <f aca="false">[4]製本用!C56*1</f>
        <v>13192.4</v>
      </c>
      <c r="D56" s="190" t="n">
        <f aca="false">[4]製本用!D56*1</f>
        <v>13537.8</v>
      </c>
      <c r="E56" s="190" t="n">
        <f aca="false">[4]製本用!E56*1</f>
        <v>2.6</v>
      </c>
      <c r="F56" s="190" t="n">
        <f aca="false">[4]製本用!F56*1</f>
        <v>10609.8</v>
      </c>
      <c r="G56" s="190" t="n">
        <f aca="false">[4]製本用!G56*1</f>
        <v>10905.8</v>
      </c>
      <c r="H56" s="190" t="n">
        <f aca="false">[4]製本用!H56*1</f>
        <v>2.8</v>
      </c>
      <c r="I56" s="190" t="n">
        <f aca="false">[4]製本用!I56*1</f>
        <v>2582.6</v>
      </c>
      <c r="J56" s="190" t="n">
        <f aca="false">[4]製本用!J56*1</f>
        <v>2632</v>
      </c>
      <c r="K56" s="190" t="n">
        <f aca="false">[4]製本用!K56*1</f>
        <v>1.9</v>
      </c>
      <c r="L56" s="191"/>
      <c r="N56" s="189" t="s">
        <v>266</v>
      </c>
      <c r="O56" s="190" t="n">
        <f aca="false">[4]製本用!L56*1</f>
        <v>153</v>
      </c>
      <c r="P56" s="190" t="n">
        <f aca="false">[4]製本用!M56*1</f>
        <v>158.5</v>
      </c>
      <c r="Q56" s="190" t="n">
        <f aca="false">[4]製本用!N56*1</f>
        <v>3.6</v>
      </c>
      <c r="R56" s="190" t="n">
        <f aca="false">[4]製本用!O56*1</f>
        <v>74.4</v>
      </c>
      <c r="S56" s="190" t="n">
        <f aca="false">[4]製本用!P56*1</f>
        <v>75.4</v>
      </c>
      <c r="T56" s="190" t="n">
        <f aca="false">[4]製本用!Q56*1</f>
        <v>1.4</v>
      </c>
      <c r="U56" s="190" t="n">
        <f aca="false">[4]製本用!R56*1</f>
        <v>174.6</v>
      </c>
      <c r="V56" s="190" t="n">
        <f aca="false">[4]製本用!S56*1</f>
        <v>176</v>
      </c>
      <c r="W56" s="190" t="n">
        <f aca="false">[4]製本用!T56*1</f>
        <v>0.8</v>
      </c>
      <c r="X56" s="190" t="n">
        <f aca="false">[4]製本用!V56*1</f>
        <v>134.4</v>
      </c>
      <c r="Z56" s="191"/>
      <c r="AA56" s="191"/>
      <c r="AB56" s="189" t="s">
        <v>266</v>
      </c>
      <c r="AC56" s="28" t="str">
        <f aca="false">[4]製本用!AA56:AA147</f>
        <v>40.9</v>
      </c>
      <c r="AD56" s="28" t="str">
        <f aca="false">[4]製本用!AB56:AB147</f>
        <v>50.8</v>
      </c>
      <c r="AE56" s="28" t="str">
        <f aca="false">[4]製本用!AC56:AC147</f>
        <v>24.2</v>
      </c>
      <c r="AF56" s="28" t="str">
        <f aca="false">[4]製本用!AD56:AD147</f>
        <v>1428.3</v>
      </c>
      <c r="AG56" s="28" t="str">
        <f aca="false">[4]製本用!AE56:AE147</f>
        <v>1432.0</v>
      </c>
      <c r="AH56" s="28" t="str">
        <f aca="false">[4]製本用!AF56:AF147</f>
        <v>0.3</v>
      </c>
      <c r="AI56" s="28" t="str">
        <f aca="false">[4]製本用!AG56:AG147</f>
        <v>166.0</v>
      </c>
      <c r="AJ56" s="28" t="str">
        <f aca="false">[4]製本用!AH56:AH147</f>
        <v>177.9</v>
      </c>
      <c r="AK56" s="28" t="str">
        <f aca="false">[4]製本用!AI56:AI147</f>
        <v>7.2</v>
      </c>
      <c r="AL56" s="175"/>
      <c r="AM56" s="191"/>
      <c r="AN56" s="191"/>
      <c r="AO56" s="189" t="s">
        <v>266</v>
      </c>
      <c r="AP56" s="28" t="str">
        <f aca="false">[4]製本用!AJ56:AJ147</f>
        <v>41.0</v>
      </c>
      <c r="AQ56" s="28" t="str">
        <f aca="false">[4]製本用!AK56:AK147</f>
        <v>41.3</v>
      </c>
      <c r="AR56" s="28" t="str">
        <f aca="false">[4]製本用!AL56:AL147</f>
        <v>0.6</v>
      </c>
      <c r="AS56" s="28" t="str">
        <f aca="false">[4]製本用!AM56:AM147</f>
        <v>45.4</v>
      </c>
      <c r="AT56" s="28" t="str">
        <f aca="false">[4]製本用!AN56:AN147</f>
        <v>40.0</v>
      </c>
      <c r="AU56" s="28" t="str">
        <f aca="false">[4]製本用!AO56:AO147</f>
        <v>-11.9</v>
      </c>
      <c r="AW56" s="28" t="str">
        <f aca="false">[4]製本用!AP56:AP147</f>
        <v>31.0</v>
      </c>
      <c r="AX56" s="28" t="str">
        <f aca="false">[4]製本用!AQ56:AQ147</f>
        <v>28.2</v>
      </c>
      <c r="AY56" s="28" t="str">
        <f aca="false">[4]製本用!AR56:AR147</f>
        <v>-9.1</v>
      </c>
    </row>
    <row r="57" customFormat="false" ht="20.25" hidden="false" customHeight="true" outlineLevel="0" collapsed="false">
      <c r="B57" s="189" t="s">
        <v>271</v>
      </c>
      <c r="C57" s="190" t="n">
        <f aca="false">[4]製本用!C57*1</f>
        <v>20012.4</v>
      </c>
      <c r="D57" s="190" t="n">
        <f aca="false">[4]製本用!D57*1</f>
        <v>20358.8</v>
      </c>
      <c r="E57" s="190" t="n">
        <f aca="false">[4]製本用!E57*1</f>
        <v>1.7</v>
      </c>
      <c r="F57" s="190" t="n">
        <f aca="false">[4]製本用!F57*1</f>
        <v>13593.2</v>
      </c>
      <c r="G57" s="190" t="n">
        <f aca="false">[4]製本用!G57*1</f>
        <v>13701.4</v>
      </c>
      <c r="H57" s="190" t="n">
        <f aca="false">[4]製本用!H57*1</f>
        <v>0.8</v>
      </c>
      <c r="I57" s="190" t="n">
        <f aca="false">[4]製本用!I57*1</f>
        <v>6419.2</v>
      </c>
      <c r="J57" s="190" t="n">
        <f aca="false">[4]製本用!J57*1</f>
        <v>6657.4</v>
      </c>
      <c r="K57" s="190" t="n">
        <f aca="false">[4]製本用!K57*1</f>
        <v>3.7</v>
      </c>
      <c r="L57" s="191"/>
      <c r="N57" s="189" t="s">
        <v>271</v>
      </c>
      <c r="O57" s="190" t="n">
        <f aca="false">[4]製本用!L57*1</f>
        <v>476.1</v>
      </c>
      <c r="P57" s="190" t="n">
        <f aca="false">[4]製本用!M57*1</f>
        <v>492.7</v>
      </c>
      <c r="Q57" s="190" t="n">
        <f aca="false">[4]製本用!N57*1</f>
        <v>3.5</v>
      </c>
      <c r="R57" s="190" t="n">
        <f aca="false">[4]製本用!O57*1</f>
        <v>133.9</v>
      </c>
      <c r="S57" s="190" t="n">
        <f aca="false">[4]製本用!P57*1</f>
        <v>100.6</v>
      </c>
      <c r="T57" s="190" t="n">
        <f aca="false">[4]製本用!Q57*1</f>
        <v>-24.9</v>
      </c>
      <c r="U57" s="190" t="n">
        <f aca="false">[4]製本用!R57*1</f>
        <v>1134.6</v>
      </c>
      <c r="V57" s="190" t="n">
        <f aca="false">[4]製本用!S57*1</f>
        <v>1182.9</v>
      </c>
      <c r="W57" s="190" t="n">
        <f aca="false">[4]製本用!T57*1</f>
        <v>4.3</v>
      </c>
      <c r="X57" s="190" t="n">
        <f aca="false">[4]製本用!V57*1</f>
        <v>999.9</v>
      </c>
      <c r="Z57" s="191"/>
      <c r="AA57" s="191"/>
      <c r="AB57" s="189" t="s">
        <v>271</v>
      </c>
      <c r="AC57" s="28" t="str">
        <f aca="false">[4]製本用!AA57:AA148</f>
        <v>485.3</v>
      </c>
      <c r="AD57" s="28" t="str">
        <f aca="false">[4]製本用!AB57:AB148</f>
        <v>436.1</v>
      </c>
      <c r="AE57" s="28" t="str">
        <f aca="false">[4]製本用!AC57:AC148</f>
        <v>-10.1</v>
      </c>
      <c r="AF57" s="28" t="str">
        <f aca="false">[4]製本用!AD57:AD148</f>
        <v>1928.1</v>
      </c>
      <c r="AG57" s="28" t="str">
        <f aca="false">[4]製本用!AE57:AE148</f>
        <v>2077.5</v>
      </c>
      <c r="AH57" s="28" t="str">
        <f aca="false">[4]製本用!AF57:AF148</f>
        <v>7.7</v>
      </c>
      <c r="AI57" s="28" t="str">
        <f aca="false">[4]製本用!AG57:AG148</f>
        <v>324.8</v>
      </c>
      <c r="AJ57" s="28" t="str">
        <f aca="false">[4]製本用!AH57:AH148</f>
        <v>287.1</v>
      </c>
      <c r="AK57" s="28" t="str">
        <f aca="false">[4]製本用!AI57:AI148</f>
        <v>-11.6</v>
      </c>
      <c r="AL57" s="175"/>
      <c r="AM57" s="191"/>
      <c r="AN57" s="191"/>
      <c r="AO57" s="189" t="s">
        <v>271</v>
      </c>
      <c r="AP57" s="28" t="str">
        <f aca="false">[4]製本用!AJ57:AJ148</f>
        <v>96.2</v>
      </c>
      <c r="AQ57" s="28" t="str">
        <f aca="false">[4]製本用!AK57:AK148</f>
        <v>97.8</v>
      </c>
      <c r="AR57" s="28" t="str">
        <f aca="false">[4]製本用!AL57:AL148</f>
        <v>1.7</v>
      </c>
      <c r="AS57" s="28" t="str">
        <f aca="false">[4]製本用!AM57:AM148</f>
        <v>65.5</v>
      </c>
      <c r="AT57" s="28" t="str">
        <f aca="false">[4]製本用!AN57:AN148</f>
        <v>55.9</v>
      </c>
      <c r="AU57" s="28" t="str">
        <f aca="false">[4]製本用!AO57:AO148</f>
        <v>-14.7</v>
      </c>
      <c r="AW57" s="28" t="str">
        <f aca="false">[4]製本用!AP57:AP148</f>
        <v>124.6</v>
      </c>
      <c r="AX57" s="28" t="str">
        <f aca="false">[4]製本用!AQ57:AQ148</f>
        <v>123.1</v>
      </c>
      <c r="AY57" s="28" t="str">
        <f aca="false">[4]製本用!AR57:AR148</f>
        <v>-1.2</v>
      </c>
    </row>
    <row r="58" customFormat="false" ht="20.25" hidden="false" customHeight="true" outlineLevel="0" collapsed="false">
      <c r="B58" s="189" t="s">
        <v>276</v>
      </c>
      <c r="C58" s="190" t="n">
        <f aca="false">[4]製本用!C58*1</f>
        <v>28668.7</v>
      </c>
      <c r="D58" s="190" t="n">
        <f aca="false">[4]製本用!D58*1</f>
        <v>25526.8</v>
      </c>
      <c r="E58" s="190" t="n">
        <f aca="false">[4]製本用!E58*1</f>
        <v>-11</v>
      </c>
      <c r="F58" s="190" t="n">
        <f aca="false">[4]製本用!F58*1</f>
        <v>23712.5</v>
      </c>
      <c r="G58" s="190" t="n">
        <f aca="false">[4]製本用!G58*1</f>
        <v>20578</v>
      </c>
      <c r="H58" s="190" t="n">
        <f aca="false">[4]製本用!H58*1</f>
        <v>-13.2</v>
      </c>
      <c r="I58" s="190" t="n">
        <f aca="false">[4]製本用!I58*1</f>
        <v>4956.2</v>
      </c>
      <c r="J58" s="190" t="n">
        <f aca="false">[4]製本用!J58*1</f>
        <v>4948.8</v>
      </c>
      <c r="K58" s="190" t="n">
        <f aca="false">[4]製本用!K58*1</f>
        <v>-0.1</v>
      </c>
      <c r="L58" s="191"/>
      <c r="N58" s="189" t="s">
        <v>276</v>
      </c>
      <c r="O58" s="190" t="n">
        <f aca="false">[4]製本用!L58*1</f>
        <v>515.9</v>
      </c>
      <c r="P58" s="190" t="n">
        <f aca="false">[4]製本用!M58*1</f>
        <v>450.5</v>
      </c>
      <c r="Q58" s="190" t="n">
        <f aca="false">[4]製本用!N58*1</f>
        <v>-12.7</v>
      </c>
      <c r="R58" s="190" t="n">
        <f aca="false">[4]製本用!O58*1</f>
        <v>79.3</v>
      </c>
      <c r="S58" s="190" t="n">
        <f aca="false">[4]製本用!P58*1</f>
        <v>91.7</v>
      </c>
      <c r="T58" s="190" t="n">
        <f aca="false">[4]製本用!Q58*1</f>
        <v>15.7</v>
      </c>
      <c r="U58" s="190" t="n">
        <f aca="false">[4]製本用!R58*1</f>
        <v>687.7</v>
      </c>
      <c r="V58" s="190" t="n">
        <f aca="false">[4]製本用!S58*1</f>
        <v>596</v>
      </c>
      <c r="W58" s="190" t="n">
        <f aca="false">[4]製本用!T58*1</f>
        <v>-13.3</v>
      </c>
      <c r="X58" s="190" t="n">
        <f aca="false">[4]製本用!V58*1</f>
        <v>484.5</v>
      </c>
      <c r="Z58" s="191"/>
      <c r="AA58" s="191"/>
      <c r="AB58" s="189" t="s">
        <v>276</v>
      </c>
      <c r="AC58" s="28" t="str">
        <f aca="false">[4]製本用!AA58:AA149</f>
        <v>226.6</v>
      </c>
      <c r="AD58" s="28" t="str">
        <f aca="false">[4]製本用!AB58:AB149</f>
        <v>219.3</v>
      </c>
      <c r="AE58" s="28" t="str">
        <f aca="false">[4]製本用!AC58:AC149</f>
        <v>-3.2</v>
      </c>
      <c r="AF58" s="28" t="str">
        <f aca="false">[4]製本用!AD58:AD149</f>
        <v>1887.1</v>
      </c>
      <c r="AG58" s="28" t="str">
        <f aca="false">[4]製本用!AE58:AE149</f>
        <v>1749.6</v>
      </c>
      <c r="AH58" s="28" t="str">
        <f aca="false">[4]製本用!AF58:AF149</f>
        <v>-7.3</v>
      </c>
      <c r="AI58" s="28" t="str">
        <f aca="false">[4]製本用!AG58:AG149</f>
        <v>242.7</v>
      </c>
      <c r="AJ58" s="28" t="str">
        <f aca="false">[4]製本用!AH58:AH149</f>
        <v>185.3</v>
      </c>
      <c r="AK58" s="28" t="str">
        <f aca="false">[4]製本用!AI58:AI149</f>
        <v>-23.6</v>
      </c>
      <c r="AL58" s="175"/>
      <c r="AM58" s="191"/>
      <c r="AN58" s="191"/>
      <c r="AO58" s="189" t="s">
        <v>276</v>
      </c>
      <c r="AP58" s="28" t="str">
        <f aca="false">[4]製本用!AJ58:AJ149</f>
        <v>76.5</v>
      </c>
      <c r="AQ58" s="28" t="str">
        <f aca="false">[4]製本用!AK58:AK149</f>
        <v>77.3</v>
      </c>
      <c r="AR58" s="28" t="str">
        <f aca="false">[4]製本用!AL58:AL149</f>
        <v>1.1</v>
      </c>
      <c r="AS58" s="28" t="str">
        <f aca="false">[4]製本用!AM58:AM149</f>
        <v>62.6</v>
      </c>
      <c r="AT58" s="28" t="str">
        <f aca="false">[4]製本用!AN58:AN149</f>
        <v>47.9</v>
      </c>
      <c r="AU58" s="28" t="str">
        <f aca="false">[4]製本用!AO58:AO149</f>
        <v>-23.5</v>
      </c>
      <c r="AW58" s="28" t="str">
        <f aca="false">[4]製本用!AP58:AP149</f>
        <v>112.1</v>
      </c>
      <c r="AX58" s="28" t="str">
        <f aca="false">[4]製本用!AQ58:AQ149</f>
        <v>78.5</v>
      </c>
      <c r="AY58" s="28" t="str">
        <f aca="false">[4]製本用!AR58:AR149</f>
        <v>-30.0</v>
      </c>
    </row>
    <row r="59" customFormat="false" ht="20.25" hidden="false" customHeight="true" outlineLevel="0" collapsed="false">
      <c r="B59" s="189" t="s">
        <v>281</v>
      </c>
      <c r="C59" s="190" t="n">
        <f aca="false">[4]製本用!C59*1</f>
        <v>15621.9</v>
      </c>
      <c r="D59" s="190" t="n">
        <f aca="false">[4]製本用!D59*1</f>
        <v>16456.8</v>
      </c>
      <c r="E59" s="190" t="n">
        <f aca="false">[4]製本用!E59*1</f>
        <v>5.3</v>
      </c>
      <c r="F59" s="190" t="n">
        <f aca="false">[4]製本用!F59*1</f>
        <v>11691.8</v>
      </c>
      <c r="G59" s="190" t="n">
        <f aca="false">[4]製本用!G59*1</f>
        <v>12377.8</v>
      </c>
      <c r="H59" s="190" t="n">
        <f aca="false">[4]製本用!H59*1</f>
        <v>5.9</v>
      </c>
      <c r="I59" s="190" t="n">
        <f aca="false">[4]製本用!I59*1</f>
        <v>3930</v>
      </c>
      <c r="J59" s="190" t="n">
        <f aca="false">[4]製本用!J59*1</f>
        <v>4079</v>
      </c>
      <c r="K59" s="190" t="n">
        <f aca="false">[4]製本用!K59*1</f>
        <v>3.8</v>
      </c>
      <c r="L59" s="191"/>
      <c r="N59" s="189" t="s">
        <v>281</v>
      </c>
      <c r="O59" s="190" t="n">
        <f aca="false">[4]製本用!L59*1</f>
        <v>280.5</v>
      </c>
      <c r="P59" s="190" t="n">
        <f aca="false">[4]製本用!M59*1</f>
        <v>263.3</v>
      </c>
      <c r="Q59" s="190" t="n">
        <f aca="false">[4]製本用!N59*1</f>
        <v>-6.2</v>
      </c>
      <c r="R59" s="190" t="n">
        <f aca="false">[4]製本用!O59*1</f>
        <v>65</v>
      </c>
      <c r="S59" s="190" t="n">
        <f aca="false">[4]製本用!P59*1</f>
        <v>76.6</v>
      </c>
      <c r="T59" s="190" t="n">
        <f aca="false">[4]製本用!Q59*1</f>
        <v>17.7</v>
      </c>
      <c r="U59" s="190" t="n">
        <f aca="false">[4]製本用!R59*1</f>
        <v>676.1</v>
      </c>
      <c r="V59" s="190" t="n">
        <f aca="false">[4]製本用!S59*1</f>
        <v>726.6</v>
      </c>
      <c r="W59" s="190" t="n">
        <f aca="false">[4]製本用!T59*1</f>
        <v>7.5</v>
      </c>
      <c r="X59" s="190" t="n">
        <f aca="false">[4]製本用!V59*1</f>
        <v>576.3</v>
      </c>
      <c r="Z59" s="191"/>
      <c r="AA59" s="191"/>
      <c r="AB59" s="189" t="s">
        <v>281</v>
      </c>
      <c r="AC59" s="28" t="str">
        <f aca="false">[4]製本用!AA59:AA150</f>
        <v>72.1</v>
      </c>
      <c r="AD59" s="28" t="str">
        <f aca="false">[4]製本用!AB59:AB150</f>
        <v>56.0</v>
      </c>
      <c r="AE59" s="28" t="str">
        <f aca="false">[4]製本用!AC59:AC150</f>
        <v>-22.4</v>
      </c>
      <c r="AF59" s="28" t="str">
        <f aca="false">[4]製本用!AD59:AD150</f>
        <v>1744.2</v>
      </c>
      <c r="AG59" s="28" t="str">
        <f aca="false">[4]製本用!AE59:AE150</f>
        <v>1895.9</v>
      </c>
      <c r="AH59" s="28" t="str">
        <f aca="false">[4]製本用!AF59:AF150</f>
        <v>8.7</v>
      </c>
      <c r="AI59" s="28" t="str">
        <f aca="false">[4]製本用!AG59:AG150</f>
        <v>164.0</v>
      </c>
      <c r="AJ59" s="28" t="str">
        <f aca="false">[4]製本用!AH59:AH150</f>
        <v>182.8</v>
      </c>
      <c r="AK59" s="28" t="str">
        <f aca="false">[4]製本用!AI59:AI150</f>
        <v>11.5</v>
      </c>
      <c r="AL59" s="175"/>
      <c r="AM59" s="191"/>
      <c r="AN59" s="191"/>
      <c r="AO59" s="189" t="s">
        <v>281</v>
      </c>
      <c r="AP59" s="28" t="str">
        <f aca="false">[4]製本用!AJ59:AJ150</f>
        <v>64.4</v>
      </c>
      <c r="AQ59" s="28" t="str">
        <f aca="false">[4]製本用!AK59:AK150</f>
        <v>79.0</v>
      </c>
      <c r="AR59" s="28" t="str">
        <f aca="false">[4]製本用!AL59:AL150</f>
        <v>22.7</v>
      </c>
      <c r="AS59" s="28" t="str">
        <f aca="false">[4]製本用!AM59:AM150</f>
        <v>25.1</v>
      </c>
      <c r="AT59" s="28" t="str">
        <f aca="false">[4]製本用!AN59:AN150</f>
        <v>27.8</v>
      </c>
      <c r="AU59" s="28" t="str">
        <f aca="false">[4]製本用!AO59:AO150</f>
        <v>10.6</v>
      </c>
      <c r="AW59" s="28" t="str">
        <f aca="false">[4]製本用!AP59:AP150</f>
        <v>107.0</v>
      </c>
      <c r="AX59" s="28" t="str">
        <f aca="false">[4]製本用!AQ59:AQ150</f>
        <v>116.0</v>
      </c>
      <c r="AY59" s="28" t="str">
        <f aca="false">[4]製本用!AR59:AR150</f>
        <v>8.4</v>
      </c>
    </row>
    <row r="60" customFormat="false" ht="20.25" hidden="false" customHeight="true" outlineLevel="0" collapsed="false">
      <c r="B60" s="189" t="s">
        <v>286</v>
      </c>
      <c r="C60" s="190" t="n">
        <f aca="false">[4]製本用!C60*1</f>
        <v>11566</v>
      </c>
      <c r="D60" s="190" t="n">
        <f aca="false">[4]製本用!D60*1</f>
        <v>13040.3</v>
      </c>
      <c r="E60" s="190" t="n">
        <f aca="false">[4]製本用!E60*1</f>
        <v>12.7</v>
      </c>
      <c r="F60" s="190" t="n">
        <f aca="false">[4]製本用!F60*1</f>
        <v>9766.8</v>
      </c>
      <c r="G60" s="190" t="n">
        <f aca="false">[4]製本用!G60*1</f>
        <v>11225.5</v>
      </c>
      <c r="H60" s="190" t="n">
        <f aca="false">[4]製本用!H60*1</f>
        <v>14.9</v>
      </c>
      <c r="I60" s="190" t="n">
        <f aca="false">[4]製本用!I60*1</f>
        <v>1799.2</v>
      </c>
      <c r="J60" s="190" t="n">
        <f aca="false">[4]製本用!J60*1</f>
        <v>1814.8</v>
      </c>
      <c r="K60" s="190" t="n">
        <f aca="false">[4]製本用!K60*1</f>
        <v>0.9</v>
      </c>
      <c r="L60" s="191"/>
      <c r="N60" s="189" t="s">
        <v>286</v>
      </c>
      <c r="O60" s="190" t="n">
        <f aca="false">[4]製本用!L60*1</f>
        <v>22.8</v>
      </c>
      <c r="P60" s="190" t="n">
        <f aca="false">[4]製本用!M60*1</f>
        <v>21.7</v>
      </c>
      <c r="Q60" s="190" t="n">
        <f aca="false">[4]製本用!N60*1</f>
        <v>-5.2</v>
      </c>
      <c r="R60" s="190" t="n">
        <f aca="false">[4]製本用!O60*1</f>
        <v>43</v>
      </c>
      <c r="S60" s="190" t="n">
        <f aca="false">[4]製本用!P60*1</f>
        <v>38.4</v>
      </c>
      <c r="T60" s="190" t="n">
        <f aca="false">[4]製本用!Q60*1</f>
        <v>-10.6</v>
      </c>
      <c r="U60" s="190" t="n">
        <f aca="false">[4]製本用!R60*1</f>
        <v>207.7</v>
      </c>
      <c r="V60" s="190" t="n">
        <f aca="false">[4]製本用!S60*1</f>
        <v>208</v>
      </c>
      <c r="W60" s="190" t="n">
        <f aca="false">[4]製本用!T60*1</f>
        <v>0.2</v>
      </c>
      <c r="X60" s="190" t="n">
        <f aca="false">[4]製本用!V60*1</f>
        <v>126.5</v>
      </c>
      <c r="Z60" s="191"/>
      <c r="AA60" s="191"/>
      <c r="AB60" s="189" t="s">
        <v>286</v>
      </c>
      <c r="AC60" s="28" t="str">
        <f aca="false">[4]製本用!AA60:AA151</f>
        <v>69.5</v>
      </c>
      <c r="AD60" s="28" t="str">
        <f aca="false">[4]製本用!AB60:AB151</f>
        <v>65.7</v>
      </c>
      <c r="AE60" s="28" t="str">
        <f aca="false">[4]製本用!AC60:AC151</f>
        <v>-5.4</v>
      </c>
      <c r="AF60" s="28" t="str">
        <f aca="false">[4]製本用!AD60:AD151</f>
        <v>832.3</v>
      </c>
      <c r="AG60" s="28" t="str">
        <f aca="false">[4]製本用!AE60:AE151</f>
        <v>834.8</v>
      </c>
      <c r="AH60" s="28" t="str">
        <f aca="false">[4]製本用!AF60:AF151</f>
        <v>0.3</v>
      </c>
      <c r="AI60" s="28" t="str">
        <f aca="false">[4]製本用!AG60:AG151</f>
        <v>243.4</v>
      </c>
      <c r="AJ60" s="28" t="str">
        <f aca="false">[4]製本用!AH60:AH151</f>
        <v>227.4</v>
      </c>
      <c r="AK60" s="28" t="str">
        <f aca="false">[4]製本用!AI60:AI151</f>
        <v>-6.6</v>
      </c>
      <c r="AL60" s="175"/>
      <c r="AM60" s="191"/>
      <c r="AN60" s="191"/>
      <c r="AO60" s="189" t="s">
        <v>286</v>
      </c>
      <c r="AP60" s="28" t="str">
        <f aca="false">[4]製本用!AJ60:AJ151</f>
        <v>36.9</v>
      </c>
      <c r="AQ60" s="28" t="str">
        <f aca="false">[4]製本用!AK60:AK151</f>
        <v>38.2</v>
      </c>
      <c r="AR60" s="28" t="str">
        <f aca="false">[4]製本用!AL60:AL151</f>
        <v>3.6</v>
      </c>
      <c r="AS60" s="28" t="str">
        <f aca="false">[4]製本用!AM60:AM151</f>
        <v>39.5</v>
      </c>
      <c r="AT60" s="28" t="str">
        <f aca="false">[4]製本用!AN60:AN151</f>
        <v>38.7</v>
      </c>
      <c r="AU60" s="28" t="str">
        <f aca="false">[4]製本用!AO60:AO151</f>
        <v>-2.2</v>
      </c>
      <c r="AW60" s="28" t="str">
        <f aca="false">[4]製本用!AP60:AP151</f>
        <v>59.1</v>
      </c>
      <c r="AX60" s="28" t="str">
        <f aca="false">[4]製本用!AQ60:AQ151</f>
        <v>61.8</v>
      </c>
      <c r="AY60" s="28" t="str">
        <f aca="false">[4]製本用!AR60:AR151</f>
        <v>4.5</v>
      </c>
    </row>
    <row r="61" customFormat="false" ht="20.25" hidden="false" customHeight="true" outlineLevel="0" collapsed="false">
      <c r="B61" s="189" t="s">
        <v>291</v>
      </c>
      <c r="C61" s="190" t="n">
        <f aca="false">[4]製本用!C61*1</f>
        <v>12189.7</v>
      </c>
      <c r="D61" s="190" t="n">
        <f aca="false">[4]製本用!D61*1</f>
        <v>12128.7</v>
      </c>
      <c r="E61" s="190" t="n">
        <f aca="false">[4]製本用!E61*1</f>
        <v>-0.5</v>
      </c>
      <c r="F61" s="190" t="n">
        <f aca="false">[4]製本用!F61*1</f>
        <v>8352.3</v>
      </c>
      <c r="G61" s="190" t="n">
        <f aca="false">[4]製本用!G61*1</f>
        <v>8426.4</v>
      </c>
      <c r="H61" s="190" t="n">
        <f aca="false">[4]製本用!H61*1</f>
        <v>0.9</v>
      </c>
      <c r="I61" s="190" t="n">
        <f aca="false">[4]製本用!I61*1</f>
        <v>3837.3</v>
      </c>
      <c r="J61" s="190" t="n">
        <f aca="false">[4]製本用!J61*1</f>
        <v>3702.4</v>
      </c>
      <c r="K61" s="190" t="n">
        <f aca="false">[4]製本用!K61*1</f>
        <v>-3.5</v>
      </c>
      <c r="L61" s="191"/>
      <c r="N61" s="189" t="s">
        <v>291</v>
      </c>
      <c r="O61" s="190" t="n">
        <f aca="false">[4]製本用!L61*1</f>
        <v>245.8</v>
      </c>
      <c r="P61" s="190" t="n">
        <f aca="false">[4]製本用!M61*1</f>
        <v>228.2</v>
      </c>
      <c r="Q61" s="190" t="n">
        <f aca="false">[4]製本用!N61*1</f>
        <v>-7.2</v>
      </c>
      <c r="R61" s="190" t="n">
        <f aca="false">[4]製本用!O61*1</f>
        <v>57.8</v>
      </c>
      <c r="S61" s="190" t="n">
        <f aca="false">[4]製本用!P61*1</f>
        <v>56</v>
      </c>
      <c r="T61" s="190" t="n">
        <f aca="false">[4]製本用!Q61*1</f>
        <v>-3.1</v>
      </c>
      <c r="U61" s="190" t="n">
        <f aca="false">[4]製本用!R61*1</f>
        <v>716.8</v>
      </c>
      <c r="V61" s="190" t="n">
        <f aca="false">[4]製本用!S61*1</f>
        <v>652.8</v>
      </c>
      <c r="W61" s="190" t="n">
        <f aca="false">[4]製本用!T61*1</f>
        <v>-8.9</v>
      </c>
      <c r="X61" s="190" t="n">
        <f aca="false">[4]製本用!V61*1</f>
        <v>500.2</v>
      </c>
      <c r="Z61" s="191"/>
      <c r="AA61" s="191"/>
      <c r="AB61" s="189" t="s">
        <v>291</v>
      </c>
      <c r="AC61" s="28" t="str">
        <f aca="false">[4]製本用!AA61:AA152</f>
        <v>86.8</v>
      </c>
      <c r="AD61" s="28" t="str">
        <f aca="false">[4]製本用!AB61:AB152</f>
        <v>94.3</v>
      </c>
      <c r="AE61" s="28" t="str">
        <f aca="false">[4]製本用!AC61:AC152</f>
        <v>8.6</v>
      </c>
      <c r="AF61" s="28" t="str">
        <f aca="false">[4]製本用!AD61:AD152</f>
        <v>1454.0</v>
      </c>
      <c r="AG61" s="28" t="str">
        <f aca="false">[4]製本用!AE61:AE152</f>
        <v>1433.0</v>
      </c>
      <c r="AH61" s="28" t="str">
        <f aca="false">[4]製本用!AF61:AF152</f>
        <v>-1.4</v>
      </c>
      <c r="AI61" s="28" t="str">
        <f aca="false">[4]製本用!AG61:AG152</f>
        <v>187.6</v>
      </c>
      <c r="AJ61" s="28" t="str">
        <f aca="false">[4]製本用!AH61:AH152</f>
        <v>179.3</v>
      </c>
      <c r="AK61" s="28" t="str">
        <f aca="false">[4]製本用!AI61:AI152</f>
        <v>-4.4</v>
      </c>
      <c r="AL61" s="175"/>
      <c r="AM61" s="191"/>
      <c r="AN61" s="191"/>
      <c r="AO61" s="189" t="s">
        <v>291</v>
      </c>
      <c r="AP61" s="28" t="str">
        <f aca="false">[4]製本用!AJ61:AJ152</f>
        <v>45.7</v>
      </c>
      <c r="AQ61" s="28" t="str">
        <f aca="false">[4]製本用!AK61:AK152</f>
        <v>53.5</v>
      </c>
      <c r="AR61" s="28" t="str">
        <f aca="false">[4]製本用!AL61:AL152</f>
        <v>17.0</v>
      </c>
      <c r="AS61" s="28" t="str">
        <f aca="false">[4]製本用!AM61:AM152</f>
        <v>59.2</v>
      </c>
      <c r="AT61" s="28" t="str">
        <f aca="false">[4]製本用!AN61:AN152</f>
        <v>50.3</v>
      </c>
      <c r="AU61" s="28" t="str">
        <f aca="false">[4]製本用!AO61:AO152</f>
        <v>-15.1</v>
      </c>
      <c r="AW61" s="28" t="str">
        <f aca="false">[4]製本用!AP61:AP152</f>
        <v>79.7</v>
      </c>
      <c r="AX61" s="28" t="str">
        <f aca="false">[4]製本用!AQ61:AQ152</f>
        <v>67.8</v>
      </c>
      <c r="AY61" s="28" t="str">
        <f aca="false">[4]製本用!AR61:AR152</f>
        <v>-14.9</v>
      </c>
    </row>
    <row r="62" customFormat="false" ht="20.25" hidden="false" customHeight="true" outlineLevel="0" collapsed="false">
      <c r="B62" s="189" t="s">
        <v>296</v>
      </c>
      <c r="C62" s="190" t="n">
        <f aca="false">[4]製本用!C62*1</f>
        <v>7859.4</v>
      </c>
      <c r="D62" s="190" t="n">
        <f aca="false">[4]製本用!D62*1</f>
        <v>7927.2</v>
      </c>
      <c r="E62" s="190" t="n">
        <f aca="false">[4]製本用!E62*1</f>
        <v>0.9</v>
      </c>
      <c r="F62" s="190" t="n">
        <f aca="false">[4]製本用!F62*1</f>
        <v>3463</v>
      </c>
      <c r="G62" s="190" t="n">
        <f aca="false">[4]製本用!G62*1</f>
        <v>3704.5</v>
      </c>
      <c r="H62" s="190" t="n">
        <f aca="false">[4]製本用!H62*1</f>
        <v>7</v>
      </c>
      <c r="I62" s="190" t="n">
        <f aca="false">[4]製本用!I62*1</f>
        <v>4396.4</v>
      </c>
      <c r="J62" s="190" t="n">
        <f aca="false">[4]製本用!J62*1</f>
        <v>4222.7</v>
      </c>
      <c r="K62" s="190" t="n">
        <f aca="false">[4]製本用!K62*1</f>
        <v>-4</v>
      </c>
      <c r="L62" s="191"/>
      <c r="N62" s="189" t="s">
        <v>296</v>
      </c>
      <c r="O62" s="190" t="n">
        <f aca="false">[4]製本用!L62*1</f>
        <v>131.4</v>
      </c>
      <c r="P62" s="190" t="n">
        <f aca="false">[4]製本用!M62*1</f>
        <v>118</v>
      </c>
      <c r="Q62" s="190" t="n">
        <f aca="false">[4]製本用!N62*1</f>
        <v>-10.1</v>
      </c>
      <c r="R62" s="190" t="n">
        <f aca="false">[4]製本用!O62*1</f>
        <v>34.6</v>
      </c>
      <c r="S62" s="190" t="n">
        <f aca="false">[4]製本用!P62*1</f>
        <v>35</v>
      </c>
      <c r="T62" s="190" t="n">
        <f aca="false">[4]製本用!Q62*1</f>
        <v>1.2</v>
      </c>
      <c r="U62" s="190" t="n">
        <f aca="false">[4]製本用!R62*1</f>
        <v>793.8</v>
      </c>
      <c r="V62" s="190" t="n">
        <f aca="false">[4]製本用!S62*1</f>
        <v>799</v>
      </c>
      <c r="W62" s="190" t="n">
        <f aca="false">[4]製本用!T62*1</f>
        <v>0.6</v>
      </c>
      <c r="X62" s="190" t="n">
        <f aca="false">[4]製本用!V62*1</f>
        <v>571.5</v>
      </c>
      <c r="Z62" s="191"/>
      <c r="AA62" s="191"/>
      <c r="AB62" s="189" t="s">
        <v>296</v>
      </c>
      <c r="AC62" s="28" t="str">
        <f aca="false">[4]製本用!AA62:AA153</f>
        <v>54.2</v>
      </c>
      <c r="AD62" s="28" t="str">
        <f aca="false">[4]製本用!AB62:AB153</f>
        <v>56.6</v>
      </c>
      <c r="AE62" s="28" t="str">
        <f aca="false">[4]製本用!AC62:AC153</f>
        <v>4.4</v>
      </c>
      <c r="AF62" s="28" t="str">
        <f aca="false">[4]製本用!AD62:AD153</f>
        <v>2177.7</v>
      </c>
      <c r="AG62" s="28" t="str">
        <f aca="false">[4]製本用!AE62:AE153</f>
        <v>2379.7</v>
      </c>
      <c r="AH62" s="28" t="str">
        <f aca="false">[4]製本用!AF62:AF153</f>
        <v>9.3</v>
      </c>
      <c r="AI62" s="28" t="str">
        <f aca="false">[4]製本用!AG62:AG153</f>
        <v>219.4</v>
      </c>
      <c r="AJ62" s="28" t="str">
        <f aca="false">[4]製本用!AH62:AH153</f>
        <v>197.2</v>
      </c>
      <c r="AK62" s="28" t="str">
        <f aca="false">[4]製本用!AI62:AI153</f>
        <v>-10.1</v>
      </c>
      <c r="AL62" s="175"/>
      <c r="AM62" s="191"/>
      <c r="AN62" s="191"/>
      <c r="AO62" s="189" t="s">
        <v>296</v>
      </c>
      <c r="AP62" s="28" t="str">
        <f aca="false">[4]製本用!AJ62:AJ153</f>
        <v>37.6</v>
      </c>
      <c r="AQ62" s="28" t="str">
        <f aca="false">[4]製本用!AK62:AK153</f>
        <v>40.7</v>
      </c>
      <c r="AR62" s="28" t="str">
        <f aca="false">[4]製本用!AL62:AL153</f>
        <v>8.3</v>
      </c>
      <c r="AS62" s="28" t="str">
        <f aca="false">[4]製本用!AM62:AM153</f>
        <v>42.4</v>
      </c>
      <c r="AT62" s="28" t="str">
        <f aca="false">[4]製本用!AN62:AN153</f>
        <v>41.2</v>
      </c>
      <c r="AU62" s="28" t="str">
        <f aca="false">[4]製本用!AO62:AO153</f>
        <v>-2.9</v>
      </c>
      <c r="AW62" s="28" t="str">
        <f aca="false">[4]製本用!AP62:AP153</f>
        <v>95.1</v>
      </c>
      <c r="AX62" s="28" t="str">
        <f aca="false">[4]製本用!AQ62:AQ153</f>
        <v>73.0</v>
      </c>
      <c r="AY62" s="28" t="str">
        <f aca="false">[4]製本用!AR62:AR153</f>
        <v>-23.2</v>
      </c>
    </row>
    <row r="63" customFormat="false" ht="20.25" hidden="false" customHeight="true" outlineLevel="0" collapsed="false">
      <c r="B63" s="189" t="s">
        <v>909</v>
      </c>
      <c r="C63" s="190" t="n">
        <f aca="false">[4]製本用!C63*1</f>
        <v>150438.9</v>
      </c>
      <c r="D63" s="190" t="n">
        <f aca="false">[4]製本用!D63*1</f>
        <v>162951.4</v>
      </c>
      <c r="E63" s="190" t="n">
        <f aca="false">[4]製本用!E63*1</f>
        <v>8.3</v>
      </c>
      <c r="F63" s="190" t="n">
        <f aca="false">[4]製本用!F63*1</f>
        <v>117524.8</v>
      </c>
      <c r="G63" s="190" t="n">
        <f aca="false">[4]製本用!G63*1</f>
        <v>133505.5</v>
      </c>
      <c r="H63" s="190" t="n">
        <f aca="false">[4]製本用!H63*1</f>
        <v>13.6</v>
      </c>
      <c r="I63" s="190" t="n">
        <f aca="false">[4]製本用!I63*1</f>
        <v>32914.1</v>
      </c>
      <c r="J63" s="190" t="n">
        <f aca="false">[4]製本用!J63*1</f>
        <v>29445.8</v>
      </c>
      <c r="K63" s="190" t="n">
        <f aca="false">[4]製本用!K63*1</f>
        <v>-10.5</v>
      </c>
      <c r="L63" s="191"/>
      <c r="N63" s="189" t="s">
        <v>909</v>
      </c>
      <c r="O63" s="190" t="n">
        <f aca="false">[4]製本用!L63*1</f>
        <v>1219.7</v>
      </c>
      <c r="P63" s="190" t="n">
        <f aca="false">[4]製本用!M63*1</f>
        <v>1292.6</v>
      </c>
      <c r="Q63" s="190" t="n">
        <f aca="false">[4]製本用!N63*1</f>
        <v>6</v>
      </c>
      <c r="R63" s="190" t="n">
        <f aca="false">[4]製本用!O63*1</f>
        <v>2428.9</v>
      </c>
      <c r="S63" s="190" t="n">
        <f aca="false">[4]製本用!P63*1</f>
        <v>2526.8</v>
      </c>
      <c r="T63" s="190" t="n">
        <f aca="false">[4]製本用!Q63*1</f>
        <v>4</v>
      </c>
      <c r="U63" s="190" t="n">
        <f aca="false">[4]製本用!R63*1</f>
        <v>3294.8</v>
      </c>
      <c r="V63" s="190" t="n">
        <f aca="false">[4]製本用!S63*1</f>
        <v>3388.7</v>
      </c>
      <c r="W63" s="190" t="n">
        <f aca="false">[4]製本用!T63*1</f>
        <v>2.8</v>
      </c>
      <c r="X63" s="190" t="n">
        <f aca="false">[4]製本用!V63*1</f>
        <v>1795.6</v>
      </c>
      <c r="Z63" s="191"/>
      <c r="AA63" s="191"/>
      <c r="AB63" s="189" t="s">
        <v>909</v>
      </c>
      <c r="AC63" s="28" t="str">
        <f aca="false">[4]製本用!AA63:AA154</f>
        <v>67.6</v>
      </c>
      <c r="AD63" s="28" t="str">
        <f aca="false">[4]製本用!AB63:AB154</f>
        <v>62.9</v>
      </c>
      <c r="AE63" s="28" t="str">
        <f aca="false">[4]製本用!AC63:AC154</f>
        <v>-6.9</v>
      </c>
      <c r="AF63" s="28" t="str">
        <f aca="false">[4]製本用!AD63:AD154</f>
        <v>16764.3</v>
      </c>
      <c r="AG63" s="28" t="str">
        <f aca="false">[4]製本用!AE63:AE154</f>
        <v>15540.0</v>
      </c>
      <c r="AH63" s="28" t="str">
        <f aca="false">[4]製本用!AF63:AF154</f>
        <v>-7.3</v>
      </c>
      <c r="AI63" s="28" t="str">
        <f aca="false">[4]製本用!AG63:AG154</f>
        <v>26601.4</v>
      </c>
      <c r="AJ63" s="28" t="str">
        <f aca="false">[4]製本用!AH63:AH154</f>
        <v>26691.6</v>
      </c>
      <c r="AK63" s="28" t="str">
        <f aca="false">[4]製本用!AI63:AI154</f>
        <v>0.3</v>
      </c>
      <c r="AL63" s="175"/>
      <c r="AM63" s="191"/>
      <c r="AN63" s="191"/>
      <c r="AO63" s="189" t="s">
        <v>909</v>
      </c>
      <c r="AP63" s="28" t="str">
        <f aca="false">[4]製本用!AJ63:AJ154</f>
        <v>9814.4</v>
      </c>
      <c r="AQ63" s="28" t="str">
        <f aca="false">[4]製本用!AK63:AK154</f>
        <v>10587.3</v>
      </c>
      <c r="AR63" s="28" t="str">
        <f aca="false">[4]製本用!AL63:AL154</f>
        <v>7.9</v>
      </c>
      <c r="AS63" s="28" t="str">
        <f aca="false">[4]製本用!AM63:AM154</f>
        <v>6078.3</v>
      </c>
      <c r="AT63" s="28" t="str">
        <f aca="false">[4]製本用!AN63:AN154</f>
        <v>5183.3</v>
      </c>
      <c r="AU63" s="28" t="str">
        <f aca="false">[4]製本用!AO63:AO154</f>
        <v>-14.7</v>
      </c>
      <c r="AW63" s="28" t="str">
        <f aca="false">[4]製本用!AP63:AP154</f>
        <v>439.9</v>
      </c>
      <c r="AX63" s="28" t="str">
        <f aca="false">[4]製本用!AQ63:AQ154</f>
        <v>436.3</v>
      </c>
      <c r="AY63" s="28" t="str">
        <f aca="false">[4]製本用!AR63:AR154</f>
        <v>-0.8</v>
      </c>
    </row>
    <row r="64" customFormat="false" ht="20.25" hidden="false" customHeight="true" outlineLevel="0" collapsed="false">
      <c r="B64" s="189" t="s">
        <v>1084</v>
      </c>
      <c r="C64" s="190" t="n">
        <f aca="false">[4]製本用!C64*1</f>
        <v>476753.3</v>
      </c>
      <c r="D64" s="190" t="n">
        <f aca="false">[4]製本用!D64*1</f>
        <v>511547</v>
      </c>
      <c r="E64" s="190" t="n">
        <f aca="false">[4]製本用!E64*1</f>
        <v>7.3</v>
      </c>
      <c r="F64" s="190" t="n">
        <f aca="false">[4]製本用!F64*1</f>
        <v>392453.3</v>
      </c>
      <c r="G64" s="190" t="n">
        <f aca="false">[4]製本用!G64*1</f>
        <v>440998.2</v>
      </c>
      <c r="H64" s="190" t="n">
        <f aca="false">[4]製本用!H64*1</f>
        <v>12.4</v>
      </c>
      <c r="I64" s="190" t="n">
        <f aca="false">[4]製本用!I64*1</f>
        <v>84300</v>
      </c>
      <c r="J64" s="190" t="n">
        <f aca="false">[4]製本用!J64*1</f>
        <v>70548.9</v>
      </c>
      <c r="K64" s="190" t="n">
        <f aca="false">[4]製本用!K64*1</f>
        <v>-16.3</v>
      </c>
      <c r="L64" s="191"/>
      <c r="N64" s="189" t="s">
        <v>1084</v>
      </c>
      <c r="O64" s="190" t="n">
        <f aca="false">[4]製本用!L64*1</f>
        <v>3566.7</v>
      </c>
      <c r="P64" s="190" t="n">
        <f aca="false">[4]製本用!M64*1</f>
        <v>3855.6</v>
      </c>
      <c r="Q64" s="190" t="n">
        <f aca="false">[4]製本用!N64*1</f>
        <v>8.1</v>
      </c>
      <c r="R64" s="190" t="n">
        <f aca="false">[4]製本用!O64*1</f>
        <v>7609.8</v>
      </c>
      <c r="S64" s="190" t="n">
        <f aca="false">[4]製本用!P64*1</f>
        <v>7821.4</v>
      </c>
      <c r="T64" s="190" t="n">
        <f aca="false">[4]製本用!Q64*1</f>
        <v>2.8</v>
      </c>
      <c r="U64" s="190" t="n">
        <f aca="false">[4]製本用!R64*1</f>
        <v>10753.6</v>
      </c>
      <c r="V64" s="190" t="n">
        <f aca="false">[4]製本用!S64*1</f>
        <v>10868.7</v>
      </c>
      <c r="W64" s="190" t="n">
        <f aca="false">[4]製本用!T64*1</f>
        <v>1.1</v>
      </c>
      <c r="X64" s="190" t="n">
        <f aca="false">[4]製本用!V64*1</f>
        <v>5492.4</v>
      </c>
      <c r="Z64" s="191"/>
      <c r="AA64" s="191"/>
      <c r="AB64" s="189" t="s">
        <v>1084</v>
      </c>
      <c r="AC64" s="28" t="str">
        <f aca="false">[4]製本用!AA64:AA155</f>
        <v>89.3</v>
      </c>
      <c r="AD64" s="28" t="str">
        <f aca="false">[4]製本用!AB64:AB155</f>
        <v>91.7</v>
      </c>
      <c r="AE64" s="28" t="str">
        <f aca="false">[4]製本用!AC64:AC155</f>
        <v>2.7</v>
      </c>
      <c r="AF64" s="28" t="str">
        <f aca="false">[4]製本用!AD64:AD155</f>
        <v>51570.3</v>
      </c>
      <c r="AG64" s="28" t="str">
        <f aca="false">[4]製本用!AE64:AE155</f>
        <v>47111.1</v>
      </c>
      <c r="AH64" s="28" t="str">
        <f aca="false">[4]製本用!AF64:AF155</f>
        <v>-8.6</v>
      </c>
      <c r="AI64" s="28" t="str">
        <f aca="false">[4]製本用!AG64:AG155</f>
        <v>88786.7</v>
      </c>
      <c r="AJ64" s="28" t="str">
        <f aca="false">[4]製本用!AH64:AH155</f>
        <v>89237.6</v>
      </c>
      <c r="AK64" s="28" t="str">
        <f aca="false">[4]製本用!AI64:AI155</f>
        <v>0.5</v>
      </c>
      <c r="AL64" s="175"/>
      <c r="AM64" s="191"/>
      <c r="AN64" s="191"/>
      <c r="AO64" s="189" t="s">
        <v>1084</v>
      </c>
      <c r="AP64" s="28" t="str">
        <f aca="false">[4]製本用!AJ64:AJ155</f>
        <v>33626.4</v>
      </c>
      <c r="AQ64" s="28" t="str">
        <f aca="false">[4]製本用!AK64:AK155</f>
        <v>36289.9</v>
      </c>
      <c r="AR64" s="28" t="str">
        <f aca="false">[4]製本用!AL64:AL155</f>
        <v>7.9</v>
      </c>
      <c r="AS64" s="28" t="str">
        <f aca="false">[4]製本用!AM64:AM155</f>
        <v>21859.4</v>
      </c>
      <c r="AT64" s="28" t="str">
        <f aca="false">[4]製本用!AN64:AN155</f>
        <v>18515.8</v>
      </c>
      <c r="AU64" s="28" t="str">
        <f aca="false">[4]製本用!AO64:AO155</f>
        <v>-15.3</v>
      </c>
      <c r="AW64" s="28" t="str">
        <f aca="false">[4]製本用!AP64:AP155</f>
        <v>1375.5</v>
      </c>
      <c r="AX64" s="28" t="str">
        <f aca="false">[4]製本用!AQ64:AQ155</f>
        <v>1353.6</v>
      </c>
      <c r="AY64" s="28" t="str">
        <f aca="false">[4]製本用!AR64:AR155</f>
        <v>-1.6</v>
      </c>
    </row>
    <row r="65" customFormat="false" ht="20.25" hidden="false" customHeight="true" outlineLevel="0" collapsed="false">
      <c r="B65" s="189" t="s">
        <v>911</v>
      </c>
      <c r="C65" s="190" t="n">
        <f aca="false">[4]製本用!C65*1</f>
        <v>32149.9</v>
      </c>
      <c r="D65" s="190" t="n">
        <f aca="false">[4]製本用!D65*1</f>
        <v>36189.3</v>
      </c>
      <c r="E65" s="190" t="n">
        <f aca="false">[4]製本用!E65*1</f>
        <v>12.6</v>
      </c>
      <c r="F65" s="190" t="n">
        <f aca="false">[4]製本用!F65*1</f>
        <v>17863.2</v>
      </c>
      <c r="G65" s="190" t="n">
        <f aca="false">[4]製本用!G65*1</f>
        <v>21690</v>
      </c>
      <c r="H65" s="190" t="n">
        <f aca="false">[4]製本用!H65*1</f>
        <v>21.4</v>
      </c>
      <c r="I65" s="190" t="n">
        <f aca="false">[4]製本用!I65*1</f>
        <v>14286.7</v>
      </c>
      <c r="J65" s="190" t="n">
        <f aca="false">[4]製本用!J65*1</f>
        <v>14499.3</v>
      </c>
      <c r="K65" s="190" t="n">
        <f aca="false">[4]製本用!K65*1</f>
        <v>1.5</v>
      </c>
      <c r="L65" s="191"/>
      <c r="N65" s="189" t="s">
        <v>911</v>
      </c>
      <c r="O65" s="190" t="n">
        <f aca="false">[4]製本用!L65*1</f>
        <v>368.8</v>
      </c>
      <c r="P65" s="190" t="n">
        <f aca="false">[4]製本用!M65*1</f>
        <v>360.6</v>
      </c>
      <c r="Q65" s="190" t="n">
        <f aca="false">[4]製本用!N65*1</f>
        <v>-2.2</v>
      </c>
      <c r="R65" s="190" t="n">
        <f aca="false">[4]製本用!O65*1</f>
        <v>550.8</v>
      </c>
      <c r="S65" s="190" t="n">
        <f aca="false">[4]製本用!P65*1</f>
        <v>601.5</v>
      </c>
      <c r="T65" s="190" t="n">
        <f aca="false">[4]製本用!Q65*1</f>
        <v>9.2</v>
      </c>
      <c r="U65" s="190" t="n">
        <f aca="false">[4]製本用!R65*1</f>
        <v>591.1</v>
      </c>
      <c r="V65" s="190" t="n">
        <f aca="false">[4]製本用!S65*1</f>
        <v>668.7</v>
      </c>
      <c r="W65" s="190" t="n">
        <f aca="false">[4]製本用!T65*1</f>
        <v>13.1</v>
      </c>
      <c r="X65" s="190" t="n">
        <f aca="false">[4]製本用!V65*1</f>
        <v>451.3</v>
      </c>
      <c r="Z65" s="191"/>
      <c r="AA65" s="191"/>
      <c r="AB65" s="189" t="s">
        <v>911</v>
      </c>
      <c r="AC65" s="28" t="str">
        <f aca="false">[4]製本用!AA65:AA156</f>
        <v>59.7</v>
      </c>
      <c r="AD65" s="28" t="str">
        <f aca="false">[4]製本用!AB65:AB156</f>
        <v>52.4</v>
      </c>
      <c r="AE65" s="28" t="str">
        <f aca="false">[4]製本用!AC65:AC156</f>
        <v>-12.2</v>
      </c>
      <c r="AF65" s="28" t="str">
        <f aca="false">[4]製本用!AD65:AD156</f>
        <v>4147.1</v>
      </c>
      <c r="AG65" s="28" t="str">
        <f aca="false">[4]製本用!AE65:AE156</f>
        <v>4059.6</v>
      </c>
      <c r="AH65" s="28" t="str">
        <f aca="false">[4]製本用!AF65:AF156</f>
        <v>-2.1</v>
      </c>
      <c r="AI65" s="28" t="str">
        <f aca="false">[4]製本用!AG65:AG156</f>
        <v>4059.2</v>
      </c>
      <c r="AJ65" s="28" t="str">
        <f aca="false">[4]製本用!AH65:AH156</f>
        <v>3947.6</v>
      </c>
      <c r="AK65" s="28" t="str">
        <f aca="false">[4]製本用!AI65:AI156</f>
        <v>-2.7</v>
      </c>
      <c r="AL65" s="175"/>
      <c r="AM65" s="191"/>
      <c r="AN65" s="191"/>
      <c r="AO65" s="189" t="s">
        <v>911</v>
      </c>
      <c r="AP65" s="28" t="str">
        <f aca="false">[4]製本用!AJ65:AJ156</f>
        <v>1182.5</v>
      </c>
      <c r="AQ65" s="28" t="str">
        <f aca="false">[4]製本用!AK65:AK156</f>
        <v>1240.8</v>
      </c>
      <c r="AR65" s="28" t="str">
        <f aca="false">[4]製本用!AL65:AL156</f>
        <v>4.9</v>
      </c>
      <c r="AS65" s="28" t="str">
        <f aca="false">[4]製本用!AM65:AM156</f>
        <v>357.7</v>
      </c>
      <c r="AT65" s="28" t="str">
        <f aca="false">[4]製本用!AN65:AN156</f>
        <v>335.1</v>
      </c>
      <c r="AU65" s="28" t="str">
        <f aca="false">[4]製本用!AO65:AO156</f>
        <v>-6.3</v>
      </c>
      <c r="AW65" s="28" t="str">
        <f aca="false">[4]製本用!AP65:AP156</f>
        <v>100.7</v>
      </c>
      <c r="AX65" s="28" t="str">
        <f aca="false">[4]製本用!AQ65:AQ156</f>
        <v>102.7</v>
      </c>
      <c r="AY65" s="28" t="str">
        <f aca="false">[4]製本用!AR65:AR156</f>
        <v>1.9</v>
      </c>
    </row>
    <row r="66" customFormat="false" ht="20.25" hidden="false" customHeight="true" outlineLevel="0" collapsed="false">
      <c r="B66" s="189" t="s">
        <v>1090</v>
      </c>
      <c r="C66" s="190" t="n">
        <f aca="false">[4]製本用!C66*1</f>
        <v>23479.8</v>
      </c>
      <c r="D66" s="190" t="n">
        <f aca="false">[4]製本用!D66*1</f>
        <v>26255.3</v>
      </c>
      <c r="E66" s="190" t="n">
        <f aca="false">[4]製本用!E66*1</f>
        <v>11.8</v>
      </c>
      <c r="F66" s="190" t="n">
        <f aca="false">[4]製本用!F66*1</f>
        <v>2688</v>
      </c>
      <c r="G66" s="190" t="n">
        <f aca="false">[4]製本用!G66*1</f>
        <v>3281.8</v>
      </c>
      <c r="H66" s="190" t="n">
        <f aca="false">[4]製本用!H66*1</f>
        <v>22.1</v>
      </c>
      <c r="I66" s="190" t="n">
        <f aca="false">[4]製本用!I66*1</f>
        <v>20791.9</v>
      </c>
      <c r="J66" s="190" t="n">
        <f aca="false">[4]製本用!J66*1</f>
        <v>22973.4</v>
      </c>
      <c r="K66" s="190" t="n">
        <f aca="false">[4]製本用!K66*1</f>
        <v>10.5</v>
      </c>
      <c r="L66" s="191"/>
      <c r="N66" s="189" t="s">
        <v>1090</v>
      </c>
      <c r="O66" s="190" t="n">
        <f aca="false">[4]製本用!L66*1</f>
        <v>915.3</v>
      </c>
      <c r="P66" s="190" t="n">
        <f aca="false">[4]製本用!M66*1</f>
        <v>921.8</v>
      </c>
      <c r="Q66" s="190" t="n">
        <f aca="false">[4]製本用!N66*1</f>
        <v>0.7</v>
      </c>
      <c r="R66" s="190" t="n">
        <f aca="false">[4]製本用!O66*1</f>
        <v>1873.4</v>
      </c>
      <c r="S66" s="190" t="n">
        <f aca="false">[4]製本用!P66*1</f>
        <v>2035</v>
      </c>
      <c r="T66" s="190" t="n">
        <f aca="false">[4]製本用!Q66*1</f>
        <v>8.6</v>
      </c>
      <c r="U66" s="190" t="n">
        <f aca="false">[4]製本用!R66*1</f>
        <v>631.9</v>
      </c>
      <c r="V66" s="190" t="n">
        <f aca="false">[4]製本用!S66*1</f>
        <v>673.9</v>
      </c>
      <c r="W66" s="190" t="n">
        <f aca="false">[4]製本用!T66*1</f>
        <v>6.7</v>
      </c>
      <c r="X66" s="190" t="n">
        <f aca="false">[4]製本用!V66*1</f>
        <v>370.8</v>
      </c>
      <c r="Z66" s="191"/>
      <c r="AA66" s="191"/>
      <c r="AB66" s="189" t="s">
        <v>1090</v>
      </c>
      <c r="AC66" s="28" t="str">
        <f aca="false">[4]製本用!AA66:AA157</f>
        <v>50.9</v>
      </c>
      <c r="AD66" s="28" t="str">
        <f aca="false">[4]製本用!AB66:AB157</f>
        <v>77.2</v>
      </c>
      <c r="AE66" s="28" t="str">
        <f aca="false">[4]製本用!AC66:AC157</f>
        <v>51.8</v>
      </c>
      <c r="AF66" s="28" t="str">
        <f aca="false">[4]製本用!AD66:AD157</f>
        <v>3528.8</v>
      </c>
      <c r="AG66" s="28" t="str">
        <f aca="false">[4]製本用!AE66:AE157</f>
        <v>3913.3</v>
      </c>
      <c r="AH66" s="28" t="str">
        <f aca="false">[4]製本用!AF66:AF157</f>
        <v>10.9</v>
      </c>
      <c r="AI66" s="28" t="str">
        <f aca="false">[4]製本用!AG66:AG157</f>
        <v>917.2</v>
      </c>
      <c r="AJ66" s="28" t="str">
        <f aca="false">[4]製本用!AH66:AH157</f>
        <v>911.1</v>
      </c>
      <c r="AK66" s="28" t="str">
        <f aca="false">[4]製本用!AI66:AI157</f>
        <v>-0.7</v>
      </c>
      <c r="AL66" s="175"/>
      <c r="AM66" s="191"/>
      <c r="AN66" s="191"/>
      <c r="AO66" s="189" t="s">
        <v>1090</v>
      </c>
      <c r="AP66" s="28" t="str">
        <f aca="false">[4]製本用!AJ66:AJ157</f>
        <v>441.9</v>
      </c>
      <c r="AQ66" s="28" t="str">
        <f aca="false">[4]製本用!AK66:AK157</f>
        <v>534.0</v>
      </c>
      <c r="AR66" s="28" t="str">
        <f aca="false">[4]製本用!AL66:AL157</f>
        <v>20.8</v>
      </c>
      <c r="AS66" s="28" t="str">
        <f aca="false">[4]製本用!AM66:AM157</f>
        <v>589.9</v>
      </c>
      <c r="AT66" s="28" t="str">
        <f aca="false">[4]製本用!AN66:AN157</f>
        <v>542.6</v>
      </c>
      <c r="AU66" s="28" t="str">
        <f aca="false">[4]製本用!AO66:AO157</f>
        <v>-8.0</v>
      </c>
      <c r="AW66" s="28" t="str">
        <f aca="false">[4]製本用!AP66:AP157</f>
        <v>207.2</v>
      </c>
      <c r="AX66" s="28" t="str">
        <f aca="false">[4]製本用!AQ66:AQ157</f>
        <v>171.0</v>
      </c>
      <c r="AY66" s="28" t="str">
        <f aca="false">[4]製本用!AR66:AR157</f>
        <v>-17.5</v>
      </c>
    </row>
    <row r="67" customFormat="false" ht="20.25" hidden="false" customHeight="true" outlineLevel="0" collapsed="false">
      <c r="B67" s="189" t="s">
        <v>1093</v>
      </c>
      <c r="C67" s="190" t="n">
        <f aca="false">[4]製本用!C67*1</f>
        <v>9604.5</v>
      </c>
      <c r="D67" s="190" t="n">
        <f aca="false">[4]製本用!D67*1</f>
        <v>11173</v>
      </c>
      <c r="E67" s="190" t="n">
        <f aca="false">[4]製本用!E67*1</f>
        <v>16.3</v>
      </c>
      <c r="F67" s="190" t="n">
        <f aca="false">[4]製本用!F67*1</f>
        <v>7439</v>
      </c>
      <c r="G67" s="190" t="n">
        <f aca="false">[4]製本用!G67*1</f>
        <v>8706.3</v>
      </c>
      <c r="H67" s="190" t="n">
        <f aca="false">[4]製本用!H67*1</f>
        <v>17</v>
      </c>
      <c r="I67" s="190" t="n">
        <f aca="false">[4]製本用!I67*1</f>
        <v>2165.4</v>
      </c>
      <c r="J67" s="190" t="n">
        <f aca="false">[4]製本用!J67*1</f>
        <v>2466.7</v>
      </c>
      <c r="K67" s="190" t="n">
        <f aca="false">[4]製本用!K67*1</f>
        <v>13.9</v>
      </c>
      <c r="L67" s="191"/>
      <c r="N67" s="189" t="s">
        <v>1093</v>
      </c>
      <c r="O67" s="190" t="n">
        <f aca="false">[4]製本用!L67*1</f>
        <v>121</v>
      </c>
      <c r="P67" s="190" t="n">
        <f aca="false">[4]製本用!M67*1</f>
        <v>124.7</v>
      </c>
      <c r="Q67" s="190" t="n">
        <f aca="false">[4]製本用!N67*1</f>
        <v>3</v>
      </c>
      <c r="R67" s="190" t="n">
        <f aca="false">[4]製本用!O67*1</f>
        <v>463.3</v>
      </c>
      <c r="S67" s="190" t="n">
        <f aca="false">[4]製本用!P67*1</f>
        <v>445.6</v>
      </c>
      <c r="T67" s="190" t="n">
        <f aca="false">[4]製本用!Q67*1</f>
        <v>-3.8</v>
      </c>
      <c r="U67" s="190" t="n">
        <f aca="false">[4]製本用!R67*1</f>
        <v>295.6</v>
      </c>
      <c r="V67" s="190" t="n">
        <f aca="false">[4]製本用!S67*1</f>
        <v>293.3</v>
      </c>
      <c r="W67" s="190" t="n">
        <f aca="false">[4]製本用!T67*1</f>
        <v>-0.8</v>
      </c>
      <c r="X67" s="190" t="n">
        <f aca="false">[4]製本用!V67*1</f>
        <v>177.5</v>
      </c>
      <c r="Z67" s="191"/>
      <c r="AA67" s="191"/>
      <c r="AB67" s="189" t="s">
        <v>1093</v>
      </c>
      <c r="AC67" s="28" t="str">
        <f aca="false">[4]製本用!AA67:AA158</f>
        <v>79.3</v>
      </c>
      <c r="AD67" s="28" t="str">
        <f aca="false">[4]製本用!AB67:AB158</f>
        <v>87.1</v>
      </c>
      <c r="AE67" s="28" t="str">
        <f aca="false">[4]製本用!AC67:AC158</f>
        <v>9.8</v>
      </c>
      <c r="AF67" s="28" t="str">
        <f aca="false">[4]製本用!AD67:AD158</f>
        <v>2336.9</v>
      </c>
      <c r="AG67" s="28" t="str">
        <f aca="false">[4]製本用!AE67:AE158</f>
        <v>2448.4</v>
      </c>
      <c r="AH67" s="28" t="str">
        <f aca="false">[4]製本用!AF67:AF158</f>
        <v>4.8</v>
      </c>
      <c r="AI67" s="28" t="str">
        <f aca="false">[4]製本用!AG67:AG158</f>
        <v>380.9</v>
      </c>
      <c r="AJ67" s="28" t="str">
        <f aca="false">[4]製本用!AH67:AH158</f>
        <v>361.3</v>
      </c>
      <c r="AK67" s="28" t="str">
        <f aca="false">[4]製本用!AI67:AI158</f>
        <v>-5.1</v>
      </c>
      <c r="AL67" s="175"/>
      <c r="AM67" s="191"/>
      <c r="AN67" s="191"/>
      <c r="AO67" s="189" t="s">
        <v>1093</v>
      </c>
      <c r="AP67" s="28" t="str">
        <f aca="false">[4]製本用!AJ67:AJ158</f>
        <v>41.1</v>
      </c>
      <c r="AQ67" s="28" t="str">
        <f aca="false">[4]製本用!AK67:AK158</f>
        <v>44.8</v>
      </c>
      <c r="AR67" s="28" t="str">
        <f aca="false">[4]製本用!AL67:AL158</f>
        <v>9.1</v>
      </c>
      <c r="AS67" s="28" t="str">
        <f aca="false">[4]製本用!AM67:AM158</f>
        <v>27.0</v>
      </c>
      <c r="AT67" s="28" t="str">
        <f aca="false">[4]製本用!AN67:AN158</f>
        <v>21.0</v>
      </c>
      <c r="AU67" s="28" t="str">
        <f aca="false">[4]製本用!AO67:AO158</f>
        <v>-22.1</v>
      </c>
      <c r="AW67" s="28" t="str">
        <f aca="false">[4]製本用!AP67:AP158</f>
        <v>141.4</v>
      </c>
      <c r="AX67" s="28" t="str">
        <f aca="false">[4]製本用!AQ67:AQ158</f>
        <v>137.5</v>
      </c>
      <c r="AY67" s="28" t="str">
        <f aca="false">[4]製本用!AR67:AR158</f>
        <v>-2.8</v>
      </c>
    </row>
    <row r="68" customFormat="false" ht="20.25" hidden="false" customHeight="true" outlineLevel="0" collapsed="false">
      <c r="B68" s="189" t="s">
        <v>326</v>
      </c>
      <c r="C68" s="190" t="n">
        <f aca="false">[4]製本用!C68*1</f>
        <v>8716</v>
      </c>
      <c r="D68" s="190" t="n">
        <f aca="false">[4]製本用!D68*1</f>
        <v>10482.7</v>
      </c>
      <c r="E68" s="190" t="n">
        <f aca="false">[4]製本用!E68*1</f>
        <v>20.3</v>
      </c>
      <c r="F68" s="190" t="n">
        <f aca="false">[4]製本用!F68*1</f>
        <v>7098.7</v>
      </c>
      <c r="G68" s="190" t="n">
        <f aca="false">[4]製本用!G68*1</f>
        <v>8576.9</v>
      </c>
      <c r="H68" s="190" t="n">
        <f aca="false">[4]製本用!H68*1</f>
        <v>20.8</v>
      </c>
      <c r="I68" s="190" t="n">
        <f aca="false">[4]製本用!I68*1</f>
        <v>1617.3</v>
      </c>
      <c r="J68" s="190" t="n">
        <f aca="false">[4]製本用!J68*1</f>
        <v>1905.8</v>
      </c>
      <c r="K68" s="190" t="n">
        <f aca="false">[4]製本用!K68*1</f>
        <v>17.8</v>
      </c>
      <c r="L68" s="191"/>
      <c r="N68" s="189" t="s">
        <v>326</v>
      </c>
      <c r="O68" s="190" t="n">
        <f aca="false">[4]製本用!L68*1</f>
        <v>55</v>
      </c>
      <c r="P68" s="190" t="n">
        <f aca="false">[4]製本用!M68*1</f>
        <v>49.4</v>
      </c>
      <c r="Q68" s="190" t="n">
        <f aca="false">[4]製本用!N68*1</f>
        <v>-10.3</v>
      </c>
      <c r="R68" s="190" t="n">
        <f aca="false">[4]製本用!O68*1</f>
        <v>529.1</v>
      </c>
      <c r="S68" s="190" t="n">
        <f aca="false">[4]製本用!P68*1</f>
        <v>503.6</v>
      </c>
      <c r="T68" s="190" t="n">
        <f aca="false">[4]製本用!Q68*1</f>
        <v>-4.8</v>
      </c>
      <c r="U68" s="190" t="n">
        <f aca="false">[4]製本用!R68*1</f>
        <v>305.1</v>
      </c>
      <c r="V68" s="190" t="n">
        <f aca="false">[4]製本用!S68*1</f>
        <v>297.7</v>
      </c>
      <c r="W68" s="190" t="n">
        <f aca="false">[4]製本用!T68*1</f>
        <v>-2.4</v>
      </c>
      <c r="X68" s="190" t="n">
        <f aca="false">[4]製本用!V68*1</f>
        <v>183.1</v>
      </c>
      <c r="Z68" s="191"/>
      <c r="AA68" s="191"/>
      <c r="AB68" s="189" t="s">
        <v>326</v>
      </c>
      <c r="AC68" s="28" t="str">
        <f aca="false">[4]製本用!AA68:AA159</f>
        <v>22.6</v>
      </c>
      <c r="AD68" s="28" t="str">
        <f aca="false">[4]製本用!AB68:AB159</f>
        <v>29.4</v>
      </c>
      <c r="AE68" s="28" t="str">
        <f aca="false">[4]製本用!AC68:AC159</f>
        <v>29.7</v>
      </c>
      <c r="AF68" s="28" t="str">
        <f aca="false">[4]製本用!AD68:AD159</f>
        <v>2260.8</v>
      </c>
      <c r="AG68" s="28" t="str">
        <f aca="false">[4]製本用!AE68:AE159</f>
        <v>2369.7</v>
      </c>
      <c r="AH68" s="28" t="str">
        <f aca="false">[4]製本用!AF68:AF159</f>
        <v>4.8</v>
      </c>
      <c r="AI68" s="28" t="str">
        <f aca="false">[4]製本用!AG68:AG159</f>
        <v>373.2</v>
      </c>
      <c r="AJ68" s="28" t="str">
        <f aca="false">[4]製本用!AH68:AH159</f>
        <v>354.1</v>
      </c>
      <c r="AK68" s="28" t="str">
        <f aca="false">[4]製本用!AI68:AI159</f>
        <v>-5.1</v>
      </c>
      <c r="AL68" s="175"/>
      <c r="AM68" s="191"/>
      <c r="AN68" s="191"/>
      <c r="AO68" s="189" t="s">
        <v>326</v>
      </c>
      <c r="AP68" s="28" t="str">
        <f aca="false">[4]製本用!AJ68:AJ159</f>
        <v>29.6</v>
      </c>
      <c r="AQ68" s="28" t="str">
        <f aca="false">[4]製本用!AK68:AK159</f>
        <v>28.4</v>
      </c>
      <c r="AR68" s="28" t="str">
        <f aca="false">[4]製本用!AL68:AL159</f>
        <v>-4.2</v>
      </c>
      <c r="AS68" s="28" t="str">
        <f aca="false">[4]製本用!AM68:AM159</f>
        <v>23.9</v>
      </c>
      <c r="AT68" s="28" t="str">
        <f aca="false">[4]製本用!AN68:AN159</f>
        <v>16.5</v>
      </c>
      <c r="AU68" s="28" t="str">
        <f aca="false">[4]製本用!AO68:AO159</f>
        <v>-31.1</v>
      </c>
      <c r="AW68" s="28" t="str">
        <f aca="false">[4]製本用!AP68:AP159</f>
        <v>152.6</v>
      </c>
      <c r="AX68" s="28" t="str">
        <f aca="false">[4]製本用!AQ68:AQ159</f>
        <v>148.7</v>
      </c>
      <c r="AY68" s="28" t="str">
        <f aca="false">[4]製本用!AR68:AR159</f>
        <v>-2.5</v>
      </c>
    </row>
    <row r="69" customFormat="false" ht="20.25" hidden="false" customHeight="true" outlineLevel="0" collapsed="false">
      <c r="B69" s="189" t="s">
        <v>331</v>
      </c>
      <c r="C69" s="190" t="n">
        <f aca="false">[4]製本用!C69*1</f>
        <v>14027.7</v>
      </c>
      <c r="D69" s="190" t="n">
        <f aca="false">[4]製本用!D69*1</f>
        <v>14717.9</v>
      </c>
      <c r="E69" s="190" t="n">
        <f aca="false">[4]製本用!E69*1</f>
        <v>4.9</v>
      </c>
      <c r="F69" s="190" t="n">
        <f aca="false">[4]製本用!F69*1</f>
        <v>9133.1</v>
      </c>
      <c r="G69" s="190" t="n">
        <f aca="false">[4]製本用!G69*1</f>
        <v>9370.8</v>
      </c>
      <c r="H69" s="190" t="n">
        <f aca="false">[4]製本用!H69*1</f>
        <v>2.6</v>
      </c>
      <c r="I69" s="190" t="n">
        <f aca="false">[4]製本用!I69*1</f>
        <v>4894.5</v>
      </c>
      <c r="J69" s="190" t="n">
        <f aca="false">[4]製本用!J69*1</f>
        <v>5347.1</v>
      </c>
      <c r="K69" s="190" t="n">
        <f aca="false">[4]製本用!K69*1</f>
        <v>9.2</v>
      </c>
      <c r="L69" s="191"/>
      <c r="N69" s="189" t="s">
        <v>331</v>
      </c>
      <c r="O69" s="190" t="n">
        <f aca="false">[4]製本用!L69*1</f>
        <v>449.3</v>
      </c>
      <c r="P69" s="190" t="n">
        <f aca="false">[4]製本用!M69*1</f>
        <v>511.1</v>
      </c>
      <c r="Q69" s="190" t="n">
        <f aca="false">[4]製本用!N69*1</f>
        <v>13.8</v>
      </c>
      <c r="R69" s="190" t="n">
        <f aca="false">[4]製本用!O69*1</f>
        <v>136</v>
      </c>
      <c r="S69" s="190" t="n">
        <f aca="false">[4]製本用!P69*1</f>
        <v>147.8</v>
      </c>
      <c r="T69" s="190" t="n">
        <f aca="false">[4]製本用!Q69*1</f>
        <v>8.7</v>
      </c>
      <c r="U69" s="190" t="n">
        <f aca="false">[4]製本用!R69*1</f>
        <v>248.6</v>
      </c>
      <c r="V69" s="190" t="n">
        <f aca="false">[4]製本用!S69*1</f>
        <v>270.8</v>
      </c>
      <c r="W69" s="190" t="n">
        <f aca="false">[4]製本用!T69*1</f>
        <v>8.9</v>
      </c>
      <c r="X69" s="190" t="n">
        <f aca="false">[4]製本用!V69*1</f>
        <v>148.9</v>
      </c>
      <c r="Z69" s="191"/>
      <c r="AA69" s="191"/>
      <c r="AB69" s="189" t="s">
        <v>331</v>
      </c>
      <c r="AC69" s="28" t="str">
        <f aca="false">[4]製本用!AA69:AA160</f>
        <v>361.6</v>
      </c>
      <c r="AD69" s="28" t="str">
        <f aca="false">[4]製本用!AB69:AB160</f>
        <v>383.5</v>
      </c>
      <c r="AE69" s="28" t="str">
        <f aca="false">[4]製本用!AC69:AC160</f>
        <v>6.1</v>
      </c>
      <c r="AF69" s="28" t="str">
        <f aca="false">[4]製本用!AD69:AD160</f>
        <v>2715.8</v>
      </c>
      <c r="AG69" s="28" t="str">
        <f aca="false">[4]製本用!AE69:AE160</f>
        <v>2852.5</v>
      </c>
      <c r="AH69" s="28" t="str">
        <f aca="false">[4]製本用!AF69:AF160</f>
        <v>5.0</v>
      </c>
      <c r="AI69" s="28" t="str">
        <f aca="false">[4]製本用!AG69:AG160</f>
        <v>419.5</v>
      </c>
      <c r="AJ69" s="28" t="str">
        <f aca="false">[4]製本用!AH69:AH160</f>
        <v>398.3</v>
      </c>
      <c r="AK69" s="28" t="str">
        <f aca="false">[4]製本用!AI69:AI160</f>
        <v>-5.0</v>
      </c>
      <c r="AL69" s="175"/>
      <c r="AM69" s="191"/>
      <c r="AN69" s="191"/>
      <c r="AO69" s="189" t="s">
        <v>331</v>
      </c>
      <c r="AP69" s="28" t="str">
        <f aca="false">[4]製本用!AJ69:AJ160</f>
        <v>98.4</v>
      </c>
      <c r="AQ69" s="28" t="str">
        <f aca="false">[4]製本用!AK69:AK160</f>
        <v>129.5</v>
      </c>
      <c r="AR69" s="28" t="str">
        <f aca="false">[4]製本用!AL69:AL160</f>
        <v>31.6</v>
      </c>
      <c r="AS69" s="28" t="str">
        <f aca="false">[4]製本用!AM69:AM160</f>
        <v>42.3</v>
      </c>
      <c r="AT69" s="28" t="str">
        <f aca="false">[4]製本用!AN69:AN160</f>
        <v>44.3</v>
      </c>
      <c r="AU69" s="28" t="str">
        <f aca="false">[4]製本用!AO69:AO160</f>
        <v>4.8</v>
      </c>
      <c r="AW69" s="28" t="str">
        <f aca="false">[4]製本用!AP69:AP160</f>
        <v>86.1</v>
      </c>
      <c r="AX69" s="28" t="str">
        <f aca="false">[4]製本用!AQ69:AQ160</f>
        <v>80.2</v>
      </c>
      <c r="AY69" s="28" t="str">
        <f aca="false">[4]製本用!AR69:AR160</f>
        <v>-6.8</v>
      </c>
    </row>
    <row r="70" customFormat="false" ht="20.25" hidden="false" customHeight="true" outlineLevel="0" collapsed="false">
      <c r="B70" s="189" t="s">
        <v>1103</v>
      </c>
      <c r="C70" s="190" t="n">
        <f aca="false">[4]製本用!C70*1</f>
        <v>8293.4</v>
      </c>
      <c r="D70" s="190" t="n">
        <f aca="false">[4]製本用!D70*1</f>
        <v>8470.9</v>
      </c>
      <c r="E70" s="190" t="n">
        <f aca="false">[4]製本用!E70*1</f>
        <v>2.1</v>
      </c>
      <c r="F70" s="190" t="n">
        <f aca="false">[4]製本用!F70*1</f>
        <v>6013.4</v>
      </c>
      <c r="G70" s="190" t="n">
        <f aca="false">[4]製本用!G70*1</f>
        <v>6075.5</v>
      </c>
      <c r="H70" s="190" t="n">
        <f aca="false">[4]製本用!H70*1</f>
        <v>1</v>
      </c>
      <c r="I70" s="190" t="n">
        <f aca="false">[4]製本用!I70*1</f>
        <v>2280</v>
      </c>
      <c r="J70" s="190" t="n">
        <f aca="false">[4]製本用!J70*1</f>
        <v>2395.4</v>
      </c>
      <c r="K70" s="190" t="n">
        <f aca="false">[4]製本用!K70*1</f>
        <v>5.1</v>
      </c>
      <c r="L70" s="191"/>
      <c r="N70" s="189" t="s">
        <v>1103</v>
      </c>
      <c r="O70" s="190" t="n">
        <f aca="false">[4]製本用!L70*1</f>
        <v>584.9</v>
      </c>
      <c r="P70" s="190" t="n">
        <f aca="false">[4]製本用!M70*1</f>
        <v>614</v>
      </c>
      <c r="Q70" s="190" t="n">
        <f aca="false">[4]製本用!N70*1</f>
        <v>5</v>
      </c>
      <c r="R70" s="190" t="n">
        <f aca="false">[4]製本用!O70*1</f>
        <v>132.5</v>
      </c>
      <c r="S70" s="190" t="n">
        <f aca="false">[4]製本用!P70*1</f>
        <v>102.9</v>
      </c>
      <c r="T70" s="190" t="n">
        <f aca="false">[4]製本用!Q70*1</f>
        <v>-22.4</v>
      </c>
      <c r="U70" s="190" t="n">
        <f aca="false">[4]製本用!R70*1</f>
        <v>1603.8</v>
      </c>
      <c r="V70" s="190" t="n">
        <f aca="false">[4]製本用!S70*1</f>
        <v>1651.9</v>
      </c>
      <c r="W70" s="190" t="n">
        <f aca="false">[4]製本用!T70*1</f>
        <v>3</v>
      </c>
      <c r="X70" s="190" t="n">
        <f aca="false">[4]製本用!V70*1</f>
        <v>792.7</v>
      </c>
      <c r="Z70" s="191"/>
      <c r="AA70" s="191"/>
      <c r="AB70" s="189" t="s">
        <v>1103</v>
      </c>
      <c r="AC70" s="28" t="str">
        <f aca="false">[4]製本用!AA70:AA161</f>
        <v>12.4</v>
      </c>
      <c r="AD70" s="28" t="str">
        <f aca="false">[4]製本用!AB70:AB161</f>
        <v>10.3</v>
      </c>
      <c r="AE70" s="28" t="str">
        <f aca="false">[4]製本用!AC70:AC161</f>
        <v>-16.9</v>
      </c>
      <c r="AF70" s="28" t="str">
        <f aca="false">[4]製本用!AD70:AD161</f>
        <v>2673.9</v>
      </c>
      <c r="AG70" s="28" t="str">
        <f aca="false">[4]製本用!AE70:AE161</f>
        <v>2598.8</v>
      </c>
      <c r="AH70" s="28" t="str">
        <f aca="false">[4]製本用!AF70:AF161</f>
        <v>-2.8</v>
      </c>
      <c r="AI70" s="28" t="str">
        <f aca="false">[4]製本用!AG70:AG161</f>
        <v>264.9</v>
      </c>
      <c r="AJ70" s="28" t="str">
        <f aca="false">[4]製本用!AH70:AH161</f>
        <v>734.8</v>
      </c>
      <c r="AK70" s="28" t="str">
        <f aca="false">[4]製本用!AI70:AI161</f>
        <v>177.4</v>
      </c>
      <c r="AL70" s="175"/>
      <c r="AM70" s="191"/>
      <c r="AN70" s="191"/>
      <c r="AO70" s="189" t="s">
        <v>1103</v>
      </c>
      <c r="AP70" s="28" t="str">
        <f aca="false">[4]製本用!AJ70:AJ161</f>
        <v>63.5</v>
      </c>
      <c r="AQ70" s="28" t="str">
        <f aca="false">[4]製本用!AK70:AK161</f>
        <v>53.5</v>
      </c>
      <c r="AR70" s="28" t="str">
        <f aca="false">[4]製本用!AL70:AL161</f>
        <v>-15.7</v>
      </c>
      <c r="AS70" s="28" t="str">
        <f aca="false">[4]製本用!AM70:AM161</f>
        <v>39.7</v>
      </c>
      <c r="AT70" s="28" t="str">
        <f aca="false">[4]製本用!AN70:AN161</f>
        <v>36.5</v>
      </c>
      <c r="AU70" s="28" t="str">
        <f aca="false">[4]製本用!AO70:AO161</f>
        <v>-8.1</v>
      </c>
      <c r="AW70" s="28" t="str">
        <f aca="false">[4]製本用!AP70:AP161</f>
        <v>179.5</v>
      </c>
      <c r="AX70" s="28" t="str">
        <f aca="false">[4]製本用!AQ70:AQ161</f>
        <v>129.5</v>
      </c>
      <c r="AY70" s="28" t="str">
        <f aca="false">[4]製本用!AR70:AR161</f>
        <v>-27.9</v>
      </c>
    </row>
    <row r="71" customFormat="false" ht="20.25" hidden="false" customHeight="true" outlineLevel="0" collapsed="false">
      <c r="B71" s="189" t="s">
        <v>1566</v>
      </c>
      <c r="C71" s="190" t="n">
        <f aca="false">[4]製本用!C71*1</f>
        <v>15103.7</v>
      </c>
      <c r="D71" s="190" t="n">
        <f aca="false">[4]製本用!D71*1</f>
        <v>14487.6</v>
      </c>
      <c r="E71" s="190" t="n">
        <f aca="false">[4]製本用!E71*1</f>
        <v>-4.1</v>
      </c>
      <c r="F71" s="190" t="n">
        <f aca="false">[4]製本用!F71*1</f>
        <v>12902.8</v>
      </c>
      <c r="G71" s="190" t="n">
        <f aca="false">[4]製本用!G71*1</f>
        <v>12615.5</v>
      </c>
      <c r="H71" s="190" t="n">
        <f aca="false">[4]製本用!H71*1</f>
        <v>-2.2</v>
      </c>
      <c r="I71" s="190" t="n">
        <f aca="false">[4]製本用!I71*1</f>
        <v>2200.9</v>
      </c>
      <c r="J71" s="190" t="n">
        <f aca="false">[4]製本用!J71*1</f>
        <v>1872.1</v>
      </c>
      <c r="K71" s="190" t="n">
        <f aca="false">[4]製本用!K71*1</f>
        <v>-14.9</v>
      </c>
      <c r="L71" s="191"/>
      <c r="N71" s="189" t="s">
        <v>1566</v>
      </c>
      <c r="O71" s="190" t="n">
        <f aca="false">[4]製本用!L71*1</f>
        <v>40.9</v>
      </c>
      <c r="P71" s="190" t="n">
        <f aca="false">[4]製本用!M71*1</f>
        <v>40.8</v>
      </c>
      <c r="Q71" s="190" t="n">
        <f aca="false">[4]製本用!N71*1</f>
        <v>-0.4</v>
      </c>
      <c r="R71" s="190" t="n">
        <f aca="false">[4]製本用!O71*1</f>
        <v>84</v>
      </c>
      <c r="S71" s="190" t="n">
        <f aca="false">[4]製本用!P71*1</f>
        <v>83.2</v>
      </c>
      <c r="T71" s="190" t="n">
        <f aca="false">[4]製本用!Q71*1</f>
        <v>-0.9</v>
      </c>
      <c r="U71" s="190" t="n">
        <f aca="false">[4]製本用!R71*1</f>
        <v>231</v>
      </c>
      <c r="V71" s="190" t="n">
        <f aca="false">[4]製本用!S71*1</f>
        <v>248</v>
      </c>
      <c r="W71" s="190" t="n">
        <f aca="false">[4]製本用!T71*1</f>
        <v>7.3</v>
      </c>
      <c r="X71" s="190" t="n">
        <f aca="false">[4]製本用!V71*1</f>
        <v>169.4</v>
      </c>
      <c r="Z71" s="191"/>
      <c r="AA71" s="191"/>
      <c r="AB71" s="189" t="s">
        <v>1566</v>
      </c>
      <c r="AC71" s="28" t="str">
        <f aca="false">[4]製本用!AA71:AA162</f>
        <v>40.4</v>
      </c>
      <c r="AD71" s="28" t="str">
        <f aca="false">[4]製本用!AB71:AB162</f>
        <v>39.3</v>
      </c>
      <c r="AE71" s="28" t="str">
        <f aca="false">[4]製本用!AC71:AC162</f>
        <v>-2.7</v>
      </c>
      <c r="AF71" s="28" t="str">
        <f aca="false">[4]製本用!AD71:AD162</f>
        <v>1578.3</v>
      </c>
      <c r="AG71" s="28" t="str">
        <f aca="false">[4]製本用!AE71:AE162</f>
        <v>1527.2</v>
      </c>
      <c r="AH71" s="28" t="str">
        <f aca="false">[4]製本用!AF71:AF162</f>
        <v>-3.2</v>
      </c>
      <c r="AI71" s="28" t="str">
        <f aca="false">[4]製本用!AG71:AG162</f>
        <v>2940.6</v>
      </c>
      <c r="AJ71" s="28" t="str">
        <f aca="false">[4]製本用!AH71:AH162</f>
        <v>2969.5</v>
      </c>
      <c r="AK71" s="28" t="str">
        <f aca="false">[4]製本用!AI71:AI162</f>
        <v>1.0</v>
      </c>
      <c r="AL71" s="175"/>
      <c r="AM71" s="191"/>
      <c r="AN71" s="191"/>
      <c r="AO71" s="189" t="s">
        <v>1566</v>
      </c>
      <c r="AP71" s="28" t="str">
        <f aca="false">[4]製本用!AJ71:AJ162</f>
        <v>111.7</v>
      </c>
      <c r="AQ71" s="28" t="str">
        <f aca="false">[4]製本用!AK71:AK162</f>
        <v>115.7</v>
      </c>
      <c r="AR71" s="28" t="str">
        <f aca="false">[4]製本用!AL71:AL162</f>
        <v>3.6</v>
      </c>
      <c r="AS71" s="28" t="str">
        <f aca="false">[4]製本用!AM71:AM162</f>
        <v>55.7</v>
      </c>
      <c r="AT71" s="28" t="str">
        <f aca="false">[4]製本用!AN71:AN162</f>
        <v>59.8</v>
      </c>
      <c r="AU71" s="28" t="str">
        <f aca="false">[4]製本用!AO71:AO162</f>
        <v>7.3</v>
      </c>
      <c r="AW71" s="28" t="str">
        <f aca="false">[4]製本用!AP71:AP162</f>
        <v>48.8</v>
      </c>
      <c r="AX71" s="28" t="str">
        <f aca="false">[4]製本用!AQ71:AQ162</f>
        <v>53.9</v>
      </c>
      <c r="AY71" s="28" t="str">
        <f aca="false">[4]製本用!AR71:AR162</f>
        <v>10.3</v>
      </c>
    </row>
  </sheetData>
  <mergeCells count="17">
    <mergeCell ref="B6:B9"/>
    <mergeCell ref="C6:E8"/>
    <mergeCell ref="N6:N9"/>
    <mergeCell ref="O6:Q8"/>
    <mergeCell ref="R6:T8"/>
    <mergeCell ref="U6:W8"/>
    <mergeCell ref="AB6:AB9"/>
    <mergeCell ref="AC6:AE8"/>
    <mergeCell ref="AF6:AH8"/>
    <mergeCell ref="AI6:AK8"/>
    <mergeCell ref="AO6:AO9"/>
    <mergeCell ref="AP6:AR8"/>
    <mergeCell ref="AS6:AU8"/>
    <mergeCell ref="AW6:AY8"/>
    <mergeCell ref="F7:H8"/>
    <mergeCell ref="I7:K8"/>
    <mergeCell ref="X7:X8"/>
  </mergeCells>
  <printOptions headings="false" gridLines="false" gridLinesSet="true" horizontalCentered="false" verticalCentered="false"/>
  <pageMargins left="0.479861111111111" right="0.459722222222222" top="0.5" bottom="0.3"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colBreaks count="3" manualBreakCount="3">
    <brk id="12" man="true" max="65535" min="0"/>
    <brk id="24" man="true" max="65535" min="0"/>
    <brk id="3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27T04:33:31Z</dcterms:created>
  <dc:creator>情報システム厚生課</dc:creator>
  <dc:description/>
  <dc:language>en-US</dc:language>
  <cp:lastModifiedBy>情報システム厚生課</cp:lastModifiedBy>
  <cp:lastPrinted>2007-03-27T05:21:49Z</cp:lastPrinted>
  <dcterms:modified xsi:type="dcterms:W3CDTF">2007-03-27T05:25:24Z</dcterms:modified>
  <cp:revision>0</cp:revision>
  <dc:subject/>
  <dc:title/>
</cp:coreProperties>
</file>