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目次" sheetId="1" state="visible" r:id="rId2"/>
    <sheet name="第１表" sheetId="2" state="visible" r:id="rId3"/>
    <sheet name="第2～12表" sheetId="3" state="visible" r:id="rId4"/>
    <sheet name="第13表～19表" sheetId="4" state="visible" r:id="rId5"/>
    <sheet name="第20～23表" sheetId="5" state="visible" r:id="rId6"/>
    <sheet name="第24表" sheetId="6" state="visible" r:id="rId7"/>
    <sheet name="第25表" sheetId="7" state="visible" r:id="rId8"/>
    <sheet name="第26表" sheetId="8" state="visible" r:id="rId9"/>
    <sheet name="第27表" sheetId="9" state="visible" r:id="rId10"/>
  </sheets>
  <definedNames>
    <definedName function="false" hidden="false" localSheetId="0" name="_xlnm.Print_Area" vbProcedure="false">目次!$A$1:$D$12</definedName>
    <definedName function="false" hidden="false" localSheetId="3" name="_xlnm.Print_Area" vbProcedure="false">'第13表～19表'!$B$4:$H$138</definedName>
    <definedName function="false" hidden="false" localSheetId="1" name="_xlnm.Print_Area" vbProcedure="false">第１表!$A$3:$I$50</definedName>
    <definedName function="false" hidden="false" localSheetId="2" name="_xlnm.Print_Area" vbProcedure="false">'第2～12表'!$B$4:$I$375</definedName>
    <definedName function="false" hidden="false" localSheetId="4" name="_xlnm.Print_Area" vbProcedure="false">'第20～23表'!$B$3:$H$228</definedName>
    <definedName function="false" hidden="false" localSheetId="5" name="_xlnm.Print_Area" vbProcedure="false">第24表!$B$3:$L$56</definedName>
    <definedName function="false" hidden="false" localSheetId="6" name="_xlnm.Print_Area" vbProcedure="false">第25表!$B$2:$AZ$54</definedName>
    <definedName function="false" hidden="false" localSheetId="6" name="_xlnm.Print_Titles" vbProcedure="false">第25表!$B:$B,第25表!$5:$6</definedName>
    <definedName function="false" hidden="false" localSheetId="7" name="_xlnm.Print_Area" vbProcedure="false">第26表!$B$2:$AZ$54</definedName>
    <definedName function="false" hidden="false" localSheetId="7" name="_xlnm.Print_Titles" vbProcedure="false">第26表!$B:$B,第26表!$5:$6</definedName>
    <definedName function="false" hidden="false" localSheetId="8" name="_xlnm.Print_Area" vbProcedure="false">第27表!$B$2:$AZ$54</definedName>
    <definedName function="false" hidden="false" localSheetId="8" name="_xlnm.Print_Titles" vbProcedure="false">第27表!$B:$B,第27表!$5:$6</definedName>
    <definedName function="false" hidden="false" localSheetId="6" name="Excel_BuiltIn__FilterDatabase" vbProcedure="false">第25表!$C$6:$AZ$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6" uniqueCount="839">
  <si>
    <r>
      <rPr>
        <b val="true"/>
        <sz val="12"/>
        <rFont val="ＭＳ ゴシック"/>
        <family val="3"/>
        <charset val="128"/>
      </rPr>
      <t xml:space="preserve">&lt;&lt; </t>
    </r>
    <r>
      <rPr>
        <b val="true"/>
        <sz val="12"/>
        <rFont val="Noto Sans"/>
        <family val="2"/>
      </rPr>
      <t xml:space="preserve">統計表（従業者４人以上の事業所）</t>
    </r>
    <r>
      <rPr>
        <b val="true"/>
        <sz val="12"/>
        <rFont val="ＭＳ ゴシック"/>
        <family val="3"/>
        <charset val="128"/>
      </rPr>
      <t xml:space="preserve">&gt;&gt;</t>
    </r>
  </si>
  <si>
    <t xml:space="preserve">第１表</t>
  </si>
  <si>
    <t xml:space="preserve">時系列表（事業所数、従業者数、現金給与総額、原材料使用額等、製造品出荷額等、
付加価値額、有形固定資産投資総額）   </t>
  </si>
  <si>
    <t xml:space="preserve">第２表</t>
  </si>
  <si>
    <t xml:space="preserve">産業中分類別　事業所数（従業者４人以上の事業所）            </t>
  </si>
  <si>
    <t xml:space="preserve">第３表</t>
  </si>
  <si>
    <t xml:space="preserve">　　　〃　　　従業者数（ 〃 ）  </t>
  </si>
  <si>
    <t xml:space="preserve">第４表</t>
  </si>
  <si>
    <t xml:space="preserve">　　　〃      現金給与総額（ 〃 ）    </t>
  </si>
  <si>
    <t xml:space="preserve">第５表</t>
  </si>
  <si>
    <t xml:space="preserve">　　　〃      原材料使用額等（ 〃 ）        </t>
  </si>
  <si>
    <t xml:space="preserve">第６表</t>
  </si>
  <si>
    <t xml:space="preserve">　　　〃      製造品出荷額等（ 〃 ）        </t>
  </si>
  <si>
    <t xml:space="preserve">第７表</t>
  </si>
  <si>
    <t xml:space="preserve">　　　〃      付加価値額（ 〃 ）   </t>
  </si>
  <si>
    <t xml:space="preserve">第８表</t>
  </si>
  <si>
    <t xml:space="preserve">　　　〃      年末在庫合計額（従業者３０人以上の事業所）  </t>
  </si>
  <si>
    <t xml:space="preserve">第９表</t>
  </si>
  <si>
    <t xml:space="preserve">　    〃　    製造品年末在庫額（ 〃 ）                 </t>
  </si>
  <si>
    <t xml:space="preserve">第10表</t>
  </si>
  <si>
    <t xml:space="preserve">　　　〃      半製品・仕掛品年末価額（ 〃 ）                 </t>
  </si>
  <si>
    <t xml:space="preserve">第11表</t>
  </si>
  <si>
    <t xml:space="preserve">　　　〃      原材料・燃料年末在庫額（ 〃 ）          </t>
  </si>
  <si>
    <t xml:space="preserve">第12表</t>
  </si>
  <si>
    <t xml:space="preserve">　　　〃      有形固定資産投資総額（ 〃 ）  </t>
  </si>
  <si>
    <t xml:space="preserve">第13表</t>
  </si>
  <si>
    <t xml:space="preserve">従業者規模別　事業所数（従業者４人以上の事業所）</t>
  </si>
  <si>
    <t xml:space="preserve">第14表</t>
  </si>
  <si>
    <t xml:space="preserve">第15表</t>
  </si>
  <si>
    <t xml:space="preserve">第16表</t>
  </si>
  <si>
    <t xml:space="preserve">第17表</t>
  </si>
  <si>
    <t xml:space="preserve">第18表</t>
  </si>
  <si>
    <t xml:space="preserve">　　　〃      付加価値額（ 〃 ）        </t>
  </si>
  <si>
    <t xml:space="preserve">第19表</t>
  </si>
  <si>
    <t xml:space="preserve">　　　〃      有形固定資産投資総額（従業者３０人以上の事業所）  </t>
  </si>
  <si>
    <t xml:space="preserve">第20表</t>
  </si>
  <si>
    <t xml:space="preserve">都道府県別　　事業所数（従業者４人以上の事業所）      </t>
  </si>
  <si>
    <t xml:space="preserve">第21表</t>
  </si>
  <si>
    <t xml:space="preserve">　　　〃　　  従業者数（ 〃 ）                    </t>
  </si>
  <si>
    <t xml:space="preserve">第22表</t>
  </si>
  <si>
    <t xml:space="preserve">第23表</t>
  </si>
  <si>
    <t xml:space="preserve">第24表</t>
  </si>
  <si>
    <t xml:space="preserve">製造品出荷額等の都道府県別順位及び主要産業の概況（ 〃 ）   </t>
  </si>
  <si>
    <r>
      <rPr>
        <b val="true"/>
        <sz val="12"/>
        <rFont val="ＭＳ 明朝"/>
        <family val="1"/>
        <charset val="128"/>
      </rPr>
      <t xml:space="preserve">&lt;&lt; </t>
    </r>
    <r>
      <rPr>
        <b val="true"/>
        <sz val="12"/>
        <rFont val="Noto Sans"/>
        <family val="2"/>
      </rPr>
      <t xml:space="preserve">統計表（従業者１０人以上の事業所）</t>
    </r>
    <r>
      <rPr>
        <b val="true"/>
        <sz val="12"/>
        <rFont val="ＭＳ 明朝"/>
        <family val="1"/>
        <charset val="128"/>
      </rPr>
      <t xml:space="preserve">&gt;&gt;</t>
    </r>
  </si>
  <si>
    <t xml:space="preserve">第25表</t>
  </si>
  <si>
    <t xml:space="preserve">都道府県・産業中分類別　事業所数</t>
  </si>
  <si>
    <t xml:space="preserve">第26表</t>
  </si>
  <si>
    <t xml:space="preserve">都道府県・産業中分類別　製造品出荷額等</t>
  </si>
  <si>
    <t xml:space="preserve">第27表</t>
  </si>
  <si>
    <t xml:space="preserve">都道府県・産業中分類別　付加価値額</t>
  </si>
  <si>
    <t xml:space="preserve">目次へ</t>
  </si>
  <si>
    <t xml:space="preserve">第１表　　時　系　列　表</t>
  </si>
  <si>
    <t xml:space="preserve">（従業者４人以上の事業所）</t>
  </si>
  <si>
    <t xml:space="preserve">年　次</t>
  </si>
  <si>
    <t xml:space="preserve">事  業  所  数</t>
  </si>
  <si>
    <t xml:space="preserve">従  業  者  数</t>
  </si>
  <si>
    <t xml:space="preserve">現金給与総額</t>
  </si>
  <si>
    <t xml:space="preserve">実　　数</t>
  </si>
  <si>
    <t xml:space="preserve">前年比</t>
  </si>
  <si>
    <t xml:space="preserve">金　額</t>
  </si>
  <si>
    <t xml:space="preserve">（％）</t>
  </si>
  <si>
    <t xml:space="preserve">（人）</t>
  </si>
  <si>
    <t xml:space="preserve">（百万円）</t>
  </si>
  <si>
    <t xml:space="preserve">　１４年</t>
  </si>
  <si>
    <t xml:space="preserve">　１５年</t>
  </si>
  <si>
    <t xml:space="preserve">　１６年</t>
  </si>
  <si>
    <t xml:space="preserve">　１７年</t>
  </si>
  <si>
    <t xml:space="preserve">　１８年</t>
  </si>
  <si>
    <t xml:space="preserve">　１９年</t>
  </si>
  <si>
    <t xml:space="preserve">　２０年</t>
  </si>
  <si>
    <t xml:space="preserve">  ２１年</t>
  </si>
  <si>
    <t xml:space="preserve">  ２２年</t>
  </si>
  <si>
    <t xml:space="preserve">  ２３年</t>
  </si>
  <si>
    <t xml:space="preserve">原材料使用額等</t>
  </si>
  <si>
    <t xml:space="preserve">製造品出荷額等</t>
  </si>
  <si>
    <t xml:space="preserve">付 加 価 値 額</t>
  </si>
  <si>
    <r>
      <rPr>
        <sz val="12"/>
        <rFont val="Noto Sans"/>
        <family val="2"/>
      </rPr>
      <t xml:space="preserve">　　　</t>
    </r>
    <r>
      <rPr>
        <sz val="12"/>
        <rFont val="ＭＳ 明朝"/>
        <family val="1"/>
        <charset val="128"/>
      </rPr>
      <t xml:space="preserve">-</t>
    </r>
  </si>
  <si>
    <t xml:space="preserve">有形固定資産投資総額</t>
  </si>
  <si>
    <r>
      <rPr>
        <sz val="9"/>
        <rFont val="Noto Sans"/>
        <family val="2"/>
      </rPr>
      <t xml:space="preserve">（従業者</t>
    </r>
    <r>
      <rPr>
        <sz val="9"/>
        <rFont val="ＭＳ 明朝"/>
        <family val="1"/>
        <charset val="128"/>
      </rPr>
      <t xml:space="preserve">30</t>
    </r>
    <r>
      <rPr>
        <sz val="9"/>
        <rFont val="Noto Sans"/>
        <family val="2"/>
      </rPr>
      <t xml:space="preserve">人以上の事業所）</t>
    </r>
  </si>
  <si>
    <t xml:space="preserve"> </t>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平成</t>
    </r>
    <r>
      <rPr>
        <sz val="9"/>
        <color rgb="FF000000"/>
        <rFont val="ＭＳ 明朝"/>
        <family val="1"/>
        <charset val="128"/>
      </rPr>
      <t xml:space="preserve">14</t>
    </r>
    <r>
      <rPr>
        <sz val="9"/>
        <color rgb="FF000000"/>
        <rFont val="Noto Sans"/>
        <family val="2"/>
      </rPr>
      <t xml:space="preserve">年の前年比は、平成</t>
    </r>
    <r>
      <rPr>
        <sz val="9"/>
        <color rgb="FF000000"/>
        <rFont val="ＭＳ 明朝"/>
        <family val="1"/>
        <charset val="128"/>
      </rPr>
      <t xml:space="preserve">13</t>
    </r>
    <r>
      <rPr>
        <sz val="9"/>
        <color rgb="FF000000"/>
        <rFont val="Noto Sans"/>
        <family val="2"/>
      </rPr>
      <t xml:space="preserve">年分類を組み替えしたもので計算している。</t>
    </r>
  </si>
  <si>
    <r>
      <rPr>
        <sz val="9"/>
        <color rgb="FF000000"/>
        <rFont val="Noto Sans"/>
        <family val="2"/>
      </rPr>
      <t xml:space="preserve">　</t>
    </r>
    <r>
      <rPr>
        <sz val="9"/>
        <color rgb="FF000000"/>
        <rFont val="ＭＳ 明朝"/>
        <family val="1"/>
        <charset val="128"/>
      </rPr>
      <t xml:space="preserve">2</t>
    </r>
    <r>
      <rPr>
        <sz val="9"/>
        <color rgb="FF000000"/>
        <rFont val="Noto Sans"/>
        <family val="2"/>
      </rPr>
      <t xml:space="preserve">：平成</t>
    </r>
    <r>
      <rPr>
        <sz val="9"/>
        <color rgb="FF000000"/>
        <rFont val="ＭＳ 明朝"/>
        <family val="1"/>
        <charset val="128"/>
      </rPr>
      <t xml:space="preserve">16</t>
    </r>
    <r>
      <rPr>
        <sz val="9"/>
        <color rgb="FF000000"/>
        <rFont val="Noto Sans"/>
        <family val="2"/>
      </rPr>
      <t xml:space="preserve">年の数値は、「新潟中越大震災に伴う平成</t>
    </r>
    <r>
      <rPr>
        <sz val="9"/>
        <color rgb="FF000000"/>
        <rFont val="ＭＳ 明朝"/>
        <family val="1"/>
        <charset val="128"/>
      </rPr>
      <t xml:space="preserve">16</t>
    </r>
    <r>
      <rPr>
        <sz val="9"/>
        <color rgb="FF000000"/>
        <rFont val="Noto Sans"/>
        <family val="2"/>
      </rPr>
      <t xml:space="preserve">年捕捉調査」結果を加えたものである。</t>
    </r>
  </si>
  <si>
    <r>
      <rPr>
        <sz val="9"/>
        <color rgb="FF000000"/>
        <rFont val="Noto Sans"/>
        <family val="2"/>
      </rPr>
      <t xml:space="preserve">　</t>
    </r>
    <r>
      <rPr>
        <sz val="9"/>
        <color rgb="FF000000"/>
        <rFont val="ＭＳ 明朝"/>
        <family val="1"/>
        <charset val="128"/>
      </rPr>
      <t xml:space="preserve">3</t>
    </r>
    <r>
      <rPr>
        <sz val="9"/>
        <color rgb="FF000000"/>
        <rFont val="Noto Sans"/>
        <family val="2"/>
      </rPr>
      <t xml:space="preserve">：平成</t>
    </r>
    <r>
      <rPr>
        <sz val="9"/>
        <color rgb="FF000000"/>
        <rFont val="ＭＳ 明朝"/>
        <family val="1"/>
        <charset val="128"/>
      </rPr>
      <t xml:space="preserve">19</t>
    </r>
    <r>
      <rPr>
        <sz val="9"/>
        <color rgb="FF000000"/>
        <rFont val="Noto Sans"/>
        <family val="2"/>
      </rPr>
      <t xml:space="preserve">年調査において、事業所の捕捉を行ったため、前年比については時系列を考慮し、当該捕捉事業所を除いたもので計算している。</t>
    </r>
  </si>
  <si>
    <r>
      <rPr>
        <sz val="9"/>
        <color rgb="FF000000"/>
        <rFont val="Noto Sans"/>
        <family val="2"/>
      </rPr>
      <t xml:space="preserve">　</t>
    </r>
    <r>
      <rPr>
        <sz val="9"/>
        <color rgb="FF000000"/>
        <rFont val="ＭＳ 明朝"/>
        <family val="1"/>
        <charset val="128"/>
      </rPr>
      <t xml:space="preserve">4</t>
    </r>
    <r>
      <rPr>
        <sz val="9"/>
        <color rgb="FF000000"/>
        <rFont val="Noto Sans"/>
        <family val="2"/>
      </rPr>
      <t xml:space="preserve">：平成</t>
    </r>
    <r>
      <rPr>
        <sz val="9"/>
        <color rgb="FF000000"/>
        <rFont val="ＭＳ 明朝"/>
        <family val="1"/>
        <charset val="128"/>
      </rPr>
      <t xml:space="preserve">19</t>
    </r>
    <r>
      <rPr>
        <sz val="9"/>
        <color rgb="FF000000"/>
        <rFont val="Noto Sans"/>
        <family val="2"/>
      </rPr>
      <t xml:space="preserve">年調査において、調査項目を変更したことにより、「原材料使用額等」、「製造品出荷額等」及び「付加価値額」は平成</t>
    </r>
    <r>
      <rPr>
        <sz val="9"/>
        <color rgb="FF000000"/>
        <rFont val="ＭＳ 明朝"/>
        <family val="1"/>
        <charset val="128"/>
      </rPr>
      <t xml:space="preserve">18</t>
    </r>
    <r>
      <rPr>
        <sz val="9"/>
        <color rgb="FF000000"/>
        <rFont val="Noto Sans"/>
        <family val="2"/>
      </rPr>
      <t xml:space="preserve">年の数値とは接続しない。</t>
    </r>
  </si>
  <si>
    <r>
      <rPr>
        <sz val="9"/>
        <color rgb="FF000000"/>
        <rFont val="Noto Sans"/>
        <family val="2"/>
      </rPr>
      <t xml:space="preserve">　</t>
    </r>
    <r>
      <rPr>
        <sz val="9"/>
        <color rgb="FF000000"/>
        <rFont val="ＭＳ 明朝"/>
        <family val="1"/>
        <charset val="128"/>
      </rPr>
      <t xml:space="preserve">5</t>
    </r>
    <r>
      <rPr>
        <sz val="9"/>
        <color rgb="FF000000"/>
        <rFont val="Noto Sans"/>
        <family val="2"/>
      </rPr>
      <t xml:space="preserve">：平成</t>
    </r>
    <r>
      <rPr>
        <sz val="9"/>
        <color rgb="FF000000"/>
        <rFont val="ＭＳ 明朝"/>
        <family val="1"/>
        <charset val="128"/>
      </rPr>
      <t xml:space="preserve">20</t>
    </r>
    <r>
      <rPr>
        <sz val="9"/>
        <color rgb="FF000000"/>
        <rFont val="Noto Sans"/>
        <family val="2"/>
      </rPr>
      <t xml:space="preserve">年調査において、日本標準産業分類の改定が行われたため、前年比については平成</t>
    </r>
    <r>
      <rPr>
        <sz val="9"/>
        <color rgb="FF000000"/>
        <rFont val="ＭＳ 明朝"/>
        <family val="1"/>
        <charset val="128"/>
      </rPr>
      <t xml:space="preserve">19</t>
    </r>
    <r>
      <rPr>
        <sz val="9"/>
        <color rgb="FF000000"/>
        <rFont val="Noto Sans"/>
        <family val="2"/>
      </rPr>
      <t xml:space="preserve">年の数値を平成</t>
    </r>
    <r>
      <rPr>
        <sz val="9"/>
        <color rgb="FF000000"/>
        <rFont val="ＭＳ 明朝"/>
        <family val="1"/>
        <charset val="128"/>
      </rPr>
      <t xml:space="preserve">20</t>
    </r>
    <r>
      <rPr>
        <sz val="9"/>
        <color rgb="FF000000"/>
        <rFont val="Noto Sans"/>
        <family val="2"/>
      </rPr>
      <t xml:space="preserve">年の分類で再集計し計算している。</t>
    </r>
  </si>
  <si>
    <r>
      <rPr>
        <sz val="9"/>
        <color rgb="FF000000"/>
        <rFont val="Noto Sans"/>
        <family val="2"/>
      </rPr>
      <t xml:space="preserve">　</t>
    </r>
    <r>
      <rPr>
        <sz val="9"/>
        <color rgb="FF000000"/>
        <rFont val="ＭＳ 明朝"/>
        <family val="1"/>
        <charset val="128"/>
      </rPr>
      <t xml:space="preserve">6</t>
    </r>
    <r>
      <rPr>
        <sz val="9"/>
        <color rgb="FF000000"/>
        <rFont val="Noto Sans"/>
        <family val="2"/>
      </rPr>
      <t xml:space="preserve">：付加価値額で、従業者</t>
    </r>
    <r>
      <rPr>
        <sz val="9"/>
        <color rgb="FF000000"/>
        <rFont val="ＭＳ 明朝"/>
        <family val="1"/>
        <charset val="128"/>
      </rPr>
      <t xml:space="preserve">4</t>
    </r>
    <r>
      <rPr>
        <sz val="9"/>
        <color rgb="FF000000"/>
        <rFont val="Noto Sans"/>
        <family val="2"/>
      </rPr>
      <t xml:space="preserve">～</t>
    </r>
    <r>
      <rPr>
        <sz val="9"/>
        <color rgb="FF000000"/>
        <rFont val="ＭＳ 明朝"/>
        <family val="1"/>
        <charset val="128"/>
      </rPr>
      <t xml:space="preserve">29</t>
    </r>
    <r>
      <rPr>
        <sz val="9"/>
        <color rgb="FF000000"/>
        <rFont val="Noto Sans"/>
        <family val="2"/>
      </rPr>
      <t xml:space="preserve">人の事業所については粗付加価値額である。</t>
    </r>
  </si>
  <si>
    <r>
      <rPr>
        <sz val="9"/>
        <color rgb="FF000000"/>
        <rFont val="Noto Sans"/>
        <family val="2"/>
      </rPr>
      <t xml:space="preserve">　</t>
    </r>
    <r>
      <rPr>
        <sz val="9"/>
        <color rgb="FF000000"/>
        <rFont val="ＭＳ 明朝"/>
        <family val="1"/>
        <charset val="128"/>
      </rPr>
      <t xml:space="preserve">7</t>
    </r>
    <r>
      <rPr>
        <sz val="9"/>
        <color rgb="FF000000"/>
        <rFont val="Noto Sans"/>
        <family val="2"/>
      </rPr>
      <t xml:space="preserve">：有形固定資産投資総額とは、有形固定資産取得額に建設仮勘定の増減を含んだものである。 </t>
    </r>
  </si>
  <si>
    <r>
      <rPr>
        <sz val="9"/>
        <color rgb="FF000000"/>
        <rFont val="Noto Sans"/>
        <family val="2"/>
      </rPr>
      <t xml:space="preserve">　</t>
    </r>
    <r>
      <rPr>
        <sz val="9"/>
        <color rgb="FF000000"/>
        <rFont val="ＭＳ 明朝"/>
        <family val="1"/>
        <charset val="128"/>
      </rPr>
      <t xml:space="preserve">8</t>
    </r>
    <r>
      <rPr>
        <sz val="9"/>
        <color rgb="FF000000"/>
        <rFont val="Noto Sans"/>
        <family val="2"/>
      </rPr>
      <t xml:space="preserve">：現金給与総額の平成</t>
    </r>
    <r>
      <rPr>
        <sz val="9"/>
        <color rgb="FF000000"/>
        <rFont val="ＭＳ 明朝"/>
        <family val="1"/>
        <charset val="128"/>
      </rPr>
      <t xml:space="preserve">23</t>
    </r>
    <r>
      <rPr>
        <sz val="9"/>
        <color rgb="FF000000"/>
        <rFont val="Noto Sans"/>
        <family val="2"/>
      </rPr>
      <t xml:space="preserve">年には別経営の事業所へ出向又は派遣している者に対する負担額は含まない。</t>
    </r>
  </si>
  <si>
    <t xml:space="preserve">第２表　産業中分類別　事業所数</t>
  </si>
  <si>
    <t xml:space="preserve">項　　　目　　</t>
  </si>
  <si>
    <t xml:space="preserve">事　業　所　数</t>
  </si>
  <si>
    <t xml:space="preserve">平成２２年</t>
  </si>
  <si>
    <t xml:space="preserve">平成２３年</t>
  </si>
  <si>
    <t xml:space="preserve">実　数</t>
  </si>
  <si>
    <t xml:space="preserve">構成比</t>
  </si>
  <si>
    <t xml:space="preserve">　　産　　　業</t>
  </si>
  <si>
    <t xml:space="preserve">合計</t>
  </si>
  <si>
    <t xml:space="preserve">09</t>
  </si>
  <si>
    <t xml:space="preserve">食料品製造業</t>
  </si>
  <si>
    <t xml:space="preserve">10</t>
  </si>
  <si>
    <t xml:space="preserve">飲料・たばこ・飼料製造業</t>
  </si>
  <si>
    <t xml:space="preserve">11</t>
  </si>
  <si>
    <t xml:space="preserve">繊維工業</t>
  </si>
  <si>
    <t xml:space="preserve">12</t>
  </si>
  <si>
    <t xml:space="preserve">木材・木製品製造業（家具を除く）</t>
  </si>
  <si>
    <t xml:space="preserve">13</t>
  </si>
  <si>
    <t xml:space="preserve">家具・装備品製造業</t>
  </si>
  <si>
    <t xml:space="preserve">14</t>
  </si>
  <si>
    <t xml:space="preserve">パルプ・紙・紙加工品製造業</t>
  </si>
  <si>
    <t xml:space="preserve">15</t>
  </si>
  <si>
    <t xml:space="preserve">印刷・同関連業</t>
  </si>
  <si>
    <t xml:space="preserve">16</t>
  </si>
  <si>
    <t xml:space="preserve">化学工業</t>
  </si>
  <si>
    <t xml:space="preserve">17</t>
  </si>
  <si>
    <t xml:space="preserve">石油製品・石炭製品製造業</t>
  </si>
  <si>
    <t xml:space="preserve">18</t>
  </si>
  <si>
    <t xml:space="preserve">プラスチック製品製造業（別掲を除く）</t>
  </si>
  <si>
    <t xml:space="preserve">19</t>
  </si>
  <si>
    <t xml:space="preserve">ゴム製品製造業</t>
  </si>
  <si>
    <t xml:space="preserve">20</t>
  </si>
  <si>
    <t xml:space="preserve">なめし革・同製品・毛皮製造業</t>
  </si>
  <si>
    <t xml:space="preserve">21</t>
  </si>
  <si>
    <t xml:space="preserve">窯業・土石製品製造業</t>
  </si>
  <si>
    <t xml:space="preserve">22</t>
  </si>
  <si>
    <t xml:space="preserve">鉄鋼業</t>
  </si>
  <si>
    <t xml:space="preserve">23</t>
  </si>
  <si>
    <t xml:space="preserve">非鉄金属製造業</t>
  </si>
  <si>
    <t xml:space="preserve">24</t>
  </si>
  <si>
    <t xml:space="preserve">金属製品製造業</t>
  </si>
  <si>
    <t xml:space="preserve">25</t>
  </si>
  <si>
    <t xml:space="preserve">はん用機械器具製造業</t>
  </si>
  <si>
    <t xml:space="preserve">26</t>
  </si>
  <si>
    <t xml:space="preserve">生産用機械器具製造業</t>
  </si>
  <si>
    <t xml:space="preserve">27</t>
  </si>
  <si>
    <t xml:space="preserve">業務用機械器具製造業</t>
  </si>
  <si>
    <t xml:space="preserve">28</t>
  </si>
  <si>
    <t xml:space="preserve">電子部品・デバイス・電子回路製造業</t>
  </si>
  <si>
    <t xml:space="preserve">29</t>
  </si>
  <si>
    <t xml:space="preserve">電気機械器具製造業</t>
  </si>
  <si>
    <t xml:space="preserve">30</t>
  </si>
  <si>
    <t xml:space="preserve">情報通信機械器具製造業</t>
  </si>
  <si>
    <t xml:space="preserve">31</t>
  </si>
  <si>
    <t xml:space="preserve">輸送用機械器具製造業</t>
  </si>
  <si>
    <t xml:space="preserve">32</t>
  </si>
  <si>
    <t xml:space="preserve">その他の製造業</t>
  </si>
  <si>
    <t xml:space="preserve">第３表　産業中分類別　従業者数</t>
  </si>
  <si>
    <t xml:space="preserve">従　業　者　数</t>
  </si>
  <si>
    <t xml:space="preserve">第４表　産業中分類別　現金給与総額</t>
  </si>
  <si>
    <t xml:space="preserve">現　金　給　与　総　額</t>
  </si>
  <si>
    <r>
      <rPr>
        <sz val="10"/>
        <rFont val="Noto Sans"/>
        <family val="2"/>
      </rPr>
      <t xml:space="preserve">注：現金給与総額の平成</t>
    </r>
    <r>
      <rPr>
        <sz val="10"/>
        <rFont val="ＭＳ 明朝"/>
        <family val="1"/>
        <charset val="128"/>
      </rPr>
      <t xml:space="preserve">23</t>
    </r>
    <r>
      <rPr>
        <sz val="10"/>
        <rFont val="Noto Sans"/>
        <family val="2"/>
      </rPr>
      <t xml:space="preserve">年には別経営の事業所へ出向又は派遣している者に対する負担額は含まない。</t>
    </r>
  </si>
  <si>
    <t xml:space="preserve">第５表　産業中分類別　原材料使用額等</t>
  </si>
  <si>
    <t xml:space="preserve">原 材 料 使 用 額 等</t>
  </si>
  <si>
    <t xml:space="preserve">第６表　産業中分類別　製造品出荷額等</t>
  </si>
  <si>
    <t xml:space="preserve">製 造 品 出 荷 額 等</t>
  </si>
  <si>
    <t xml:space="preserve">第７表　産業中分類別　付加価値額</t>
  </si>
  <si>
    <t xml:space="preserve">付　加　価　値　額</t>
  </si>
  <si>
    <t xml:space="preserve">第８表　産業中分類別　年末在庫合計額、</t>
  </si>
  <si>
    <t xml:space="preserve">（従業者３０人以上の事業所）</t>
  </si>
  <si>
    <t xml:space="preserve">年 末 在 庫 合 計 額</t>
  </si>
  <si>
    <t xml:space="preserve">前年末比</t>
  </si>
  <si>
    <t xml:space="preserve">第９表　産業中分類別　製造品年末在庫額</t>
  </si>
  <si>
    <t xml:space="preserve">製 造 品 年 末 在 庫 額</t>
  </si>
  <si>
    <t xml:space="preserve">第１０表　産業中分類別　半製品・仕掛品年末価額</t>
  </si>
  <si>
    <t xml:space="preserve">半 製 品  ・ 仕 掛 品 年 末 価 額</t>
  </si>
  <si>
    <t xml:space="preserve">第１１表　産業中分類別　原材料・燃料年末在庫額</t>
  </si>
  <si>
    <t xml:space="preserve">原 材 料 ・ 燃 料 年 末 在 庫 額</t>
  </si>
  <si>
    <t xml:space="preserve">第１２表　産業中分類別　有形固定資産投資総額</t>
  </si>
  <si>
    <t xml:space="preserve">有 形 固 定 資 産 投 資 総 額</t>
  </si>
  <si>
    <r>
      <rPr>
        <b val="true"/>
        <sz val="12"/>
        <rFont val="Noto Sans"/>
        <family val="2"/>
      </rPr>
      <t xml:space="preserve">第</t>
    </r>
    <r>
      <rPr>
        <b val="true"/>
        <sz val="12"/>
        <rFont val="ＭＳ ゴシック"/>
        <family val="3"/>
        <charset val="128"/>
      </rPr>
      <t xml:space="preserve">13</t>
    </r>
    <r>
      <rPr>
        <b val="true"/>
        <sz val="12"/>
        <rFont val="Noto Sans"/>
        <family val="2"/>
      </rPr>
      <t xml:space="preserve">表　従業者規模別　事業所数</t>
    </r>
  </si>
  <si>
    <t xml:space="preserve">従　業　者　規　模</t>
  </si>
  <si>
    <t xml:space="preserve">４人～９人</t>
  </si>
  <si>
    <t xml:space="preserve">１０人～１９人</t>
  </si>
  <si>
    <t xml:space="preserve">２０人～２９人</t>
  </si>
  <si>
    <t xml:space="preserve">３０人～４９人</t>
  </si>
  <si>
    <t xml:space="preserve">５０人～９９人</t>
  </si>
  <si>
    <t xml:space="preserve">１００人～１９９人</t>
  </si>
  <si>
    <t xml:space="preserve">２００人～２９９人</t>
  </si>
  <si>
    <t xml:space="preserve">３００人～４９９人</t>
  </si>
  <si>
    <t xml:space="preserve">５００人～９９９人</t>
  </si>
  <si>
    <t xml:space="preserve">１０００人以上</t>
  </si>
  <si>
    <r>
      <rPr>
        <b val="true"/>
        <sz val="12"/>
        <rFont val="Noto Sans"/>
        <family val="2"/>
      </rPr>
      <t xml:space="preserve">第</t>
    </r>
    <r>
      <rPr>
        <b val="true"/>
        <sz val="12"/>
        <rFont val="ＭＳ ゴシック"/>
        <family val="3"/>
        <charset val="128"/>
      </rPr>
      <t xml:space="preserve">14</t>
    </r>
    <r>
      <rPr>
        <b val="true"/>
        <sz val="12"/>
        <rFont val="Noto Sans"/>
        <family val="2"/>
      </rPr>
      <t xml:space="preserve">表　従業者規模別　従業者数</t>
    </r>
  </si>
  <si>
    <r>
      <rPr>
        <b val="true"/>
        <sz val="12"/>
        <rFont val="Noto Sans"/>
        <family val="2"/>
      </rPr>
      <t xml:space="preserve">第</t>
    </r>
    <r>
      <rPr>
        <b val="true"/>
        <sz val="12"/>
        <rFont val="ＭＳ ゴシック"/>
        <family val="3"/>
        <charset val="128"/>
      </rPr>
      <t xml:space="preserve">15</t>
    </r>
    <r>
      <rPr>
        <b val="true"/>
        <sz val="12"/>
        <rFont val="Noto Sans"/>
        <family val="2"/>
      </rPr>
      <t xml:space="preserve">表　従業者規模別　現金給与総額</t>
    </r>
  </si>
  <si>
    <t xml:space="preserve">現 金 給 与 総 額</t>
  </si>
  <si>
    <r>
      <rPr>
        <b val="true"/>
        <sz val="12"/>
        <rFont val="Noto Sans"/>
        <family val="2"/>
      </rPr>
      <t xml:space="preserve">第</t>
    </r>
    <r>
      <rPr>
        <b val="true"/>
        <sz val="12"/>
        <rFont val="ＭＳ ゴシック"/>
        <family val="3"/>
        <charset val="128"/>
      </rPr>
      <t xml:space="preserve">16</t>
    </r>
    <r>
      <rPr>
        <b val="true"/>
        <sz val="12"/>
        <rFont val="Noto Sans"/>
        <family val="2"/>
      </rPr>
      <t xml:space="preserve">表　従業者規模別　原材料使用額等</t>
    </r>
  </si>
  <si>
    <r>
      <rPr>
        <b val="true"/>
        <sz val="12"/>
        <rFont val="Noto Sans"/>
        <family val="2"/>
      </rPr>
      <t xml:space="preserve">第</t>
    </r>
    <r>
      <rPr>
        <b val="true"/>
        <sz val="12"/>
        <rFont val="ＭＳ ゴシック"/>
        <family val="3"/>
        <charset val="128"/>
      </rPr>
      <t xml:space="preserve">17</t>
    </r>
    <r>
      <rPr>
        <b val="true"/>
        <sz val="12"/>
        <rFont val="Noto Sans"/>
        <family val="2"/>
      </rPr>
      <t xml:space="preserve">表　従業者規模別　製造品出荷額等</t>
    </r>
  </si>
  <si>
    <r>
      <rPr>
        <b val="true"/>
        <sz val="12"/>
        <rFont val="Noto Sans"/>
        <family val="2"/>
      </rPr>
      <t xml:space="preserve">第</t>
    </r>
    <r>
      <rPr>
        <b val="true"/>
        <sz val="12"/>
        <rFont val="ＭＳ ゴシック"/>
        <family val="3"/>
        <charset val="128"/>
      </rPr>
      <t xml:space="preserve">18</t>
    </r>
    <r>
      <rPr>
        <b val="true"/>
        <sz val="12"/>
        <rFont val="Noto Sans"/>
        <family val="2"/>
      </rPr>
      <t xml:space="preserve">表　従業者規模別　付加価値額</t>
    </r>
  </si>
  <si>
    <r>
      <rPr>
        <b val="true"/>
        <sz val="12"/>
        <rFont val="Noto Sans"/>
        <family val="2"/>
      </rPr>
      <t xml:space="preserve">第</t>
    </r>
    <r>
      <rPr>
        <b val="true"/>
        <sz val="12"/>
        <rFont val="ＭＳ ゴシック"/>
        <family val="3"/>
        <charset val="128"/>
      </rPr>
      <t xml:space="preserve">19</t>
    </r>
    <r>
      <rPr>
        <b val="true"/>
        <sz val="12"/>
        <rFont val="Noto Sans"/>
        <family val="2"/>
      </rPr>
      <t xml:space="preserve">表　従業者規模別　有形固定資産投資総額</t>
    </r>
  </si>
  <si>
    <r>
      <rPr>
        <b val="true"/>
        <sz val="12"/>
        <rFont val="Noto Sans"/>
        <family val="2"/>
      </rPr>
      <t xml:space="preserve">第</t>
    </r>
    <r>
      <rPr>
        <b val="true"/>
        <sz val="12"/>
        <rFont val="ＭＳ ゴシック"/>
        <family val="3"/>
        <charset val="128"/>
      </rPr>
      <t xml:space="preserve">20</t>
    </r>
    <r>
      <rPr>
        <b val="true"/>
        <sz val="12"/>
        <rFont val="Noto Sans"/>
        <family val="2"/>
      </rPr>
      <t xml:space="preserve">表　都道府県別　事業所数</t>
    </r>
  </si>
  <si>
    <t xml:space="preserve">都道府県</t>
  </si>
  <si>
    <t xml:space="preserve">実   数</t>
  </si>
  <si>
    <t xml:space="preserve"> 合 　　計</t>
  </si>
  <si>
    <r>
      <rPr>
        <sz val="12"/>
        <rFont val="ＭＳ 明朝"/>
        <family val="1"/>
        <charset val="128"/>
      </rPr>
      <t xml:space="preserve"> 1 </t>
    </r>
    <r>
      <rPr>
        <sz val="12"/>
        <rFont val="Noto Sans"/>
        <family val="2"/>
      </rPr>
      <t xml:space="preserve">北海道</t>
    </r>
  </si>
  <si>
    <r>
      <rPr>
        <sz val="12"/>
        <rFont val="ＭＳ 明朝"/>
        <family val="1"/>
        <charset val="128"/>
      </rPr>
      <t xml:space="preserve"> 2 </t>
    </r>
    <r>
      <rPr>
        <sz val="12"/>
        <rFont val="Noto Sans"/>
        <family val="2"/>
      </rPr>
      <t xml:space="preserve">青　森</t>
    </r>
  </si>
  <si>
    <r>
      <rPr>
        <sz val="12"/>
        <rFont val="ＭＳ 明朝"/>
        <family val="1"/>
        <charset val="128"/>
      </rPr>
      <t xml:space="preserve"> 3 </t>
    </r>
    <r>
      <rPr>
        <sz val="12"/>
        <rFont val="Noto Sans"/>
        <family val="2"/>
      </rPr>
      <t xml:space="preserve">岩　手</t>
    </r>
  </si>
  <si>
    <r>
      <rPr>
        <sz val="12"/>
        <rFont val="ＭＳ 明朝"/>
        <family val="1"/>
        <charset val="128"/>
      </rPr>
      <t xml:space="preserve"> 4 </t>
    </r>
    <r>
      <rPr>
        <sz val="12"/>
        <rFont val="Noto Sans"/>
        <family val="2"/>
      </rPr>
      <t xml:space="preserve">宮　城</t>
    </r>
  </si>
  <si>
    <r>
      <rPr>
        <sz val="12"/>
        <rFont val="ＭＳ 明朝"/>
        <family val="1"/>
        <charset val="128"/>
      </rPr>
      <t xml:space="preserve"> 5 </t>
    </r>
    <r>
      <rPr>
        <sz val="12"/>
        <rFont val="Noto Sans"/>
        <family val="2"/>
      </rPr>
      <t xml:space="preserve">秋　田</t>
    </r>
  </si>
  <si>
    <r>
      <rPr>
        <sz val="12"/>
        <rFont val="ＭＳ 明朝"/>
        <family val="1"/>
        <charset val="128"/>
      </rPr>
      <t xml:space="preserve"> 6 </t>
    </r>
    <r>
      <rPr>
        <sz val="12"/>
        <rFont val="Noto Sans"/>
        <family val="2"/>
      </rPr>
      <t xml:space="preserve">山　形</t>
    </r>
  </si>
  <si>
    <r>
      <rPr>
        <sz val="12"/>
        <rFont val="ＭＳ 明朝"/>
        <family val="1"/>
        <charset val="128"/>
      </rPr>
      <t xml:space="preserve"> 7 </t>
    </r>
    <r>
      <rPr>
        <sz val="12"/>
        <rFont val="Noto Sans"/>
        <family val="2"/>
      </rPr>
      <t xml:space="preserve">福　島</t>
    </r>
  </si>
  <si>
    <r>
      <rPr>
        <sz val="12"/>
        <rFont val="ＭＳ 明朝"/>
        <family val="1"/>
        <charset val="128"/>
      </rPr>
      <t xml:space="preserve"> 8 </t>
    </r>
    <r>
      <rPr>
        <sz val="12"/>
        <rFont val="Noto Sans"/>
        <family val="2"/>
      </rPr>
      <t xml:space="preserve">茨　城</t>
    </r>
  </si>
  <si>
    <r>
      <rPr>
        <sz val="12"/>
        <rFont val="ＭＳ 明朝"/>
        <family val="1"/>
        <charset val="128"/>
      </rPr>
      <t xml:space="preserve"> 9 </t>
    </r>
    <r>
      <rPr>
        <sz val="12"/>
        <rFont val="Noto Sans"/>
        <family val="2"/>
      </rPr>
      <t xml:space="preserve">栃　木</t>
    </r>
  </si>
  <si>
    <r>
      <rPr>
        <sz val="12"/>
        <rFont val="ＭＳ 明朝"/>
        <family val="1"/>
        <charset val="128"/>
      </rPr>
      <t xml:space="preserve">10 </t>
    </r>
    <r>
      <rPr>
        <sz val="12"/>
        <rFont val="Noto Sans"/>
        <family val="2"/>
      </rPr>
      <t xml:space="preserve">群　馬</t>
    </r>
  </si>
  <si>
    <r>
      <rPr>
        <sz val="12"/>
        <rFont val="ＭＳ 明朝"/>
        <family val="1"/>
        <charset val="128"/>
      </rPr>
      <t xml:space="preserve">11 </t>
    </r>
    <r>
      <rPr>
        <sz val="12"/>
        <rFont val="Noto Sans"/>
        <family val="2"/>
      </rPr>
      <t xml:space="preserve">埼　玉</t>
    </r>
  </si>
  <si>
    <r>
      <rPr>
        <sz val="12"/>
        <rFont val="ＭＳ 明朝"/>
        <family val="1"/>
        <charset val="128"/>
      </rPr>
      <t xml:space="preserve">12 </t>
    </r>
    <r>
      <rPr>
        <sz val="12"/>
        <rFont val="Noto Sans"/>
        <family val="2"/>
      </rPr>
      <t xml:space="preserve">千　葉</t>
    </r>
  </si>
  <si>
    <r>
      <rPr>
        <sz val="12"/>
        <rFont val="ＭＳ 明朝"/>
        <family val="1"/>
        <charset val="128"/>
      </rPr>
      <t xml:space="preserve">13 </t>
    </r>
    <r>
      <rPr>
        <sz val="12"/>
        <rFont val="Noto Sans"/>
        <family val="2"/>
      </rPr>
      <t xml:space="preserve">東　京</t>
    </r>
  </si>
  <si>
    <r>
      <rPr>
        <sz val="12"/>
        <rFont val="ＭＳ 明朝"/>
        <family val="1"/>
        <charset val="128"/>
      </rPr>
      <t xml:space="preserve">14 </t>
    </r>
    <r>
      <rPr>
        <sz val="12"/>
        <rFont val="Noto Sans"/>
        <family val="2"/>
      </rPr>
      <t xml:space="preserve">神奈川</t>
    </r>
  </si>
  <si>
    <r>
      <rPr>
        <sz val="12"/>
        <rFont val="ＭＳ 明朝"/>
        <family val="1"/>
        <charset val="128"/>
      </rPr>
      <t xml:space="preserve">15 </t>
    </r>
    <r>
      <rPr>
        <sz val="12"/>
        <rFont val="Noto Sans"/>
        <family val="2"/>
      </rPr>
      <t xml:space="preserve">新　潟</t>
    </r>
  </si>
  <si>
    <r>
      <rPr>
        <sz val="12"/>
        <rFont val="ＭＳ 明朝"/>
        <family val="1"/>
        <charset val="128"/>
      </rPr>
      <t xml:space="preserve">16 </t>
    </r>
    <r>
      <rPr>
        <sz val="12"/>
        <rFont val="Noto Sans"/>
        <family val="2"/>
      </rPr>
      <t xml:space="preserve">富　山</t>
    </r>
  </si>
  <si>
    <r>
      <rPr>
        <sz val="12"/>
        <rFont val="ＭＳ 明朝"/>
        <family val="1"/>
        <charset val="128"/>
      </rPr>
      <t xml:space="preserve">17 </t>
    </r>
    <r>
      <rPr>
        <sz val="12"/>
        <rFont val="Noto Sans"/>
        <family val="2"/>
      </rPr>
      <t xml:space="preserve">石　川</t>
    </r>
  </si>
  <si>
    <r>
      <rPr>
        <sz val="12"/>
        <rFont val="ＭＳ 明朝"/>
        <family val="1"/>
        <charset val="128"/>
      </rPr>
      <t xml:space="preserve">18 </t>
    </r>
    <r>
      <rPr>
        <sz val="12"/>
        <rFont val="Noto Sans"/>
        <family val="2"/>
      </rPr>
      <t xml:space="preserve">福　井</t>
    </r>
  </si>
  <si>
    <r>
      <rPr>
        <sz val="12"/>
        <rFont val="ＭＳ 明朝"/>
        <family val="1"/>
        <charset val="128"/>
      </rPr>
      <t xml:space="preserve">19 </t>
    </r>
    <r>
      <rPr>
        <sz val="12"/>
        <rFont val="Noto Sans"/>
        <family val="2"/>
      </rPr>
      <t xml:space="preserve">山　梨</t>
    </r>
  </si>
  <si>
    <r>
      <rPr>
        <sz val="12"/>
        <rFont val="ＭＳ 明朝"/>
        <family val="1"/>
        <charset val="128"/>
      </rPr>
      <t xml:space="preserve">20 </t>
    </r>
    <r>
      <rPr>
        <sz val="12"/>
        <rFont val="Noto Sans"/>
        <family val="2"/>
      </rPr>
      <t xml:space="preserve">長　野</t>
    </r>
  </si>
  <si>
    <r>
      <rPr>
        <sz val="12"/>
        <rFont val="ＭＳ 明朝"/>
        <family val="1"/>
        <charset val="128"/>
      </rPr>
      <t xml:space="preserve">21 </t>
    </r>
    <r>
      <rPr>
        <sz val="12"/>
        <rFont val="Noto Sans"/>
        <family val="2"/>
      </rPr>
      <t xml:space="preserve">岐　阜</t>
    </r>
  </si>
  <si>
    <r>
      <rPr>
        <sz val="12"/>
        <rFont val="ＭＳ 明朝"/>
        <family val="1"/>
        <charset val="128"/>
      </rPr>
      <t xml:space="preserve">22 </t>
    </r>
    <r>
      <rPr>
        <sz val="12"/>
        <rFont val="Noto Sans"/>
        <family val="2"/>
      </rPr>
      <t xml:space="preserve">静　岡</t>
    </r>
  </si>
  <si>
    <r>
      <rPr>
        <sz val="12"/>
        <rFont val="ＭＳ 明朝"/>
        <family val="1"/>
        <charset val="128"/>
      </rPr>
      <t xml:space="preserve">23 </t>
    </r>
    <r>
      <rPr>
        <sz val="12"/>
        <rFont val="Noto Sans"/>
        <family val="2"/>
      </rPr>
      <t xml:space="preserve">愛　知</t>
    </r>
  </si>
  <si>
    <r>
      <rPr>
        <sz val="12"/>
        <rFont val="ＭＳ 明朝"/>
        <family val="1"/>
        <charset val="128"/>
      </rPr>
      <t xml:space="preserve">24 </t>
    </r>
    <r>
      <rPr>
        <sz val="12"/>
        <rFont val="Noto Sans"/>
        <family val="2"/>
      </rPr>
      <t xml:space="preserve">三　重</t>
    </r>
  </si>
  <si>
    <r>
      <rPr>
        <sz val="12"/>
        <rFont val="ＭＳ 明朝"/>
        <family val="1"/>
        <charset val="128"/>
      </rPr>
      <t xml:space="preserve">25 </t>
    </r>
    <r>
      <rPr>
        <sz val="12"/>
        <rFont val="Noto Sans"/>
        <family val="2"/>
      </rPr>
      <t xml:space="preserve">滋　賀</t>
    </r>
  </si>
  <si>
    <r>
      <rPr>
        <sz val="12"/>
        <rFont val="ＭＳ 明朝"/>
        <family val="1"/>
        <charset val="128"/>
      </rPr>
      <t xml:space="preserve">26 </t>
    </r>
    <r>
      <rPr>
        <sz val="12"/>
        <rFont val="Noto Sans"/>
        <family val="2"/>
      </rPr>
      <t xml:space="preserve">京　都</t>
    </r>
  </si>
  <si>
    <r>
      <rPr>
        <sz val="12"/>
        <rFont val="ＭＳ 明朝"/>
        <family val="1"/>
        <charset val="128"/>
      </rPr>
      <t xml:space="preserve">27 </t>
    </r>
    <r>
      <rPr>
        <sz val="12"/>
        <rFont val="Noto Sans"/>
        <family val="2"/>
      </rPr>
      <t xml:space="preserve">大　阪</t>
    </r>
  </si>
  <si>
    <r>
      <rPr>
        <sz val="12"/>
        <rFont val="ＭＳ 明朝"/>
        <family val="1"/>
        <charset val="128"/>
      </rPr>
      <t xml:space="preserve">28 </t>
    </r>
    <r>
      <rPr>
        <sz val="12"/>
        <rFont val="Noto Sans"/>
        <family val="2"/>
      </rPr>
      <t xml:space="preserve">兵　庫</t>
    </r>
  </si>
  <si>
    <r>
      <rPr>
        <sz val="12"/>
        <rFont val="ＭＳ 明朝"/>
        <family val="1"/>
        <charset val="128"/>
      </rPr>
      <t xml:space="preserve">29 </t>
    </r>
    <r>
      <rPr>
        <sz val="12"/>
        <rFont val="Noto Sans"/>
        <family val="2"/>
      </rPr>
      <t xml:space="preserve">奈　良</t>
    </r>
  </si>
  <si>
    <r>
      <rPr>
        <sz val="12"/>
        <rFont val="ＭＳ 明朝"/>
        <family val="1"/>
        <charset val="128"/>
      </rPr>
      <t xml:space="preserve">30 </t>
    </r>
    <r>
      <rPr>
        <sz val="12"/>
        <rFont val="Noto Sans"/>
        <family val="2"/>
      </rPr>
      <t xml:space="preserve">和歌山</t>
    </r>
  </si>
  <si>
    <r>
      <rPr>
        <sz val="12"/>
        <rFont val="ＭＳ 明朝"/>
        <family val="1"/>
        <charset val="128"/>
      </rPr>
      <t xml:space="preserve">31 </t>
    </r>
    <r>
      <rPr>
        <sz val="12"/>
        <rFont val="Noto Sans"/>
        <family val="2"/>
      </rPr>
      <t xml:space="preserve">鳥　取</t>
    </r>
  </si>
  <si>
    <r>
      <rPr>
        <sz val="12"/>
        <rFont val="ＭＳ 明朝"/>
        <family val="1"/>
        <charset val="128"/>
      </rPr>
      <t xml:space="preserve">32 </t>
    </r>
    <r>
      <rPr>
        <sz val="12"/>
        <rFont val="Noto Sans"/>
        <family val="2"/>
      </rPr>
      <t xml:space="preserve">島　根</t>
    </r>
  </si>
  <si>
    <r>
      <rPr>
        <sz val="12"/>
        <rFont val="ＭＳ 明朝"/>
        <family val="1"/>
        <charset val="128"/>
      </rPr>
      <t xml:space="preserve">33 </t>
    </r>
    <r>
      <rPr>
        <sz val="12"/>
        <rFont val="Noto Sans"/>
        <family val="2"/>
      </rPr>
      <t xml:space="preserve">岡　山</t>
    </r>
  </si>
  <si>
    <r>
      <rPr>
        <sz val="12"/>
        <rFont val="ＭＳ 明朝"/>
        <family val="1"/>
        <charset val="128"/>
      </rPr>
      <t xml:space="preserve">34 </t>
    </r>
    <r>
      <rPr>
        <sz val="12"/>
        <rFont val="Noto Sans"/>
        <family val="2"/>
      </rPr>
      <t xml:space="preserve">広　島</t>
    </r>
  </si>
  <si>
    <r>
      <rPr>
        <sz val="12"/>
        <rFont val="ＭＳ 明朝"/>
        <family val="1"/>
        <charset val="128"/>
      </rPr>
      <t xml:space="preserve">35 </t>
    </r>
    <r>
      <rPr>
        <sz val="12"/>
        <rFont val="Noto Sans"/>
        <family val="2"/>
      </rPr>
      <t xml:space="preserve">山　口</t>
    </r>
  </si>
  <si>
    <r>
      <rPr>
        <sz val="12"/>
        <rFont val="ＭＳ 明朝"/>
        <family val="1"/>
        <charset val="128"/>
      </rPr>
      <t xml:space="preserve">36 </t>
    </r>
    <r>
      <rPr>
        <sz val="12"/>
        <rFont val="Noto Sans"/>
        <family val="2"/>
      </rPr>
      <t xml:space="preserve">徳　島</t>
    </r>
  </si>
  <si>
    <r>
      <rPr>
        <sz val="12"/>
        <rFont val="ＭＳ 明朝"/>
        <family val="1"/>
        <charset val="128"/>
      </rPr>
      <t xml:space="preserve">37 </t>
    </r>
    <r>
      <rPr>
        <sz val="12"/>
        <rFont val="Noto Sans"/>
        <family val="2"/>
      </rPr>
      <t xml:space="preserve">香　川</t>
    </r>
  </si>
  <si>
    <r>
      <rPr>
        <sz val="12"/>
        <rFont val="ＭＳ 明朝"/>
        <family val="1"/>
        <charset val="128"/>
      </rPr>
      <t xml:space="preserve">38 </t>
    </r>
    <r>
      <rPr>
        <sz val="12"/>
        <rFont val="Noto Sans"/>
        <family val="2"/>
      </rPr>
      <t xml:space="preserve">愛　媛</t>
    </r>
  </si>
  <si>
    <r>
      <rPr>
        <sz val="12"/>
        <rFont val="ＭＳ 明朝"/>
        <family val="1"/>
        <charset val="128"/>
      </rPr>
      <t xml:space="preserve">39 </t>
    </r>
    <r>
      <rPr>
        <sz val="12"/>
        <rFont val="Noto Sans"/>
        <family val="2"/>
      </rPr>
      <t xml:space="preserve">高　知</t>
    </r>
  </si>
  <si>
    <r>
      <rPr>
        <sz val="12"/>
        <rFont val="ＭＳ 明朝"/>
        <family val="1"/>
        <charset val="128"/>
      </rPr>
      <t xml:space="preserve">40 </t>
    </r>
    <r>
      <rPr>
        <sz val="12"/>
        <rFont val="Noto Sans"/>
        <family val="2"/>
      </rPr>
      <t xml:space="preserve">福　岡</t>
    </r>
  </si>
  <si>
    <r>
      <rPr>
        <sz val="12"/>
        <rFont val="ＭＳ 明朝"/>
        <family val="1"/>
        <charset val="128"/>
      </rPr>
      <t xml:space="preserve">41 </t>
    </r>
    <r>
      <rPr>
        <sz val="12"/>
        <rFont val="Noto Sans"/>
        <family val="2"/>
      </rPr>
      <t xml:space="preserve">佐　賀</t>
    </r>
  </si>
  <si>
    <r>
      <rPr>
        <sz val="12"/>
        <rFont val="ＭＳ 明朝"/>
        <family val="1"/>
        <charset val="128"/>
      </rPr>
      <t xml:space="preserve">42 </t>
    </r>
    <r>
      <rPr>
        <sz val="12"/>
        <rFont val="Noto Sans"/>
        <family val="2"/>
      </rPr>
      <t xml:space="preserve">長　崎</t>
    </r>
  </si>
  <si>
    <r>
      <rPr>
        <sz val="12"/>
        <rFont val="ＭＳ 明朝"/>
        <family val="1"/>
        <charset val="128"/>
      </rPr>
      <t xml:space="preserve">43 </t>
    </r>
    <r>
      <rPr>
        <sz val="12"/>
        <rFont val="Noto Sans"/>
        <family val="2"/>
      </rPr>
      <t xml:space="preserve">熊　本</t>
    </r>
  </si>
  <si>
    <r>
      <rPr>
        <sz val="12"/>
        <rFont val="ＭＳ 明朝"/>
        <family val="1"/>
        <charset val="128"/>
      </rPr>
      <t xml:space="preserve">44 </t>
    </r>
    <r>
      <rPr>
        <sz val="12"/>
        <rFont val="Noto Sans"/>
        <family val="2"/>
      </rPr>
      <t xml:space="preserve">大　分</t>
    </r>
  </si>
  <si>
    <r>
      <rPr>
        <sz val="12"/>
        <rFont val="ＭＳ 明朝"/>
        <family val="1"/>
        <charset val="128"/>
      </rPr>
      <t xml:space="preserve">45 </t>
    </r>
    <r>
      <rPr>
        <sz val="12"/>
        <rFont val="Noto Sans"/>
        <family val="2"/>
      </rPr>
      <t xml:space="preserve">宮　崎</t>
    </r>
  </si>
  <si>
    <r>
      <rPr>
        <sz val="12"/>
        <rFont val="ＭＳ 明朝"/>
        <family val="1"/>
        <charset val="128"/>
      </rPr>
      <t xml:space="preserve">46 </t>
    </r>
    <r>
      <rPr>
        <sz val="12"/>
        <rFont val="Noto Sans"/>
        <family val="2"/>
      </rPr>
      <t xml:space="preserve">鹿児島</t>
    </r>
  </si>
  <si>
    <r>
      <rPr>
        <sz val="12"/>
        <rFont val="ＭＳ 明朝"/>
        <family val="1"/>
        <charset val="128"/>
      </rPr>
      <t xml:space="preserve">47 </t>
    </r>
    <r>
      <rPr>
        <sz val="12"/>
        <rFont val="Noto Sans"/>
        <family val="2"/>
      </rPr>
      <t xml:space="preserve">沖　縄</t>
    </r>
  </si>
  <si>
    <r>
      <rPr>
        <b val="true"/>
        <sz val="12"/>
        <rFont val="Noto Sans"/>
        <family val="2"/>
      </rPr>
      <t xml:space="preserve">第</t>
    </r>
    <r>
      <rPr>
        <b val="true"/>
        <sz val="12"/>
        <rFont val="ＭＳ ゴシック"/>
        <family val="3"/>
        <charset val="128"/>
      </rPr>
      <t xml:space="preserve">21</t>
    </r>
    <r>
      <rPr>
        <b val="true"/>
        <sz val="12"/>
        <rFont val="Noto Sans"/>
        <family val="2"/>
      </rPr>
      <t xml:space="preserve">表　都道府県別　従業者数</t>
    </r>
  </si>
  <si>
    <t xml:space="preserve">▲ 0.0</t>
  </si>
  <si>
    <r>
      <rPr>
        <b val="true"/>
        <sz val="12"/>
        <rFont val="Noto Sans"/>
        <family val="2"/>
      </rPr>
      <t xml:space="preserve">第</t>
    </r>
    <r>
      <rPr>
        <b val="true"/>
        <sz val="12"/>
        <rFont val="ＭＳ ゴシック"/>
        <family val="3"/>
        <charset val="128"/>
      </rPr>
      <t xml:space="preserve">22</t>
    </r>
    <r>
      <rPr>
        <b val="true"/>
        <sz val="12"/>
        <rFont val="Noto Sans"/>
        <family val="2"/>
      </rPr>
      <t xml:space="preserve">表　都道府県別　製造品出荷額等</t>
    </r>
  </si>
  <si>
    <t xml:space="preserve">製　造　品　出　荷　額　等</t>
  </si>
  <si>
    <r>
      <rPr>
        <b val="true"/>
        <sz val="12"/>
        <rFont val="Noto Sans"/>
        <family val="2"/>
      </rPr>
      <t xml:space="preserve">第</t>
    </r>
    <r>
      <rPr>
        <b val="true"/>
        <sz val="12"/>
        <rFont val="ＭＳ ゴシック"/>
        <family val="3"/>
        <charset val="128"/>
      </rPr>
      <t xml:space="preserve">23</t>
    </r>
    <r>
      <rPr>
        <b val="true"/>
        <sz val="12"/>
        <rFont val="Noto Sans"/>
        <family val="2"/>
      </rPr>
      <t xml:space="preserve">表　都道府県別　付加価値額</t>
    </r>
  </si>
  <si>
    <t xml:space="preserve">第２４表　製造品出荷額等の都道府県別順位及び主要産業の概況</t>
  </si>
  <si>
    <t xml:space="preserve">都道府</t>
  </si>
  <si>
    <t xml:space="preserve">順</t>
  </si>
  <si>
    <t xml:space="preserve">位</t>
  </si>
  <si>
    <t xml:space="preserve">１</t>
  </si>
  <si>
    <t xml:space="preserve">２</t>
  </si>
  <si>
    <t xml:space="preserve">３</t>
  </si>
  <si>
    <t xml:space="preserve">県　名</t>
  </si>
  <si>
    <r>
      <rPr>
        <sz val="12"/>
        <color rgb="FF000000"/>
        <rFont val="ＭＳ 明朝"/>
        <family val="1"/>
        <charset val="128"/>
      </rPr>
      <t xml:space="preserve">(</t>
    </r>
    <r>
      <rPr>
        <sz val="12"/>
        <color rgb="FF000000"/>
        <rFont val="Noto Sans"/>
        <family val="2"/>
      </rPr>
      <t xml:space="preserve">億円</t>
    </r>
    <r>
      <rPr>
        <sz val="12"/>
        <color rgb="FF000000"/>
        <rFont val="ＭＳ 明朝"/>
        <family val="1"/>
        <charset val="128"/>
      </rPr>
      <t xml:space="preserve">)</t>
    </r>
  </si>
  <si>
    <r>
      <rPr>
        <sz val="12"/>
        <color rgb="FF000000"/>
        <rFont val="ＭＳ 明朝"/>
        <family val="1"/>
        <charset val="128"/>
      </rPr>
      <t xml:space="preserve">22</t>
    </r>
    <r>
      <rPr>
        <sz val="12"/>
        <color rgb="FF000000"/>
        <rFont val="Noto Sans"/>
        <family val="2"/>
      </rPr>
      <t xml:space="preserve">年</t>
    </r>
  </si>
  <si>
    <r>
      <rPr>
        <sz val="12"/>
        <color rgb="FF000000"/>
        <rFont val="ＭＳ 明朝"/>
        <family val="1"/>
        <charset val="128"/>
      </rPr>
      <t xml:space="preserve">23</t>
    </r>
    <r>
      <rPr>
        <sz val="12"/>
        <color rgb="FF000000"/>
        <rFont val="Noto Sans"/>
        <family val="2"/>
      </rPr>
      <t xml:space="preserve">年</t>
    </r>
  </si>
  <si>
    <r>
      <rPr>
        <sz val="12"/>
        <color rgb="FF000000"/>
        <rFont val="Noto Sans"/>
        <family val="2"/>
      </rPr>
      <t xml:space="preserve">（</t>
    </r>
    <r>
      <rPr>
        <sz val="12"/>
        <color rgb="FF000000"/>
        <rFont val="ＭＳ 明朝"/>
        <family val="1"/>
        <charset val="128"/>
      </rPr>
      <t xml:space="preserve">%)</t>
    </r>
  </si>
  <si>
    <t xml:space="preserve">産業</t>
  </si>
  <si>
    <t xml:space="preserve">全国</t>
  </si>
  <si>
    <t xml:space="preserve">-</t>
  </si>
  <si>
    <t xml:space="preserve">輸送</t>
  </si>
  <si>
    <t xml:space="preserve">化学</t>
  </si>
  <si>
    <t xml:space="preserve">食料</t>
  </si>
  <si>
    <t xml:space="preserve">北海道</t>
  </si>
  <si>
    <t xml:space="preserve">石油</t>
  </si>
  <si>
    <t xml:space="preserve">鉄鋼</t>
  </si>
  <si>
    <t xml:space="preserve">青森</t>
  </si>
  <si>
    <t xml:space="preserve">非鉄</t>
  </si>
  <si>
    <t xml:space="preserve">業務</t>
  </si>
  <si>
    <t xml:space="preserve">岩手</t>
  </si>
  <si>
    <t xml:space="preserve">電子</t>
  </si>
  <si>
    <t xml:space="preserve">宮城</t>
  </si>
  <si>
    <t xml:space="preserve">秋田</t>
  </si>
  <si>
    <t xml:space="preserve">生産</t>
  </si>
  <si>
    <t xml:space="preserve">山形</t>
  </si>
  <si>
    <t xml:space="preserve">情報</t>
  </si>
  <si>
    <t xml:space="preserve">福島</t>
  </si>
  <si>
    <t xml:space="preserve">茨城</t>
  </si>
  <si>
    <t xml:space="preserve">栃木</t>
  </si>
  <si>
    <t xml:space="preserve">飲料</t>
  </si>
  <si>
    <t xml:space="preserve">群馬</t>
  </si>
  <si>
    <t xml:space="preserve">埼玉</t>
  </si>
  <si>
    <t xml:space="preserve">千葉</t>
  </si>
  <si>
    <t xml:space="preserve">東京</t>
  </si>
  <si>
    <t xml:space="preserve">印刷</t>
  </si>
  <si>
    <t xml:space="preserve">神奈川</t>
  </si>
  <si>
    <t xml:space="preserve">新潟</t>
  </si>
  <si>
    <t xml:space="preserve">金属</t>
  </si>
  <si>
    <t xml:space="preserve">富山</t>
  </si>
  <si>
    <t xml:space="preserve">石川</t>
  </si>
  <si>
    <t xml:space="preserve">繊維</t>
  </si>
  <si>
    <t xml:space="preserve">福井</t>
  </si>
  <si>
    <t xml:space="preserve">山梨</t>
  </si>
  <si>
    <t xml:space="preserve">電気</t>
  </si>
  <si>
    <t xml:space="preserve">長野</t>
  </si>
  <si>
    <t xml:space="preserve">岐阜</t>
  </si>
  <si>
    <t xml:space="preserve">プラ</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紙パ</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は用</t>
  </si>
  <si>
    <t xml:space="preserve">熊本</t>
  </si>
  <si>
    <t xml:space="preserve">大分</t>
  </si>
  <si>
    <t xml:space="preserve">宮崎</t>
  </si>
  <si>
    <t xml:space="preserve">鹿児島</t>
  </si>
  <si>
    <t xml:space="preserve">沖縄</t>
  </si>
  <si>
    <t xml:space="preserve">第２５表　都道府県・産業中分類別　事業所数</t>
  </si>
  <si>
    <r>
      <rPr>
        <sz val="10"/>
        <rFont val="ＭＳ Ｐゴシック"/>
        <family val="3"/>
        <charset val="128"/>
      </rPr>
      <t xml:space="preserve">(</t>
    </r>
    <r>
      <rPr>
        <sz val="10"/>
        <rFont val="Noto Sans"/>
        <family val="2"/>
      </rPr>
      <t xml:space="preserve">従業者</t>
    </r>
    <r>
      <rPr>
        <sz val="10"/>
        <rFont val="ＭＳ Ｐゴシック"/>
        <family val="3"/>
        <charset val="128"/>
      </rPr>
      <t xml:space="preserve">10</t>
    </r>
    <r>
      <rPr>
        <sz val="10"/>
        <rFont val="Noto Sans"/>
        <family val="2"/>
      </rPr>
      <t xml:space="preserve">人以上の事業所、単位：事業所、％</t>
    </r>
    <r>
      <rPr>
        <sz val="10"/>
        <rFont val="ＭＳ Ｐゴシック"/>
        <family val="3"/>
        <charset val="128"/>
      </rPr>
      <t xml:space="preserve">)</t>
    </r>
  </si>
  <si>
    <t xml:space="preserve">製 造 業 計</t>
  </si>
  <si>
    <r>
      <rPr>
        <sz val="12"/>
        <rFont val="ＭＳ Ｐゴシック"/>
        <family val="3"/>
        <charset val="128"/>
      </rPr>
      <t xml:space="preserve">09 </t>
    </r>
    <r>
      <rPr>
        <sz val="12"/>
        <rFont val="Noto Sans"/>
        <family val="2"/>
      </rPr>
      <t xml:space="preserve">食料品製造業</t>
    </r>
  </si>
  <si>
    <r>
      <rPr>
        <sz val="12"/>
        <rFont val="ＭＳ Ｐゴシック"/>
        <family val="3"/>
        <charset val="128"/>
      </rPr>
      <t xml:space="preserve">10 </t>
    </r>
    <r>
      <rPr>
        <sz val="12"/>
        <rFont val="Noto Sans"/>
        <family val="2"/>
      </rPr>
      <t xml:space="preserve">飲料・たばこ・飼料製造業</t>
    </r>
  </si>
  <si>
    <r>
      <rPr>
        <sz val="12"/>
        <rFont val="ＭＳ Ｐゴシック"/>
        <family val="3"/>
        <charset val="128"/>
      </rPr>
      <t xml:space="preserve">11 </t>
    </r>
    <r>
      <rPr>
        <sz val="12"/>
        <rFont val="Noto Sans"/>
        <family val="2"/>
      </rPr>
      <t xml:space="preserve">繊維工業</t>
    </r>
  </si>
  <si>
    <r>
      <rPr>
        <sz val="12"/>
        <rFont val="ＭＳ Ｐゴシック"/>
        <family val="3"/>
        <charset val="128"/>
      </rPr>
      <t xml:space="preserve">12 </t>
    </r>
    <r>
      <rPr>
        <sz val="12"/>
        <rFont val="Noto Sans"/>
        <family val="2"/>
      </rPr>
      <t xml:space="preserve">木材・木製品製造業（家具を除く）</t>
    </r>
  </si>
  <si>
    <r>
      <rPr>
        <sz val="12"/>
        <rFont val="ＭＳ Ｐゴシック"/>
        <family val="3"/>
        <charset val="128"/>
      </rPr>
      <t xml:space="preserve">13 </t>
    </r>
    <r>
      <rPr>
        <sz val="12"/>
        <rFont val="Noto Sans"/>
        <family val="2"/>
      </rPr>
      <t xml:space="preserve">家具・装備品製造業</t>
    </r>
  </si>
  <si>
    <r>
      <rPr>
        <sz val="12"/>
        <rFont val="ＭＳ Ｐゴシック"/>
        <family val="3"/>
        <charset val="128"/>
      </rPr>
      <t xml:space="preserve">14 </t>
    </r>
    <r>
      <rPr>
        <sz val="12"/>
        <rFont val="Noto Sans"/>
        <family val="2"/>
      </rPr>
      <t xml:space="preserve">パルプ・紙・紙加工品製造業</t>
    </r>
  </si>
  <si>
    <r>
      <rPr>
        <sz val="12"/>
        <rFont val="ＭＳ Ｐゴシック"/>
        <family val="3"/>
        <charset val="128"/>
      </rPr>
      <t xml:space="preserve">15 </t>
    </r>
    <r>
      <rPr>
        <sz val="12"/>
        <rFont val="Noto Sans"/>
        <family val="2"/>
      </rPr>
      <t xml:space="preserve">印刷・同関連業</t>
    </r>
  </si>
  <si>
    <r>
      <rPr>
        <sz val="12"/>
        <rFont val="ＭＳ Ｐゴシック"/>
        <family val="3"/>
        <charset val="128"/>
      </rPr>
      <t xml:space="preserve">16 </t>
    </r>
    <r>
      <rPr>
        <sz val="12"/>
        <rFont val="Noto Sans"/>
        <family val="2"/>
      </rPr>
      <t xml:space="preserve">化学工業</t>
    </r>
  </si>
  <si>
    <r>
      <rPr>
        <sz val="12"/>
        <rFont val="ＭＳ Ｐゴシック"/>
        <family val="3"/>
        <charset val="128"/>
      </rPr>
      <t xml:space="preserve">17 </t>
    </r>
    <r>
      <rPr>
        <sz val="12"/>
        <rFont val="Noto Sans"/>
        <family val="2"/>
      </rPr>
      <t xml:space="preserve">石油製品・石炭製品製造業</t>
    </r>
  </si>
  <si>
    <r>
      <rPr>
        <sz val="12"/>
        <rFont val="ＭＳ Ｐゴシック"/>
        <family val="3"/>
        <charset val="128"/>
      </rPr>
      <t xml:space="preserve">18 </t>
    </r>
    <r>
      <rPr>
        <sz val="12"/>
        <rFont val="Noto Sans"/>
        <family val="2"/>
      </rPr>
      <t xml:space="preserve">プラスチック製品製造業（別掲を除く）</t>
    </r>
  </si>
  <si>
    <r>
      <rPr>
        <sz val="12"/>
        <rFont val="ＭＳ Ｐゴシック"/>
        <family val="3"/>
        <charset val="128"/>
      </rPr>
      <t xml:space="preserve">19 </t>
    </r>
    <r>
      <rPr>
        <sz val="12"/>
        <rFont val="Noto Sans"/>
        <family val="2"/>
      </rPr>
      <t xml:space="preserve">ゴム製品製造業</t>
    </r>
  </si>
  <si>
    <r>
      <rPr>
        <sz val="12"/>
        <rFont val="ＭＳ Ｐゴシック"/>
        <family val="3"/>
        <charset val="128"/>
      </rPr>
      <t xml:space="preserve">20 </t>
    </r>
    <r>
      <rPr>
        <sz val="12"/>
        <rFont val="Noto Sans"/>
        <family val="2"/>
      </rPr>
      <t xml:space="preserve">なめし革・同製品・毛皮製造業</t>
    </r>
  </si>
  <si>
    <r>
      <rPr>
        <sz val="12"/>
        <rFont val="ＭＳ Ｐゴシック"/>
        <family val="3"/>
        <charset val="128"/>
      </rPr>
      <t xml:space="preserve">21 </t>
    </r>
    <r>
      <rPr>
        <sz val="12"/>
        <rFont val="Noto Sans"/>
        <family val="2"/>
      </rPr>
      <t xml:space="preserve">窯業・土石製品製造業</t>
    </r>
  </si>
  <si>
    <r>
      <rPr>
        <sz val="12"/>
        <rFont val="ＭＳ Ｐゴシック"/>
        <family val="3"/>
        <charset val="128"/>
      </rPr>
      <t xml:space="preserve">22 </t>
    </r>
    <r>
      <rPr>
        <sz val="12"/>
        <rFont val="Noto Sans"/>
        <family val="2"/>
      </rPr>
      <t xml:space="preserve">鉄鋼業</t>
    </r>
  </si>
  <si>
    <r>
      <rPr>
        <sz val="12"/>
        <rFont val="ＭＳ Ｐゴシック"/>
        <family val="3"/>
        <charset val="128"/>
      </rPr>
      <t xml:space="preserve">23 </t>
    </r>
    <r>
      <rPr>
        <sz val="12"/>
        <rFont val="Noto Sans"/>
        <family val="2"/>
      </rPr>
      <t xml:space="preserve">非鉄金属製造業</t>
    </r>
  </si>
  <si>
    <r>
      <rPr>
        <sz val="12"/>
        <rFont val="ＭＳ Ｐゴシック"/>
        <family val="3"/>
        <charset val="128"/>
      </rPr>
      <t xml:space="preserve">24 </t>
    </r>
    <r>
      <rPr>
        <sz val="12"/>
        <rFont val="Noto Sans"/>
        <family val="2"/>
      </rPr>
      <t xml:space="preserve">金属製品製造業</t>
    </r>
  </si>
  <si>
    <r>
      <rPr>
        <sz val="12"/>
        <rFont val="ＭＳ Ｐゴシック"/>
        <family val="3"/>
        <charset val="128"/>
      </rPr>
      <t xml:space="preserve">25 </t>
    </r>
    <r>
      <rPr>
        <sz val="12"/>
        <rFont val="Noto Sans"/>
        <family val="2"/>
      </rPr>
      <t xml:space="preserve">はん用機械器具製造業</t>
    </r>
  </si>
  <si>
    <r>
      <rPr>
        <sz val="12"/>
        <rFont val="ＭＳ Ｐゴシック"/>
        <family val="3"/>
        <charset val="128"/>
      </rPr>
      <t xml:space="preserve">26 </t>
    </r>
    <r>
      <rPr>
        <sz val="12"/>
        <rFont val="Noto Sans"/>
        <family val="2"/>
      </rPr>
      <t xml:space="preserve">生産用機械器具製造業</t>
    </r>
  </si>
  <si>
    <r>
      <rPr>
        <sz val="12"/>
        <rFont val="ＭＳ Ｐゴシック"/>
        <family val="3"/>
        <charset val="128"/>
      </rPr>
      <t xml:space="preserve">27 </t>
    </r>
    <r>
      <rPr>
        <sz val="12"/>
        <rFont val="Noto Sans"/>
        <family val="2"/>
      </rPr>
      <t xml:space="preserve">業務用機械器具製造業</t>
    </r>
  </si>
  <si>
    <r>
      <rPr>
        <sz val="12"/>
        <rFont val="ＭＳ Ｐゴシック"/>
        <family val="3"/>
        <charset val="128"/>
      </rPr>
      <t xml:space="preserve">28 </t>
    </r>
    <r>
      <rPr>
        <sz val="12"/>
        <rFont val="Noto Sans"/>
        <family val="2"/>
      </rPr>
      <t xml:space="preserve">電子部品・デバイス・電子回路製造業</t>
    </r>
  </si>
  <si>
    <r>
      <rPr>
        <sz val="12"/>
        <rFont val="ＭＳ Ｐゴシック"/>
        <family val="3"/>
        <charset val="128"/>
      </rPr>
      <t xml:space="preserve">29 </t>
    </r>
    <r>
      <rPr>
        <sz val="12"/>
        <rFont val="Noto Sans"/>
        <family val="2"/>
      </rPr>
      <t xml:space="preserve">電気機械器具製造業</t>
    </r>
  </si>
  <si>
    <r>
      <rPr>
        <sz val="12"/>
        <rFont val="ＭＳ Ｐゴシック"/>
        <family val="3"/>
        <charset val="128"/>
      </rPr>
      <t xml:space="preserve">30 </t>
    </r>
    <r>
      <rPr>
        <sz val="12"/>
        <rFont val="Noto Sans"/>
        <family val="2"/>
      </rPr>
      <t xml:space="preserve">情報通信機械器具製造業</t>
    </r>
  </si>
  <si>
    <r>
      <rPr>
        <sz val="12"/>
        <rFont val="ＭＳ Ｐゴシック"/>
        <family val="3"/>
        <charset val="128"/>
      </rPr>
      <t xml:space="preserve">31 </t>
    </r>
    <r>
      <rPr>
        <sz val="12"/>
        <rFont val="Noto Sans"/>
        <family val="2"/>
      </rPr>
      <t xml:space="preserve">輸送用機械器具製造業</t>
    </r>
  </si>
  <si>
    <r>
      <rPr>
        <sz val="12"/>
        <rFont val="ＭＳ Ｐゴシック"/>
        <family val="3"/>
        <charset val="128"/>
      </rPr>
      <t xml:space="preserve">32 </t>
    </r>
    <r>
      <rPr>
        <sz val="12"/>
        <rFont val="Noto Sans"/>
        <family val="2"/>
      </rPr>
      <t xml:space="preserve">その他の製造業</t>
    </r>
  </si>
  <si>
    <t xml:space="preserve">全国計</t>
  </si>
  <si>
    <t xml:space="preserve">▲3.2</t>
  </si>
  <si>
    <t xml:space="preserve">▲7.8</t>
  </si>
  <si>
    <t xml:space="preserve">▲2.9</t>
  </si>
  <si>
    <t xml:space="preserve">▲5.1</t>
  </si>
  <si>
    <t xml:space="preserve">▲3.9</t>
  </si>
  <si>
    <t xml:space="preserve">▲2.0</t>
  </si>
  <si>
    <t xml:space="preserve">▲4.0</t>
  </si>
  <si>
    <t xml:space="preserve">▲1.1</t>
  </si>
  <si>
    <t xml:space="preserve">▲4.7</t>
  </si>
  <si>
    <t xml:space="preserve">▲4.3</t>
  </si>
  <si>
    <t xml:space="preserve">▲7.7</t>
  </si>
  <si>
    <t xml:space="preserve">▲5.0</t>
  </si>
  <si>
    <t xml:space="preserve">▲0.7</t>
  </si>
  <si>
    <t xml:space="preserve">▲0.5</t>
  </si>
  <si>
    <t xml:space="preserve">▲3.7</t>
  </si>
  <si>
    <t xml:space="preserve">▲6.8</t>
  </si>
  <si>
    <t xml:space="preserve">▲1.4</t>
  </si>
  <si>
    <t xml:space="preserve">▲0.8</t>
  </si>
  <si>
    <t xml:space="preserve">▲6.9</t>
  </si>
  <si>
    <r>
      <rPr>
        <sz val="12"/>
        <rFont val="ＭＳ Ｐゴシック"/>
        <family val="3"/>
        <charset val="128"/>
      </rPr>
      <t xml:space="preserve">01 </t>
    </r>
    <r>
      <rPr>
        <sz val="12"/>
        <rFont val="Noto Sans"/>
        <family val="2"/>
      </rPr>
      <t xml:space="preserve">北海道</t>
    </r>
  </si>
  <si>
    <t xml:space="preserve">▲11.7</t>
  </si>
  <si>
    <t xml:space="preserve">▲6.5</t>
  </si>
  <si>
    <t xml:space="preserve">▲7.5</t>
  </si>
  <si>
    <t xml:space="preserve">▲12.8</t>
  </si>
  <si>
    <t xml:space="preserve">▲4.6</t>
  </si>
  <si>
    <t xml:space="preserve">▲27.3</t>
  </si>
  <si>
    <t xml:space="preserve">▲3.5</t>
  </si>
  <si>
    <t xml:space="preserve">▲7.1</t>
  </si>
  <si>
    <t xml:space="preserve">▲10.0</t>
  </si>
  <si>
    <t xml:space="preserve">▲7.0</t>
  </si>
  <si>
    <t xml:space="preserve">▲29.4</t>
  </si>
  <si>
    <t xml:space="preserve">▲2.6</t>
  </si>
  <si>
    <t xml:space="preserve">▲11.4</t>
  </si>
  <si>
    <r>
      <rPr>
        <sz val="12"/>
        <rFont val="ＭＳ Ｐゴシック"/>
        <family val="3"/>
        <charset val="128"/>
      </rPr>
      <t xml:space="preserve">02 </t>
    </r>
    <r>
      <rPr>
        <sz val="12"/>
        <rFont val="Noto Sans"/>
        <family val="2"/>
      </rPr>
      <t xml:space="preserve">青 森</t>
    </r>
  </si>
  <si>
    <t xml:space="preserve">▲6.1</t>
  </si>
  <si>
    <t xml:space="preserve">▲6.6</t>
  </si>
  <si>
    <t xml:space="preserve">▲15.0</t>
  </si>
  <si>
    <t xml:space="preserve">▲0.9</t>
  </si>
  <si>
    <t xml:space="preserve">▲5.9</t>
  </si>
  <si>
    <t xml:space="preserve">▲8.3</t>
  </si>
  <si>
    <t xml:space="preserve">▲13.6</t>
  </si>
  <si>
    <t xml:space="preserve">▲40.0</t>
  </si>
  <si>
    <t xml:space="preserve">▲9.2</t>
  </si>
  <si>
    <t xml:space="preserve">▲4.8</t>
  </si>
  <si>
    <t xml:space="preserve">▲9.6</t>
  </si>
  <si>
    <t xml:space="preserve">▲17.1</t>
  </si>
  <si>
    <t xml:space="preserve">▲23.3</t>
  </si>
  <si>
    <t xml:space="preserve">▲33.3</t>
  </si>
  <si>
    <r>
      <rPr>
        <sz val="12"/>
        <rFont val="ＭＳ Ｐゴシック"/>
        <family val="3"/>
        <charset val="128"/>
      </rPr>
      <t xml:space="preserve">03 </t>
    </r>
    <r>
      <rPr>
        <sz val="12"/>
        <rFont val="Noto Sans"/>
        <family val="2"/>
      </rPr>
      <t xml:space="preserve">岩 手</t>
    </r>
  </si>
  <si>
    <t xml:space="preserve">▲9.9</t>
  </si>
  <si>
    <t xml:space="preserve">▲23.0</t>
  </si>
  <si>
    <t xml:space="preserve">▲9.1</t>
  </si>
  <si>
    <t xml:space="preserve">▲15.2</t>
  </si>
  <si>
    <t xml:space="preserve">▲10.3</t>
  </si>
  <si>
    <t xml:space="preserve">▲1.6</t>
  </si>
  <si>
    <t xml:space="preserve">▲2.7</t>
  </si>
  <si>
    <t xml:space="preserve">▲6.4</t>
  </si>
  <si>
    <t xml:space="preserve">▲7.9</t>
  </si>
  <si>
    <t xml:space="preserve">▲13.5</t>
  </si>
  <si>
    <t xml:space="preserve">▲10.9</t>
  </si>
  <si>
    <r>
      <rPr>
        <sz val="12"/>
        <rFont val="ＭＳ Ｐゴシック"/>
        <family val="3"/>
        <charset val="128"/>
      </rPr>
      <t xml:space="preserve">04 </t>
    </r>
    <r>
      <rPr>
        <sz val="12"/>
        <rFont val="Noto Sans"/>
        <family val="2"/>
      </rPr>
      <t xml:space="preserve">宮 城</t>
    </r>
  </si>
  <si>
    <t xml:space="preserve">▲17.0</t>
  </si>
  <si>
    <t xml:space="preserve">▲37.6</t>
  </si>
  <si>
    <t xml:space="preserve">▲15.7</t>
  </si>
  <si>
    <t xml:space="preserve">▲22.7</t>
  </si>
  <si>
    <t xml:space="preserve">▲14.0</t>
  </si>
  <si>
    <t xml:space="preserve">▲13.2</t>
  </si>
  <si>
    <t xml:space="preserve">▲15.6</t>
  </si>
  <si>
    <t xml:space="preserve">▲17.6</t>
  </si>
  <si>
    <t xml:space="preserve">▲5.3</t>
  </si>
  <si>
    <t xml:space="preserve">▲11.1</t>
  </si>
  <si>
    <t xml:space="preserve">▲10.1</t>
  </si>
  <si>
    <t xml:space="preserve">▲35.0</t>
  </si>
  <si>
    <t xml:space="preserve">▲6.7</t>
  </si>
  <si>
    <t xml:space="preserve">▲20.0</t>
  </si>
  <si>
    <r>
      <rPr>
        <sz val="12"/>
        <rFont val="ＭＳ Ｐゴシック"/>
        <family val="3"/>
        <charset val="128"/>
      </rPr>
      <t xml:space="preserve">05 </t>
    </r>
    <r>
      <rPr>
        <sz val="12"/>
        <rFont val="Noto Sans"/>
        <family val="2"/>
      </rPr>
      <t xml:space="preserve">秋 田</t>
    </r>
  </si>
  <si>
    <t xml:space="preserve">▲6.2</t>
  </si>
  <si>
    <t xml:space="preserve">▲11.9</t>
  </si>
  <si>
    <t xml:space="preserve">▲6.0</t>
  </si>
  <si>
    <t xml:space="preserve">▲5.6</t>
  </si>
  <si>
    <t xml:space="preserve">▲2.1</t>
  </si>
  <si>
    <t xml:space="preserve">▲11.8</t>
  </si>
  <si>
    <t xml:space="preserve">▲29.6</t>
  </si>
  <si>
    <r>
      <rPr>
        <sz val="12"/>
        <rFont val="ＭＳ Ｐゴシック"/>
        <family val="3"/>
        <charset val="128"/>
      </rPr>
      <t xml:space="preserve">06 </t>
    </r>
    <r>
      <rPr>
        <sz val="12"/>
        <rFont val="Noto Sans"/>
        <family val="2"/>
      </rPr>
      <t xml:space="preserve">山 形</t>
    </r>
  </si>
  <si>
    <t xml:space="preserve">▲2.2</t>
  </si>
  <si>
    <t xml:space="preserve">▲8.5</t>
  </si>
  <si>
    <t xml:space="preserve">▲14.5</t>
  </si>
  <si>
    <t xml:space="preserve">▲1.5</t>
  </si>
  <si>
    <t xml:space="preserve">▲7.6</t>
  </si>
  <si>
    <t xml:space="preserve">▲8.0</t>
  </si>
  <si>
    <r>
      <rPr>
        <sz val="12"/>
        <rFont val="ＭＳ Ｐゴシック"/>
        <family val="3"/>
        <charset val="128"/>
      </rPr>
      <t xml:space="preserve">07 </t>
    </r>
    <r>
      <rPr>
        <sz val="12"/>
        <rFont val="Noto Sans"/>
        <family val="2"/>
      </rPr>
      <t xml:space="preserve">福 島</t>
    </r>
  </si>
  <si>
    <t xml:space="preserve">▲21.6</t>
  </si>
  <si>
    <t xml:space="preserve">▲19.2</t>
  </si>
  <si>
    <t xml:space="preserve">▲18.2</t>
  </si>
  <si>
    <t xml:space="preserve">▲12.4</t>
  </si>
  <si>
    <t xml:space="preserve">▲6.3</t>
  </si>
  <si>
    <t xml:space="preserve">▲13.1</t>
  </si>
  <si>
    <t xml:space="preserve">▲14.3</t>
  </si>
  <si>
    <t xml:space="preserve">▲4.4</t>
  </si>
  <si>
    <t xml:space="preserve">▲8.1</t>
  </si>
  <si>
    <t xml:space="preserve">▲9.3</t>
  </si>
  <si>
    <r>
      <rPr>
        <sz val="12"/>
        <rFont val="ＭＳ Ｐゴシック"/>
        <family val="3"/>
        <charset val="128"/>
      </rPr>
      <t xml:space="preserve">08 </t>
    </r>
    <r>
      <rPr>
        <sz val="12"/>
        <rFont val="Noto Sans"/>
        <family val="2"/>
      </rPr>
      <t xml:space="preserve">茨 城</t>
    </r>
  </si>
  <si>
    <t xml:space="preserve">▲9.7</t>
  </si>
  <si>
    <t xml:space="preserve">▲8.7</t>
  </si>
  <si>
    <t xml:space="preserve">▲11.5</t>
  </si>
  <si>
    <t xml:space="preserve">▲16.7</t>
  </si>
  <si>
    <t xml:space="preserve">▲15.4</t>
  </si>
  <si>
    <t xml:space="preserve">▲8.6</t>
  </si>
  <si>
    <t xml:space="preserve">▲5.8</t>
  </si>
  <si>
    <r>
      <rPr>
        <sz val="12"/>
        <rFont val="ＭＳ Ｐゴシック"/>
        <family val="3"/>
        <charset val="128"/>
      </rPr>
      <t xml:space="preserve">09 </t>
    </r>
    <r>
      <rPr>
        <sz val="12"/>
        <rFont val="Noto Sans"/>
        <family val="2"/>
      </rPr>
      <t xml:space="preserve">栃 木</t>
    </r>
  </si>
  <si>
    <t xml:space="preserve">▲14.9</t>
  </si>
  <si>
    <t xml:space="preserve">▲8.2</t>
  </si>
  <si>
    <t xml:space="preserve">▲3.6</t>
  </si>
  <si>
    <t xml:space="preserve">▲3.3</t>
  </si>
  <si>
    <t xml:space="preserve">▲3.4</t>
  </si>
  <si>
    <t xml:space="preserve">▲3.0</t>
  </si>
  <si>
    <t xml:space="preserve">▲10.8</t>
  </si>
  <si>
    <t xml:space="preserve">▲7.3</t>
  </si>
  <si>
    <r>
      <rPr>
        <sz val="12"/>
        <rFont val="ＭＳ Ｐゴシック"/>
        <family val="3"/>
        <charset val="128"/>
      </rPr>
      <t xml:space="preserve">10 </t>
    </r>
    <r>
      <rPr>
        <sz val="12"/>
        <rFont val="Noto Sans"/>
        <family val="2"/>
      </rPr>
      <t xml:space="preserve">群 馬</t>
    </r>
  </si>
  <si>
    <t xml:space="preserve">▲1.3</t>
  </si>
  <si>
    <t xml:space="preserve">▲1.7</t>
  </si>
  <si>
    <t xml:space="preserve">▲1.2</t>
  </si>
  <si>
    <t xml:space="preserve">▲5.5</t>
  </si>
  <si>
    <t xml:space="preserve">▲24.2</t>
  </si>
  <si>
    <t xml:space="preserve">▲16.5</t>
  </si>
  <si>
    <r>
      <rPr>
        <sz val="12"/>
        <rFont val="ＭＳ Ｐゴシック"/>
        <family val="3"/>
        <charset val="128"/>
      </rPr>
      <t xml:space="preserve">11 </t>
    </r>
    <r>
      <rPr>
        <sz val="12"/>
        <rFont val="Noto Sans"/>
        <family val="2"/>
      </rPr>
      <t xml:space="preserve">埼 玉</t>
    </r>
  </si>
  <si>
    <t xml:space="preserve">▲5.2</t>
  </si>
  <si>
    <t xml:space="preserve">▲12.7</t>
  </si>
  <si>
    <t xml:space="preserve">▲18.5</t>
  </si>
  <si>
    <t xml:space="preserve">▲2.3</t>
  </si>
  <si>
    <t xml:space="preserve">▲10.7</t>
  </si>
  <si>
    <t xml:space="preserve">▲9.8</t>
  </si>
  <si>
    <t xml:space="preserve">▲17.8</t>
  </si>
  <si>
    <r>
      <rPr>
        <sz val="12"/>
        <rFont val="ＭＳ Ｐゴシック"/>
        <family val="3"/>
        <charset val="128"/>
      </rPr>
      <t xml:space="preserve">12 </t>
    </r>
    <r>
      <rPr>
        <sz val="12"/>
        <rFont val="Noto Sans"/>
        <family val="2"/>
      </rPr>
      <t xml:space="preserve">千 葉</t>
    </r>
  </si>
  <si>
    <t xml:space="preserve">▲4.9</t>
  </si>
  <si>
    <t xml:space="preserve">▲11.6</t>
  </si>
  <si>
    <t xml:space="preserve">▲5.4</t>
  </si>
  <si>
    <t xml:space="preserve">▲4.2</t>
  </si>
  <si>
    <t xml:space="preserve">▲3.1</t>
  </si>
  <si>
    <t xml:space="preserve">▲1.8</t>
  </si>
  <si>
    <t xml:space="preserve">▲20.8</t>
  </si>
  <si>
    <t xml:space="preserve">▲0.6</t>
  </si>
  <si>
    <t xml:space="preserve">▲12.9</t>
  </si>
  <si>
    <t xml:space="preserve">▲20.7</t>
  </si>
  <si>
    <r>
      <rPr>
        <sz val="12"/>
        <rFont val="ＭＳ Ｐゴシック"/>
        <family val="3"/>
        <charset val="128"/>
      </rPr>
      <t xml:space="preserve">13 </t>
    </r>
    <r>
      <rPr>
        <sz val="12"/>
        <rFont val="Noto Sans"/>
        <family val="2"/>
      </rPr>
      <t xml:space="preserve">東 京</t>
    </r>
  </si>
  <si>
    <t xml:space="preserve">▲15.8</t>
  </si>
  <si>
    <t xml:space="preserve">▲21.4</t>
  </si>
  <si>
    <r>
      <rPr>
        <sz val="12"/>
        <rFont val="ＭＳ Ｐゴシック"/>
        <family val="3"/>
        <charset val="128"/>
      </rPr>
      <t xml:space="preserve">14 </t>
    </r>
    <r>
      <rPr>
        <sz val="12"/>
        <rFont val="Noto Sans"/>
        <family val="2"/>
      </rPr>
      <t xml:space="preserve">神奈川</t>
    </r>
  </si>
  <si>
    <t xml:space="preserve">▲8.8</t>
  </si>
  <si>
    <t xml:space="preserve">▲17.4</t>
  </si>
  <si>
    <t xml:space="preserve">▲22.1</t>
  </si>
  <si>
    <t xml:space="preserve">▲2.8</t>
  </si>
  <si>
    <r>
      <rPr>
        <sz val="12"/>
        <rFont val="ＭＳ Ｐゴシック"/>
        <family val="3"/>
        <charset val="128"/>
      </rPr>
      <t xml:space="preserve">15 </t>
    </r>
    <r>
      <rPr>
        <sz val="12"/>
        <rFont val="Noto Sans"/>
        <family val="2"/>
      </rPr>
      <t xml:space="preserve">新 潟</t>
    </r>
  </si>
  <si>
    <t xml:space="preserve">▲28.6</t>
  </si>
  <si>
    <t xml:space="preserve">▲2.4</t>
  </si>
  <si>
    <t xml:space="preserve">▲19.1</t>
  </si>
  <si>
    <r>
      <rPr>
        <sz val="12"/>
        <rFont val="ＭＳ Ｐゴシック"/>
        <family val="3"/>
        <charset val="128"/>
      </rPr>
      <t xml:space="preserve">16 </t>
    </r>
    <r>
      <rPr>
        <sz val="12"/>
        <rFont val="Noto Sans"/>
        <family val="2"/>
      </rPr>
      <t xml:space="preserve">富 山</t>
    </r>
  </si>
  <si>
    <t xml:space="preserve">▲9.5</t>
  </si>
  <si>
    <t xml:space="preserve">▲30.0</t>
  </si>
  <si>
    <t xml:space="preserve">▲12.2</t>
  </si>
  <si>
    <t xml:space="preserve">▲12.1</t>
  </si>
  <si>
    <t xml:space="preserve">▲4.1</t>
  </si>
  <si>
    <t xml:space="preserve">▲17.9</t>
  </si>
  <si>
    <r>
      <rPr>
        <sz val="12"/>
        <rFont val="ＭＳ Ｐゴシック"/>
        <family val="3"/>
        <charset val="128"/>
      </rPr>
      <t xml:space="preserve">17 </t>
    </r>
    <r>
      <rPr>
        <sz val="12"/>
        <rFont val="Noto Sans"/>
        <family val="2"/>
      </rPr>
      <t xml:space="preserve">石 川</t>
    </r>
  </si>
  <si>
    <t xml:space="preserve">▲15.3</t>
  </si>
  <si>
    <t xml:space="preserve">▲26.8</t>
  </si>
  <si>
    <r>
      <rPr>
        <sz val="12"/>
        <rFont val="ＭＳ Ｐゴシック"/>
        <family val="3"/>
        <charset val="128"/>
      </rPr>
      <t xml:space="preserve">18 </t>
    </r>
    <r>
      <rPr>
        <sz val="12"/>
        <rFont val="Noto Sans"/>
        <family val="2"/>
      </rPr>
      <t xml:space="preserve">福 井</t>
    </r>
  </si>
  <si>
    <t xml:space="preserve">▲10.4</t>
  </si>
  <si>
    <r>
      <rPr>
        <sz val="12"/>
        <rFont val="ＭＳ Ｐゴシック"/>
        <family val="3"/>
        <charset val="128"/>
      </rPr>
      <t xml:space="preserve">19 </t>
    </r>
    <r>
      <rPr>
        <sz val="12"/>
        <rFont val="Noto Sans"/>
        <family val="2"/>
      </rPr>
      <t xml:space="preserve">山 梨</t>
    </r>
  </si>
  <si>
    <t xml:space="preserve">▲18.7</t>
  </si>
  <si>
    <t xml:space="preserve">▲50.0</t>
  </si>
  <si>
    <t xml:space="preserve">▲25.0</t>
  </si>
  <si>
    <t xml:space="preserve">▲14.7</t>
  </si>
  <si>
    <t xml:space="preserve">▲30.4</t>
  </si>
  <si>
    <r>
      <rPr>
        <sz val="12"/>
        <rFont val="ＭＳ Ｐゴシック"/>
        <family val="3"/>
        <charset val="128"/>
      </rPr>
      <t xml:space="preserve">20 </t>
    </r>
    <r>
      <rPr>
        <sz val="12"/>
        <rFont val="Noto Sans"/>
        <family val="2"/>
      </rPr>
      <t xml:space="preserve">長 野</t>
    </r>
  </si>
  <si>
    <t xml:space="preserve">▲19.6</t>
  </si>
  <si>
    <t xml:space="preserve">▲37.5</t>
  </si>
  <si>
    <t xml:space="preserve">▲4.5</t>
  </si>
  <si>
    <t xml:space="preserve">▲16.0</t>
  </si>
  <si>
    <r>
      <rPr>
        <sz val="12"/>
        <rFont val="ＭＳ Ｐゴシック"/>
        <family val="3"/>
        <charset val="128"/>
      </rPr>
      <t xml:space="preserve">21 </t>
    </r>
    <r>
      <rPr>
        <sz val="12"/>
        <rFont val="Noto Sans"/>
        <family val="2"/>
      </rPr>
      <t xml:space="preserve">岐 阜</t>
    </r>
  </si>
  <si>
    <t xml:space="preserve">▲7.4</t>
  </si>
  <si>
    <r>
      <rPr>
        <sz val="12"/>
        <rFont val="ＭＳ Ｐゴシック"/>
        <family val="3"/>
        <charset val="128"/>
      </rPr>
      <t xml:space="preserve">22 </t>
    </r>
    <r>
      <rPr>
        <sz val="12"/>
        <rFont val="Noto Sans"/>
        <family val="2"/>
      </rPr>
      <t xml:space="preserve">静 岡</t>
    </r>
  </si>
  <si>
    <t xml:space="preserve">▲0.3</t>
  </si>
  <si>
    <t xml:space="preserve">▲9.0</t>
  </si>
  <si>
    <t xml:space="preserve">▲13.8</t>
  </si>
  <si>
    <r>
      <rPr>
        <sz val="12"/>
        <rFont val="ＭＳ Ｐゴシック"/>
        <family val="3"/>
        <charset val="128"/>
      </rPr>
      <t xml:space="preserve">23 </t>
    </r>
    <r>
      <rPr>
        <sz val="12"/>
        <rFont val="Noto Sans"/>
        <family val="2"/>
      </rPr>
      <t xml:space="preserve">愛 知</t>
    </r>
  </si>
  <si>
    <t xml:space="preserve">▲2.5</t>
  </si>
  <si>
    <r>
      <rPr>
        <sz val="12"/>
        <rFont val="ＭＳ Ｐゴシック"/>
        <family val="3"/>
        <charset val="128"/>
      </rPr>
      <t xml:space="preserve">24 </t>
    </r>
    <r>
      <rPr>
        <sz val="12"/>
        <rFont val="Noto Sans"/>
        <family val="2"/>
      </rPr>
      <t xml:space="preserve">三 重</t>
    </r>
  </si>
  <si>
    <t xml:space="preserve">▲12.5</t>
  </si>
  <si>
    <t xml:space="preserve">▲13.0</t>
  </si>
  <si>
    <t xml:space="preserve">▲23.6</t>
  </si>
  <si>
    <r>
      <rPr>
        <sz val="12"/>
        <rFont val="ＭＳ Ｐゴシック"/>
        <family val="3"/>
        <charset val="128"/>
      </rPr>
      <t xml:space="preserve">25 </t>
    </r>
    <r>
      <rPr>
        <sz val="12"/>
        <rFont val="Noto Sans"/>
        <family val="2"/>
      </rPr>
      <t xml:space="preserve">滋 賀</t>
    </r>
  </si>
  <si>
    <r>
      <rPr>
        <sz val="12"/>
        <rFont val="ＭＳ Ｐゴシック"/>
        <family val="3"/>
        <charset val="128"/>
      </rPr>
      <t xml:space="preserve">26 </t>
    </r>
    <r>
      <rPr>
        <sz val="12"/>
        <rFont val="Noto Sans"/>
        <family val="2"/>
      </rPr>
      <t xml:space="preserve">京 都</t>
    </r>
  </si>
  <si>
    <t xml:space="preserve">▲3.8</t>
  </si>
  <si>
    <t xml:space="preserve">▲21.2</t>
  </si>
  <si>
    <t xml:space="preserve">▲9.4</t>
  </si>
  <si>
    <r>
      <rPr>
        <sz val="12"/>
        <rFont val="ＭＳ Ｐゴシック"/>
        <family val="3"/>
        <charset val="128"/>
      </rPr>
      <t xml:space="preserve">27 </t>
    </r>
    <r>
      <rPr>
        <sz val="12"/>
        <rFont val="Noto Sans"/>
        <family val="2"/>
      </rPr>
      <t xml:space="preserve">大 阪</t>
    </r>
  </si>
  <si>
    <t xml:space="preserve">▲18.4</t>
  </si>
  <si>
    <t xml:space="preserve">▲1.0</t>
  </si>
  <si>
    <r>
      <rPr>
        <sz val="12"/>
        <rFont val="ＭＳ Ｐゴシック"/>
        <family val="3"/>
        <charset val="128"/>
      </rPr>
      <t xml:space="preserve">28 </t>
    </r>
    <r>
      <rPr>
        <sz val="12"/>
        <rFont val="Noto Sans"/>
        <family val="2"/>
      </rPr>
      <t xml:space="preserve">兵 庫</t>
    </r>
  </si>
  <si>
    <t xml:space="preserve">▲18.3</t>
  </si>
  <si>
    <t xml:space="preserve">▲8.4</t>
  </si>
  <si>
    <t xml:space="preserve">▲10.2</t>
  </si>
  <si>
    <r>
      <rPr>
        <sz val="12"/>
        <rFont val="ＭＳ Ｐゴシック"/>
        <family val="3"/>
        <charset val="128"/>
      </rPr>
      <t xml:space="preserve">29 </t>
    </r>
    <r>
      <rPr>
        <sz val="12"/>
        <rFont val="Noto Sans"/>
        <family val="2"/>
      </rPr>
      <t xml:space="preserve">奈 良</t>
    </r>
  </si>
  <si>
    <t xml:space="preserve">▲28.0</t>
  </si>
  <si>
    <t xml:space="preserve">▲31.2</t>
  </si>
  <si>
    <r>
      <rPr>
        <sz val="12"/>
        <rFont val="ＭＳ Ｐゴシック"/>
        <family val="3"/>
        <charset val="128"/>
      </rPr>
      <t xml:space="preserve">30 </t>
    </r>
    <r>
      <rPr>
        <sz val="12"/>
        <rFont val="Noto Sans"/>
        <family val="2"/>
      </rPr>
      <t xml:space="preserve">和歌山</t>
    </r>
  </si>
  <si>
    <t xml:space="preserve">▲5.7</t>
  </si>
  <si>
    <r>
      <rPr>
        <sz val="12"/>
        <rFont val="ＭＳ Ｐゴシック"/>
        <family val="3"/>
        <charset val="128"/>
      </rPr>
      <t xml:space="preserve">31 </t>
    </r>
    <r>
      <rPr>
        <sz val="12"/>
        <rFont val="Noto Sans"/>
        <family val="2"/>
      </rPr>
      <t xml:space="preserve">鳥 取</t>
    </r>
  </si>
  <si>
    <t xml:space="preserve">▲75.0</t>
  </si>
  <si>
    <t xml:space="preserve">▲19.4</t>
  </si>
  <si>
    <t xml:space="preserve">▲21.1</t>
  </si>
  <si>
    <r>
      <rPr>
        <sz val="12"/>
        <rFont val="ＭＳ Ｐゴシック"/>
        <family val="3"/>
        <charset val="128"/>
      </rPr>
      <t xml:space="preserve">32 </t>
    </r>
    <r>
      <rPr>
        <sz val="12"/>
        <rFont val="Noto Sans"/>
        <family val="2"/>
      </rPr>
      <t xml:space="preserve">島 根</t>
    </r>
  </si>
  <si>
    <t xml:space="preserve">▲12.0</t>
  </si>
  <si>
    <t xml:space="preserve">▲14.8</t>
  </si>
  <si>
    <r>
      <rPr>
        <sz val="12"/>
        <rFont val="ＭＳ Ｐゴシック"/>
        <family val="3"/>
        <charset val="128"/>
      </rPr>
      <t xml:space="preserve">33 </t>
    </r>
    <r>
      <rPr>
        <sz val="12"/>
        <rFont val="Noto Sans"/>
        <family val="2"/>
      </rPr>
      <t xml:space="preserve">岡 山</t>
    </r>
  </si>
  <si>
    <t xml:space="preserve">▲10.5</t>
  </si>
  <si>
    <r>
      <rPr>
        <sz val="12"/>
        <rFont val="ＭＳ Ｐゴシック"/>
        <family val="3"/>
        <charset val="128"/>
      </rPr>
      <t xml:space="preserve">34 </t>
    </r>
    <r>
      <rPr>
        <sz val="12"/>
        <rFont val="Noto Sans"/>
        <family val="2"/>
      </rPr>
      <t xml:space="preserve">広 島</t>
    </r>
  </si>
  <si>
    <r>
      <rPr>
        <sz val="12"/>
        <rFont val="ＭＳ Ｐゴシック"/>
        <family val="3"/>
        <charset val="128"/>
      </rPr>
      <t xml:space="preserve">35 </t>
    </r>
    <r>
      <rPr>
        <sz val="12"/>
        <rFont val="Noto Sans"/>
        <family val="2"/>
      </rPr>
      <t xml:space="preserve">山 口</t>
    </r>
  </si>
  <si>
    <t xml:space="preserve">▲66.7</t>
  </si>
  <si>
    <r>
      <rPr>
        <sz val="12"/>
        <rFont val="ＭＳ Ｐゴシック"/>
        <family val="3"/>
        <charset val="128"/>
      </rPr>
      <t xml:space="preserve">36 </t>
    </r>
    <r>
      <rPr>
        <sz val="12"/>
        <rFont val="Noto Sans"/>
        <family val="2"/>
      </rPr>
      <t xml:space="preserve">徳 島</t>
    </r>
  </si>
  <si>
    <t xml:space="preserve">▲38.9</t>
  </si>
  <si>
    <t xml:space="preserve">▲8.9</t>
  </si>
  <si>
    <t xml:space="preserve">▲23.1</t>
  </si>
  <si>
    <r>
      <rPr>
        <sz val="12"/>
        <rFont val="ＭＳ Ｐゴシック"/>
        <family val="3"/>
        <charset val="128"/>
      </rPr>
      <t xml:space="preserve">37 </t>
    </r>
    <r>
      <rPr>
        <sz val="12"/>
        <rFont val="Noto Sans"/>
        <family val="2"/>
      </rPr>
      <t xml:space="preserve">香 川</t>
    </r>
  </si>
  <si>
    <t xml:space="preserve">▲22.2</t>
  </si>
  <si>
    <r>
      <rPr>
        <sz val="12"/>
        <rFont val="ＭＳ Ｐゴシック"/>
        <family val="3"/>
        <charset val="128"/>
      </rPr>
      <t xml:space="preserve">38 </t>
    </r>
    <r>
      <rPr>
        <sz val="12"/>
        <rFont val="Noto Sans"/>
        <family val="2"/>
      </rPr>
      <t xml:space="preserve">愛 媛</t>
    </r>
  </si>
  <si>
    <t xml:space="preserve">▲16.3</t>
  </si>
  <si>
    <t xml:space="preserve">▲44.4</t>
  </si>
  <si>
    <r>
      <rPr>
        <sz val="12"/>
        <rFont val="ＭＳ Ｐゴシック"/>
        <family val="3"/>
        <charset val="128"/>
      </rPr>
      <t xml:space="preserve">39 </t>
    </r>
    <r>
      <rPr>
        <sz val="12"/>
        <rFont val="Noto Sans"/>
        <family val="2"/>
      </rPr>
      <t xml:space="preserve">高 知</t>
    </r>
  </si>
  <si>
    <r>
      <rPr>
        <sz val="12"/>
        <rFont val="ＭＳ Ｐゴシック"/>
        <family val="3"/>
        <charset val="128"/>
      </rPr>
      <t xml:space="preserve">40 </t>
    </r>
    <r>
      <rPr>
        <sz val="12"/>
        <rFont val="Noto Sans"/>
        <family val="2"/>
      </rPr>
      <t xml:space="preserve">福 岡</t>
    </r>
  </si>
  <si>
    <r>
      <rPr>
        <sz val="12"/>
        <rFont val="ＭＳ Ｐゴシック"/>
        <family val="3"/>
        <charset val="128"/>
      </rPr>
      <t xml:space="preserve">41 </t>
    </r>
    <r>
      <rPr>
        <sz val="12"/>
        <rFont val="Noto Sans"/>
        <family val="2"/>
      </rPr>
      <t xml:space="preserve">佐 賀</t>
    </r>
  </si>
  <si>
    <t xml:space="preserve">▲18.6</t>
  </si>
  <si>
    <r>
      <rPr>
        <sz val="12"/>
        <rFont val="ＭＳ Ｐゴシック"/>
        <family val="3"/>
        <charset val="128"/>
      </rPr>
      <t xml:space="preserve">42 </t>
    </r>
    <r>
      <rPr>
        <sz val="12"/>
        <rFont val="Noto Sans"/>
        <family val="2"/>
      </rPr>
      <t xml:space="preserve">長 崎</t>
    </r>
  </si>
  <si>
    <r>
      <rPr>
        <sz val="12"/>
        <rFont val="ＭＳ Ｐゴシック"/>
        <family val="3"/>
        <charset val="128"/>
      </rPr>
      <t xml:space="preserve">43 </t>
    </r>
    <r>
      <rPr>
        <sz val="12"/>
        <rFont val="Noto Sans"/>
        <family val="2"/>
      </rPr>
      <t xml:space="preserve">熊 本</t>
    </r>
  </si>
  <si>
    <t xml:space="preserve">▲26.7</t>
  </si>
  <si>
    <t xml:space="preserve">▲17.3</t>
  </si>
  <si>
    <r>
      <rPr>
        <sz val="12"/>
        <rFont val="ＭＳ Ｐゴシック"/>
        <family val="3"/>
        <charset val="128"/>
      </rPr>
      <t xml:space="preserve">44 </t>
    </r>
    <r>
      <rPr>
        <sz val="12"/>
        <rFont val="Noto Sans"/>
        <family val="2"/>
      </rPr>
      <t xml:space="preserve">大 分</t>
    </r>
  </si>
  <si>
    <t xml:space="preserve">▲14.4</t>
  </si>
  <si>
    <r>
      <rPr>
        <sz val="12"/>
        <rFont val="ＭＳ Ｐゴシック"/>
        <family val="3"/>
        <charset val="128"/>
      </rPr>
      <t xml:space="preserve">45 </t>
    </r>
    <r>
      <rPr>
        <sz val="12"/>
        <rFont val="Noto Sans"/>
        <family val="2"/>
      </rPr>
      <t xml:space="preserve">宮 崎</t>
    </r>
  </si>
  <si>
    <r>
      <rPr>
        <sz val="12"/>
        <rFont val="ＭＳ Ｐゴシック"/>
        <family val="3"/>
        <charset val="128"/>
      </rPr>
      <t xml:space="preserve">46 </t>
    </r>
    <r>
      <rPr>
        <sz val="12"/>
        <rFont val="Noto Sans"/>
        <family val="2"/>
      </rPr>
      <t xml:space="preserve">鹿児島</t>
    </r>
  </si>
  <si>
    <t xml:space="preserve">▲7.2</t>
  </si>
  <si>
    <t xml:space="preserve">▲1.9</t>
  </si>
  <si>
    <t xml:space="preserve">▲20.3</t>
  </si>
  <si>
    <r>
      <rPr>
        <sz val="12"/>
        <rFont val="ＭＳ Ｐゴシック"/>
        <family val="3"/>
        <charset val="128"/>
      </rPr>
      <t xml:space="preserve">47 </t>
    </r>
    <r>
      <rPr>
        <sz val="12"/>
        <rFont val="Noto Sans"/>
        <family val="2"/>
      </rPr>
      <t xml:space="preserve">沖 縄</t>
    </r>
  </si>
  <si>
    <t xml:space="preserve">第２６表　都道府県・産業中分類別　製造品出荷額等</t>
  </si>
  <si>
    <r>
      <rPr>
        <sz val="10"/>
        <rFont val="ＭＳ Ｐゴシック"/>
        <family val="3"/>
        <charset val="128"/>
      </rPr>
      <t xml:space="preserve">(</t>
    </r>
    <r>
      <rPr>
        <sz val="10"/>
        <rFont val="Noto Sans"/>
        <family val="2"/>
      </rPr>
      <t xml:space="preserve">従業者</t>
    </r>
    <r>
      <rPr>
        <sz val="10"/>
        <rFont val="ＭＳ Ｐゴシック"/>
        <family val="3"/>
        <charset val="128"/>
      </rPr>
      <t xml:space="preserve">10</t>
    </r>
    <r>
      <rPr>
        <sz val="10"/>
        <rFont val="Noto Sans"/>
        <family val="2"/>
      </rPr>
      <t xml:space="preserve">人以上の事業所、単位：百万円、％</t>
    </r>
    <r>
      <rPr>
        <sz val="10"/>
        <rFont val="ＭＳ Ｐゴシック"/>
        <family val="3"/>
        <charset val="128"/>
      </rPr>
      <t xml:space="preserve">)</t>
    </r>
  </si>
  <si>
    <t xml:space="preserve">▲22.3</t>
  </si>
  <si>
    <t xml:space="preserve">▲0.1</t>
  </si>
  <si>
    <t xml:space="preserve">▲20.2</t>
  </si>
  <si>
    <t xml:space="preserve">▲0.0</t>
  </si>
  <si>
    <t xml:space="preserve">▲35.8</t>
  </si>
  <si>
    <t xml:space="preserve">Ｘ</t>
  </si>
  <si>
    <t xml:space="preserve">▲20.6</t>
  </si>
  <si>
    <t xml:space="preserve">▲16.9</t>
  </si>
  <si>
    <t xml:space="preserve">▲23.5</t>
  </si>
  <si>
    <t xml:space="preserve">▲21.9</t>
  </si>
  <si>
    <t xml:space="preserve">▲69.3</t>
  </si>
  <si>
    <t xml:space="preserve">▲14.1</t>
  </si>
  <si>
    <t xml:space="preserve">X</t>
  </si>
  <si>
    <t xml:space="preserve">▲27.1</t>
  </si>
  <si>
    <t xml:space="preserve">▲11.3</t>
  </si>
  <si>
    <t xml:space="preserve">▲23.4</t>
  </si>
  <si>
    <t xml:space="preserve">▲31.3</t>
  </si>
  <si>
    <t xml:space="preserve">▲18.9</t>
  </si>
  <si>
    <t xml:space="preserve">▲42.7</t>
  </si>
  <si>
    <t xml:space="preserve">▲38.4</t>
  </si>
  <si>
    <t xml:space="preserve">▲36.9</t>
  </si>
  <si>
    <t xml:space="preserve">▲19.7</t>
  </si>
  <si>
    <t xml:space="preserve">▲48.0</t>
  </si>
  <si>
    <t xml:space="preserve">▲40.5</t>
  </si>
  <si>
    <t xml:space="preserve">▲36.6</t>
  </si>
  <si>
    <t xml:space="preserve">▲12.3</t>
  </si>
  <si>
    <t xml:space="preserve">▲42.3</t>
  </si>
  <si>
    <t xml:space="preserve">▲28.9</t>
  </si>
  <si>
    <t xml:space="preserve">▲21.0</t>
  </si>
  <si>
    <t xml:space="preserve">▲0.2</t>
  </si>
  <si>
    <t xml:space="preserve">▲43.0</t>
  </si>
  <si>
    <t xml:space="preserve">▲13.3</t>
  </si>
  <si>
    <t xml:space="preserve">▲36.1</t>
  </si>
  <si>
    <t xml:space="preserve">▲25.3</t>
  </si>
  <si>
    <t xml:space="preserve">▲16.4</t>
  </si>
  <si>
    <t xml:space="preserve">▲29.7</t>
  </si>
  <si>
    <t xml:space="preserve">▲31.8</t>
  </si>
  <si>
    <t xml:space="preserve">▲20.1</t>
  </si>
  <si>
    <t xml:space="preserve">▲17.7</t>
  </si>
  <si>
    <t xml:space="preserve">▲18.8</t>
  </si>
  <si>
    <t xml:space="preserve">▲24.8</t>
  </si>
  <si>
    <t xml:space="preserve">▲27.2</t>
  </si>
  <si>
    <t xml:space="preserve">▲45.3</t>
  </si>
  <si>
    <t xml:space="preserve">▲47.0</t>
  </si>
  <si>
    <t xml:space="preserve">▲35.7</t>
  </si>
  <si>
    <t xml:space="preserve">▲19.0</t>
  </si>
  <si>
    <t xml:space="preserve">▲24.0</t>
  </si>
  <si>
    <t xml:space="preserve">▲10.6</t>
  </si>
  <si>
    <t xml:space="preserve">▲65.1</t>
  </si>
  <si>
    <t xml:space="preserve">▲14.2</t>
  </si>
  <si>
    <t xml:space="preserve">▲32.2</t>
  </si>
  <si>
    <t xml:space="preserve">▲25.7</t>
  </si>
  <si>
    <t xml:space="preserve">▲55.8</t>
  </si>
  <si>
    <t xml:space="preserve">▲16.6</t>
  </si>
  <si>
    <t xml:space="preserve">▲15.9</t>
  </si>
  <si>
    <t xml:space="preserve">▲55.2</t>
  </si>
  <si>
    <t xml:space="preserve">▲19.5</t>
  </si>
  <si>
    <t xml:space="preserve">▲40.6</t>
  </si>
  <si>
    <t xml:space="preserve">▲28.8</t>
  </si>
  <si>
    <t xml:space="preserve">▲23.9</t>
  </si>
  <si>
    <t xml:space="preserve">▲87.2</t>
  </si>
  <si>
    <t xml:space="preserve">▲18.0</t>
  </si>
  <si>
    <t xml:space="preserve">▲16.2</t>
  </si>
  <si>
    <t xml:space="preserve">▲14.6</t>
  </si>
  <si>
    <t xml:space="preserve">▲26.3</t>
  </si>
  <si>
    <t xml:space="preserve">▲25.1</t>
  </si>
  <si>
    <t xml:space="preserve">▲25.2</t>
  </si>
  <si>
    <t xml:space="preserve">▲29.9</t>
  </si>
  <si>
    <t xml:space="preserve">▲24.1</t>
  </si>
  <si>
    <t xml:space="preserve">▲26.4</t>
  </si>
  <si>
    <t xml:space="preserve">▲17.5</t>
  </si>
  <si>
    <t xml:space="preserve">▲25.5</t>
  </si>
  <si>
    <t xml:space="preserve">▲24.9</t>
  </si>
  <si>
    <t xml:space="preserve">▲24.7</t>
  </si>
  <si>
    <t xml:space="preserve">▲22.8</t>
  </si>
  <si>
    <t xml:space="preserve">▲22.5</t>
  </si>
  <si>
    <t xml:space="preserve">▲24.4</t>
  </si>
  <si>
    <t xml:space="preserve">▲16.8</t>
  </si>
  <si>
    <t xml:space="preserve">▲33.2</t>
  </si>
  <si>
    <t xml:space="preserve">▲32.7</t>
  </si>
  <si>
    <t xml:space="preserve">▲16.1</t>
  </si>
  <si>
    <t xml:space="preserve">▲13.7</t>
  </si>
  <si>
    <t xml:space="preserve">▲25.6</t>
  </si>
  <si>
    <t xml:space="preserve">▲46.8</t>
  </si>
  <si>
    <t xml:space="preserve">▲23.8</t>
  </si>
  <si>
    <t xml:space="preserve">▲20.4</t>
  </si>
  <si>
    <t xml:space="preserve">▲27.9</t>
  </si>
  <si>
    <t xml:space="preserve">▲47.5</t>
  </si>
  <si>
    <t xml:space="preserve">▲22.6</t>
  </si>
  <si>
    <t xml:space="preserve">▲22.0</t>
  </si>
  <si>
    <t xml:space="preserve">▲21.5</t>
  </si>
  <si>
    <t xml:space="preserve">▲34.2</t>
  </si>
  <si>
    <t xml:space="preserve">▲27.7</t>
  </si>
  <si>
    <t xml:space="preserve">▲28.5</t>
  </si>
  <si>
    <t xml:space="preserve">▲83.3</t>
  </si>
  <si>
    <t xml:space="preserve">▲12.6</t>
  </si>
  <si>
    <t xml:space="preserve">▲13.4</t>
  </si>
  <si>
    <t xml:space="preserve">▲36.8</t>
  </si>
  <si>
    <t xml:space="preserve">▲31.4</t>
  </si>
  <si>
    <t xml:space="preserve">▲59.4</t>
  </si>
  <si>
    <t xml:space="preserve">▲58.8</t>
  </si>
  <si>
    <t xml:space="preserve">▲22.9</t>
  </si>
  <si>
    <t xml:space="preserve">▲47.7</t>
  </si>
  <si>
    <t xml:space="preserve">▲80.9</t>
  </si>
  <si>
    <t xml:space="preserve">▲20.9</t>
  </si>
  <si>
    <t xml:space="preserve">▲40.4</t>
  </si>
  <si>
    <t xml:space="preserve">▲36.7</t>
  </si>
  <si>
    <t xml:space="preserve">▲51.5</t>
  </si>
  <si>
    <t xml:space="preserve">▲25.8</t>
  </si>
  <si>
    <t xml:space="preserve">▲33.7</t>
  </si>
  <si>
    <t xml:space="preserve">▲86.2</t>
  </si>
  <si>
    <t xml:space="preserve">▲29.1</t>
  </si>
  <si>
    <t xml:space="preserve">▲13.9</t>
  </si>
  <si>
    <t xml:space="preserve">▲75.1</t>
  </si>
  <si>
    <t xml:space="preserve">▲27.5</t>
  </si>
  <si>
    <t xml:space="preserve">▲62.6</t>
  </si>
  <si>
    <t xml:space="preserve">▲15.5</t>
  </si>
  <si>
    <t xml:space="preserve">▲24.3</t>
  </si>
  <si>
    <t xml:space="preserve">▲40.7</t>
  </si>
  <si>
    <t xml:space="preserve">▲68.4</t>
  </si>
  <si>
    <t xml:space="preserve">▲41.4</t>
  </si>
  <si>
    <t xml:space="preserve">▲60.9</t>
  </si>
  <si>
    <t xml:space="preserve">▲54.1</t>
  </si>
  <si>
    <t xml:space="preserve">▲60.5</t>
  </si>
  <si>
    <t xml:space="preserve">第２７表　都道府県・産業中分類別　付加価値額</t>
  </si>
  <si>
    <t xml:space="preserve">▲19.3</t>
  </si>
  <si>
    <t xml:space="preserve">▲32.6</t>
  </si>
  <si>
    <t xml:space="preserve">▲38.5</t>
  </si>
  <si>
    <t xml:space="preserve">▲80.3</t>
  </si>
  <si>
    <t xml:space="preserve">▲26.2</t>
  </si>
  <si>
    <t xml:space="preserve">▲69.1</t>
  </si>
  <si>
    <t xml:space="preserve">▲32.4</t>
  </si>
  <si>
    <t xml:space="preserve">▲20.5</t>
  </si>
  <si>
    <t xml:space="preserve">▲54.7</t>
  </si>
  <si>
    <t xml:space="preserve">▲62.8</t>
  </si>
  <si>
    <t xml:space="preserve">▲26.5</t>
  </si>
  <si>
    <t xml:space="preserve">▲33.8</t>
  </si>
  <si>
    <t xml:space="preserve">▲10,278</t>
  </si>
  <si>
    <t xml:space="preserve">▲68.9</t>
  </si>
  <si>
    <t xml:space="preserve">▲31.9</t>
  </si>
  <si>
    <t xml:space="preserve">▲47.2</t>
  </si>
  <si>
    <t xml:space="preserve">▲46.7</t>
  </si>
  <si>
    <t xml:space="preserve">▲30.2</t>
  </si>
  <si>
    <t xml:space="preserve">▲30.5</t>
  </si>
  <si>
    <t xml:space="preserve">▲55.6</t>
  </si>
  <si>
    <t xml:space="preserve">▲52.7</t>
  </si>
  <si>
    <t xml:space="preserve">▲26.0</t>
  </si>
  <si>
    <t xml:space="preserve">▲34.4</t>
  </si>
  <si>
    <t xml:space="preserve">▲30.3</t>
  </si>
  <si>
    <t xml:space="preserve">▲41.5</t>
  </si>
  <si>
    <t xml:space="preserve">▲35.2</t>
  </si>
  <si>
    <t xml:space="preserve">▲32.1</t>
  </si>
  <si>
    <t xml:space="preserve">▲27.0</t>
  </si>
  <si>
    <t xml:space="preserve">▲41.1</t>
  </si>
  <si>
    <t xml:space="preserve">▲67.7</t>
  </si>
  <si>
    <t xml:space="preserve">▲44.5</t>
  </si>
  <si>
    <t xml:space="preserve">▲49.7</t>
  </si>
  <si>
    <t xml:space="preserve">▲32.8</t>
  </si>
  <si>
    <t xml:space="preserve">▲39.2</t>
  </si>
  <si>
    <t xml:space="preserve">▲30.9</t>
  </si>
  <si>
    <t xml:space="preserve">▲60.8</t>
  </si>
  <si>
    <t xml:space="preserve">▲37.3</t>
  </si>
  <si>
    <t xml:space="preserve">▲39.3</t>
  </si>
  <si>
    <t xml:space="preserve">▲26.6</t>
  </si>
  <si>
    <t xml:space="preserve">▲38.7</t>
  </si>
  <si>
    <t xml:space="preserve">▲22.4</t>
  </si>
  <si>
    <t xml:space="preserve">▲32.0</t>
  </si>
  <si>
    <t xml:space="preserve">▲32.3</t>
  </si>
  <si>
    <t xml:space="preserve">▲27.8</t>
  </si>
  <si>
    <t xml:space="preserve">▲38.2</t>
  </si>
  <si>
    <t xml:space="preserve">▲19.9</t>
  </si>
  <si>
    <t xml:space="preserve">▲25.4</t>
  </si>
  <si>
    <t xml:space="preserve">▲11.0</t>
  </si>
  <si>
    <t xml:space="preserve">▲23.7</t>
  </si>
  <si>
    <t xml:space="preserve">▲27.6</t>
  </si>
  <si>
    <t xml:space="preserve">▲92.2</t>
  </si>
  <si>
    <t xml:space="preserve">▲38.6</t>
  </si>
  <si>
    <t xml:space="preserve">▲46.5</t>
  </si>
  <si>
    <t xml:space="preserve">▲17.2</t>
  </si>
  <si>
    <t xml:space="preserve">▲42.2</t>
  </si>
  <si>
    <t xml:space="preserve">▲27.4</t>
  </si>
  <si>
    <t xml:space="preserve">▲28.4</t>
  </si>
  <si>
    <t xml:space="preserve">▲56.0</t>
  </si>
  <si>
    <t xml:space="preserve">▲30.6</t>
  </si>
  <si>
    <t xml:space="preserve">▲37.9</t>
  </si>
  <si>
    <t xml:space="preserve">▲37.8</t>
  </si>
  <si>
    <t xml:space="preserve">▲24.6</t>
  </si>
  <si>
    <t xml:space="preserve">▲48.7</t>
  </si>
  <si>
    <t xml:space="preserve">▲52.1</t>
  </si>
  <si>
    <t xml:space="preserve">▲21.3</t>
  </si>
  <si>
    <t xml:space="preserve">▲42.6</t>
  </si>
  <si>
    <t xml:space="preserve">▲0.4</t>
  </si>
  <si>
    <t xml:space="preserve">▲37.0</t>
  </si>
  <si>
    <t xml:space="preserve">▲49.8</t>
  </si>
  <si>
    <t xml:space="preserve">▲71.5</t>
  </si>
  <si>
    <t xml:space="preserve">▲28.1</t>
  </si>
  <si>
    <t xml:space="preserve">▲53.0</t>
  </si>
  <si>
    <t xml:space="preserve">▲21.8</t>
  </si>
  <si>
    <t xml:space="preserve">▲47.8</t>
  </si>
  <si>
    <t xml:space="preserve">▲47.3</t>
  </si>
  <si>
    <t xml:space="preserve">▲45.0</t>
  </si>
  <si>
    <t xml:space="preserve">▲96.3</t>
  </si>
  <si>
    <t xml:space="preserve">▲31.1</t>
  </si>
  <si>
    <t xml:space="preserve">▲79.5</t>
  </si>
  <si>
    <t xml:space="preserve">▲47.1</t>
  </si>
  <si>
    <t xml:space="preserve">▲37.2</t>
  </si>
  <si>
    <t xml:space="preserve">▲56.3</t>
  </si>
  <si>
    <t xml:space="preserve">▲49.5</t>
  </si>
  <si>
    <t xml:space="preserve">▲51.3</t>
  </si>
  <si>
    <t xml:space="preserve">▲83.1</t>
  </si>
  <si>
    <t xml:space="preserve">▲61.3</t>
  </si>
  <si>
    <t xml:space="preserve">▲11.2</t>
  </si>
  <si>
    <t xml:space="preserve">▲57.8</t>
  </si>
  <si>
    <t xml:space="preserve">▲37.4</t>
  </si>
  <si>
    <t xml:space="preserve">▲88.4</t>
  </si>
  <si>
    <t xml:space="preserve">▲41.8</t>
  </si>
  <si>
    <t xml:space="preserve">▲93.3</t>
  </si>
  <si>
    <t xml:space="preserve">▲80.7</t>
  </si>
  <si>
    <t xml:space="preserve">▲67.3</t>
  </si>
  <si>
    <t xml:space="preserve">▲46.1</t>
  </si>
  <si>
    <t xml:space="preserve">▲29.0</t>
  </si>
  <si>
    <t xml:space="preserve">▲129</t>
  </si>
  <si>
    <t xml:space="preserve">▲35.3</t>
  </si>
  <si>
    <t xml:space="preserve">▲29.2</t>
  </si>
  <si>
    <t xml:space="preserve">▲24.5</t>
  </si>
  <si>
    <t xml:space="preserve">▲28.3</t>
  </si>
  <si>
    <t xml:space="preserve">▲36.4</t>
  </si>
  <si>
    <t xml:space="preserve">▲74.5</t>
  </si>
  <si>
    <t xml:space="preserve">▲49.1</t>
  </si>
  <si>
    <t xml:space="preserve">▲33.0</t>
  </si>
  <si>
    <t xml:space="preserve">▲42.0</t>
  </si>
  <si>
    <t xml:space="preserve">▲33.6</t>
  </si>
  <si>
    <t xml:space="preserve">▲37.7</t>
  </si>
  <si>
    <t xml:space="preserve">▲73.1</t>
  </si>
  <si>
    <t xml:space="preserve">▲36.5</t>
  </si>
  <si>
    <t xml:space="preserve">▲66.3</t>
  </si>
  <si>
    <t xml:space="preserve">▲80.8</t>
  </si>
  <si>
    <t xml:space="preserve">▲39.4</t>
  </si>
  <si>
    <t xml:space="preserve">▲50.3</t>
  </si>
  <si>
    <t xml:space="preserve">▲66.8</t>
  </si>
  <si>
    <r>
      <rPr>
        <sz val="9"/>
        <rFont val="Noto Sans"/>
        <family val="2"/>
      </rPr>
      <t xml:space="preserve">注</t>
    </r>
    <r>
      <rPr>
        <sz val="9"/>
        <rFont val="ＭＳ 明朝"/>
        <family val="1"/>
        <charset val="128"/>
      </rPr>
      <t xml:space="preserve">:29</t>
    </r>
    <r>
      <rPr>
        <sz val="9"/>
        <rFont val="Noto Sans"/>
        <family val="2"/>
      </rPr>
      <t xml:space="preserve">人以下の事業所については粗付加価値額である。</t>
    </r>
  </si>
</sst>
</file>

<file path=xl/styles.xml><?xml version="1.0" encoding="utf-8"?>
<styleSheet xmlns="http://schemas.openxmlformats.org/spreadsheetml/2006/main">
  <numFmts count="10">
    <numFmt numFmtId="164" formatCode="General"/>
    <numFmt numFmtId="165" formatCode="0.0;&quot;▲ &quot;0.0"/>
    <numFmt numFmtId="166" formatCode="#,##0"/>
    <numFmt numFmtId="167" formatCode="#,##0;&quot;▲ &quot;#,##0"/>
    <numFmt numFmtId="168" formatCode="#,##0.0;&quot;▲ &quot;#,##0.0"/>
    <numFmt numFmtId="169" formatCode="0.0"/>
    <numFmt numFmtId="170" formatCode="#,##0_ "/>
    <numFmt numFmtId="171" formatCode="#,##0.0"/>
    <numFmt numFmtId="172" formatCode="0.0_);[RED]\(0.0\)"/>
    <numFmt numFmtId="173" formatCode="[$-409]#,##0_);\(#,##0\)"/>
  </numFmts>
  <fonts count="35">
    <font>
      <sz val="12"/>
      <name val="ＭＳ 明朝"/>
      <family val="1"/>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1"/>
      <name val="ＭＳ Ｐゴシック"/>
      <family val="3"/>
      <charset val="128"/>
    </font>
    <font>
      <b val="true"/>
      <sz val="12"/>
      <name val="ＭＳ ゴシック"/>
      <family val="3"/>
      <charset val="128"/>
    </font>
    <font>
      <b val="true"/>
      <sz val="12"/>
      <name val="Noto Sans"/>
      <family val="2"/>
    </font>
    <font>
      <u val="single"/>
      <sz val="12"/>
      <color rgb="FF0000FF"/>
      <name val="Noto Sans"/>
      <family val="2"/>
    </font>
    <font>
      <u val="single"/>
      <sz val="12"/>
      <color rgb="FF0000FF"/>
      <name val="ＭＳ 明朝"/>
      <family val="1"/>
      <charset val="128"/>
    </font>
    <font>
      <sz val="12"/>
      <name val="Noto Sans"/>
      <family val="2"/>
    </font>
    <font>
      <b val="true"/>
      <sz val="12"/>
      <name val="ＭＳ 明朝"/>
      <family val="1"/>
      <charset val="128"/>
    </font>
    <font>
      <sz val="10"/>
      <name val="ＭＳ 明朝"/>
      <family val="1"/>
      <charset val="128"/>
    </font>
    <font>
      <b val="true"/>
      <sz val="12"/>
      <color rgb="FFFF0000"/>
      <name val="ＭＳ 明朝"/>
      <family val="1"/>
      <charset val="128"/>
    </font>
    <font>
      <b val="true"/>
      <sz val="14"/>
      <color rgb="FFFF0000"/>
      <name val="ＭＳ 明朝"/>
      <family val="1"/>
      <charset val="128"/>
    </font>
    <font>
      <sz val="10"/>
      <name val="Noto Sans"/>
      <family val="2"/>
    </font>
    <font>
      <sz val="9"/>
      <name val="Noto Sans"/>
      <family val="2"/>
    </font>
    <font>
      <sz val="9"/>
      <name val="ＭＳ 明朝"/>
      <family val="1"/>
      <charset val="128"/>
    </font>
    <font>
      <sz val="9"/>
      <color rgb="FF000000"/>
      <name val="Noto Sans"/>
      <family val="2"/>
    </font>
    <font>
      <sz val="9"/>
      <color rgb="FF000000"/>
      <name val="ＭＳ 明朝"/>
      <family val="1"/>
      <charset val="128"/>
    </font>
    <font>
      <sz val="12"/>
      <name val="ＭＳ Ｐゴシック"/>
      <family val="3"/>
      <charset val="128"/>
    </font>
    <font>
      <b val="true"/>
      <sz val="12"/>
      <color rgb="FF0000FF"/>
      <name val="ＭＳ Ｐゴシック"/>
      <family val="3"/>
      <charset val="128"/>
    </font>
    <font>
      <b val="true"/>
      <sz val="9"/>
      <name val="ＭＳ Ｐ明朝"/>
      <family val="1"/>
      <charset val="128"/>
    </font>
    <font>
      <b val="true"/>
      <sz val="10"/>
      <name val="ＭＳ Ｐ明朝"/>
      <family val="1"/>
      <charset val="128"/>
    </font>
    <font>
      <sz val="9"/>
      <name val="ＭＳ Ｐ明朝"/>
      <family val="1"/>
      <charset val="128"/>
    </font>
    <font>
      <b val="true"/>
      <u val="single"/>
      <sz val="11"/>
      <color rgb="FF0000FF"/>
      <name val="ＭＳ Ｐゴシック"/>
      <family val="3"/>
      <charset val="128"/>
    </font>
    <font>
      <sz val="8"/>
      <name val="ＭＳ 明朝"/>
      <family val="1"/>
      <charset val="128"/>
    </font>
    <font>
      <sz val="12"/>
      <color rgb="FF000000"/>
      <name val="Noto Sans"/>
      <family val="2"/>
    </font>
    <font>
      <sz val="12"/>
      <color rgb="FF000000"/>
      <name val="ＭＳ 明朝"/>
      <family val="1"/>
      <charset val="128"/>
    </font>
    <font>
      <sz val="12"/>
      <color rgb="FFFFFFFF"/>
      <name val="ＭＳ Ｐゴシック"/>
      <family val="3"/>
      <charset val="128"/>
    </font>
    <font>
      <b val="true"/>
      <sz val="12"/>
      <color rgb="FFFF0000"/>
      <name val="ＭＳ Ｐゴシック"/>
      <family val="3"/>
      <charset val="128"/>
    </font>
    <font>
      <b val="true"/>
      <sz val="12"/>
      <name val="ＭＳ Ｐゴシック"/>
      <family val="3"/>
      <charset val="128"/>
    </font>
    <font>
      <sz val="10"/>
      <name val="ＭＳ Ｐゴシック"/>
      <family val="3"/>
      <charset val="128"/>
    </font>
    <font>
      <b val="true"/>
      <sz val="11"/>
      <name val="ＭＳ 明朝"/>
      <family val="1"/>
      <charset val="128"/>
    </font>
  </fonts>
  <fills count="3">
    <fill>
      <patternFill patternType="none"/>
    </fill>
    <fill>
      <patternFill patternType="gray125"/>
    </fill>
    <fill>
      <patternFill patternType="solid">
        <fgColor rgb="FFFFFF00"/>
        <bgColor rgb="FFFFFF00"/>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double"/>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style="thin"/>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2" xfId="23"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5" fontId="0" fillId="0" borderId="0" xfId="24" applyFont="true" applyBorder="fals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6" fontId="0" fillId="0" borderId="0" xfId="24" applyFont="true" applyBorder="fals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5" fillId="0" borderId="0" xfId="24" applyFont="true" applyBorder="false" applyAlignment="true" applyProtection="false">
      <alignment horizontal="general" vertical="bottom" textRotation="0" wrapText="false" indent="0" shrinkToFit="false"/>
      <protection locked="true" hidden="false"/>
    </xf>
    <xf numFmtId="166" fontId="8" fillId="0" borderId="0" xfId="24" applyFont="true" applyBorder="true" applyAlignment="true" applyProtection="false">
      <alignment horizontal="center" vertical="center" textRotation="0" wrapText="false" indent="0" shrinkToFit="false"/>
      <protection locked="true" hidden="false"/>
    </xf>
    <xf numFmtId="166" fontId="16" fillId="0" borderId="4" xfId="24" applyFont="true" applyBorder="true" applyAlignment="true" applyProtection="false">
      <alignment horizontal="center" vertical="center" textRotation="0" wrapText="false" indent="0" shrinkToFit="false"/>
      <protection locked="true" hidden="false"/>
    </xf>
    <xf numFmtId="164" fontId="11" fillId="0" borderId="5" xfId="24" applyFont="true" applyBorder="true" applyAlignment="true" applyProtection="false">
      <alignment horizontal="center" vertical="center" textRotation="0" wrapText="false" indent="0" shrinkToFit="false"/>
      <protection locked="true" hidden="false"/>
    </xf>
    <xf numFmtId="166" fontId="11" fillId="0" borderId="6" xfId="24" applyFont="true" applyBorder="true" applyAlignment="true" applyProtection="false">
      <alignment horizontal="center" vertical="center" textRotation="0" wrapText="false" indent="0" shrinkToFit="false"/>
      <protection locked="true" hidden="false"/>
    </xf>
    <xf numFmtId="166" fontId="11" fillId="0" borderId="1" xfId="24" applyFont="true" applyBorder="true" applyAlignment="true" applyProtection="false">
      <alignment horizontal="center" vertical="center" textRotation="0" wrapText="fals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6" fontId="11" fillId="0" borderId="7" xfId="24" applyFont="true" applyBorder="true" applyAlignment="true" applyProtection="false">
      <alignment horizontal="center" vertical="center" textRotation="0" wrapText="false" indent="0" shrinkToFit="false"/>
      <protection locked="true" hidden="false"/>
    </xf>
    <xf numFmtId="165" fontId="11" fillId="0" borderId="6" xfId="24" applyFont="true" applyBorder="true" applyAlignment="true" applyProtection="false">
      <alignment horizontal="center" vertical="center" textRotation="0" wrapText="false" indent="0" shrinkToFit="false"/>
      <protection locked="true" hidden="false"/>
    </xf>
    <xf numFmtId="166" fontId="0" fillId="0" borderId="8" xfId="24" applyFont="true" applyBorder="true" applyAlignment="true" applyProtection="false">
      <alignment horizontal="center" vertical="center" textRotation="0" wrapText="false" indent="0" shrinkToFit="false"/>
      <protection locked="true" hidden="false"/>
    </xf>
    <xf numFmtId="165" fontId="11" fillId="0" borderId="9" xfId="24" applyFont="true" applyBorder="true" applyAlignment="true" applyProtection="false">
      <alignment horizontal="center" vertical="center" textRotation="0" wrapText="false" indent="0" shrinkToFit="false"/>
      <protection locked="true" hidden="false"/>
    </xf>
    <xf numFmtId="166" fontId="11" fillId="0" borderId="10" xfId="24" applyFont="true" applyBorder="true" applyAlignment="true" applyProtection="false">
      <alignment horizontal="center" vertical="center" textRotation="0" wrapText="false" indent="0" shrinkToFit="false"/>
      <protection locked="true" hidden="false"/>
    </xf>
    <xf numFmtId="165" fontId="11" fillId="0" borderId="8" xfId="24" applyFont="true" applyBorder="true" applyAlignment="true" applyProtection="false">
      <alignment horizontal="center" vertical="center" textRotation="0" wrapText="false" indent="0" shrinkToFit="false"/>
      <protection locked="true" hidden="false"/>
    </xf>
    <xf numFmtId="166" fontId="11" fillId="0" borderId="8" xfId="24"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general" vertical="center" textRotation="0" wrapText="false" indent="0" shrinkToFit="false"/>
      <protection locked="true" hidden="false"/>
    </xf>
    <xf numFmtId="167" fontId="0" fillId="0" borderId="3" xfId="24" applyFont="true" applyBorder="true" applyAlignment="true" applyProtection="false">
      <alignment horizontal="general" vertical="center" textRotation="0" wrapText="false" indent="0" shrinkToFit="false"/>
      <protection locked="true" hidden="false"/>
    </xf>
    <xf numFmtId="165" fontId="0" fillId="0" borderId="3" xfId="24" applyFont="true" applyBorder="true" applyAlignment="true" applyProtection="false">
      <alignment horizontal="general" vertical="center" textRotation="0" wrapText="false" indent="0" shrinkToFit="false"/>
      <protection locked="true" hidden="false"/>
    </xf>
    <xf numFmtId="166" fontId="0" fillId="0" borderId="3" xfId="24" applyFont="true" applyBorder="true" applyAlignment="true" applyProtection="false">
      <alignment horizontal="general" vertical="center" textRotation="0" wrapText="false" indent="0" shrinkToFit="false"/>
      <protection locked="true" hidden="false"/>
    </xf>
    <xf numFmtId="168" fontId="0" fillId="0" borderId="3" xfId="24" applyFont="true" applyBorder="true" applyAlignment="true" applyProtection="false">
      <alignment horizontal="general" vertical="center" textRotation="0" wrapText="false" indent="0" shrinkToFit="false"/>
      <protection locked="true" hidden="false"/>
    </xf>
    <xf numFmtId="164" fontId="11" fillId="0" borderId="11" xfId="24" applyFont="true" applyBorder="true" applyAlignment="true" applyProtection="false">
      <alignment horizontal="general" vertical="center" textRotation="0" wrapText="false" indent="0" shrinkToFit="false"/>
      <protection locked="true" hidden="false"/>
    </xf>
    <xf numFmtId="166" fontId="0" fillId="0" borderId="11" xfId="24" applyFont="true" applyBorder="true" applyAlignment="true" applyProtection="false">
      <alignment horizontal="general" vertical="center" textRotation="0" wrapText="false" indent="0" shrinkToFit="false"/>
      <protection locked="true" hidden="false"/>
    </xf>
    <xf numFmtId="168" fontId="0" fillId="0" borderId="11"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6" fontId="0" fillId="0" borderId="0" xfId="24" applyFont="true" applyBorder="false" applyAlignment="true" applyProtection="false">
      <alignment horizontal="general" vertical="center" textRotation="0" wrapText="false" indent="0" shrinkToFit="false"/>
      <protection locked="true" hidden="false"/>
    </xf>
    <xf numFmtId="165" fontId="0" fillId="0" borderId="0" xfId="24" applyFont="true" applyBorder="false" applyAlignment="true" applyProtection="false">
      <alignment horizontal="general" vertical="center" textRotation="0" wrapText="false" indent="0" shrinkToFit="false"/>
      <protection locked="true" hidden="false"/>
    </xf>
    <xf numFmtId="166" fontId="11" fillId="0" borderId="12" xfId="24" applyFont="true" applyBorder="true" applyAlignment="true" applyProtection="false">
      <alignment horizontal="center" vertical="center" textRotation="0" wrapText="false" indent="0" shrinkToFit="false"/>
      <protection locked="true" hidden="false"/>
    </xf>
    <xf numFmtId="165" fontId="11" fillId="0" borderId="12" xfId="24" applyFont="true" applyBorder="true" applyAlignment="true" applyProtection="false">
      <alignment horizontal="center" vertical="center" textRotation="0" wrapText="false" indent="0" shrinkToFit="false"/>
      <protection locked="true" hidden="false"/>
    </xf>
    <xf numFmtId="165" fontId="11" fillId="0" borderId="3" xfId="24" applyFont="true" applyBorder="true" applyAlignment="true" applyProtection="false">
      <alignment horizontal="center" vertical="center" textRotation="0" wrapText="false" indent="0" shrinkToFit="false"/>
      <protection locked="true" hidden="false"/>
    </xf>
    <xf numFmtId="167" fontId="0" fillId="0" borderId="13" xfId="24" applyFont="true" applyBorder="true" applyAlignment="true" applyProtection="false">
      <alignment horizontal="general" vertical="center" textRotation="0" wrapText="false" indent="0" shrinkToFit="false"/>
      <protection locked="true" hidden="false"/>
    </xf>
    <xf numFmtId="165" fontId="0" fillId="0" borderId="13" xfId="24" applyFont="true" applyBorder="true" applyAlignment="true" applyProtection="false">
      <alignment horizontal="general" vertical="center" textRotation="0" wrapText="false" indent="0" shrinkToFit="false"/>
      <protection locked="true" hidden="false"/>
    </xf>
    <xf numFmtId="165" fontId="11" fillId="0" borderId="3" xfId="24" applyFont="true" applyBorder="true" applyAlignment="true" applyProtection="false">
      <alignment horizontal="general" vertical="center" textRotation="0" wrapText="false" indent="0" shrinkToFit="false"/>
      <protection locked="true" hidden="false"/>
    </xf>
    <xf numFmtId="165" fontId="0" fillId="0" borderId="11"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6" fontId="0" fillId="0" borderId="0" xfId="24" applyFont="true" applyBorder="true" applyAlignment="true" applyProtection="false">
      <alignment horizontal="general" vertical="center" textRotation="0" wrapText="false" indent="0" shrinkToFit="false"/>
      <protection locked="true" hidden="false"/>
    </xf>
    <xf numFmtId="165" fontId="0" fillId="0" borderId="0" xfId="24" applyFont="true" applyBorder="true" applyAlignment="true" applyProtection="false">
      <alignment horizontal="general" vertical="center" textRotation="0" wrapText="false" indent="0" shrinkToFit="false"/>
      <protection locked="true" hidden="false"/>
    </xf>
    <xf numFmtId="166" fontId="17" fillId="0" borderId="11" xfId="24" applyFont="true" applyBorder="true" applyAlignment="true" applyProtection="false">
      <alignment horizontal="center" vertical="center" textRotation="0" wrapText="false" indent="0" shrinkToFit="false"/>
      <protection locked="true" hidden="false"/>
    </xf>
    <xf numFmtId="166" fontId="0" fillId="0" borderId="0" xfId="24" applyFont="true" applyBorder="true" applyAlignment="true" applyProtection="false">
      <alignment horizontal="center" vertical="center" textRotation="0" wrapText="false" indent="0" shrinkToFit="false"/>
      <protection locked="true" hidden="false"/>
    </xf>
    <xf numFmtId="166" fontId="11" fillId="0" borderId="0" xfId="24" applyFont="true" applyBorder="true" applyAlignment="true" applyProtection="false">
      <alignment horizontal="center" vertical="center" textRotation="0" wrapText="false" indent="0" shrinkToFit="false"/>
      <protection locked="true" hidden="false"/>
    </xf>
    <xf numFmtId="165" fontId="0" fillId="0" borderId="0" xfId="24" applyFont="true" applyBorder="true" applyAlignment="true" applyProtection="false">
      <alignment horizontal="center" vertical="center" textRotation="0" wrapText="false" indent="0" shrinkToFit="false"/>
      <protection locked="true" hidden="false"/>
    </xf>
    <xf numFmtId="166" fontId="0" fillId="0" borderId="0" xfId="24" applyFont="true" applyBorder="true" applyAlignment="true" applyProtection="false">
      <alignment horizontal="right" vertical="center" textRotation="0" wrapText="false" indent="0" shrinkToFit="false"/>
      <protection locked="true" hidden="false"/>
    </xf>
    <xf numFmtId="165" fontId="13" fillId="0" borderId="0" xfId="24" applyFont="true" applyBorder="true" applyAlignment="true" applyProtection="false">
      <alignment horizontal="right" vertical="center" textRotation="0" wrapText="false" indent="0" shrinkToFit="false"/>
      <protection locked="true" hidden="false"/>
    </xf>
    <xf numFmtId="166" fontId="13" fillId="0" borderId="0" xfId="24" applyFont="true" applyBorder="true" applyAlignment="true" applyProtection="false">
      <alignment horizontal="right" vertical="center" textRotation="0" wrapText="false" indent="0" shrinkToFit="false"/>
      <protection locked="true" hidden="false"/>
    </xf>
    <xf numFmtId="165" fontId="0" fillId="0" borderId="0" xfId="24" applyFont="true" applyBorder="true" applyAlignment="true" applyProtection="false">
      <alignment horizontal="right" vertical="center" textRotation="0" wrapText="false" indent="0" shrinkToFit="false"/>
      <protection locked="true" hidden="false"/>
    </xf>
    <xf numFmtId="166" fontId="13" fillId="0" borderId="0" xfId="24" applyFont="true" applyBorder="tru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1" fillId="0" borderId="0" xfId="24" applyFont="true" applyBorder="false" applyAlignment="true" applyProtection="false">
      <alignment horizontal="general" vertical="bottom" textRotation="0" wrapText="false" indent="0" shrinkToFit="false"/>
      <protection locked="true" hidden="false"/>
    </xf>
    <xf numFmtId="169" fontId="0"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left" vertical="bottom" textRotation="0" wrapText="false" indent="0" shrinkToFit="false"/>
      <protection locked="true" hidden="false"/>
    </xf>
    <xf numFmtId="169" fontId="0" fillId="0" borderId="0" xfId="24" applyFont="true" applyBorder="false" applyAlignment="true" applyProtection="false">
      <alignment horizontal="general" vertical="center" textRotation="0" wrapText="false" indent="0" shrinkToFit="false"/>
      <protection locked="true" hidden="false"/>
    </xf>
    <xf numFmtId="166" fontId="8" fillId="0" borderId="4" xfId="24"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bottom" textRotation="0" wrapText="false" indent="0" shrinkToFit="false"/>
      <protection locked="true" hidden="false"/>
    </xf>
    <xf numFmtId="164" fontId="11" fillId="0" borderId="14" xfId="24" applyFont="true" applyBorder="true" applyAlignment="true" applyProtection="true">
      <alignment horizontal="right" vertical="center" textRotation="0" wrapText="false" indent="0" shrinkToFit="false"/>
      <protection locked="true" hidden="false"/>
    </xf>
    <xf numFmtId="166" fontId="11" fillId="0" borderId="2"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bottom" textRotation="0" wrapText="false" indent="0" shrinkToFit="false"/>
      <protection locked="true" hidden="false"/>
    </xf>
    <xf numFmtId="164" fontId="0" fillId="0" borderId="12" xfId="24" applyFont="true" applyBorder="true" applyAlignment="true" applyProtection="false">
      <alignment horizontal="general" vertical="bottom" textRotation="0" wrapText="false" indent="0" shrinkToFit="false"/>
      <protection locked="true" hidden="false"/>
    </xf>
    <xf numFmtId="164" fontId="0" fillId="0" borderId="15" xfId="24" applyFont="true" applyBorder="true" applyAlignment="true" applyProtection="true">
      <alignment horizontal="general" vertical="center" textRotation="0" wrapText="false" indent="0" shrinkToFit="false"/>
      <protection locked="true" hidden="false"/>
    </xf>
    <xf numFmtId="164" fontId="0" fillId="0" borderId="15" xfId="24" applyFont="true" applyBorder="true" applyAlignment="true" applyProtection="false">
      <alignment horizontal="general" vertical="bottom" textRotation="0" wrapText="false" indent="0" shrinkToFit="false"/>
      <protection locked="true" hidden="false"/>
    </xf>
    <xf numFmtId="169" fontId="11" fillId="0" borderId="6" xfId="24" applyFont="true" applyBorder="true" applyAlignment="true" applyProtection="false">
      <alignment horizontal="center" vertical="center" textRotation="0" wrapText="false" indent="0" shrinkToFit="false"/>
      <protection locked="true" hidden="false"/>
    </xf>
    <xf numFmtId="170" fontId="11" fillId="0" borderId="12" xfId="24" applyFont="true" applyBorder="true" applyAlignment="true" applyProtection="false">
      <alignment horizontal="center" vertical="center" textRotation="0" wrapText="false" indent="0" shrinkToFit="false"/>
      <protection locked="true" hidden="false"/>
    </xf>
    <xf numFmtId="169" fontId="11" fillId="0" borderId="3" xfId="24" applyFont="true" applyBorder="true" applyAlignment="true" applyProtection="false">
      <alignment horizontal="center" vertical="center" textRotation="0" wrapText="false" indent="0" shrinkToFit="false"/>
      <protection locked="true" hidden="false"/>
    </xf>
    <xf numFmtId="164" fontId="0" fillId="0" borderId="8" xfId="24" applyFont="true" applyBorder="true" applyAlignment="true" applyProtection="false">
      <alignment horizontal="general" vertical="bottom" textRotation="0" wrapText="false" indent="0" shrinkToFit="false"/>
      <protection locked="true" hidden="false"/>
    </xf>
    <xf numFmtId="164" fontId="11" fillId="0" borderId="15" xfId="24" applyFont="true" applyBorder="true" applyAlignment="true" applyProtection="true">
      <alignment horizontal="general" vertical="center" textRotation="0" wrapText="false" indent="0" shrinkToFit="false"/>
      <protection locked="true" hidden="false"/>
    </xf>
    <xf numFmtId="166" fontId="0" fillId="0" borderId="9" xfId="24" applyFont="true" applyBorder="true" applyAlignment="true" applyProtection="false">
      <alignment horizontal="center" vertical="center" textRotation="0" wrapText="false" indent="0" shrinkToFit="false"/>
      <protection locked="true" hidden="false"/>
    </xf>
    <xf numFmtId="169" fontId="11" fillId="0" borderId="8" xfId="24" applyFont="true" applyBorder="true" applyAlignment="true" applyProtection="false">
      <alignment horizontal="center" vertical="center" textRotation="0" wrapText="false" indent="0" shrinkToFit="false"/>
      <protection locked="true" hidden="false"/>
    </xf>
    <xf numFmtId="169" fontId="11" fillId="0" borderId="9" xfId="24" applyFont="true" applyBorder="true" applyAlignment="true" applyProtection="false">
      <alignment horizontal="center" vertical="center" textRotation="0" wrapText="false" indent="0" shrinkToFit="false"/>
      <protection locked="true" hidden="false"/>
    </xf>
    <xf numFmtId="164" fontId="0" fillId="0" borderId="16" xfId="24" applyFont="true" applyBorder="true" applyAlignment="true" applyProtection="false">
      <alignment horizontal="general" vertical="bottom" textRotation="0" wrapText="false" indent="0" shrinkToFit="false"/>
      <protection locked="true" hidden="false"/>
    </xf>
    <xf numFmtId="164" fontId="11" fillId="0" borderId="17" xfId="24" applyFont="true" applyBorder="true" applyAlignment="true" applyProtection="false">
      <alignment horizontal="general" vertical="center" textRotation="0" wrapText="false" indent="0" shrinkToFit="false"/>
      <protection locked="true" hidden="false"/>
    </xf>
    <xf numFmtId="166" fontId="0" fillId="0" borderId="18" xfId="24" applyFont="true" applyBorder="true" applyAlignment="true" applyProtection="false">
      <alignment horizontal="general" vertical="center" textRotation="0" wrapText="false" indent="0" shrinkToFit="true"/>
      <protection locked="true" hidden="false"/>
    </xf>
    <xf numFmtId="168" fontId="0" fillId="0" borderId="18" xfId="24" applyFont="true" applyBorder="true" applyAlignment="true" applyProtection="false">
      <alignment horizontal="general" vertical="center" textRotation="0" wrapText="false" indent="0" shrinkToFit="true"/>
      <protection locked="true" hidden="false"/>
    </xf>
    <xf numFmtId="165" fontId="0" fillId="0" borderId="18" xfId="24" applyFont="true" applyBorder="true" applyAlignment="true" applyProtection="false">
      <alignment horizontal="general" vertical="center" textRotation="0" wrapText="false" indent="0" shrinkToFit="true"/>
      <protection locked="true" hidden="false"/>
    </xf>
    <xf numFmtId="165" fontId="0" fillId="0" borderId="13" xfId="24" applyFont="true" applyBorder="true" applyAlignment="true" applyProtection="false">
      <alignment horizontal="general" vertical="center" textRotation="0" wrapText="false" indent="0" shrinkToFit="true"/>
      <protection locked="true" hidden="false"/>
    </xf>
    <xf numFmtId="164" fontId="11" fillId="0" borderId="0" xfId="24" applyFont="tru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false">
      <alignment horizontal="general" vertical="center" textRotation="0" wrapText="false" indent="0" shrinkToFit="true"/>
      <protection locked="true" hidden="false"/>
    </xf>
    <xf numFmtId="168" fontId="0" fillId="0" borderId="6" xfId="24" applyFont="true" applyBorder="true" applyAlignment="true" applyProtection="false">
      <alignment horizontal="general" vertical="center" textRotation="0" wrapText="false" indent="0" shrinkToFit="true"/>
      <protection locked="true" hidden="false"/>
    </xf>
    <xf numFmtId="165" fontId="0" fillId="0" borderId="6" xfId="24" applyFont="true" applyBorder="true" applyAlignment="true" applyProtection="false">
      <alignment horizontal="general" vertical="center" textRotation="0" wrapText="false" indent="0" shrinkToFit="true"/>
      <protection locked="true" hidden="false"/>
    </xf>
    <xf numFmtId="166" fontId="0" fillId="0" borderId="6" xfId="24" applyFont="true" applyBorder="true" applyAlignment="true" applyProtection="false">
      <alignment horizontal="general" vertical="center" textRotation="0" wrapText="false" indent="0" shrinkToFit="true"/>
      <protection locked="true" hidden="false"/>
    </xf>
    <xf numFmtId="165" fontId="0" fillId="0" borderId="1" xfId="24" applyFont="true" applyBorder="true" applyAlignment="true" applyProtection="false">
      <alignment horizontal="general" vertical="center" textRotation="0" wrapText="false" indent="0" shrinkToFit="true"/>
      <protection locked="true" hidden="false"/>
    </xf>
    <xf numFmtId="166" fontId="0" fillId="0" borderId="3" xfId="24" applyFont="true" applyBorder="true" applyAlignment="true" applyProtection="false">
      <alignment horizontal="general" vertical="center" textRotation="0" wrapText="false" indent="0" shrinkToFit="true"/>
      <protection locked="true" hidden="false"/>
    </xf>
    <xf numFmtId="168" fontId="0" fillId="0" borderId="12" xfId="24" applyFont="true" applyBorder="true" applyAlignment="true" applyProtection="false">
      <alignment horizontal="general" vertical="center" textRotation="0" wrapText="false" indent="0" shrinkToFit="true"/>
      <protection locked="true" hidden="false"/>
    </xf>
    <xf numFmtId="165" fontId="0" fillId="0" borderId="12" xfId="24" applyFont="true" applyBorder="true" applyAlignment="true" applyProtection="false">
      <alignment horizontal="general" vertical="center" textRotation="0" wrapText="false" indent="0" shrinkToFit="true"/>
      <protection locked="true" hidden="false"/>
    </xf>
    <xf numFmtId="166" fontId="0" fillId="0" borderId="12" xfId="24" applyFont="true" applyBorder="true" applyAlignment="true" applyProtection="false">
      <alignment horizontal="general" vertical="center" textRotation="0" wrapText="false" indent="0" shrinkToFit="true"/>
      <protection locked="true" hidden="false"/>
    </xf>
    <xf numFmtId="165" fontId="0" fillId="0" borderId="3" xfId="24" applyFont="true" applyBorder="true" applyAlignment="true" applyProtection="false">
      <alignment horizontal="general" vertical="center" textRotation="0" wrapText="false" indent="0" shrinkToFit="true"/>
      <protection locked="true" hidden="false"/>
    </xf>
    <xf numFmtId="164" fontId="0" fillId="0" borderId="19" xfId="24" applyFont="true" applyBorder="true" applyAlignment="true" applyProtection="false">
      <alignment horizontal="general" vertical="bottom" textRotation="0" wrapText="false" indent="0" shrinkToFit="false"/>
      <protection locked="true" hidden="false"/>
    </xf>
    <xf numFmtId="164" fontId="11" fillId="0" borderId="20" xfId="24" applyFont="true" applyBorder="true" applyAlignment="true" applyProtection="false">
      <alignment horizontal="general" vertical="center" textRotation="0" wrapText="false" indent="0" shrinkToFit="false"/>
      <protection locked="true" hidden="false"/>
    </xf>
    <xf numFmtId="166" fontId="0" fillId="0" borderId="11" xfId="24" applyFont="true" applyBorder="true" applyAlignment="true" applyProtection="false">
      <alignment horizontal="general" vertical="center" textRotation="0" wrapText="false" indent="0" shrinkToFit="true"/>
      <protection locked="true" hidden="false"/>
    </xf>
    <xf numFmtId="168" fontId="0" fillId="0" borderId="19" xfId="24" applyFont="true" applyBorder="true" applyAlignment="true" applyProtection="false">
      <alignment horizontal="general" vertical="center" textRotation="0" wrapText="false" indent="0" shrinkToFit="true"/>
      <protection locked="true" hidden="false"/>
    </xf>
    <xf numFmtId="165" fontId="0" fillId="0" borderId="19" xfId="24" applyFont="true" applyBorder="true" applyAlignment="true" applyProtection="false">
      <alignment horizontal="general" vertical="center" textRotation="0" wrapText="false" indent="0" shrinkToFit="true"/>
      <protection locked="true" hidden="false"/>
    </xf>
    <xf numFmtId="166" fontId="0" fillId="0" borderId="19" xfId="24" applyFont="true" applyBorder="true" applyAlignment="true" applyProtection="false">
      <alignment horizontal="general" vertical="center" textRotation="0" wrapText="false" indent="0" shrinkToFit="true"/>
      <protection locked="true" hidden="false"/>
    </xf>
    <xf numFmtId="165" fontId="0" fillId="0" borderId="11" xfId="24" applyFont="true" applyBorder="true" applyAlignment="true" applyProtection="false">
      <alignment horizontal="general" vertical="center" textRotation="0" wrapText="false" indent="0" shrinkToFit="true"/>
      <protection locked="true" hidden="false"/>
    </xf>
    <xf numFmtId="164" fontId="23"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5" fontId="24" fillId="0" borderId="0"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69" fontId="0" fillId="0" borderId="0" xfId="24" applyFont="true" applyBorder="true" applyAlignment="true" applyProtection="false">
      <alignment horizontal="general" vertical="center" textRotation="0" wrapText="false" indent="0" shrinkToFit="false"/>
      <protection locked="true" hidden="false"/>
    </xf>
    <xf numFmtId="166" fontId="11" fillId="0" borderId="9" xfId="24" applyFont="true" applyBorder="true" applyAlignment="true" applyProtection="false">
      <alignment horizontal="center" vertical="center" textRotation="0" wrapText="false" indent="0" shrinkToFit="false"/>
      <protection locked="true" hidden="false"/>
    </xf>
    <xf numFmtId="168" fontId="0" fillId="0" borderId="13" xfId="24" applyFont="true" applyBorder="true" applyAlignment="true" applyProtection="false">
      <alignment horizontal="general" vertical="center" textRotation="0" wrapText="false" indent="0" shrinkToFit="true"/>
      <protection locked="true" hidden="false"/>
    </xf>
    <xf numFmtId="164" fontId="11" fillId="0" borderId="14" xfId="24" applyFont="true" applyBorder="true" applyAlignment="true" applyProtection="false">
      <alignment horizontal="general" vertical="center" textRotation="0" wrapText="false" indent="0" shrinkToFit="false"/>
      <protection locked="true" hidden="false"/>
    </xf>
    <xf numFmtId="168" fontId="0" fillId="0" borderId="1" xfId="24" applyFont="true" applyBorder="true" applyAlignment="true" applyProtection="false">
      <alignment horizontal="general" vertical="center" textRotation="0" wrapText="false" indent="0" shrinkToFit="true"/>
      <protection locked="true" hidden="false"/>
    </xf>
    <xf numFmtId="164" fontId="11" fillId="0" borderId="15" xfId="24" applyFont="true" applyBorder="true" applyAlignment="true" applyProtection="false">
      <alignment horizontal="general" vertical="center" textRotation="0" wrapText="false" indent="0" shrinkToFit="false"/>
      <protection locked="true" hidden="false"/>
    </xf>
    <xf numFmtId="168" fontId="0" fillId="0" borderId="3" xfId="24" applyFont="true" applyBorder="true" applyAlignment="true" applyProtection="false">
      <alignment horizontal="general" vertical="center" textRotation="0" wrapText="false" indent="0" shrinkToFit="true"/>
      <protection locked="true" hidden="false"/>
    </xf>
    <xf numFmtId="168" fontId="0" fillId="0" borderId="11" xfId="24" applyFont="true" applyBorder="true" applyAlignment="true" applyProtection="false">
      <alignment horizontal="general" vertical="center" textRotation="0" wrapText="false" indent="0" shrinkToFit="true"/>
      <protection locked="true" hidden="false"/>
    </xf>
    <xf numFmtId="169" fontId="11" fillId="0" borderId="1"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64" fontId="11" fillId="0" borderId="16" xfId="24" applyFont="true" applyBorder="true" applyAlignment="true" applyProtection="false">
      <alignment horizontal="general" vertical="bottom" textRotation="0" wrapText="false" indent="0" shrinkToFit="false"/>
      <protection locked="true" hidden="false"/>
    </xf>
    <xf numFmtId="166" fontId="0" fillId="0" borderId="13" xfId="24" applyFont="true" applyBorder="true" applyAlignment="true" applyProtection="false">
      <alignment horizontal="general" vertical="center" textRotation="0" wrapText="false" indent="0" shrinkToFit="true"/>
      <protection locked="true" hidden="false"/>
    </xf>
    <xf numFmtId="164" fontId="0" fillId="0" borderId="18" xfId="24" applyFont="true" applyBorder="true" applyAlignment="true" applyProtection="false">
      <alignment horizontal="general" vertical="bottom" textRotation="0" wrapText="false" indent="0" shrinkToFit="false"/>
      <protection locked="true" hidden="false"/>
    </xf>
    <xf numFmtId="164" fontId="11" fillId="0" borderId="4"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true">
      <alignment horizontal="righ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9" fontId="11" fillId="0" borderId="6"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true">
      <alignment horizontal="general"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6" fontId="0" fillId="0" borderId="19" xfId="0" applyFont="true" applyBorder="true" applyAlignment="true" applyProtection="false">
      <alignment horizontal="general" vertical="center" textRotation="0" wrapText="false" indent="0" shrinkToFit="true"/>
      <protection locked="true" hidden="false"/>
    </xf>
    <xf numFmtId="168" fontId="0" fillId="0" borderId="19" xfId="0" applyFont="true" applyBorder="true" applyAlignment="true" applyProtection="false">
      <alignment horizontal="general" vertical="center" textRotation="0" wrapText="false" indent="0" shrinkToFit="true"/>
      <protection locked="true" hidden="false"/>
    </xf>
    <xf numFmtId="171" fontId="0" fillId="0" borderId="21" xfId="0" applyFont="true" applyBorder="true" applyAlignment="true" applyProtection="false">
      <alignment horizontal="general" vertical="center" textRotation="0" wrapText="false" indent="0" shrinkToFit="tru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true"/>
      <protection locked="true" hidden="false"/>
    </xf>
    <xf numFmtId="168" fontId="0" fillId="0" borderId="1" xfId="0" applyFont="true" applyBorder="true" applyAlignment="true" applyProtection="false">
      <alignment horizontal="general" vertical="center" textRotation="0" wrapText="false" indent="0" shrinkToFit="true"/>
      <protection locked="true" hidden="false"/>
    </xf>
    <xf numFmtId="168" fontId="0" fillId="0" borderId="6" xfId="0" applyFont="true" applyBorder="true" applyAlignment="true" applyProtection="false">
      <alignment horizontal="general" vertical="center" textRotation="0" wrapText="false" indent="0" shrinkToFit="true"/>
      <protection locked="true" hidden="false"/>
    </xf>
    <xf numFmtId="171" fontId="0" fillId="0" borderId="1" xfId="0" applyFont="true" applyBorder="true" applyAlignment="true" applyProtection="false">
      <alignment horizontal="general" vertical="center" textRotation="0" wrapText="false" indent="0" shrinkToFit="tru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true"/>
      <protection locked="true" hidden="false"/>
    </xf>
    <xf numFmtId="168" fontId="0" fillId="0" borderId="3" xfId="0" applyFont="true" applyBorder="true" applyAlignment="true" applyProtection="false">
      <alignment horizontal="general" vertical="center" textRotation="0" wrapText="false" indent="0" shrinkToFit="true"/>
      <protection locked="true" hidden="false"/>
    </xf>
    <xf numFmtId="168" fontId="0" fillId="0" borderId="12" xfId="0" applyFont="true" applyBorder="true" applyAlignment="true" applyProtection="false">
      <alignment horizontal="general" vertical="center" textRotation="0" wrapText="false" indent="0" shrinkToFit="true"/>
      <protection locked="true" hidden="false"/>
    </xf>
    <xf numFmtId="171" fontId="0" fillId="0" borderId="3" xfId="0" applyFont="true" applyBorder="true" applyAlignment="true" applyProtection="false">
      <alignment horizontal="general" vertical="center" textRotation="0" wrapText="false" indent="0" shrinkToFit="tru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8" fontId="0" fillId="0" borderId="11" xfId="0" applyFont="true" applyBorder="true" applyAlignment="true" applyProtection="false">
      <alignment horizontal="general" vertical="center" textRotation="0" wrapText="false" indent="0" shrinkToFit="true"/>
      <protection locked="true" hidden="false"/>
    </xf>
    <xf numFmtId="171" fontId="0"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8" fontId="0" fillId="0" borderId="21" xfId="0" applyFont="true" applyBorder="true" applyAlignment="true" applyProtection="false">
      <alignment horizontal="general" vertical="center" textRotation="0" wrapText="false" indent="0" shrinkToFit="tru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8" fontId="0" fillId="0" borderId="16" xfId="0" applyFont="true" applyBorder="true" applyAlignment="true" applyProtection="false">
      <alignment horizontal="general" vertical="center" textRotation="0" wrapText="false" indent="0" shrinkToFit="tru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11" fillId="0" borderId="22" xfId="24" applyFont="true" applyBorder="true" applyAlignment="true" applyProtection="false">
      <alignment horizontal="center" vertical="center" textRotation="0" wrapText="false" indent="0" shrinkToFit="false"/>
      <protection locked="true" hidden="false"/>
    </xf>
    <xf numFmtId="169" fontId="11" fillId="0" borderId="12" xfId="24" applyFont="true" applyBorder="true" applyAlignment="true" applyProtection="false">
      <alignment horizontal="center" vertical="center" textRotation="0" wrapText="false" indent="0" shrinkToFit="false"/>
      <protection locked="true" hidden="false"/>
    </xf>
    <xf numFmtId="166" fontId="0" fillId="0" borderId="8" xfId="24" applyFont="true" applyBorder="true" applyAlignment="true" applyProtection="false">
      <alignment horizontal="general" vertical="center" textRotation="0" wrapText="false" indent="0" shrinkToFit="false"/>
      <protection locked="true" hidden="false"/>
    </xf>
    <xf numFmtId="164" fontId="11" fillId="0" borderId="19" xfId="24" applyFont="true" applyBorder="true" applyAlignment="true" applyProtection="false">
      <alignment horizontal="center" vertical="center" textRotation="0" wrapText="false" indent="0" shrinkToFit="false"/>
      <protection locked="true" hidden="false"/>
    </xf>
    <xf numFmtId="166" fontId="0" fillId="0" borderId="19" xfId="24" applyFont="true" applyBorder="true" applyAlignment="true" applyProtection="false">
      <alignment horizontal="general" vertical="center" textRotation="0" wrapText="false" indent="0" shrinkToFit="false"/>
      <protection locked="true" hidden="false"/>
    </xf>
    <xf numFmtId="168" fontId="0" fillId="0" borderId="12" xfId="24" applyFont="true" applyBorder="true" applyAlignment="true" applyProtection="false">
      <alignment horizontal="general" vertical="center" textRotation="0" wrapText="false" indent="0" shrinkToFit="false"/>
      <protection locked="true" hidden="false"/>
    </xf>
    <xf numFmtId="166" fontId="0" fillId="0" borderId="12" xfId="24" applyFont="true" applyBorder="true" applyAlignment="true" applyProtection="false">
      <alignment horizontal="general" vertical="center" textRotation="0" wrapText="false" indent="0" shrinkToFit="false"/>
      <protection locked="true" hidden="false"/>
    </xf>
    <xf numFmtId="168" fontId="0" fillId="0" borderId="13" xfId="24"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false">
      <alignment horizontal="general" vertical="center" textRotation="0" wrapText="false" indent="0" shrinkToFit="false"/>
      <protection locked="true" hidden="false"/>
    </xf>
    <xf numFmtId="168" fontId="0" fillId="0" borderId="6" xfId="24" applyFont="true" applyBorder="true" applyAlignment="true" applyProtection="false">
      <alignment horizontal="general" vertical="center" textRotation="0" wrapText="false" indent="0" shrinkToFit="false"/>
      <protection locked="true" hidden="false"/>
    </xf>
    <xf numFmtId="166" fontId="0" fillId="0" borderId="6" xfId="24" applyFont="true" applyBorder="true" applyAlignment="true" applyProtection="false">
      <alignment horizontal="general" vertical="center" textRotation="0" wrapText="false" indent="0" shrinkToFit="false"/>
      <protection locked="true" hidden="false"/>
    </xf>
    <xf numFmtId="168" fontId="0" fillId="0" borderId="1" xfId="24" applyFont="true" applyBorder="true" applyAlignment="true" applyProtection="false">
      <alignment horizontal="general"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false" indent="0" shrinkToFit="false"/>
      <protection locked="true" hidden="false"/>
    </xf>
    <xf numFmtId="164" fontId="11" fillId="0" borderId="11" xfId="24" applyFont="true" applyBorder="true" applyAlignment="true" applyProtection="false">
      <alignment horizontal="center" vertical="center" textRotation="0" wrapText="false" indent="0" shrinkToFit="false"/>
      <protection locked="true" hidden="false"/>
    </xf>
    <xf numFmtId="168" fontId="0" fillId="0" borderId="19" xfId="24" applyFont="true" applyBorder="tru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6" fontId="0" fillId="0" borderId="18" xfId="24" applyFont="true" applyBorder="true" applyAlignment="true" applyProtection="false">
      <alignment horizontal="general" vertical="center" textRotation="0" wrapText="false" indent="0" shrinkToFit="false"/>
      <protection locked="true" hidden="false"/>
    </xf>
    <xf numFmtId="165" fontId="0" fillId="0" borderId="12" xfId="24" applyFont="true" applyBorder="true" applyAlignment="true" applyProtection="false">
      <alignment horizontal="general" vertical="center" textRotation="0" wrapText="false" indent="0" shrinkToFit="false"/>
      <protection locked="true" hidden="false"/>
    </xf>
    <xf numFmtId="165" fontId="0" fillId="0" borderId="6" xfId="24" applyFont="true" applyBorder="true" applyAlignment="true" applyProtection="false">
      <alignment horizontal="general" vertical="center" textRotation="0" wrapText="false" indent="0" shrinkToFit="false"/>
      <protection locked="true" hidden="false"/>
    </xf>
    <xf numFmtId="165" fontId="0" fillId="0" borderId="1" xfId="24" applyFont="true" applyBorder="true" applyAlignment="true" applyProtection="false">
      <alignment horizontal="general" vertical="center" textRotation="0" wrapText="false" indent="0" shrinkToFit="false"/>
      <protection locked="true" hidden="false"/>
    </xf>
    <xf numFmtId="165" fontId="0" fillId="0" borderId="19"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fals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8" fontId="0" fillId="0" borderId="18" xfId="24"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distributed" vertical="center" textRotation="0" wrapText="false" indent="3"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general" vertical="center" textRotation="0" wrapText="false" indent="0" shrinkToFit="false"/>
      <protection locked="true" hidden="false"/>
    </xf>
    <xf numFmtId="168" fontId="0" fillId="0" borderId="12" xfId="0" applyFont="true" applyBorder="true" applyAlignment="true" applyProtection="false">
      <alignment horizontal="general" vertical="center" textRotation="0" wrapText="false" indent="0" shrinkToFit="false"/>
      <protection locked="true" hidden="false"/>
    </xf>
    <xf numFmtId="168" fontId="0" fillId="0" borderId="13"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5" fontId="8" fillId="0" borderId="0" xfId="24" applyFont="true" applyBorder="true" applyAlignment="true" applyProtection="false">
      <alignment horizontal="center" vertical="center" textRotation="0" wrapText="false" indent="0" shrinkToFit="false"/>
      <protection locked="true" hidden="false"/>
    </xf>
    <xf numFmtId="166" fontId="11" fillId="0" borderId="5" xfId="24" applyFont="true" applyBorder="true" applyAlignment="true" applyProtection="false">
      <alignment horizontal="center" vertical="center" textRotation="0" wrapText="false" indent="0" shrinkToFit="false"/>
      <protection locked="true" hidden="false"/>
    </xf>
    <xf numFmtId="164" fontId="11" fillId="0" borderId="12" xfId="24" applyFont="true" applyBorder="true" applyAlignment="true" applyProtection="false">
      <alignment horizontal="general" vertical="center" textRotation="0" wrapText="false" indent="0" shrinkToFit="false"/>
      <protection locked="true" hidden="false"/>
    </xf>
    <xf numFmtId="166" fontId="0" fillId="0" borderId="21" xfId="24" applyFont="true" applyBorder="true" applyAlignment="true" applyProtection="false">
      <alignment horizontal="general" vertical="center" textRotation="0" wrapText="false" indent="0" shrinkToFit="false"/>
      <protection locked="true" hidden="false"/>
    </xf>
    <xf numFmtId="168" fontId="0" fillId="0" borderId="21" xfId="24" applyFont="true" applyBorder="tru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bottom"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6" fontId="0" fillId="0" borderId="0" xfId="24" applyFont="true" applyBorder="true" applyAlignment="true" applyProtection="false">
      <alignment horizontal="general" vertical="bottom" textRotation="0" wrapText="false" indent="0" shrinkToFit="false"/>
      <protection locked="true" hidden="false"/>
    </xf>
    <xf numFmtId="165" fontId="0" fillId="0" borderId="0" xfId="24" applyFont="true" applyBorder="true" applyAlignment="true" applyProtection="false">
      <alignment horizontal="general" vertical="bottom" textRotation="0" wrapText="false" indent="0" shrinkToFit="false"/>
      <protection locked="true" hidden="false"/>
    </xf>
    <xf numFmtId="169" fontId="0" fillId="0" borderId="0" xfId="24" applyFont="true" applyBorder="true" applyAlignment="true" applyProtection="false">
      <alignment horizontal="general" vertical="bottom" textRotation="0" wrapText="false" indent="0" shrinkToFit="false"/>
      <protection locked="true" hidden="false"/>
    </xf>
    <xf numFmtId="168" fontId="0" fillId="0" borderId="3" xfId="24" applyFont="true" applyBorder="true" applyAlignment="true" applyProtection="false">
      <alignment horizontal="right" vertical="center" textRotation="0" wrapText="false" indent="0" shrinkToFit="false"/>
      <protection locked="true" hidden="false"/>
    </xf>
    <xf numFmtId="166" fontId="11" fillId="0" borderId="22" xfId="24" applyFont="true" applyBorder="true" applyAlignment="true" applyProtection="false">
      <alignment horizontal="center" vertical="center" textRotation="0" wrapText="false" indent="0" shrinkToFit="false"/>
      <protection locked="true" hidden="false"/>
    </xf>
    <xf numFmtId="166" fontId="11" fillId="0" borderId="3" xfId="24" applyFont="true" applyBorder="true" applyAlignment="true" applyProtection="false">
      <alignment horizontal="center" vertical="center" textRotation="0" wrapText="false" indent="0" shrinkToFit="false"/>
      <protection locked="true" hidden="false"/>
    </xf>
    <xf numFmtId="168" fontId="0" fillId="0" borderId="14" xfId="24" applyFont="true" applyBorder="true" applyAlignment="true" applyProtection="false">
      <alignment horizontal="general" vertical="center" textRotation="0" wrapText="false" indent="0" shrinkToFit="false"/>
      <protection locked="true" hidden="false"/>
    </xf>
    <xf numFmtId="168" fontId="0" fillId="0" borderId="15" xfId="24" applyFont="true" applyBorder="true" applyAlignment="true" applyProtection="false">
      <alignment horizontal="general" vertical="center" textRotation="0" wrapText="false" indent="0" shrinkToFit="false"/>
      <protection locked="true" hidden="false"/>
    </xf>
    <xf numFmtId="168" fontId="0" fillId="0" borderId="20" xfId="24" applyFont="true" applyBorder="true" applyAlignment="true" applyProtection="false">
      <alignment horizontal="general" vertical="center" textRotation="0" wrapText="false" indent="0" shrinkToFit="false"/>
      <protection locked="true" hidden="false"/>
    </xf>
    <xf numFmtId="165" fontId="0" fillId="0" borderId="7" xfId="24" applyFont="true" applyBorder="tru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center" vertical="bottom" textRotation="0" wrapText="false" indent="0" shrinkToFit="false"/>
      <protection locked="true" hidden="false"/>
    </xf>
    <xf numFmtId="165"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28" fillId="0" borderId="6" xfId="24" applyFont="true" applyBorder="true" applyAlignment="true" applyProtection="true">
      <alignment horizontal="center" vertical="center" textRotation="0" wrapText="false" indent="0" shrinkToFit="false"/>
      <protection locked="false" hidden="false"/>
    </xf>
    <xf numFmtId="164" fontId="28" fillId="0" borderId="23" xfId="24" applyFont="true" applyBorder="true" applyAlignment="true" applyProtection="true">
      <alignment horizontal="center" vertical="center" textRotation="0" wrapText="false" indent="0" shrinkToFit="false"/>
      <protection locked="false" hidden="false"/>
    </xf>
    <xf numFmtId="164" fontId="28" fillId="0" borderId="7" xfId="24" applyFont="true" applyBorder="true" applyAlignment="true" applyProtection="true">
      <alignment horizontal="center" vertical="center" textRotation="0" wrapText="false" indent="0" shrinkToFit="false"/>
      <protection locked="true" hidden="false"/>
    </xf>
    <xf numFmtId="172" fontId="28" fillId="0" borderId="24" xfId="24" applyFont="true" applyBorder="true" applyAlignment="true" applyProtection="true">
      <alignment horizontal="center" vertical="center" textRotation="0" wrapText="false" indent="0" shrinkToFit="false"/>
      <protection locked="true" hidden="false"/>
    </xf>
    <xf numFmtId="172" fontId="28" fillId="0" borderId="25" xfId="24" applyFont="true" applyBorder="true" applyAlignment="true" applyProtection="true">
      <alignment horizontal="center" vertical="center" textRotation="0" wrapText="false" indent="0" shrinkToFit="false"/>
      <protection locked="false" hidden="false"/>
    </xf>
    <xf numFmtId="164" fontId="28" fillId="0" borderId="19" xfId="24" applyFont="true" applyBorder="true" applyAlignment="true" applyProtection="true">
      <alignment horizontal="center" vertical="center" textRotation="0" wrapText="false" indent="0" shrinkToFit="false"/>
      <protection locked="false" hidden="false"/>
    </xf>
    <xf numFmtId="164" fontId="29" fillId="0" borderId="19" xfId="24" applyFont="true" applyBorder="true" applyAlignment="true" applyProtection="true">
      <alignment horizontal="center" vertical="center" textRotation="0" wrapText="false" indent="0" shrinkToFit="false"/>
      <protection locked="false" hidden="false"/>
    </xf>
    <xf numFmtId="164" fontId="29" fillId="0" borderId="2" xfId="24" applyFont="true" applyBorder="true" applyAlignment="true" applyProtection="true">
      <alignment horizontal="center" vertical="center" textRotation="0" wrapText="false" indent="0" shrinkToFit="false"/>
      <protection locked="false" hidden="false"/>
    </xf>
    <xf numFmtId="164" fontId="28" fillId="0" borderId="4" xfId="24" applyFont="true" applyBorder="true" applyAlignment="true" applyProtection="true">
      <alignment horizontal="center" vertical="center" textRotation="0" wrapText="false" indent="0" shrinkToFit="false"/>
      <protection locked="false" hidden="false"/>
    </xf>
    <xf numFmtId="172" fontId="28" fillId="0" borderId="19" xfId="24" applyFont="true" applyBorder="true" applyAlignment="true" applyProtection="true">
      <alignment horizontal="center" vertical="center" textRotation="0" wrapText="false" indent="0" shrinkToFit="false"/>
      <protection locked="false" hidden="false"/>
    </xf>
    <xf numFmtId="172" fontId="28" fillId="0" borderId="11" xfId="24" applyFont="true" applyBorder="true" applyAlignment="true" applyProtection="true">
      <alignment horizontal="center" vertical="center" textRotation="0" wrapText="false" indent="0" shrinkToFit="false"/>
      <protection locked="false" hidden="false"/>
    </xf>
    <xf numFmtId="173" fontId="29" fillId="0" borderId="19" xfId="24" applyFont="true" applyBorder="true" applyAlignment="true" applyProtection="true">
      <alignment horizontal="general" vertical="center" textRotation="0" wrapText="false" indent="0" shrinkToFit="false"/>
      <protection locked="false" hidden="false"/>
    </xf>
    <xf numFmtId="173" fontId="29" fillId="0" borderId="19" xfId="24" applyFont="true" applyBorder="true" applyAlignment="true" applyProtection="true">
      <alignment horizontal="center" vertical="center" textRotation="0" wrapText="false" indent="0" shrinkToFit="false"/>
      <protection locked="false" hidden="false"/>
    </xf>
    <xf numFmtId="168" fontId="29" fillId="0" borderId="19" xfId="24" applyFont="true" applyBorder="true" applyAlignment="true" applyProtection="true">
      <alignment horizontal="general" vertical="center" textRotation="0" wrapText="false" indent="0" shrinkToFit="false"/>
      <protection locked="false" hidden="false"/>
    </xf>
    <xf numFmtId="173" fontId="28" fillId="0" borderId="19" xfId="24" applyFont="true" applyBorder="true" applyAlignment="true" applyProtection="true">
      <alignment horizontal="center" vertical="center" textRotation="0" wrapText="false" indent="0" shrinkToFit="false"/>
      <protection locked="false" hidden="false"/>
    </xf>
    <xf numFmtId="168" fontId="29" fillId="0" borderId="2" xfId="24" applyFont="true" applyBorder="true" applyAlignment="true" applyProtection="true">
      <alignment horizontal="general" vertical="center" textRotation="0" wrapText="false" indent="0" shrinkToFit="false"/>
      <protection locked="false" hidden="false"/>
    </xf>
    <xf numFmtId="173" fontId="29" fillId="0" borderId="6" xfId="24" applyFont="true" applyBorder="true" applyAlignment="true" applyProtection="true">
      <alignment horizontal="general" vertical="center" textRotation="0" wrapText="false" indent="0" shrinkToFit="false"/>
      <protection locked="false" hidden="false"/>
    </xf>
    <xf numFmtId="168" fontId="29" fillId="0" borderId="6" xfId="24" applyFont="true" applyBorder="true" applyAlignment="true" applyProtection="true">
      <alignment horizontal="general" vertical="center" textRotation="0" wrapText="false" indent="0" shrinkToFit="false"/>
      <protection locked="false" hidden="false"/>
    </xf>
    <xf numFmtId="173" fontId="28" fillId="0" borderId="6" xfId="24" applyFont="true" applyBorder="true" applyAlignment="true" applyProtection="true">
      <alignment horizontal="center" vertical="center" textRotation="0" wrapText="false" indent="0" shrinkToFit="false"/>
      <protection locked="false" hidden="false"/>
    </xf>
    <xf numFmtId="168" fontId="29" fillId="0" borderId="1" xfId="24" applyFont="true" applyBorder="true" applyAlignment="true" applyProtection="true">
      <alignment horizontal="general" vertical="center" textRotation="0" wrapText="false" indent="0" shrinkToFit="false"/>
      <protection locked="false" hidden="false"/>
    </xf>
    <xf numFmtId="164" fontId="28" fillId="0" borderId="12" xfId="24" applyFont="true" applyBorder="true" applyAlignment="true" applyProtection="true">
      <alignment horizontal="center" vertical="center" textRotation="0" wrapText="false" indent="0" shrinkToFit="false"/>
      <protection locked="false" hidden="false"/>
    </xf>
    <xf numFmtId="173" fontId="29" fillId="0" borderId="12" xfId="24" applyFont="true" applyBorder="true" applyAlignment="true" applyProtection="true">
      <alignment horizontal="general" vertical="center" textRotation="0" wrapText="false" indent="0" shrinkToFit="false"/>
      <protection locked="false" hidden="false"/>
    </xf>
    <xf numFmtId="168" fontId="29" fillId="0" borderId="12" xfId="24" applyFont="true" applyBorder="true" applyAlignment="true" applyProtection="true">
      <alignment horizontal="general" vertical="center" textRotation="0" wrapText="false" indent="0" shrinkToFit="false"/>
      <protection locked="false" hidden="false"/>
    </xf>
    <xf numFmtId="173" fontId="28" fillId="0" borderId="12" xfId="24" applyFont="true" applyBorder="true" applyAlignment="true" applyProtection="true">
      <alignment horizontal="center" vertical="center" textRotation="0" wrapText="false" indent="0" shrinkToFit="false"/>
      <protection locked="false" hidden="false"/>
    </xf>
    <xf numFmtId="168" fontId="29" fillId="0" borderId="3" xfId="24" applyFont="true" applyBorder="true" applyAlignment="true" applyProtection="true">
      <alignment horizontal="general" vertical="center" textRotation="0" wrapText="false" indent="0" shrinkToFit="false"/>
      <protection locked="false" hidden="false"/>
    </xf>
    <xf numFmtId="168" fontId="29" fillId="0" borderId="11" xfId="24"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5" fontId="16" fillId="0" borderId="1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true"/>
      <protection locked="true" hidden="false"/>
    </xf>
    <xf numFmtId="173" fontId="33" fillId="0" borderId="23" xfId="0" applyFont="true" applyBorder="true" applyAlignment="true" applyProtection="true">
      <alignment horizontal="right" vertical="center" textRotation="0" wrapText="false" indent="0" shrinkToFit="true"/>
      <protection locked="true" hidden="false"/>
    </xf>
    <xf numFmtId="165" fontId="33" fillId="0" borderId="25" xfId="0" applyFont="true" applyBorder="true" applyAlignment="true" applyProtection="true">
      <alignment horizontal="right" vertical="center" textRotation="0" wrapText="false" indent="0" shrinkToFit="true"/>
      <protection locked="true" hidden="false"/>
    </xf>
    <xf numFmtId="165" fontId="33" fillId="0" borderId="25" xfId="0" applyFont="true" applyBorder="true" applyAlignment="true" applyProtection="true">
      <alignment horizontal="right" vertical="center" textRotation="0" wrapText="false" indent="0" shrinkToFit="true"/>
      <protection locked="true" hidden="false"/>
    </xf>
    <xf numFmtId="165" fontId="33" fillId="0" borderId="24" xfId="0" applyFont="true" applyBorder="true" applyAlignment="true" applyProtection="true">
      <alignment horizontal="right" vertical="center" textRotation="0" wrapText="false" indent="0" shrinkToFit="true"/>
      <protection locked="true" hidden="false"/>
    </xf>
    <xf numFmtId="164" fontId="21" fillId="0" borderId="3" xfId="0" applyFont="true" applyBorder="true" applyAlignment="true" applyProtection="true">
      <alignment horizontal="general" vertical="center" textRotation="0" wrapText="false" indent="0" shrinkToFit="true"/>
      <protection locked="true" hidden="false"/>
    </xf>
    <xf numFmtId="173" fontId="33" fillId="0" borderId="12" xfId="0" applyFont="true" applyBorder="true" applyAlignment="true" applyProtection="true">
      <alignment horizontal="right" vertical="center" textRotation="0" wrapText="false" indent="0" shrinkToFit="true"/>
      <protection locked="true" hidden="false"/>
    </xf>
    <xf numFmtId="165" fontId="33" fillId="0" borderId="15" xfId="0" applyFont="true" applyBorder="true" applyAlignment="true" applyProtection="true">
      <alignment horizontal="right" vertical="center" textRotation="0" wrapText="false" indent="0" shrinkToFit="true"/>
      <protection locked="true" hidden="false"/>
    </xf>
    <xf numFmtId="165" fontId="33" fillId="0" borderId="0" xfId="0" applyFont="true" applyBorder="false" applyAlignment="true" applyProtection="true">
      <alignment horizontal="right" vertical="center" textRotation="0" wrapText="false" indent="0" shrinkToFit="true"/>
      <protection locked="true" hidden="false"/>
    </xf>
    <xf numFmtId="165" fontId="33" fillId="0" borderId="15" xfId="0" applyFont="true" applyBorder="true" applyAlignment="true" applyProtection="true">
      <alignment horizontal="right" vertical="center" textRotation="0" wrapText="false" indent="0" shrinkToFit="tru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center" textRotation="0" wrapText="false" indent="0" shrinkToFit="true"/>
      <protection locked="true" hidden="false"/>
    </xf>
    <xf numFmtId="173" fontId="33" fillId="0" borderId="19" xfId="0" applyFont="true" applyBorder="true" applyAlignment="true" applyProtection="true">
      <alignment horizontal="right" vertical="center" textRotation="0" wrapText="false" indent="0" shrinkToFit="true"/>
      <protection locked="true" hidden="false"/>
    </xf>
    <xf numFmtId="165" fontId="33" fillId="0" borderId="20" xfId="0" applyFont="true" applyBorder="true" applyAlignment="true" applyProtection="true">
      <alignment horizontal="right" vertical="center" textRotation="0" wrapText="false" indent="0" shrinkToFit="true"/>
      <protection locked="true" hidden="false"/>
    </xf>
    <xf numFmtId="165" fontId="33" fillId="0" borderId="4" xfId="0" applyFont="true" applyBorder="true" applyAlignment="true" applyProtection="true">
      <alignment horizontal="right" vertical="center" textRotation="0" wrapText="false" indent="0" shrinkToFit="true"/>
      <protection locked="true" hidden="false"/>
    </xf>
    <xf numFmtId="173" fontId="33" fillId="0" borderId="12" xfId="0" applyFont="true" applyBorder="true" applyAlignment="true" applyProtection="true">
      <alignment horizontal="righ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3" fontId="33" fillId="0" borderId="24" xfId="0" applyFont="true" applyBorder="true" applyAlignment="true" applyProtection="true">
      <alignment horizontal="right" vertical="center" textRotation="0" wrapText="false" indent="0" shrinkToFit="true"/>
      <protection locked="true" hidden="false"/>
    </xf>
    <xf numFmtId="168" fontId="33" fillId="0" borderId="15" xfId="0" applyFont="true" applyBorder="true" applyAlignment="true" applyProtection="true">
      <alignment horizontal="right" vertical="center" textRotation="0" wrapText="false" indent="0" shrinkToFit="true"/>
      <protection locked="true" hidden="false"/>
    </xf>
    <xf numFmtId="173" fontId="16" fillId="0" borderId="12" xfId="0" applyFont="true" applyBorder="true" applyAlignment="true" applyProtection="true">
      <alignment horizontal="right" vertical="center" textRotation="0" wrapText="false" indent="0" shrinkToFit="true"/>
      <protection locked="true" hidden="false"/>
    </xf>
    <xf numFmtId="165" fontId="16" fillId="0" borderId="15" xfId="0" applyFont="true" applyBorder="true" applyAlignment="true" applyProtection="true">
      <alignment horizontal="right" vertical="center" textRotation="0" wrapText="false" indent="0" shrinkToFit="true"/>
      <protection locked="true" hidden="false"/>
    </xf>
    <xf numFmtId="165" fontId="16" fillId="0" borderId="0" xfId="0" applyFont="true" applyBorder="false" applyAlignment="true" applyProtection="true">
      <alignment horizontal="right" vertical="center" textRotation="0" wrapText="false" indent="0" shrinkToFit="true"/>
      <protection locked="true" hidden="false"/>
    </xf>
    <xf numFmtId="173" fontId="16" fillId="0" borderId="19" xfId="0" applyFont="true" applyBorder="true" applyAlignment="true" applyProtection="true">
      <alignment horizontal="right" vertical="center" textRotation="0" wrapText="false" indent="0" shrinkToFit="true"/>
      <protection locked="true" hidden="false"/>
    </xf>
    <xf numFmtId="165" fontId="16" fillId="0" borderId="20" xfId="0" applyFont="true" applyBorder="true" applyAlignment="true" applyProtection="true">
      <alignment horizontal="right" vertical="center" textRotation="0" wrapText="false" indent="0" shrinkToFit="true"/>
      <protection locked="true" hidden="false"/>
    </xf>
    <xf numFmtId="165" fontId="16" fillId="0" borderId="4" xfId="0" applyFont="true" applyBorder="true" applyAlignment="true" applyProtection="true">
      <alignment horizontal="right" vertical="center"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33" fillId="0" borderId="24" xfId="0" applyFont="true" applyBorder="true" applyAlignment="true" applyProtection="true">
      <alignment horizontal="right" vertical="center" textRotation="0" wrapText="false" indent="0" shrinkToFit="true"/>
      <protection locked="true" hidden="false"/>
    </xf>
    <xf numFmtId="167" fontId="33" fillId="0" borderId="23" xfId="0" applyFont="true" applyBorder="true" applyAlignment="true" applyProtection="true">
      <alignment horizontal="right" vertical="center" textRotation="0" wrapText="false" indent="0" shrinkToFit="true"/>
      <protection locked="true" hidden="false"/>
    </xf>
    <xf numFmtId="167" fontId="33" fillId="0" borderId="12" xfId="0" applyFont="true" applyBorder="true" applyAlignment="true" applyProtection="true">
      <alignment horizontal="right" vertical="center" textRotation="0" wrapText="false" indent="0" shrinkToFit="true"/>
      <protection locked="true" hidden="false"/>
    </xf>
    <xf numFmtId="167" fontId="16" fillId="0" borderId="12" xfId="0" applyFont="true" applyBorder="true" applyAlignment="true" applyProtection="true">
      <alignment horizontal="right" vertical="center" textRotation="0" wrapText="false" indent="0" shrinkToFit="true"/>
      <protection locked="true" hidden="false"/>
    </xf>
    <xf numFmtId="167" fontId="33" fillId="0" borderId="19" xfId="0" applyFont="true" applyBorder="true" applyAlignment="true" applyProtection="true">
      <alignment horizontal="right" vertical="center" textRotation="0" wrapText="false" indent="0" shrinkToFit="true"/>
      <protection locked="true" hidden="false"/>
    </xf>
    <xf numFmtId="167" fontId="16" fillId="0" borderId="19" xfId="0" applyFont="true" applyBorder="true" applyAlignment="true" applyProtection="true">
      <alignment horizontal="right"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未定義" xfId="22"/>
    <cellStyle name="標準 2" xfId="23"/>
    <cellStyle name="標準 3" xfId="24"/>
    <cellStyle name="*unknown*" xfId="20" builtinId="8"/>
  </cellStyles>
  <dxfs count="1">
    <dxf>
      <font>
        <name val="ＭＳ 明朝"/>
        <charset val="128"/>
        <family val="1"/>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40</xdr:colOff>
      <xdr:row>6</xdr:row>
      <xdr:rowOff>28440</xdr:rowOff>
    </xdr:from>
    <xdr:to>
      <xdr:col>3</xdr:col>
      <xdr:colOff>11520</xdr:colOff>
      <xdr:row>9</xdr:row>
      <xdr:rowOff>162360</xdr:rowOff>
    </xdr:to>
    <xdr:sp>
      <xdr:nvSpPr>
        <xdr:cNvPr id="0" name="Line 15"/>
        <xdr:cNvSpPr/>
      </xdr:nvSpPr>
      <xdr:spPr>
        <a:xfrm>
          <a:off x="265680" y="1114200"/>
          <a:ext cx="3595320" cy="676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74</xdr:row>
      <xdr:rowOff>9360</xdr:rowOff>
    </xdr:from>
    <xdr:to>
      <xdr:col>3</xdr:col>
      <xdr:colOff>11520</xdr:colOff>
      <xdr:row>77</xdr:row>
      <xdr:rowOff>181080</xdr:rowOff>
    </xdr:to>
    <xdr:sp>
      <xdr:nvSpPr>
        <xdr:cNvPr id="1" name="Line 15"/>
        <xdr:cNvSpPr/>
      </xdr:nvSpPr>
      <xdr:spPr>
        <a:xfrm>
          <a:off x="244440" y="13439520"/>
          <a:ext cx="361656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142</xdr:row>
      <xdr:rowOff>9360</xdr:rowOff>
    </xdr:from>
    <xdr:to>
      <xdr:col>3</xdr:col>
      <xdr:colOff>11520</xdr:colOff>
      <xdr:row>145</xdr:row>
      <xdr:rowOff>162360</xdr:rowOff>
    </xdr:to>
    <xdr:sp>
      <xdr:nvSpPr>
        <xdr:cNvPr id="2" name="Line 15"/>
        <xdr:cNvSpPr/>
      </xdr:nvSpPr>
      <xdr:spPr>
        <a:xfrm>
          <a:off x="254880" y="25783920"/>
          <a:ext cx="3606120" cy="6958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0800</xdr:colOff>
      <xdr:row>40</xdr:row>
      <xdr:rowOff>0</xdr:rowOff>
    </xdr:from>
    <xdr:to>
      <xdr:col>3</xdr:col>
      <xdr:colOff>11520</xdr:colOff>
      <xdr:row>43</xdr:row>
      <xdr:rowOff>162360</xdr:rowOff>
    </xdr:to>
    <xdr:sp>
      <xdr:nvSpPr>
        <xdr:cNvPr id="3" name="Line 15"/>
        <xdr:cNvSpPr/>
      </xdr:nvSpPr>
      <xdr:spPr>
        <a:xfrm>
          <a:off x="244440" y="7257960"/>
          <a:ext cx="3616560" cy="705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108</xdr:row>
      <xdr:rowOff>9360</xdr:rowOff>
    </xdr:from>
    <xdr:to>
      <xdr:col>3</xdr:col>
      <xdr:colOff>21960</xdr:colOff>
      <xdr:row>111</xdr:row>
      <xdr:rowOff>171360</xdr:rowOff>
    </xdr:to>
    <xdr:sp>
      <xdr:nvSpPr>
        <xdr:cNvPr id="4" name="Line 15"/>
        <xdr:cNvSpPr/>
      </xdr:nvSpPr>
      <xdr:spPr>
        <a:xfrm>
          <a:off x="244440" y="19611720"/>
          <a:ext cx="3627000" cy="704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176</xdr:row>
      <xdr:rowOff>9360</xdr:rowOff>
    </xdr:from>
    <xdr:to>
      <xdr:col>3</xdr:col>
      <xdr:colOff>1080</xdr:colOff>
      <xdr:row>179</xdr:row>
      <xdr:rowOff>162360</xdr:rowOff>
    </xdr:to>
    <xdr:sp>
      <xdr:nvSpPr>
        <xdr:cNvPr id="5" name="Line 15"/>
        <xdr:cNvSpPr/>
      </xdr:nvSpPr>
      <xdr:spPr>
        <a:xfrm>
          <a:off x="244440" y="31956120"/>
          <a:ext cx="3606120" cy="6958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0800</xdr:colOff>
      <xdr:row>244</xdr:row>
      <xdr:rowOff>9360</xdr:rowOff>
    </xdr:from>
    <xdr:to>
      <xdr:col>3</xdr:col>
      <xdr:colOff>21960</xdr:colOff>
      <xdr:row>247</xdr:row>
      <xdr:rowOff>190800</xdr:rowOff>
    </xdr:to>
    <xdr:sp>
      <xdr:nvSpPr>
        <xdr:cNvPr id="6" name="Line 15"/>
        <xdr:cNvSpPr/>
      </xdr:nvSpPr>
      <xdr:spPr>
        <a:xfrm>
          <a:off x="244440" y="44300520"/>
          <a:ext cx="3627000" cy="724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21240</xdr:colOff>
      <xdr:row>278</xdr:row>
      <xdr:rowOff>9360</xdr:rowOff>
    </xdr:from>
    <xdr:to>
      <xdr:col>3</xdr:col>
      <xdr:colOff>21960</xdr:colOff>
      <xdr:row>281</xdr:row>
      <xdr:rowOff>190800</xdr:rowOff>
    </xdr:to>
    <xdr:sp>
      <xdr:nvSpPr>
        <xdr:cNvPr id="7" name="Line 15"/>
        <xdr:cNvSpPr/>
      </xdr:nvSpPr>
      <xdr:spPr>
        <a:xfrm>
          <a:off x="254880" y="50472720"/>
          <a:ext cx="3616560" cy="724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10</xdr:row>
      <xdr:rowOff>0</xdr:rowOff>
    </xdr:from>
    <xdr:to>
      <xdr:col>3</xdr:col>
      <xdr:colOff>1080</xdr:colOff>
      <xdr:row>213</xdr:row>
      <xdr:rowOff>190800</xdr:rowOff>
    </xdr:to>
    <xdr:sp>
      <xdr:nvSpPr>
        <xdr:cNvPr id="8" name="Line 15"/>
        <xdr:cNvSpPr/>
      </xdr:nvSpPr>
      <xdr:spPr>
        <a:xfrm>
          <a:off x="233640" y="38118960"/>
          <a:ext cx="3616920" cy="7336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21240</xdr:colOff>
      <xdr:row>346</xdr:row>
      <xdr:rowOff>0</xdr:rowOff>
    </xdr:from>
    <xdr:to>
      <xdr:col>3</xdr:col>
      <xdr:colOff>1080</xdr:colOff>
      <xdr:row>349</xdr:row>
      <xdr:rowOff>190800</xdr:rowOff>
    </xdr:to>
    <xdr:sp>
      <xdr:nvSpPr>
        <xdr:cNvPr id="9" name="Line 15"/>
        <xdr:cNvSpPr/>
      </xdr:nvSpPr>
      <xdr:spPr>
        <a:xfrm>
          <a:off x="254880" y="62807760"/>
          <a:ext cx="3595680" cy="7336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312</xdr:row>
      <xdr:rowOff>19080</xdr:rowOff>
    </xdr:from>
    <xdr:to>
      <xdr:col>3</xdr:col>
      <xdr:colOff>11520</xdr:colOff>
      <xdr:row>315</xdr:row>
      <xdr:rowOff>181080</xdr:rowOff>
    </xdr:to>
    <xdr:sp>
      <xdr:nvSpPr>
        <xdr:cNvPr id="10" name="Line 15"/>
        <xdr:cNvSpPr/>
      </xdr:nvSpPr>
      <xdr:spPr>
        <a:xfrm>
          <a:off x="233640" y="56654640"/>
          <a:ext cx="3627360" cy="704880"/>
        </a:xfrm>
        <a:prstGeom prst="line">
          <a:avLst/>
        </a:prstGeom>
        <a:ln w="324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C1"/>
    </sheetView>
  </sheetViews>
  <sheetFormatPr defaultColWidth="8.8984375" defaultRowHeight="14.25" zeroHeight="false" outlineLevelRow="0" outlineLevelCol="0"/>
  <cols>
    <col collapsed="false" customWidth="true" hidden="false" outlineLevel="0" max="1" min="1" style="0" width="10.62"/>
    <col collapsed="false" customWidth="true" hidden="false" outlineLevel="0" max="3" min="3" style="0" width="80.49"/>
  </cols>
  <sheetData>
    <row r="1" customFormat="false" ht="14.25" hidden="false" customHeight="false" outlineLevel="0" collapsed="false">
      <c r="B1" s="1" t="s">
        <v>0</v>
      </c>
      <c r="C1" s="1"/>
    </row>
    <row r="2" customFormat="false" ht="14.25" hidden="false" customHeight="false" outlineLevel="0" collapsed="false">
      <c r="A2" s="2"/>
      <c r="B2" s="3"/>
      <c r="C2" s="3"/>
    </row>
    <row r="3" customFormat="false" ht="30.75" hidden="false" customHeight="true" outlineLevel="0" collapsed="false">
      <c r="B3" s="4" t="s">
        <v>1</v>
      </c>
      <c r="C3" s="5" t="s">
        <v>2</v>
      </c>
      <c r="D3" s="6"/>
      <c r="E3" s="6"/>
      <c r="F3" s="6"/>
    </row>
    <row r="4" customFormat="false" ht="30.75" hidden="false" customHeight="true" outlineLevel="0" collapsed="false">
      <c r="B4" s="7" t="s">
        <v>3</v>
      </c>
      <c r="C4" s="8" t="s">
        <v>4</v>
      </c>
    </row>
    <row r="5" customFormat="false" ht="30" hidden="false" customHeight="true" outlineLevel="0" collapsed="false">
      <c r="B5" s="7" t="s">
        <v>5</v>
      </c>
      <c r="C5" s="8" t="s">
        <v>6</v>
      </c>
      <c r="D5" s="2"/>
    </row>
    <row r="6" customFormat="false" ht="30" hidden="false" customHeight="true" outlineLevel="0" collapsed="false">
      <c r="B6" s="7" t="s">
        <v>7</v>
      </c>
      <c r="C6" s="8" t="s">
        <v>8</v>
      </c>
      <c r="D6" s="2"/>
    </row>
    <row r="7" customFormat="false" ht="30" hidden="false" customHeight="true" outlineLevel="0" collapsed="false">
      <c r="B7" s="9" t="s">
        <v>9</v>
      </c>
      <c r="C7" s="8" t="s">
        <v>10</v>
      </c>
      <c r="D7" s="2"/>
    </row>
    <row r="8" customFormat="false" ht="30.75" hidden="false" customHeight="true" outlineLevel="0" collapsed="false">
      <c r="B8" s="7" t="s">
        <v>11</v>
      </c>
      <c r="C8" s="8" t="s">
        <v>12</v>
      </c>
    </row>
    <row r="9" s="10" customFormat="true" ht="30.75" hidden="false" customHeight="true" outlineLevel="0" collapsed="false">
      <c r="B9" s="7" t="s">
        <v>13</v>
      </c>
      <c r="C9" s="11" t="s">
        <v>14</v>
      </c>
    </row>
    <row r="10" s="10" customFormat="true" ht="30.75" hidden="false" customHeight="true" outlineLevel="0" collapsed="false">
      <c r="B10" s="7" t="s">
        <v>15</v>
      </c>
      <c r="C10" s="11" t="s">
        <v>16</v>
      </c>
    </row>
    <row r="11" s="10" customFormat="true" ht="30.75" hidden="false" customHeight="true" outlineLevel="0" collapsed="false">
      <c r="B11" s="7" t="s">
        <v>17</v>
      </c>
      <c r="C11" s="11" t="s">
        <v>18</v>
      </c>
    </row>
    <row r="12" s="10" customFormat="true" ht="30.75" hidden="false" customHeight="true" outlineLevel="0" collapsed="false">
      <c r="B12" s="7" t="s">
        <v>19</v>
      </c>
      <c r="C12" s="11" t="s">
        <v>20</v>
      </c>
    </row>
    <row r="13" customFormat="false" ht="30.75" hidden="false" customHeight="true" outlineLevel="0" collapsed="false">
      <c r="B13" s="7" t="s">
        <v>21</v>
      </c>
      <c r="C13" s="8" t="s">
        <v>22</v>
      </c>
    </row>
    <row r="14" customFormat="false" ht="30.75" hidden="false" customHeight="true" outlineLevel="0" collapsed="false">
      <c r="B14" s="7" t="s">
        <v>23</v>
      </c>
      <c r="C14" s="11" t="s">
        <v>24</v>
      </c>
    </row>
    <row r="15" customFormat="false" ht="30.75" hidden="false" customHeight="true" outlineLevel="0" collapsed="false">
      <c r="B15" s="7" t="s">
        <v>25</v>
      </c>
      <c r="C15" s="8" t="s">
        <v>26</v>
      </c>
    </row>
    <row r="16" customFormat="false" ht="30.75" hidden="false" customHeight="true" outlineLevel="0" collapsed="false">
      <c r="B16" s="7" t="s">
        <v>27</v>
      </c>
      <c r="C16" s="8" t="s">
        <v>6</v>
      </c>
    </row>
    <row r="17" customFormat="false" ht="30.75" hidden="false" customHeight="true" outlineLevel="0" collapsed="false">
      <c r="B17" s="7" t="s">
        <v>28</v>
      </c>
      <c r="C17" s="8" t="s">
        <v>8</v>
      </c>
    </row>
    <row r="18" customFormat="false" ht="30.75" hidden="false" customHeight="true" outlineLevel="0" collapsed="false">
      <c r="B18" s="7" t="s">
        <v>29</v>
      </c>
      <c r="C18" s="8" t="s">
        <v>10</v>
      </c>
    </row>
    <row r="19" customFormat="false" ht="30.75" hidden="false" customHeight="true" outlineLevel="0" collapsed="false">
      <c r="B19" s="7" t="s">
        <v>30</v>
      </c>
      <c r="C19" s="8" t="s">
        <v>12</v>
      </c>
    </row>
    <row r="20" customFormat="false" ht="30.75" hidden="false" customHeight="true" outlineLevel="0" collapsed="false">
      <c r="B20" s="7" t="s">
        <v>31</v>
      </c>
      <c r="C20" s="8" t="s">
        <v>32</v>
      </c>
    </row>
    <row r="21" customFormat="false" ht="30.75" hidden="false" customHeight="true" outlineLevel="0" collapsed="false">
      <c r="B21" s="7" t="s">
        <v>33</v>
      </c>
      <c r="C21" s="11" t="s">
        <v>34</v>
      </c>
    </row>
    <row r="22" customFormat="false" ht="30.75" hidden="false" customHeight="true" outlineLevel="0" collapsed="false">
      <c r="B22" s="7" t="s">
        <v>35</v>
      </c>
      <c r="C22" s="11" t="s">
        <v>36</v>
      </c>
    </row>
    <row r="23" customFormat="false" ht="30.75" hidden="false" customHeight="true" outlineLevel="0" collapsed="false">
      <c r="B23" s="7" t="s">
        <v>37</v>
      </c>
      <c r="C23" s="11" t="s">
        <v>38</v>
      </c>
    </row>
    <row r="24" customFormat="false" ht="30.75" hidden="false" customHeight="true" outlineLevel="0" collapsed="false">
      <c r="B24" s="7" t="s">
        <v>39</v>
      </c>
      <c r="C24" s="8" t="s">
        <v>12</v>
      </c>
    </row>
    <row r="25" customFormat="false" ht="30.75" hidden="false" customHeight="true" outlineLevel="0" collapsed="false">
      <c r="B25" s="7" t="s">
        <v>40</v>
      </c>
      <c r="C25" s="8" t="s">
        <v>32</v>
      </c>
    </row>
    <row r="26" customFormat="false" ht="30.75" hidden="false" customHeight="true" outlineLevel="0" collapsed="false">
      <c r="B26" s="7" t="s">
        <v>41</v>
      </c>
      <c r="C26" s="11" t="s">
        <v>42</v>
      </c>
    </row>
    <row r="29" customFormat="false" ht="14.25" hidden="false" customHeight="false" outlineLevel="0" collapsed="false">
      <c r="B29" s="12" t="s">
        <v>43</v>
      </c>
      <c r="C29" s="12"/>
    </row>
    <row r="31" customFormat="false" ht="30.75" hidden="false" customHeight="true" outlineLevel="0" collapsed="false">
      <c r="B31" s="7" t="s">
        <v>44</v>
      </c>
      <c r="C31" s="13" t="s">
        <v>45</v>
      </c>
    </row>
    <row r="32" customFormat="false" ht="30.75" hidden="false" customHeight="true" outlineLevel="0" collapsed="false">
      <c r="B32" s="7" t="s">
        <v>46</v>
      </c>
      <c r="C32" s="13" t="s">
        <v>47</v>
      </c>
    </row>
    <row r="33" customFormat="false" ht="30.75" hidden="false" customHeight="true" outlineLevel="0" collapsed="false">
      <c r="B33" s="7" t="s">
        <v>48</v>
      </c>
      <c r="C33" s="13" t="s">
        <v>49</v>
      </c>
    </row>
    <row r="34" customFormat="false" ht="14.25" hidden="false" customHeight="false" outlineLevel="0" collapsed="false">
      <c r="B34" s="10"/>
    </row>
    <row r="35" customFormat="false" ht="14.25" hidden="false" customHeight="false" outlineLevel="0" collapsed="false">
      <c r="B35" s="10"/>
      <c r="C35" s="10"/>
    </row>
    <row r="36" customFormat="false" ht="14.25" hidden="false" customHeight="false" outlineLevel="0" collapsed="false">
      <c r="B36" s="10"/>
      <c r="C36" s="10"/>
    </row>
    <row r="37" customFormat="false" ht="14.25" hidden="false" customHeight="false" outlineLevel="0" collapsed="false">
      <c r="B37" s="10"/>
      <c r="C37" s="10"/>
    </row>
    <row r="38" customFormat="false" ht="14.25" hidden="false" customHeight="false" outlineLevel="0" collapsed="false">
      <c r="B38" s="10"/>
      <c r="C38" s="10"/>
    </row>
  </sheetData>
  <mergeCells count="2">
    <mergeCell ref="B1:C1"/>
    <mergeCell ref="B29:C29"/>
  </mergeCells>
  <hyperlinks>
    <hyperlink ref="B3" location="第１表!B4" display="第１表"/>
    <hyperlink ref="B4" location="第2～12表!C5" display="第２表"/>
    <hyperlink ref="B5" location="第2～12表!C39" display="第３表"/>
    <hyperlink ref="B6" location="第2～12表!C73" display="第４表"/>
    <hyperlink ref="B7" location="第2～12表!C107" display="第５表"/>
    <hyperlink ref="B8" location="第2～12表!C141" display="第６表"/>
    <hyperlink ref="B9" location="第2～12表!C175" display="第７表"/>
    <hyperlink ref="B10" location="第2～12表!C209" display="第８表"/>
    <hyperlink ref="B11" location="第2～12表!C243" display="第９表"/>
    <hyperlink ref="B12" location="第2～12表!C277" display="第10表"/>
    <hyperlink ref="B13" location="第2～12表!C311" display="第11表"/>
    <hyperlink ref="B14" location="第2～12表!C345" display="第12表"/>
    <hyperlink ref="B15" location="第13表～19表!B5" display="第13表"/>
    <hyperlink ref="B16" location="第13表～19表!B25" display="第14表"/>
    <hyperlink ref="B17" location="第13表～19表!B45" display="第15表"/>
    <hyperlink ref="B18" location="第13表～19表!B65" display="第16表"/>
    <hyperlink ref="B19" location="第13表～19表!B85" display="第17表"/>
    <hyperlink ref="B20" location="第13表～19表!B105" display="第18表"/>
    <hyperlink ref="B21" location="第13表～19表!B125" display="第19表"/>
    <hyperlink ref="B22" location="第20～23表!B4" display="第20表"/>
    <hyperlink ref="B23" location="第20～23表!B61" display="第21表"/>
    <hyperlink ref="B24" location="第20～23表!B117" display="第22表"/>
    <hyperlink ref="B25" location="第20～23表!B174" display="第23表"/>
    <hyperlink ref="B26" location="第24表!B4" display="第24表"/>
    <hyperlink ref="B31" location="第25表!C3" display="第25表"/>
    <hyperlink ref="B32" location="第26表!C3" display="第26表"/>
    <hyperlink ref="B33" location="第27表!C3" display="第27表"/>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H105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52" activeCellId="0" sqref="B52"/>
    </sheetView>
  </sheetViews>
  <sheetFormatPr defaultColWidth="10.75" defaultRowHeight="14.25" zeroHeight="false" outlineLevelRow="0" outlineLevelCol="0"/>
  <cols>
    <col collapsed="false" customWidth="true" hidden="false" outlineLevel="0" max="1" min="1" style="14" width="1.62"/>
    <col collapsed="false" customWidth="true" hidden="false" outlineLevel="0" max="2" min="2" style="14" width="9.62"/>
    <col collapsed="false" customWidth="true" hidden="false" outlineLevel="0" max="3" min="3" style="14" width="14.62"/>
    <col collapsed="false" customWidth="true" hidden="false" outlineLevel="0" max="4" min="4" style="15" width="8.62"/>
    <col collapsed="false" customWidth="true" hidden="false" outlineLevel="0" max="5" min="5" style="14" width="14.62"/>
    <col collapsed="false" customWidth="true" hidden="false" outlineLevel="0" max="6" min="6" style="15" width="9.62"/>
    <col collapsed="false" customWidth="true" hidden="false" outlineLevel="0" max="7" min="7" style="14" width="14.62"/>
    <col collapsed="false" customWidth="true" hidden="false" outlineLevel="0" max="8" min="8" style="14" width="10.25"/>
    <col collapsed="false" customWidth="true" hidden="false" outlineLevel="0" max="9" min="9" style="14" width="2.25"/>
    <col collapsed="false" customWidth="false" hidden="false" outlineLevel="0" max="257" min="10" style="14" width="10.75"/>
  </cols>
  <sheetData>
    <row r="1" customFormat="false" ht="14.25" hidden="false" customHeight="false" outlineLevel="0" collapsed="false">
      <c r="B1" s="16"/>
      <c r="C1" s="17"/>
      <c r="E1" s="18"/>
      <c r="F1" s="17"/>
    </row>
    <row r="2" customFormat="false" ht="14.25" hidden="false" customHeight="false" outlineLevel="0" collapsed="false">
      <c r="B2" s="19" t="s">
        <v>50</v>
      </c>
      <c r="C2" s="17"/>
      <c r="E2" s="17"/>
    </row>
    <row r="3" customFormat="false" ht="17.25" hidden="false" customHeight="false" outlineLevel="0" collapsed="false">
      <c r="B3" s="20"/>
      <c r="C3" s="17"/>
      <c r="E3" s="17"/>
    </row>
    <row r="4" customFormat="false" ht="14.25" hidden="false" customHeight="false" outlineLevel="0" collapsed="false">
      <c r="B4" s="21" t="s">
        <v>51</v>
      </c>
      <c r="C4" s="21"/>
      <c r="D4" s="21"/>
      <c r="E4" s="21"/>
      <c r="F4" s="21"/>
      <c r="G4" s="21"/>
      <c r="H4" s="21"/>
    </row>
    <row r="5" customFormat="false" ht="14.25" hidden="false" customHeight="false" outlineLevel="0" collapsed="false">
      <c r="B5" s="22" t="s">
        <v>52</v>
      </c>
      <c r="C5" s="22"/>
      <c r="D5" s="22"/>
      <c r="E5" s="22"/>
      <c r="F5" s="22"/>
      <c r="G5" s="22"/>
      <c r="H5" s="22"/>
    </row>
    <row r="6" customFormat="false" ht="14.25" hidden="false" customHeight="false" outlineLevel="0" collapsed="false">
      <c r="B6" s="23" t="s">
        <v>53</v>
      </c>
      <c r="C6" s="24" t="s">
        <v>54</v>
      </c>
      <c r="D6" s="24"/>
      <c r="E6" s="24" t="s">
        <v>55</v>
      </c>
      <c r="F6" s="24"/>
      <c r="G6" s="25" t="s">
        <v>56</v>
      </c>
      <c r="H6" s="25"/>
    </row>
    <row r="7" customFormat="false" ht="14.25" hidden="false" customHeight="false" outlineLevel="0" collapsed="false">
      <c r="B7" s="23"/>
      <c r="C7" s="24" t="s">
        <v>57</v>
      </c>
      <c r="D7" s="26" t="s">
        <v>58</v>
      </c>
      <c r="E7" s="27" t="s">
        <v>57</v>
      </c>
      <c r="F7" s="28" t="s">
        <v>58</v>
      </c>
      <c r="G7" s="24" t="s">
        <v>59</v>
      </c>
      <c r="H7" s="26" t="s">
        <v>58</v>
      </c>
    </row>
    <row r="8" customFormat="false" ht="15" hidden="false" customHeight="false" outlineLevel="0" collapsed="false">
      <c r="B8" s="23"/>
      <c r="C8" s="29"/>
      <c r="D8" s="30" t="s">
        <v>60</v>
      </c>
      <c r="E8" s="31" t="s">
        <v>61</v>
      </c>
      <c r="F8" s="32" t="s">
        <v>60</v>
      </c>
      <c r="G8" s="33" t="s">
        <v>62</v>
      </c>
      <c r="H8" s="30" t="s">
        <v>60</v>
      </c>
    </row>
    <row r="9" customFormat="false" ht="15" hidden="false" customHeight="false" outlineLevel="0" collapsed="false">
      <c r="B9" s="34" t="s">
        <v>63</v>
      </c>
      <c r="C9" s="35" t="n">
        <v>290848</v>
      </c>
      <c r="D9" s="36" t="n">
        <v>-7.3</v>
      </c>
      <c r="E9" s="35" t="n">
        <v>8323589</v>
      </c>
      <c r="F9" s="36" t="n">
        <v>-4.9</v>
      </c>
      <c r="G9" s="35" t="n">
        <v>37108782</v>
      </c>
      <c r="H9" s="36" t="n">
        <v>-5.6</v>
      </c>
    </row>
    <row r="10" customFormat="false" ht="14.25" hidden="false" customHeight="false" outlineLevel="0" collapsed="false">
      <c r="B10" s="34" t="s">
        <v>64</v>
      </c>
      <c r="C10" s="35" t="n">
        <v>293910</v>
      </c>
      <c r="D10" s="36" t="n">
        <v>1.1</v>
      </c>
      <c r="E10" s="35" t="n">
        <v>8226302</v>
      </c>
      <c r="F10" s="36" t="n">
        <v>-1.2</v>
      </c>
      <c r="G10" s="35" t="n">
        <v>35636118</v>
      </c>
      <c r="H10" s="36" t="n">
        <v>-4</v>
      </c>
    </row>
    <row r="11" customFormat="false" ht="14.25" hidden="false" customHeight="false" outlineLevel="0" collapsed="false">
      <c r="B11" s="34" t="s">
        <v>65</v>
      </c>
      <c r="C11" s="35" t="n">
        <v>271087</v>
      </c>
      <c r="D11" s="36" t="n">
        <v>-7.8</v>
      </c>
      <c r="E11" s="35" t="n">
        <v>8115743</v>
      </c>
      <c r="F11" s="36" t="n">
        <v>-1.3</v>
      </c>
      <c r="G11" s="35" t="n">
        <v>35487217</v>
      </c>
      <c r="H11" s="36" t="n">
        <v>-0.4</v>
      </c>
    </row>
    <row r="12" customFormat="false" ht="14.25" hidden="false" customHeight="false" outlineLevel="0" collapsed="false">
      <c r="B12" s="34" t="s">
        <v>66</v>
      </c>
      <c r="C12" s="35" t="n">
        <v>276715</v>
      </c>
      <c r="D12" s="36" t="n">
        <v>2.1</v>
      </c>
      <c r="E12" s="35" t="n">
        <v>8156992</v>
      </c>
      <c r="F12" s="36" t="n">
        <v>0.5</v>
      </c>
      <c r="G12" s="35" t="n">
        <v>35722578</v>
      </c>
      <c r="H12" s="36" t="n">
        <v>0.7</v>
      </c>
    </row>
    <row r="13" customFormat="false" ht="14.25" hidden="false" customHeight="false" outlineLevel="0" collapsed="false">
      <c r="B13" s="34" t="s">
        <v>67</v>
      </c>
      <c r="C13" s="35" t="n">
        <v>258543</v>
      </c>
      <c r="D13" s="36" t="n">
        <v>-6.6</v>
      </c>
      <c r="E13" s="35" t="n">
        <v>8225442</v>
      </c>
      <c r="F13" s="36" t="n">
        <v>0.8</v>
      </c>
      <c r="G13" s="35" t="n">
        <v>36236436</v>
      </c>
      <c r="H13" s="36" t="n">
        <v>1.4</v>
      </c>
    </row>
    <row r="14" customFormat="false" ht="14.25" hidden="false" customHeight="false" outlineLevel="0" collapsed="false">
      <c r="B14" s="34" t="s">
        <v>68</v>
      </c>
      <c r="C14" s="35" t="n">
        <v>258232</v>
      </c>
      <c r="D14" s="36" t="n">
        <v>-5.9</v>
      </c>
      <c r="E14" s="35" t="n">
        <v>8518545</v>
      </c>
      <c r="F14" s="36" t="n">
        <v>0.1</v>
      </c>
      <c r="G14" s="35" t="n">
        <v>37685319</v>
      </c>
      <c r="H14" s="36" t="n">
        <v>1.2</v>
      </c>
    </row>
    <row r="15" customFormat="false" ht="14.25" hidden="false" customHeight="false" outlineLevel="0" collapsed="false">
      <c r="B15" s="34" t="s">
        <v>69</v>
      </c>
      <c r="C15" s="35" t="n">
        <v>263061</v>
      </c>
      <c r="D15" s="36" t="n">
        <v>1.9</v>
      </c>
      <c r="E15" s="35" t="n">
        <v>8364607</v>
      </c>
      <c r="F15" s="36" t="n">
        <v>-1.8</v>
      </c>
      <c r="G15" s="35" t="n">
        <v>37316514</v>
      </c>
      <c r="H15" s="36" t="n">
        <v>-1</v>
      </c>
    </row>
    <row r="16" customFormat="false" ht="14.25" hidden="false" customHeight="false" outlineLevel="0" collapsed="false">
      <c r="B16" s="34" t="s">
        <v>70</v>
      </c>
      <c r="C16" s="37" t="n">
        <v>235817</v>
      </c>
      <c r="D16" s="38" t="n">
        <v>-10.4</v>
      </c>
      <c r="E16" s="37" t="n">
        <v>7735789</v>
      </c>
      <c r="F16" s="38" t="n">
        <v>-7.5</v>
      </c>
      <c r="G16" s="37" t="n">
        <v>32825059</v>
      </c>
      <c r="H16" s="38" t="n">
        <v>-12</v>
      </c>
    </row>
    <row r="17" customFormat="false" ht="14.25" hidden="false" customHeight="false" outlineLevel="0" collapsed="false">
      <c r="B17" s="34" t="s">
        <v>71</v>
      </c>
      <c r="C17" s="37" t="n">
        <v>224403</v>
      </c>
      <c r="D17" s="38" t="n">
        <v>-4.8</v>
      </c>
      <c r="E17" s="37" t="n">
        <v>7663847</v>
      </c>
      <c r="F17" s="38" t="n">
        <v>-0.9</v>
      </c>
      <c r="G17" s="37" t="n">
        <v>32719540</v>
      </c>
      <c r="H17" s="38" t="n">
        <v>-0.3</v>
      </c>
    </row>
    <row r="18" customFormat="false" ht="14.25" hidden="false" customHeight="false" outlineLevel="0" collapsed="false">
      <c r="B18" s="39" t="s">
        <v>72</v>
      </c>
      <c r="C18" s="40" t="n">
        <v>232161</v>
      </c>
      <c r="D18" s="41" t="n">
        <v>3.5</v>
      </c>
      <c r="E18" s="40" t="n">
        <v>7452940</v>
      </c>
      <c r="F18" s="41" t="n">
        <v>-2.8</v>
      </c>
      <c r="G18" s="40" t="n">
        <v>32858616</v>
      </c>
      <c r="H18" s="41" t="n">
        <v>0.4</v>
      </c>
    </row>
    <row r="19" customFormat="false" ht="14.25" hidden="false" customHeight="false" outlineLevel="0" collapsed="false">
      <c r="B19" s="42"/>
      <c r="C19" s="43"/>
      <c r="D19" s="44"/>
      <c r="E19" s="43"/>
      <c r="F19" s="44"/>
      <c r="G19" s="42"/>
      <c r="H19" s="42"/>
    </row>
    <row r="20" customFormat="false" ht="14.25" hidden="false" customHeight="false" outlineLevel="0" collapsed="false">
      <c r="B20" s="23" t="s">
        <v>53</v>
      </c>
      <c r="C20" s="24" t="s">
        <v>73</v>
      </c>
      <c r="D20" s="24"/>
      <c r="E20" s="24" t="s">
        <v>74</v>
      </c>
      <c r="F20" s="24"/>
      <c r="G20" s="25" t="s">
        <v>75</v>
      </c>
      <c r="H20" s="25"/>
    </row>
    <row r="21" customFormat="false" ht="14.25" hidden="false" customHeight="false" outlineLevel="0" collapsed="false">
      <c r="B21" s="23"/>
      <c r="C21" s="24" t="s">
        <v>59</v>
      </c>
      <c r="D21" s="28" t="s">
        <v>58</v>
      </c>
      <c r="E21" s="24" t="s">
        <v>59</v>
      </c>
      <c r="F21" s="28" t="s">
        <v>58</v>
      </c>
      <c r="G21" s="24" t="s">
        <v>59</v>
      </c>
      <c r="H21" s="26" t="s">
        <v>58</v>
      </c>
    </row>
    <row r="22" customFormat="false" ht="15" hidden="false" customHeight="false" outlineLevel="0" collapsed="false">
      <c r="B22" s="23"/>
      <c r="C22" s="45" t="s">
        <v>62</v>
      </c>
      <c r="D22" s="46" t="s">
        <v>60</v>
      </c>
      <c r="E22" s="45" t="s">
        <v>62</v>
      </c>
      <c r="F22" s="46" t="s">
        <v>60</v>
      </c>
      <c r="G22" s="45" t="s">
        <v>62</v>
      </c>
      <c r="H22" s="47" t="s">
        <v>60</v>
      </c>
    </row>
    <row r="23" customFormat="false" ht="15" hidden="false" customHeight="false" outlineLevel="0" collapsed="false">
      <c r="B23" s="34" t="s">
        <v>63</v>
      </c>
      <c r="C23" s="48" t="n">
        <v>152082143</v>
      </c>
      <c r="D23" s="49" t="n">
        <v>-5.7</v>
      </c>
      <c r="E23" s="48" t="n">
        <v>269361805</v>
      </c>
      <c r="F23" s="49" t="n">
        <v>-4.4</v>
      </c>
      <c r="G23" s="48" t="n">
        <v>97458726</v>
      </c>
      <c r="H23" s="49" t="n">
        <v>-2.9</v>
      </c>
    </row>
    <row r="24" customFormat="false" ht="14.25" hidden="false" customHeight="false" outlineLevel="0" collapsed="false">
      <c r="B24" s="34" t="s">
        <v>64</v>
      </c>
      <c r="C24" s="35" t="n">
        <v>156366867</v>
      </c>
      <c r="D24" s="36" t="n">
        <v>2.8</v>
      </c>
      <c r="E24" s="35" t="n">
        <v>273409438</v>
      </c>
      <c r="F24" s="36" t="n">
        <v>1.5</v>
      </c>
      <c r="G24" s="35" t="n">
        <v>98551522</v>
      </c>
      <c r="H24" s="36" t="n">
        <v>1.1</v>
      </c>
    </row>
    <row r="25" customFormat="false" ht="14.25" hidden="false" customHeight="false" outlineLevel="0" collapsed="false">
      <c r="B25" s="34" t="s">
        <v>65</v>
      </c>
      <c r="C25" s="35" t="n">
        <v>164592364</v>
      </c>
      <c r="D25" s="36" t="n">
        <v>5.3</v>
      </c>
      <c r="E25" s="35" t="n">
        <v>283529598</v>
      </c>
      <c r="F25" s="36" t="n">
        <v>3.7</v>
      </c>
      <c r="G25" s="35" t="n">
        <v>101246663</v>
      </c>
      <c r="H25" s="36" t="n">
        <v>2.7</v>
      </c>
    </row>
    <row r="26" customFormat="false" ht="14.25" hidden="false" customHeight="false" outlineLevel="0" collapsed="false">
      <c r="B26" s="34" t="s">
        <v>66</v>
      </c>
      <c r="C26" s="35" t="n">
        <v>174760879</v>
      </c>
      <c r="D26" s="36" t="n">
        <v>6.2</v>
      </c>
      <c r="E26" s="35" t="n">
        <v>295345543</v>
      </c>
      <c r="F26" s="36" t="n">
        <v>4.2</v>
      </c>
      <c r="G26" s="35" t="n">
        <v>103966838</v>
      </c>
      <c r="H26" s="36" t="n">
        <v>2.7</v>
      </c>
    </row>
    <row r="27" customFormat="false" ht="14.25" hidden="false" customHeight="false" outlineLevel="0" collapsed="false">
      <c r="B27" s="34" t="s">
        <v>67</v>
      </c>
      <c r="C27" s="35" t="n">
        <v>191033327</v>
      </c>
      <c r="D27" s="36" t="n">
        <v>9.3</v>
      </c>
      <c r="E27" s="35" t="n">
        <v>314834621</v>
      </c>
      <c r="F27" s="36" t="n">
        <v>6.6</v>
      </c>
      <c r="G27" s="35" t="n">
        <v>107598153</v>
      </c>
      <c r="H27" s="36" t="n">
        <v>3.5</v>
      </c>
    </row>
    <row r="28" customFormat="false" ht="14.25" hidden="false" customHeight="false" outlineLevel="0" collapsed="false">
      <c r="B28" s="34" t="s">
        <v>68</v>
      </c>
      <c r="C28" s="35" t="n">
        <v>211083949</v>
      </c>
      <c r="D28" s="50" t="s">
        <v>76</v>
      </c>
      <c r="E28" s="35" t="n">
        <v>336756635</v>
      </c>
      <c r="F28" s="50" t="s">
        <v>76</v>
      </c>
      <c r="G28" s="35" t="n">
        <v>108656444</v>
      </c>
      <c r="H28" s="50" t="s">
        <v>76</v>
      </c>
    </row>
    <row r="29" customFormat="false" ht="14.25" hidden="false" customHeight="false" outlineLevel="0" collapsed="false">
      <c r="B29" s="34" t="s">
        <v>69</v>
      </c>
      <c r="C29" s="35" t="n">
        <v>217272316</v>
      </c>
      <c r="D29" s="36" t="n">
        <v>2.9</v>
      </c>
      <c r="E29" s="35" t="n">
        <v>335578825</v>
      </c>
      <c r="F29" s="36" t="n">
        <v>-0.3</v>
      </c>
      <c r="G29" s="35" t="n">
        <v>101304661</v>
      </c>
      <c r="H29" s="36" t="n">
        <v>-6.8</v>
      </c>
    </row>
    <row r="30" customFormat="false" ht="14.25" hidden="false" customHeight="false" outlineLevel="0" collapsed="false">
      <c r="B30" s="34" t="s">
        <v>70</v>
      </c>
      <c r="C30" s="37" t="n">
        <v>163953552</v>
      </c>
      <c r="D30" s="36" t="n">
        <v>-24.5</v>
      </c>
      <c r="E30" s="37" t="n">
        <v>265259031</v>
      </c>
      <c r="F30" s="36" t="n">
        <v>-21</v>
      </c>
      <c r="G30" s="37" t="n">
        <v>80319365</v>
      </c>
      <c r="H30" s="36" t="n">
        <v>-20.7</v>
      </c>
    </row>
    <row r="31" customFormat="false" ht="14.25" hidden="false" customHeight="false" outlineLevel="0" collapsed="false">
      <c r="B31" s="34" t="s">
        <v>71</v>
      </c>
      <c r="C31" s="37" t="n">
        <v>180325724</v>
      </c>
      <c r="D31" s="36" t="n">
        <v>10</v>
      </c>
      <c r="E31" s="37" t="n">
        <v>289107683</v>
      </c>
      <c r="F31" s="36" t="n">
        <v>9</v>
      </c>
      <c r="G31" s="37" t="n">
        <v>90667210</v>
      </c>
      <c r="H31" s="36" t="n">
        <v>12.9</v>
      </c>
    </row>
    <row r="32" customFormat="false" ht="14.25" hidden="false" customHeight="false" outlineLevel="0" collapsed="false">
      <c r="B32" s="39" t="s">
        <v>72</v>
      </c>
      <c r="C32" s="40" t="n">
        <v>179046361</v>
      </c>
      <c r="D32" s="51" t="n">
        <v>-0.7</v>
      </c>
      <c r="E32" s="40" t="n">
        <v>285023218</v>
      </c>
      <c r="F32" s="51" t="n">
        <v>-1.4</v>
      </c>
      <c r="G32" s="40" t="n">
        <v>91387895</v>
      </c>
      <c r="H32" s="51" t="n">
        <v>0.8</v>
      </c>
    </row>
    <row r="33" customFormat="false" ht="14.25" hidden="false" customHeight="false" outlineLevel="0" collapsed="false">
      <c r="B33" s="52"/>
      <c r="C33" s="53"/>
      <c r="D33" s="44"/>
      <c r="E33" s="53"/>
      <c r="F33" s="54"/>
      <c r="G33" s="42"/>
      <c r="H33" s="42"/>
    </row>
    <row r="34" customFormat="false" ht="14.25" hidden="false" customHeight="false" outlineLevel="0" collapsed="false">
      <c r="B34" s="23" t="s">
        <v>53</v>
      </c>
      <c r="C34" s="25" t="s">
        <v>77</v>
      </c>
      <c r="D34" s="25"/>
      <c r="E34" s="43"/>
      <c r="F34" s="44"/>
      <c r="G34" s="42"/>
      <c r="H34" s="42"/>
    </row>
    <row r="35" customFormat="false" ht="14.25" hidden="false" customHeight="false" outlineLevel="0" collapsed="false">
      <c r="B35" s="23"/>
      <c r="C35" s="55" t="s">
        <v>78</v>
      </c>
      <c r="D35" s="55"/>
      <c r="E35" s="56" t="s">
        <v>79</v>
      </c>
      <c r="F35" s="56"/>
      <c r="G35" s="56"/>
      <c r="H35" s="56"/>
    </row>
    <row r="36" customFormat="false" ht="14.25" hidden="false" customHeight="false" outlineLevel="0" collapsed="false">
      <c r="B36" s="23"/>
      <c r="C36" s="57" t="s">
        <v>59</v>
      </c>
      <c r="D36" s="47" t="s">
        <v>58</v>
      </c>
      <c r="E36" s="57"/>
      <c r="F36" s="58"/>
      <c r="G36" s="57"/>
      <c r="H36" s="58"/>
    </row>
    <row r="37" customFormat="false" ht="15" hidden="false" customHeight="false" outlineLevel="0" collapsed="false">
      <c r="B37" s="23"/>
      <c r="C37" s="31" t="s">
        <v>62</v>
      </c>
      <c r="D37" s="30" t="s">
        <v>60</v>
      </c>
      <c r="E37" s="57"/>
      <c r="F37" s="58"/>
      <c r="G37" s="57"/>
      <c r="H37" s="58"/>
    </row>
    <row r="38" customFormat="false" ht="15" hidden="false" customHeight="false" outlineLevel="0" collapsed="false">
      <c r="B38" s="34" t="s">
        <v>63</v>
      </c>
      <c r="C38" s="35" t="n">
        <v>9508008</v>
      </c>
      <c r="D38" s="36" t="n">
        <v>-18.8</v>
      </c>
      <c r="E38" s="59"/>
      <c r="F38" s="60"/>
      <c r="G38" s="61"/>
      <c r="H38" s="62"/>
    </row>
    <row r="39" customFormat="false" ht="14.25" hidden="false" customHeight="false" outlineLevel="0" collapsed="false">
      <c r="B39" s="34" t="s">
        <v>64</v>
      </c>
      <c r="C39" s="35" t="n">
        <v>8918418</v>
      </c>
      <c r="D39" s="36" t="n">
        <v>-6.2</v>
      </c>
      <c r="E39" s="59"/>
      <c r="F39" s="60"/>
      <c r="G39" s="61"/>
      <c r="H39" s="62"/>
    </row>
    <row r="40" customFormat="false" ht="14.25" hidden="false" customHeight="false" outlineLevel="0" collapsed="false">
      <c r="B40" s="34" t="s">
        <v>65</v>
      </c>
      <c r="C40" s="35" t="n">
        <v>10340831</v>
      </c>
      <c r="D40" s="36" t="n">
        <v>15.9</v>
      </c>
      <c r="E40" s="59"/>
      <c r="F40" s="60"/>
      <c r="G40" s="61"/>
      <c r="H40" s="62"/>
    </row>
    <row r="41" customFormat="false" ht="14.25" hidden="false" customHeight="false" outlineLevel="0" collapsed="false">
      <c r="B41" s="34" t="s">
        <v>66</v>
      </c>
      <c r="C41" s="35" t="n">
        <v>11728278</v>
      </c>
      <c r="D41" s="36" t="n">
        <v>13.4</v>
      </c>
      <c r="E41" s="59"/>
      <c r="F41" s="60"/>
      <c r="G41" s="61"/>
      <c r="H41" s="62"/>
    </row>
    <row r="42" customFormat="false" ht="14.25" hidden="false" customHeight="false" outlineLevel="0" collapsed="false">
      <c r="B42" s="34" t="s">
        <v>67</v>
      </c>
      <c r="C42" s="35" t="n">
        <v>13096100</v>
      </c>
      <c r="D42" s="36" t="n">
        <v>11.7</v>
      </c>
      <c r="E42" s="59"/>
      <c r="F42" s="60"/>
      <c r="G42" s="61"/>
      <c r="H42" s="62"/>
    </row>
    <row r="43" customFormat="false" ht="14.25" hidden="false" customHeight="false" outlineLevel="0" collapsed="false">
      <c r="B43" s="34" t="s">
        <v>68</v>
      </c>
      <c r="C43" s="35" t="n">
        <v>14020169</v>
      </c>
      <c r="D43" s="36" t="n">
        <v>5.4</v>
      </c>
      <c r="E43" s="59"/>
      <c r="F43" s="60"/>
      <c r="G43" s="61"/>
      <c r="H43" s="62"/>
    </row>
    <row r="44" customFormat="false" ht="14.25" hidden="false" customHeight="false" outlineLevel="0" collapsed="false">
      <c r="B44" s="34" t="s">
        <v>69</v>
      </c>
      <c r="C44" s="35" t="n">
        <v>13780589</v>
      </c>
      <c r="D44" s="36" t="n">
        <v>-1.7</v>
      </c>
      <c r="E44" s="53"/>
      <c r="F44" s="60"/>
      <c r="G44" s="63"/>
      <c r="H44" s="62"/>
    </row>
    <row r="45" customFormat="false" ht="14.25" hidden="false" customHeight="false" outlineLevel="0" collapsed="false">
      <c r="B45" s="34" t="s">
        <v>70</v>
      </c>
      <c r="C45" s="37" t="n">
        <v>10428497</v>
      </c>
      <c r="D45" s="36" t="n">
        <v>-24.3</v>
      </c>
      <c r="E45" s="53"/>
      <c r="F45" s="64"/>
      <c r="G45" s="63"/>
      <c r="H45" s="54"/>
    </row>
    <row r="46" customFormat="false" ht="14.25" hidden="false" customHeight="false" outlineLevel="0" collapsed="false">
      <c r="B46" s="34" t="s">
        <v>71</v>
      </c>
      <c r="C46" s="37" t="n">
        <v>8881652</v>
      </c>
      <c r="D46" s="36" t="n">
        <v>-14.8</v>
      </c>
      <c r="E46" s="53"/>
      <c r="F46" s="64"/>
      <c r="G46" s="63"/>
      <c r="H46" s="54"/>
    </row>
    <row r="47" customFormat="false" ht="14.25" hidden="false" customHeight="false" outlineLevel="0" collapsed="false">
      <c r="B47" s="39" t="s">
        <v>72</v>
      </c>
      <c r="C47" s="40" t="n">
        <v>7669492</v>
      </c>
      <c r="D47" s="51" t="n">
        <v>-13.6</v>
      </c>
      <c r="E47" s="53"/>
      <c r="F47" s="64"/>
      <c r="G47" s="63"/>
      <c r="H47" s="54"/>
    </row>
    <row r="48" customFormat="false" ht="6.75" hidden="false" customHeight="true" outlineLevel="0" collapsed="false">
      <c r="B48" s="52"/>
      <c r="C48" s="53"/>
      <c r="D48" s="54"/>
      <c r="E48" s="53"/>
      <c r="F48" s="64"/>
      <c r="G48" s="63"/>
      <c r="H48" s="54"/>
    </row>
    <row r="49" customFormat="false" ht="12" hidden="false" customHeight="true" outlineLevel="0" collapsed="false">
      <c r="B49" s="65" t="s">
        <v>80</v>
      </c>
      <c r="C49" s="53"/>
      <c r="D49" s="54"/>
      <c r="E49" s="43"/>
      <c r="F49" s="44"/>
      <c r="G49" s="42"/>
      <c r="H49" s="42"/>
    </row>
    <row r="50" customFormat="false" ht="12" hidden="false" customHeight="true" outlineLevel="0" collapsed="false">
      <c r="B50" s="65" t="s">
        <v>81</v>
      </c>
      <c r="C50" s="66"/>
      <c r="D50" s="44"/>
      <c r="E50" s="43"/>
      <c r="F50" s="44"/>
      <c r="G50" s="42"/>
      <c r="H50" s="42"/>
    </row>
    <row r="51" customFormat="false" ht="12" hidden="false" customHeight="true" outlineLevel="0" collapsed="false">
      <c r="B51" s="65" t="s">
        <v>82</v>
      </c>
      <c r="C51" s="67"/>
      <c r="E51" s="17"/>
    </row>
    <row r="52" customFormat="false" ht="12" hidden="false" customHeight="true" outlineLevel="0" collapsed="false">
      <c r="B52" s="65" t="s">
        <v>83</v>
      </c>
      <c r="C52" s="17"/>
      <c r="E52" s="17"/>
    </row>
    <row r="53" customFormat="false" ht="12" hidden="false" customHeight="true" outlineLevel="0" collapsed="false">
      <c r="B53" s="65" t="s">
        <v>84</v>
      </c>
      <c r="C53" s="17"/>
      <c r="E53" s="17"/>
    </row>
    <row r="54" customFormat="false" ht="14.25" hidden="false" customHeight="false" outlineLevel="0" collapsed="false">
      <c r="B54" s="65" t="s">
        <v>85</v>
      </c>
      <c r="C54" s="17"/>
      <c r="E54" s="17"/>
    </row>
    <row r="55" customFormat="false" ht="14.25" hidden="false" customHeight="false" outlineLevel="0" collapsed="false">
      <c r="B55" s="65" t="s">
        <v>86</v>
      </c>
      <c r="C55" s="17"/>
      <c r="E55" s="17"/>
    </row>
    <row r="56" customFormat="false" ht="14.25" hidden="false" customHeight="false" outlineLevel="0" collapsed="false">
      <c r="B56" s="65" t="s">
        <v>87</v>
      </c>
      <c r="C56" s="17"/>
      <c r="E56" s="17"/>
    </row>
    <row r="57" customFormat="false" ht="14.25" hidden="false" customHeight="false" outlineLevel="0" collapsed="false">
      <c r="C57" s="17"/>
      <c r="E57" s="17"/>
    </row>
    <row r="58" customFormat="false" ht="14.25" hidden="false" customHeight="false" outlineLevel="0" collapsed="false">
      <c r="C58" s="17"/>
      <c r="E58" s="17"/>
    </row>
    <row r="59" customFormat="false" ht="14.25" hidden="false" customHeight="false" outlineLevel="0" collapsed="false">
      <c r="C59" s="17"/>
      <c r="E59" s="17"/>
    </row>
    <row r="60" customFormat="false" ht="14.25" hidden="false" customHeight="false" outlineLevel="0" collapsed="false">
      <c r="C60" s="17"/>
      <c r="E60" s="17"/>
    </row>
    <row r="61" customFormat="false" ht="14.25" hidden="false" customHeight="false" outlineLevel="0" collapsed="false">
      <c r="C61" s="17"/>
      <c r="E61" s="17"/>
    </row>
    <row r="62" customFormat="false" ht="14.25" hidden="false" customHeight="false" outlineLevel="0" collapsed="false">
      <c r="C62" s="17"/>
      <c r="E62" s="17"/>
    </row>
    <row r="63" customFormat="false" ht="14.25" hidden="false" customHeight="false" outlineLevel="0" collapsed="false">
      <c r="C63" s="17"/>
      <c r="E63" s="17"/>
    </row>
    <row r="64" customFormat="false" ht="14.25" hidden="false" customHeight="false" outlineLevel="0" collapsed="false">
      <c r="C64" s="17"/>
      <c r="E64" s="17"/>
    </row>
    <row r="65" customFormat="false" ht="14.25" hidden="false" customHeight="false" outlineLevel="0" collapsed="false">
      <c r="C65" s="17"/>
      <c r="E65" s="17"/>
    </row>
    <row r="66" customFormat="false" ht="14.25" hidden="false" customHeight="false" outlineLevel="0" collapsed="false">
      <c r="C66" s="17"/>
      <c r="E66" s="17"/>
    </row>
    <row r="67" customFormat="false" ht="14.25" hidden="false" customHeight="false" outlineLevel="0" collapsed="false">
      <c r="C67" s="17"/>
      <c r="E67" s="17"/>
    </row>
    <row r="68" customFormat="false" ht="14.25" hidden="false" customHeight="false" outlineLevel="0" collapsed="false">
      <c r="C68" s="17"/>
      <c r="E68" s="17"/>
    </row>
    <row r="69" customFormat="false" ht="14.25" hidden="false" customHeight="false" outlineLevel="0" collapsed="false">
      <c r="C69" s="17"/>
      <c r="E69" s="17"/>
    </row>
    <row r="70" customFormat="false" ht="14.25" hidden="false" customHeight="false" outlineLevel="0" collapsed="false">
      <c r="C70" s="17"/>
      <c r="E70" s="17"/>
    </row>
    <row r="71" customFormat="false" ht="14.25" hidden="false" customHeight="false" outlineLevel="0" collapsed="false">
      <c r="C71" s="17"/>
      <c r="E71" s="17"/>
    </row>
    <row r="72" customFormat="false" ht="14.25" hidden="false" customHeight="false" outlineLevel="0" collapsed="false">
      <c r="C72" s="17"/>
      <c r="E72" s="17"/>
    </row>
    <row r="73" customFormat="false" ht="14.25" hidden="false" customHeight="false" outlineLevel="0" collapsed="false">
      <c r="C73" s="17"/>
      <c r="E73" s="17"/>
    </row>
    <row r="74" customFormat="false" ht="14.25" hidden="false" customHeight="false" outlineLevel="0" collapsed="false">
      <c r="C74" s="17"/>
      <c r="E74" s="17"/>
    </row>
    <row r="75" customFormat="false" ht="14.25" hidden="false" customHeight="false" outlineLevel="0" collapsed="false">
      <c r="C75" s="17"/>
      <c r="E75" s="17"/>
    </row>
    <row r="76" customFormat="false" ht="14.25" hidden="false" customHeight="false" outlineLevel="0" collapsed="false">
      <c r="C76" s="17"/>
      <c r="E76" s="17"/>
    </row>
    <row r="77" customFormat="false" ht="14.25" hidden="false" customHeight="false" outlineLevel="0" collapsed="false">
      <c r="C77" s="17"/>
      <c r="E77" s="17"/>
    </row>
    <row r="78" customFormat="false" ht="14.25" hidden="false" customHeight="false" outlineLevel="0" collapsed="false">
      <c r="C78" s="17"/>
      <c r="E78" s="17"/>
    </row>
    <row r="79" customFormat="false" ht="14.25" hidden="false" customHeight="false" outlineLevel="0" collapsed="false">
      <c r="C79" s="17"/>
      <c r="E79" s="17"/>
    </row>
    <row r="80" customFormat="false" ht="14.25" hidden="false" customHeight="false" outlineLevel="0" collapsed="false">
      <c r="C80" s="17"/>
      <c r="E80" s="17"/>
    </row>
    <row r="81" customFormat="false" ht="14.25" hidden="false" customHeight="false" outlineLevel="0" collapsed="false">
      <c r="C81" s="17"/>
      <c r="E81" s="17"/>
    </row>
    <row r="82" customFormat="false" ht="14.25" hidden="false" customHeight="false" outlineLevel="0" collapsed="false">
      <c r="C82" s="17"/>
      <c r="E82" s="17"/>
    </row>
    <row r="83" customFormat="false" ht="14.25" hidden="false" customHeight="false" outlineLevel="0" collapsed="false">
      <c r="C83" s="17"/>
      <c r="E83" s="17"/>
    </row>
    <row r="84" customFormat="false" ht="14.25" hidden="false" customHeight="false" outlineLevel="0" collapsed="false">
      <c r="C84" s="17"/>
      <c r="E84" s="17"/>
    </row>
    <row r="85" customFormat="false" ht="14.25" hidden="false" customHeight="false" outlineLevel="0" collapsed="false">
      <c r="C85" s="17"/>
      <c r="E85" s="17"/>
    </row>
    <row r="86" customFormat="false" ht="14.25" hidden="false" customHeight="false" outlineLevel="0" collapsed="false">
      <c r="C86" s="17"/>
      <c r="E86" s="17"/>
    </row>
    <row r="87" customFormat="false" ht="14.25" hidden="false" customHeight="false" outlineLevel="0" collapsed="false">
      <c r="C87" s="17"/>
      <c r="E87" s="17"/>
    </row>
    <row r="88" customFormat="false" ht="14.25" hidden="false" customHeight="false" outlineLevel="0" collapsed="false">
      <c r="C88" s="17"/>
      <c r="E88" s="17"/>
    </row>
    <row r="89" customFormat="false" ht="14.25" hidden="false" customHeight="false" outlineLevel="0" collapsed="false">
      <c r="C89" s="17"/>
      <c r="E89" s="17"/>
    </row>
    <row r="90" customFormat="false" ht="14.25" hidden="false" customHeight="false" outlineLevel="0" collapsed="false">
      <c r="C90" s="17"/>
      <c r="E90" s="17"/>
    </row>
    <row r="91" customFormat="false" ht="14.25" hidden="false" customHeight="false" outlineLevel="0" collapsed="false">
      <c r="C91" s="17"/>
      <c r="E91" s="17"/>
    </row>
    <row r="92" customFormat="false" ht="14.25" hidden="false" customHeight="false" outlineLevel="0" collapsed="false">
      <c r="C92" s="17"/>
      <c r="E92" s="17"/>
    </row>
    <row r="93" customFormat="false" ht="14.25" hidden="false" customHeight="false" outlineLevel="0" collapsed="false">
      <c r="C93" s="17"/>
      <c r="E93" s="17"/>
    </row>
    <row r="94" customFormat="false" ht="14.25" hidden="false" customHeight="false" outlineLevel="0" collapsed="false">
      <c r="C94" s="17"/>
      <c r="E94" s="17"/>
    </row>
    <row r="95" customFormat="false" ht="14.25" hidden="false" customHeight="false" outlineLevel="0" collapsed="false">
      <c r="C95" s="17"/>
      <c r="E95" s="17"/>
    </row>
    <row r="96" customFormat="false" ht="14.25" hidden="false" customHeight="false" outlineLevel="0" collapsed="false">
      <c r="C96" s="17"/>
      <c r="E96" s="17"/>
    </row>
    <row r="97" customFormat="false" ht="14.25" hidden="false" customHeight="false" outlineLevel="0" collapsed="false">
      <c r="C97" s="17"/>
      <c r="E97" s="17"/>
    </row>
    <row r="98" customFormat="false" ht="14.25" hidden="false" customHeight="false" outlineLevel="0" collapsed="false">
      <c r="C98" s="17"/>
      <c r="E98" s="17"/>
    </row>
    <row r="99" customFormat="false" ht="14.25" hidden="false" customHeight="false" outlineLevel="0" collapsed="false">
      <c r="C99" s="17"/>
      <c r="E99" s="17"/>
    </row>
    <row r="100" customFormat="false" ht="14.25" hidden="false" customHeight="false" outlineLevel="0" collapsed="false">
      <c r="C100" s="17"/>
      <c r="E100" s="17"/>
    </row>
    <row r="101" customFormat="false" ht="14.25" hidden="false" customHeight="false" outlineLevel="0" collapsed="false">
      <c r="C101" s="17"/>
      <c r="E101" s="17"/>
    </row>
    <row r="102" customFormat="false" ht="14.25" hidden="false" customHeight="false" outlineLevel="0" collapsed="false">
      <c r="C102" s="17"/>
      <c r="E102" s="17"/>
    </row>
    <row r="103" customFormat="false" ht="14.25" hidden="false" customHeight="false" outlineLevel="0" collapsed="false">
      <c r="C103" s="17"/>
      <c r="E103" s="17"/>
    </row>
    <row r="104" customFormat="false" ht="14.25" hidden="false" customHeight="false" outlineLevel="0" collapsed="false">
      <c r="C104" s="17"/>
      <c r="E104" s="17"/>
    </row>
    <row r="105" customFormat="false" ht="14.25" hidden="false" customHeight="false" outlineLevel="0" collapsed="false">
      <c r="C105" s="17"/>
      <c r="E105" s="17"/>
    </row>
    <row r="106" customFormat="false" ht="14.25" hidden="false" customHeight="false" outlineLevel="0" collapsed="false">
      <c r="C106" s="17"/>
      <c r="E106" s="17"/>
    </row>
    <row r="107" customFormat="false" ht="14.25" hidden="false" customHeight="false" outlineLevel="0" collapsed="false">
      <c r="C107" s="17"/>
      <c r="E107" s="17"/>
    </row>
    <row r="108" customFormat="false" ht="14.25" hidden="false" customHeight="false" outlineLevel="0" collapsed="false">
      <c r="C108" s="17"/>
      <c r="E108" s="17"/>
    </row>
    <row r="109" customFormat="false" ht="14.25" hidden="false" customHeight="false" outlineLevel="0" collapsed="false">
      <c r="C109" s="17"/>
      <c r="E109" s="17"/>
    </row>
    <row r="110" customFormat="false" ht="14.25" hidden="false" customHeight="false" outlineLevel="0" collapsed="false">
      <c r="C110" s="17"/>
      <c r="E110" s="17"/>
    </row>
    <row r="111" customFormat="false" ht="14.25" hidden="false" customHeight="false" outlineLevel="0" collapsed="false">
      <c r="C111" s="17"/>
      <c r="E111" s="17"/>
    </row>
    <row r="112" customFormat="false" ht="14.25" hidden="false" customHeight="false" outlineLevel="0" collapsed="false">
      <c r="C112" s="17"/>
      <c r="E112" s="17"/>
    </row>
    <row r="113" customFormat="false" ht="14.25" hidden="false" customHeight="false" outlineLevel="0" collapsed="false">
      <c r="C113" s="17"/>
      <c r="E113" s="17"/>
    </row>
    <row r="114" customFormat="false" ht="14.25" hidden="false" customHeight="false" outlineLevel="0" collapsed="false">
      <c r="C114" s="17"/>
      <c r="E114" s="17"/>
    </row>
    <row r="115" customFormat="false" ht="14.25" hidden="false" customHeight="false" outlineLevel="0" collapsed="false">
      <c r="C115" s="17"/>
      <c r="E115" s="17"/>
    </row>
    <row r="116" customFormat="false" ht="14.25" hidden="false" customHeight="false" outlineLevel="0" collapsed="false">
      <c r="C116" s="17"/>
      <c r="E116" s="17"/>
    </row>
    <row r="117" customFormat="false" ht="14.25" hidden="false" customHeight="false" outlineLevel="0" collapsed="false">
      <c r="C117" s="17"/>
      <c r="E117" s="17"/>
    </row>
    <row r="118" customFormat="false" ht="14.25" hidden="false" customHeight="false" outlineLevel="0" collapsed="false">
      <c r="C118" s="17"/>
      <c r="E118" s="17"/>
    </row>
    <row r="119" customFormat="false" ht="14.25" hidden="false" customHeight="false" outlineLevel="0" collapsed="false">
      <c r="C119" s="17"/>
      <c r="E119" s="17"/>
    </row>
    <row r="120" customFormat="false" ht="14.25" hidden="false" customHeight="false" outlineLevel="0" collapsed="false">
      <c r="C120" s="17"/>
      <c r="E120" s="17"/>
    </row>
    <row r="121" customFormat="false" ht="14.25" hidden="false" customHeight="false" outlineLevel="0" collapsed="false">
      <c r="C121" s="17"/>
      <c r="E121" s="17"/>
    </row>
    <row r="122" customFormat="false" ht="14.25" hidden="false" customHeight="false" outlineLevel="0" collapsed="false">
      <c r="C122" s="17"/>
      <c r="E122" s="17"/>
    </row>
    <row r="123" customFormat="false" ht="14.25" hidden="false" customHeight="false" outlineLevel="0" collapsed="false">
      <c r="C123" s="17"/>
      <c r="E123" s="17"/>
    </row>
    <row r="124" customFormat="false" ht="14.25" hidden="false" customHeight="false" outlineLevel="0" collapsed="false">
      <c r="C124" s="17"/>
      <c r="E124" s="17"/>
    </row>
    <row r="125" customFormat="false" ht="14.25" hidden="false" customHeight="false" outlineLevel="0" collapsed="false">
      <c r="C125" s="17"/>
      <c r="E125" s="17"/>
    </row>
    <row r="126" customFormat="false" ht="14.25" hidden="false" customHeight="false" outlineLevel="0" collapsed="false">
      <c r="C126" s="17"/>
      <c r="E126" s="17"/>
    </row>
    <row r="127" customFormat="false" ht="14.25" hidden="false" customHeight="false" outlineLevel="0" collapsed="false">
      <c r="C127" s="17"/>
      <c r="E127" s="17"/>
    </row>
    <row r="128" customFormat="false" ht="14.25" hidden="false" customHeight="false" outlineLevel="0" collapsed="false">
      <c r="C128" s="17"/>
      <c r="E128" s="17"/>
    </row>
    <row r="129" customFormat="false" ht="14.25" hidden="false" customHeight="false" outlineLevel="0" collapsed="false">
      <c r="C129" s="17"/>
      <c r="E129" s="17"/>
    </row>
    <row r="130" customFormat="false" ht="14.25" hidden="false" customHeight="false" outlineLevel="0" collapsed="false">
      <c r="C130" s="17"/>
      <c r="E130" s="17"/>
    </row>
    <row r="131" customFormat="false" ht="14.25" hidden="false" customHeight="false" outlineLevel="0" collapsed="false">
      <c r="C131" s="17"/>
      <c r="E131" s="17"/>
    </row>
    <row r="132" customFormat="false" ht="14.25" hidden="false" customHeight="false" outlineLevel="0" collapsed="false">
      <c r="C132" s="17"/>
      <c r="E132" s="17"/>
    </row>
    <row r="133" customFormat="false" ht="14.25" hidden="false" customHeight="false" outlineLevel="0" collapsed="false">
      <c r="C133" s="17"/>
      <c r="E133" s="17"/>
    </row>
    <row r="134" customFormat="false" ht="14.25" hidden="false" customHeight="false" outlineLevel="0" collapsed="false">
      <c r="C134" s="17"/>
      <c r="E134" s="17"/>
    </row>
    <row r="135" customFormat="false" ht="14.25" hidden="false" customHeight="false" outlineLevel="0" collapsed="false">
      <c r="C135" s="17"/>
      <c r="E135" s="17"/>
    </row>
    <row r="136" customFormat="false" ht="14.25" hidden="false" customHeight="false" outlineLevel="0" collapsed="false">
      <c r="C136" s="17"/>
      <c r="E136" s="17"/>
    </row>
    <row r="137" customFormat="false" ht="14.25" hidden="false" customHeight="false" outlineLevel="0" collapsed="false">
      <c r="C137" s="17"/>
      <c r="E137" s="17"/>
    </row>
    <row r="138" customFormat="false" ht="14.25" hidden="false" customHeight="false" outlineLevel="0" collapsed="false">
      <c r="C138" s="17"/>
      <c r="E138" s="17"/>
    </row>
    <row r="139" customFormat="false" ht="14.25" hidden="false" customHeight="false" outlineLevel="0" collapsed="false">
      <c r="C139" s="17"/>
      <c r="E139" s="17"/>
    </row>
    <row r="140" customFormat="false" ht="14.25" hidden="false" customHeight="false" outlineLevel="0" collapsed="false">
      <c r="C140" s="17"/>
      <c r="E140" s="17"/>
    </row>
    <row r="141" customFormat="false" ht="14.25" hidden="false" customHeight="false" outlineLevel="0" collapsed="false">
      <c r="C141" s="17"/>
      <c r="E141" s="17"/>
    </row>
    <row r="142" customFormat="false" ht="14.25" hidden="false" customHeight="false" outlineLevel="0" collapsed="false">
      <c r="C142" s="17"/>
      <c r="E142" s="17"/>
    </row>
    <row r="143" customFormat="false" ht="14.25" hidden="false" customHeight="false" outlineLevel="0" collapsed="false">
      <c r="C143" s="17"/>
      <c r="E143" s="17"/>
    </row>
    <row r="144" customFormat="false" ht="14.25" hidden="false" customHeight="false" outlineLevel="0" collapsed="false">
      <c r="C144" s="17"/>
      <c r="E144" s="17"/>
    </row>
    <row r="145" customFormat="false" ht="14.25" hidden="false" customHeight="false" outlineLevel="0" collapsed="false">
      <c r="C145" s="17"/>
      <c r="E145" s="17"/>
    </row>
    <row r="146" customFormat="false" ht="14.25" hidden="false" customHeight="false" outlineLevel="0" collapsed="false">
      <c r="C146" s="17"/>
      <c r="E146" s="17"/>
    </row>
    <row r="147" customFormat="false" ht="14.25" hidden="false" customHeight="false" outlineLevel="0" collapsed="false">
      <c r="C147" s="17"/>
      <c r="E147" s="17"/>
    </row>
    <row r="148" customFormat="false" ht="14.25" hidden="false" customHeight="false" outlineLevel="0" collapsed="false">
      <c r="C148" s="17"/>
      <c r="E148" s="17"/>
    </row>
    <row r="149" customFormat="false" ht="14.25" hidden="false" customHeight="false" outlineLevel="0" collapsed="false">
      <c r="C149" s="17"/>
      <c r="E149" s="17"/>
    </row>
    <row r="150" customFormat="false" ht="14.25" hidden="false" customHeight="false" outlineLevel="0" collapsed="false">
      <c r="C150" s="17"/>
      <c r="E150" s="17"/>
    </row>
    <row r="151" customFormat="false" ht="14.25" hidden="false" customHeight="false" outlineLevel="0" collapsed="false">
      <c r="C151" s="17"/>
      <c r="E151" s="17"/>
    </row>
    <row r="152" customFormat="false" ht="14.25" hidden="false" customHeight="false" outlineLevel="0" collapsed="false">
      <c r="C152" s="17"/>
      <c r="E152" s="17"/>
    </row>
    <row r="153" customFormat="false" ht="14.25" hidden="false" customHeight="false" outlineLevel="0" collapsed="false">
      <c r="C153" s="17"/>
      <c r="E153" s="17"/>
    </row>
    <row r="154" customFormat="false" ht="14.25" hidden="false" customHeight="false" outlineLevel="0" collapsed="false">
      <c r="C154" s="17"/>
      <c r="E154" s="17"/>
    </row>
    <row r="155" customFormat="false" ht="14.25" hidden="false" customHeight="false" outlineLevel="0" collapsed="false">
      <c r="C155" s="17"/>
      <c r="E155" s="17"/>
    </row>
    <row r="156" customFormat="false" ht="14.25" hidden="false" customHeight="false" outlineLevel="0" collapsed="false">
      <c r="C156" s="17"/>
      <c r="E156" s="17"/>
    </row>
    <row r="157" customFormat="false" ht="14.25" hidden="false" customHeight="false" outlineLevel="0" collapsed="false">
      <c r="C157" s="17"/>
      <c r="E157" s="17"/>
    </row>
    <row r="158" customFormat="false" ht="14.25" hidden="false" customHeight="false" outlineLevel="0" collapsed="false">
      <c r="C158" s="17"/>
      <c r="E158" s="17"/>
    </row>
    <row r="159" customFormat="false" ht="14.25" hidden="false" customHeight="false" outlineLevel="0" collapsed="false">
      <c r="C159" s="17"/>
      <c r="E159" s="17"/>
    </row>
    <row r="160" customFormat="false" ht="14.25" hidden="false" customHeight="false" outlineLevel="0" collapsed="false">
      <c r="C160" s="17"/>
      <c r="E160" s="17"/>
    </row>
    <row r="161" customFormat="false" ht="14.25" hidden="false" customHeight="false" outlineLevel="0" collapsed="false">
      <c r="C161" s="17"/>
      <c r="E161" s="17"/>
    </row>
    <row r="162" customFormat="false" ht="14.25" hidden="false" customHeight="false" outlineLevel="0" collapsed="false">
      <c r="C162" s="17"/>
      <c r="E162" s="17"/>
    </row>
    <row r="163" customFormat="false" ht="14.25" hidden="false" customHeight="false" outlineLevel="0" collapsed="false">
      <c r="C163" s="17"/>
      <c r="E163" s="17"/>
    </row>
    <row r="164" customFormat="false" ht="14.25" hidden="false" customHeight="false" outlineLevel="0" collapsed="false">
      <c r="C164" s="17"/>
      <c r="E164" s="17"/>
    </row>
    <row r="165" customFormat="false" ht="14.25" hidden="false" customHeight="false" outlineLevel="0" collapsed="false">
      <c r="C165" s="17"/>
      <c r="E165" s="17"/>
    </row>
    <row r="166" customFormat="false" ht="14.25" hidden="false" customHeight="false" outlineLevel="0" collapsed="false">
      <c r="C166" s="17"/>
      <c r="E166" s="17"/>
    </row>
    <row r="167" customFormat="false" ht="14.25" hidden="false" customHeight="false" outlineLevel="0" collapsed="false">
      <c r="C167" s="17"/>
      <c r="E167" s="17"/>
    </row>
    <row r="168" customFormat="false" ht="14.25" hidden="false" customHeight="false" outlineLevel="0" collapsed="false">
      <c r="C168" s="17"/>
      <c r="E168" s="17"/>
    </row>
    <row r="169" customFormat="false" ht="14.25" hidden="false" customHeight="false" outlineLevel="0" collapsed="false">
      <c r="C169" s="17"/>
      <c r="E169" s="17"/>
    </row>
    <row r="170" customFormat="false" ht="14.25" hidden="false" customHeight="false" outlineLevel="0" collapsed="false">
      <c r="C170" s="17"/>
      <c r="E170" s="17"/>
    </row>
    <row r="171" customFormat="false" ht="14.25" hidden="false" customHeight="false" outlineLevel="0" collapsed="false">
      <c r="C171" s="17"/>
      <c r="E171" s="17"/>
    </row>
    <row r="172" customFormat="false" ht="14.25" hidden="false" customHeight="false" outlineLevel="0" collapsed="false">
      <c r="C172" s="17"/>
      <c r="E172" s="17"/>
    </row>
    <row r="173" customFormat="false" ht="14.25" hidden="false" customHeight="false" outlineLevel="0" collapsed="false">
      <c r="C173" s="17"/>
      <c r="E173" s="17"/>
    </row>
    <row r="174" customFormat="false" ht="14.25" hidden="false" customHeight="false" outlineLevel="0" collapsed="false">
      <c r="C174" s="17"/>
      <c r="E174" s="17"/>
    </row>
    <row r="175" customFormat="false" ht="14.25" hidden="false" customHeight="false" outlineLevel="0" collapsed="false">
      <c r="C175" s="17"/>
      <c r="E175" s="17"/>
    </row>
    <row r="176" customFormat="false" ht="14.25" hidden="false" customHeight="false" outlineLevel="0" collapsed="false">
      <c r="C176" s="17"/>
      <c r="E176" s="17"/>
    </row>
    <row r="177" customFormat="false" ht="14.25" hidden="false" customHeight="false" outlineLevel="0" collapsed="false">
      <c r="C177" s="17"/>
      <c r="E177" s="17"/>
    </row>
    <row r="178" customFormat="false" ht="14.25" hidden="false" customHeight="false" outlineLevel="0" collapsed="false">
      <c r="C178" s="17"/>
      <c r="E178" s="17"/>
    </row>
    <row r="179" customFormat="false" ht="14.25" hidden="false" customHeight="false" outlineLevel="0" collapsed="false">
      <c r="C179" s="17"/>
      <c r="E179" s="17"/>
    </row>
    <row r="180" customFormat="false" ht="14.25" hidden="false" customHeight="false" outlineLevel="0" collapsed="false">
      <c r="C180" s="17"/>
      <c r="E180" s="17"/>
    </row>
    <row r="181" customFormat="false" ht="14.25" hidden="false" customHeight="false" outlineLevel="0" collapsed="false">
      <c r="C181" s="17"/>
      <c r="E181" s="17"/>
    </row>
    <row r="182" customFormat="false" ht="14.25" hidden="false" customHeight="false" outlineLevel="0" collapsed="false">
      <c r="C182" s="17"/>
      <c r="E182" s="17"/>
    </row>
    <row r="183" customFormat="false" ht="14.25" hidden="false" customHeight="false" outlineLevel="0" collapsed="false">
      <c r="C183" s="17"/>
      <c r="E183" s="17"/>
    </row>
    <row r="184" customFormat="false" ht="14.25" hidden="false" customHeight="false" outlineLevel="0" collapsed="false">
      <c r="C184" s="17"/>
      <c r="E184" s="17"/>
    </row>
    <row r="185" customFormat="false" ht="14.25" hidden="false" customHeight="false" outlineLevel="0" collapsed="false">
      <c r="C185" s="17"/>
      <c r="E185" s="17"/>
    </row>
    <row r="186" customFormat="false" ht="14.25" hidden="false" customHeight="false" outlineLevel="0" collapsed="false">
      <c r="C186" s="17"/>
      <c r="E186" s="17"/>
    </row>
    <row r="187" customFormat="false" ht="14.25" hidden="false" customHeight="false" outlineLevel="0" collapsed="false">
      <c r="C187" s="17"/>
      <c r="E187" s="17"/>
    </row>
    <row r="188" customFormat="false" ht="14.25" hidden="false" customHeight="false" outlineLevel="0" collapsed="false">
      <c r="C188" s="17"/>
      <c r="E188" s="17"/>
    </row>
    <row r="189" customFormat="false" ht="14.25" hidden="false" customHeight="false" outlineLevel="0" collapsed="false">
      <c r="C189" s="17"/>
      <c r="E189" s="17"/>
    </row>
    <row r="190" customFormat="false" ht="14.25" hidden="false" customHeight="false" outlineLevel="0" collapsed="false">
      <c r="C190" s="17"/>
      <c r="E190" s="17"/>
    </row>
    <row r="191" customFormat="false" ht="14.25" hidden="false" customHeight="false" outlineLevel="0" collapsed="false">
      <c r="C191" s="17"/>
      <c r="E191" s="17"/>
    </row>
    <row r="192" customFormat="false" ht="14.25" hidden="false" customHeight="false" outlineLevel="0" collapsed="false">
      <c r="C192" s="17"/>
      <c r="E192" s="17"/>
    </row>
    <row r="193" customFormat="false" ht="14.25" hidden="false" customHeight="false" outlineLevel="0" collapsed="false">
      <c r="C193" s="17"/>
      <c r="E193" s="17"/>
    </row>
    <row r="194" customFormat="false" ht="14.25" hidden="false" customHeight="false" outlineLevel="0" collapsed="false">
      <c r="C194" s="17"/>
      <c r="E194" s="17"/>
    </row>
    <row r="195" customFormat="false" ht="14.25" hidden="false" customHeight="false" outlineLevel="0" collapsed="false">
      <c r="C195" s="17"/>
      <c r="E195" s="17"/>
    </row>
    <row r="196" customFormat="false" ht="14.25" hidden="false" customHeight="false" outlineLevel="0" collapsed="false">
      <c r="C196" s="17"/>
      <c r="E196" s="17"/>
    </row>
    <row r="197" customFormat="false" ht="14.25" hidden="false" customHeight="false" outlineLevel="0" collapsed="false">
      <c r="C197" s="17"/>
      <c r="E197" s="17"/>
    </row>
    <row r="198" customFormat="false" ht="14.25" hidden="false" customHeight="false" outlineLevel="0" collapsed="false">
      <c r="C198" s="17"/>
      <c r="E198" s="17"/>
    </row>
    <row r="199" customFormat="false" ht="14.25" hidden="false" customHeight="false" outlineLevel="0" collapsed="false">
      <c r="C199" s="17"/>
      <c r="E199" s="17"/>
    </row>
    <row r="200" customFormat="false" ht="14.25" hidden="false" customHeight="false" outlineLevel="0" collapsed="false">
      <c r="C200" s="17"/>
      <c r="E200" s="17"/>
    </row>
    <row r="201" customFormat="false" ht="14.25" hidden="false" customHeight="false" outlineLevel="0" collapsed="false">
      <c r="C201" s="17"/>
      <c r="E201" s="17"/>
    </row>
    <row r="202" customFormat="false" ht="14.25" hidden="false" customHeight="false" outlineLevel="0" collapsed="false">
      <c r="C202" s="17"/>
      <c r="E202" s="17"/>
    </row>
    <row r="203" customFormat="false" ht="14.25" hidden="false" customHeight="false" outlineLevel="0" collapsed="false">
      <c r="C203" s="17"/>
      <c r="E203" s="17"/>
    </row>
    <row r="204" customFormat="false" ht="14.25" hidden="false" customHeight="false" outlineLevel="0" collapsed="false">
      <c r="C204" s="17"/>
      <c r="E204" s="17"/>
    </row>
    <row r="205" customFormat="false" ht="14.25" hidden="false" customHeight="false" outlineLevel="0" collapsed="false">
      <c r="C205" s="17"/>
      <c r="E205" s="17"/>
    </row>
    <row r="206" customFormat="false" ht="14.25" hidden="false" customHeight="false" outlineLevel="0" collapsed="false">
      <c r="C206" s="17"/>
      <c r="E206" s="17"/>
    </row>
    <row r="207" customFormat="false" ht="14.25" hidden="false" customHeight="false" outlineLevel="0" collapsed="false">
      <c r="C207" s="17"/>
      <c r="E207" s="17"/>
    </row>
    <row r="208" customFormat="false" ht="14.25" hidden="false" customHeight="false" outlineLevel="0" collapsed="false">
      <c r="C208" s="17"/>
      <c r="E208" s="17"/>
    </row>
    <row r="209" customFormat="false" ht="14.25" hidden="false" customHeight="false" outlineLevel="0" collapsed="false">
      <c r="C209" s="17"/>
      <c r="E209" s="17"/>
    </row>
    <row r="210" customFormat="false" ht="14.25" hidden="false" customHeight="false" outlineLevel="0" collapsed="false">
      <c r="C210" s="17"/>
      <c r="E210" s="17"/>
    </row>
    <row r="211" customFormat="false" ht="14.25" hidden="false" customHeight="false" outlineLevel="0" collapsed="false">
      <c r="C211" s="17"/>
      <c r="E211" s="17"/>
    </row>
    <row r="212" customFormat="false" ht="14.25" hidden="false" customHeight="false" outlineLevel="0" collapsed="false">
      <c r="C212" s="17"/>
      <c r="E212" s="17"/>
    </row>
    <row r="213" customFormat="false" ht="14.25" hidden="false" customHeight="false" outlineLevel="0" collapsed="false">
      <c r="C213" s="17"/>
      <c r="E213" s="17"/>
    </row>
    <row r="214" customFormat="false" ht="14.25" hidden="false" customHeight="false" outlineLevel="0" collapsed="false">
      <c r="C214" s="17"/>
      <c r="E214" s="17"/>
    </row>
    <row r="215" customFormat="false" ht="14.25" hidden="false" customHeight="false" outlineLevel="0" collapsed="false">
      <c r="C215" s="17"/>
      <c r="E215" s="17"/>
    </row>
    <row r="216" customFormat="false" ht="14.25" hidden="false" customHeight="false" outlineLevel="0" collapsed="false">
      <c r="C216" s="17"/>
      <c r="E216" s="17"/>
    </row>
    <row r="217" customFormat="false" ht="14.25" hidden="false" customHeight="false" outlineLevel="0" collapsed="false">
      <c r="C217" s="17"/>
      <c r="E217" s="17"/>
    </row>
    <row r="218" customFormat="false" ht="14.25" hidden="false" customHeight="false" outlineLevel="0" collapsed="false">
      <c r="C218" s="17"/>
      <c r="E218" s="17"/>
    </row>
    <row r="219" customFormat="false" ht="14.25" hidden="false" customHeight="false" outlineLevel="0" collapsed="false">
      <c r="C219" s="17"/>
      <c r="E219" s="17"/>
    </row>
    <row r="220" customFormat="false" ht="14.25" hidden="false" customHeight="false" outlineLevel="0" collapsed="false">
      <c r="C220" s="17"/>
      <c r="E220" s="17"/>
    </row>
    <row r="221" customFormat="false" ht="14.25" hidden="false" customHeight="false" outlineLevel="0" collapsed="false">
      <c r="C221" s="17"/>
      <c r="E221" s="17"/>
    </row>
    <row r="222" customFormat="false" ht="14.25" hidden="false" customHeight="false" outlineLevel="0" collapsed="false">
      <c r="C222" s="17"/>
      <c r="E222" s="17"/>
    </row>
    <row r="223" customFormat="false" ht="14.25" hidden="false" customHeight="false" outlineLevel="0" collapsed="false">
      <c r="C223" s="17"/>
      <c r="E223" s="17"/>
    </row>
    <row r="224" customFormat="false" ht="14.25" hidden="false" customHeight="false" outlineLevel="0" collapsed="false">
      <c r="C224" s="17"/>
      <c r="E224" s="17"/>
    </row>
    <row r="225" customFormat="false" ht="14.25" hidden="false" customHeight="false" outlineLevel="0" collapsed="false">
      <c r="C225" s="17"/>
      <c r="E225" s="17"/>
    </row>
    <row r="226" customFormat="false" ht="14.25" hidden="false" customHeight="false" outlineLevel="0" collapsed="false">
      <c r="C226" s="17"/>
      <c r="E226" s="17"/>
    </row>
    <row r="227" customFormat="false" ht="14.25" hidden="false" customHeight="false" outlineLevel="0" collapsed="false">
      <c r="C227" s="17"/>
      <c r="E227" s="17"/>
    </row>
    <row r="228" customFormat="false" ht="14.25" hidden="false" customHeight="false" outlineLevel="0" collapsed="false">
      <c r="C228" s="17"/>
      <c r="E228" s="17"/>
    </row>
    <row r="229" customFormat="false" ht="14.25" hidden="false" customHeight="false" outlineLevel="0" collapsed="false">
      <c r="C229" s="17"/>
      <c r="E229" s="17"/>
    </row>
    <row r="230" customFormat="false" ht="14.25" hidden="false" customHeight="false" outlineLevel="0" collapsed="false">
      <c r="C230" s="17"/>
      <c r="E230" s="17"/>
    </row>
    <row r="231" customFormat="false" ht="14.25" hidden="false" customHeight="false" outlineLevel="0" collapsed="false">
      <c r="C231" s="17"/>
      <c r="E231" s="17"/>
    </row>
    <row r="232" customFormat="false" ht="14.25" hidden="false" customHeight="false" outlineLevel="0" collapsed="false">
      <c r="C232" s="17"/>
      <c r="E232" s="17"/>
    </row>
    <row r="233" customFormat="false" ht="14.25" hidden="false" customHeight="false" outlineLevel="0" collapsed="false">
      <c r="C233" s="17"/>
      <c r="E233" s="17"/>
    </row>
    <row r="234" customFormat="false" ht="14.25" hidden="false" customHeight="false" outlineLevel="0" collapsed="false">
      <c r="C234" s="17"/>
      <c r="E234" s="17"/>
    </row>
    <row r="235" customFormat="false" ht="14.25" hidden="false" customHeight="false" outlineLevel="0" collapsed="false">
      <c r="C235" s="17"/>
      <c r="E235" s="17"/>
    </row>
    <row r="236" customFormat="false" ht="14.25" hidden="false" customHeight="false" outlineLevel="0" collapsed="false">
      <c r="C236" s="17"/>
      <c r="E236" s="17"/>
    </row>
    <row r="237" customFormat="false" ht="14.25" hidden="false" customHeight="false" outlineLevel="0" collapsed="false">
      <c r="C237" s="17"/>
      <c r="E237" s="17"/>
    </row>
    <row r="238" customFormat="false" ht="14.25" hidden="false" customHeight="false" outlineLevel="0" collapsed="false">
      <c r="C238" s="17"/>
      <c r="E238" s="17"/>
    </row>
    <row r="239" customFormat="false" ht="14.25" hidden="false" customHeight="false" outlineLevel="0" collapsed="false">
      <c r="C239" s="17"/>
      <c r="E239" s="17"/>
    </row>
    <row r="240" customFormat="false" ht="14.25" hidden="false" customHeight="false" outlineLevel="0" collapsed="false">
      <c r="C240" s="17"/>
      <c r="E240" s="17"/>
    </row>
    <row r="241" customFormat="false" ht="14.25" hidden="false" customHeight="false" outlineLevel="0" collapsed="false">
      <c r="C241" s="17"/>
      <c r="E241" s="17"/>
    </row>
    <row r="242" customFormat="false" ht="14.25" hidden="false" customHeight="false" outlineLevel="0" collapsed="false">
      <c r="C242" s="17"/>
      <c r="E242" s="17"/>
    </row>
    <row r="243" customFormat="false" ht="14.25" hidden="false" customHeight="false" outlineLevel="0" collapsed="false">
      <c r="C243" s="17"/>
      <c r="E243" s="17"/>
    </row>
    <row r="244" customFormat="false" ht="14.25" hidden="false" customHeight="false" outlineLevel="0" collapsed="false">
      <c r="C244" s="17"/>
      <c r="E244" s="17"/>
    </row>
    <row r="245" customFormat="false" ht="14.25" hidden="false" customHeight="false" outlineLevel="0" collapsed="false">
      <c r="C245" s="17"/>
      <c r="E245" s="17"/>
    </row>
    <row r="246" customFormat="false" ht="14.25" hidden="false" customHeight="false" outlineLevel="0" collapsed="false">
      <c r="C246" s="17"/>
      <c r="E246" s="17"/>
    </row>
    <row r="247" customFormat="false" ht="14.25" hidden="false" customHeight="false" outlineLevel="0" collapsed="false">
      <c r="C247" s="17"/>
      <c r="E247" s="17"/>
    </row>
    <row r="248" customFormat="false" ht="14.25" hidden="false" customHeight="false" outlineLevel="0" collapsed="false">
      <c r="C248" s="17"/>
      <c r="E248" s="17"/>
    </row>
    <row r="249" customFormat="false" ht="14.25" hidden="false" customHeight="false" outlineLevel="0" collapsed="false">
      <c r="C249" s="17"/>
      <c r="E249" s="17"/>
    </row>
    <row r="250" customFormat="false" ht="14.25" hidden="false" customHeight="false" outlineLevel="0" collapsed="false">
      <c r="C250" s="17"/>
      <c r="E250" s="17"/>
    </row>
    <row r="251" customFormat="false" ht="14.25" hidden="false" customHeight="false" outlineLevel="0" collapsed="false">
      <c r="C251" s="17"/>
      <c r="E251" s="17"/>
    </row>
    <row r="252" customFormat="false" ht="14.25" hidden="false" customHeight="false" outlineLevel="0" collapsed="false">
      <c r="C252" s="17"/>
      <c r="E252" s="17"/>
    </row>
    <row r="253" customFormat="false" ht="14.25" hidden="false" customHeight="false" outlineLevel="0" collapsed="false">
      <c r="C253" s="17"/>
      <c r="E253" s="17"/>
    </row>
    <row r="254" customFormat="false" ht="14.25" hidden="false" customHeight="false" outlineLevel="0" collapsed="false">
      <c r="C254" s="17"/>
      <c r="E254" s="17"/>
    </row>
    <row r="255" customFormat="false" ht="14.25" hidden="false" customHeight="false" outlineLevel="0" collapsed="false">
      <c r="C255" s="17"/>
      <c r="E255" s="17"/>
    </row>
    <row r="256" customFormat="false" ht="14.25" hidden="false" customHeight="false" outlineLevel="0" collapsed="false">
      <c r="C256" s="17"/>
      <c r="E256" s="17"/>
    </row>
    <row r="257" customFormat="false" ht="14.25" hidden="false" customHeight="false" outlineLevel="0" collapsed="false">
      <c r="C257" s="17"/>
      <c r="E257" s="17"/>
    </row>
    <row r="258" customFormat="false" ht="14.25" hidden="false" customHeight="false" outlineLevel="0" collapsed="false">
      <c r="C258" s="17"/>
      <c r="E258" s="17"/>
    </row>
    <row r="259" customFormat="false" ht="14.25" hidden="false" customHeight="false" outlineLevel="0" collapsed="false">
      <c r="C259" s="17"/>
      <c r="E259" s="17"/>
    </row>
    <row r="260" customFormat="false" ht="14.25" hidden="false" customHeight="false" outlineLevel="0" collapsed="false">
      <c r="C260" s="17"/>
      <c r="E260" s="17"/>
    </row>
    <row r="261" customFormat="false" ht="14.25" hidden="false" customHeight="false" outlineLevel="0" collapsed="false">
      <c r="C261" s="17"/>
      <c r="E261" s="17"/>
    </row>
    <row r="262" customFormat="false" ht="14.25" hidden="false" customHeight="false" outlineLevel="0" collapsed="false">
      <c r="C262" s="17"/>
      <c r="E262" s="17"/>
    </row>
    <row r="263" customFormat="false" ht="14.25" hidden="false" customHeight="false" outlineLevel="0" collapsed="false">
      <c r="C263" s="17"/>
      <c r="E263" s="17"/>
    </row>
    <row r="264" customFormat="false" ht="14.25" hidden="false" customHeight="false" outlineLevel="0" collapsed="false">
      <c r="C264" s="17"/>
      <c r="E264" s="17"/>
    </row>
    <row r="265" customFormat="false" ht="14.25" hidden="false" customHeight="false" outlineLevel="0" collapsed="false">
      <c r="C265" s="17"/>
      <c r="E265" s="17"/>
    </row>
    <row r="266" customFormat="false" ht="14.25" hidden="false" customHeight="false" outlineLevel="0" collapsed="false">
      <c r="C266" s="17"/>
      <c r="E266" s="17"/>
    </row>
    <row r="267" customFormat="false" ht="14.25" hidden="false" customHeight="false" outlineLevel="0" collapsed="false">
      <c r="C267" s="17"/>
      <c r="E267" s="17"/>
    </row>
    <row r="268" customFormat="false" ht="14.25" hidden="false" customHeight="false" outlineLevel="0" collapsed="false">
      <c r="C268" s="17"/>
      <c r="E268" s="17"/>
    </row>
    <row r="269" customFormat="false" ht="14.25" hidden="false" customHeight="false" outlineLevel="0" collapsed="false">
      <c r="C269" s="17"/>
      <c r="E269" s="17"/>
    </row>
    <row r="270" customFormat="false" ht="14.25" hidden="false" customHeight="false" outlineLevel="0" collapsed="false">
      <c r="C270" s="17"/>
      <c r="E270" s="17"/>
    </row>
    <row r="271" customFormat="false" ht="14.25" hidden="false" customHeight="false" outlineLevel="0" collapsed="false">
      <c r="C271" s="17"/>
      <c r="E271" s="17"/>
    </row>
    <row r="272" customFormat="false" ht="14.25" hidden="false" customHeight="false" outlineLevel="0" collapsed="false">
      <c r="C272" s="17"/>
      <c r="E272" s="17"/>
    </row>
    <row r="273" customFormat="false" ht="14.25" hidden="false" customHeight="false" outlineLevel="0" collapsed="false">
      <c r="C273" s="17"/>
      <c r="E273" s="17"/>
    </row>
    <row r="274" customFormat="false" ht="14.25" hidden="false" customHeight="false" outlineLevel="0" collapsed="false">
      <c r="C274" s="17"/>
      <c r="E274" s="17"/>
    </row>
    <row r="275" customFormat="false" ht="14.25" hidden="false" customHeight="false" outlineLevel="0" collapsed="false">
      <c r="C275" s="17"/>
      <c r="E275" s="17"/>
    </row>
    <row r="276" customFormat="false" ht="14.25" hidden="false" customHeight="false" outlineLevel="0" collapsed="false">
      <c r="C276" s="17"/>
      <c r="E276" s="17"/>
    </row>
    <row r="277" customFormat="false" ht="14.25" hidden="false" customHeight="false" outlineLevel="0" collapsed="false">
      <c r="C277" s="17"/>
      <c r="E277" s="17"/>
    </row>
    <row r="278" customFormat="false" ht="14.25" hidden="false" customHeight="false" outlineLevel="0" collapsed="false">
      <c r="C278" s="17"/>
      <c r="E278" s="17"/>
    </row>
    <row r="279" customFormat="false" ht="14.25" hidden="false" customHeight="false" outlineLevel="0" collapsed="false">
      <c r="C279" s="17"/>
      <c r="E279" s="17"/>
    </row>
    <row r="280" customFormat="false" ht="14.25" hidden="false" customHeight="false" outlineLevel="0" collapsed="false">
      <c r="C280" s="17"/>
      <c r="E280" s="17"/>
    </row>
    <row r="281" customFormat="false" ht="14.25" hidden="false" customHeight="false" outlineLevel="0" collapsed="false">
      <c r="C281" s="17"/>
      <c r="E281" s="17"/>
    </row>
    <row r="282" customFormat="false" ht="14.25" hidden="false" customHeight="false" outlineLevel="0" collapsed="false">
      <c r="C282" s="17"/>
      <c r="E282" s="17"/>
    </row>
    <row r="283" customFormat="false" ht="14.25" hidden="false" customHeight="false" outlineLevel="0" collapsed="false">
      <c r="C283" s="17"/>
      <c r="E283" s="17"/>
    </row>
    <row r="284" customFormat="false" ht="14.25" hidden="false" customHeight="false" outlineLevel="0" collapsed="false">
      <c r="C284" s="17"/>
      <c r="E284" s="17"/>
    </row>
    <row r="285" customFormat="false" ht="14.25" hidden="false" customHeight="false" outlineLevel="0" collapsed="false">
      <c r="C285" s="17"/>
      <c r="E285" s="17"/>
    </row>
    <row r="286" customFormat="false" ht="14.25" hidden="false" customHeight="false" outlineLevel="0" collapsed="false">
      <c r="C286" s="17"/>
      <c r="E286" s="17"/>
    </row>
    <row r="287" customFormat="false" ht="14.25" hidden="false" customHeight="false" outlineLevel="0" collapsed="false">
      <c r="C287" s="17"/>
      <c r="E287" s="17"/>
    </row>
    <row r="288" customFormat="false" ht="14.25" hidden="false" customHeight="false" outlineLevel="0" collapsed="false">
      <c r="C288" s="17"/>
      <c r="E288" s="17"/>
    </row>
    <row r="289" customFormat="false" ht="14.25" hidden="false" customHeight="false" outlineLevel="0" collapsed="false">
      <c r="C289" s="17"/>
      <c r="E289" s="17"/>
    </row>
    <row r="290" customFormat="false" ht="14.25" hidden="false" customHeight="false" outlineLevel="0" collapsed="false">
      <c r="C290" s="17"/>
      <c r="E290" s="17"/>
    </row>
    <row r="291" customFormat="false" ht="14.25" hidden="false" customHeight="false" outlineLevel="0" collapsed="false">
      <c r="C291" s="17"/>
      <c r="E291" s="17"/>
    </row>
    <row r="292" customFormat="false" ht="14.25" hidden="false" customHeight="false" outlineLevel="0" collapsed="false">
      <c r="C292" s="17"/>
      <c r="E292" s="17"/>
    </row>
    <row r="293" customFormat="false" ht="14.25" hidden="false" customHeight="false" outlineLevel="0" collapsed="false">
      <c r="C293" s="17"/>
      <c r="E293" s="17"/>
    </row>
    <row r="294" customFormat="false" ht="14.25" hidden="false" customHeight="false" outlineLevel="0" collapsed="false">
      <c r="C294" s="17"/>
      <c r="E294" s="17"/>
    </row>
    <row r="295" customFormat="false" ht="14.25" hidden="false" customHeight="false" outlineLevel="0" collapsed="false">
      <c r="C295" s="17"/>
      <c r="E295" s="17"/>
    </row>
    <row r="296" customFormat="false" ht="14.25" hidden="false" customHeight="false" outlineLevel="0" collapsed="false">
      <c r="C296" s="17"/>
      <c r="E296" s="17"/>
    </row>
    <row r="297" customFormat="false" ht="14.25" hidden="false" customHeight="false" outlineLevel="0" collapsed="false">
      <c r="C297" s="17"/>
      <c r="E297" s="17"/>
    </row>
    <row r="298" customFormat="false" ht="14.25" hidden="false" customHeight="false" outlineLevel="0" collapsed="false">
      <c r="C298" s="17"/>
      <c r="E298" s="17"/>
    </row>
    <row r="299" customFormat="false" ht="14.25" hidden="false" customHeight="false" outlineLevel="0" collapsed="false">
      <c r="C299" s="17"/>
      <c r="E299" s="17"/>
    </row>
    <row r="300" customFormat="false" ht="14.25" hidden="false" customHeight="false" outlineLevel="0" collapsed="false">
      <c r="C300" s="17"/>
      <c r="E300" s="17"/>
    </row>
    <row r="301" customFormat="false" ht="14.25" hidden="false" customHeight="false" outlineLevel="0" collapsed="false">
      <c r="C301" s="17"/>
      <c r="E301" s="17"/>
    </row>
    <row r="302" customFormat="false" ht="14.25" hidden="false" customHeight="false" outlineLevel="0" collapsed="false">
      <c r="C302" s="17"/>
      <c r="E302" s="17"/>
    </row>
    <row r="303" customFormat="false" ht="14.25" hidden="false" customHeight="false" outlineLevel="0" collapsed="false">
      <c r="C303" s="17"/>
      <c r="E303" s="17"/>
    </row>
    <row r="304" customFormat="false" ht="14.25" hidden="false" customHeight="false" outlineLevel="0" collapsed="false">
      <c r="C304" s="17"/>
      <c r="E304" s="17"/>
    </row>
    <row r="305" customFormat="false" ht="14.25" hidden="false" customHeight="false" outlineLevel="0" collapsed="false">
      <c r="C305" s="17"/>
      <c r="E305" s="17"/>
    </row>
    <row r="306" customFormat="false" ht="14.25" hidden="false" customHeight="false" outlineLevel="0" collapsed="false">
      <c r="C306" s="17"/>
      <c r="E306" s="17"/>
    </row>
    <row r="307" customFormat="false" ht="14.25" hidden="false" customHeight="false" outlineLevel="0" collapsed="false">
      <c r="C307" s="17"/>
      <c r="E307" s="17"/>
    </row>
    <row r="308" customFormat="false" ht="14.25" hidden="false" customHeight="false" outlineLevel="0" collapsed="false">
      <c r="C308" s="17"/>
      <c r="E308" s="17"/>
    </row>
    <row r="309" customFormat="false" ht="14.25" hidden="false" customHeight="false" outlineLevel="0" collapsed="false">
      <c r="C309" s="17"/>
      <c r="E309" s="17"/>
    </row>
    <row r="310" customFormat="false" ht="14.25" hidden="false" customHeight="false" outlineLevel="0" collapsed="false">
      <c r="C310" s="17"/>
      <c r="E310" s="17"/>
    </row>
    <row r="311" customFormat="false" ht="14.25" hidden="false" customHeight="false" outlineLevel="0" collapsed="false">
      <c r="C311" s="17"/>
      <c r="E311" s="17"/>
    </row>
    <row r="312" customFormat="false" ht="14.25" hidden="false" customHeight="false" outlineLevel="0" collapsed="false">
      <c r="C312" s="17"/>
      <c r="E312" s="17"/>
    </row>
    <row r="313" customFormat="false" ht="14.25" hidden="false" customHeight="false" outlineLevel="0" collapsed="false">
      <c r="C313" s="17"/>
      <c r="E313" s="17"/>
    </row>
    <row r="314" customFormat="false" ht="14.25" hidden="false" customHeight="false" outlineLevel="0" collapsed="false">
      <c r="C314" s="17"/>
      <c r="E314" s="17"/>
    </row>
    <row r="315" customFormat="false" ht="14.25" hidden="false" customHeight="false" outlineLevel="0" collapsed="false">
      <c r="C315" s="17"/>
      <c r="E315" s="17"/>
    </row>
    <row r="316" customFormat="false" ht="14.25" hidden="false" customHeight="false" outlineLevel="0" collapsed="false">
      <c r="C316" s="17"/>
      <c r="E316" s="17"/>
    </row>
    <row r="317" customFormat="false" ht="14.25" hidden="false" customHeight="false" outlineLevel="0" collapsed="false">
      <c r="C317" s="17"/>
      <c r="E317" s="17"/>
    </row>
    <row r="318" customFormat="false" ht="14.25" hidden="false" customHeight="false" outlineLevel="0" collapsed="false">
      <c r="C318" s="17"/>
      <c r="E318" s="17"/>
    </row>
    <row r="319" customFormat="false" ht="14.25" hidden="false" customHeight="false" outlineLevel="0" collapsed="false">
      <c r="C319" s="17"/>
      <c r="E319" s="17"/>
    </row>
    <row r="320" customFormat="false" ht="14.25" hidden="false" customHeight="false" outlineLevel="0" collapsed="false">
      <c r="C320" s="17"/>
      <c r="E320" s="17"/>
    </row>
    <row r="321" customFormat="false" ht="14.25" hidden="false" customHeight="false" outlineLevel="0" collapsed="false">
      <c r="C321" s="17"/>
      <c r="E321" s="17"/>
    </row>
    <row r="322" customFormat="false" ht="14.25" hidden="false" customHeight="false" outlineLevel="0" collapsed="false">
      <c r="C322" s="17"/>
      <c r="E322" s="17"/>
    </row>
    <row r="323" customFormat="false" ht="14.25" hidden="false" customHeight="false" outlineLevel="0" collapsed="false">
      <c r="C323" s="17"/>
      <c r="E323" s="17"/>
    </row>
    <row r="324" customFormat="false" ht="14.25" hidden="false" customHeight="false" outlineLevel="0" collapsed="false">
      <c r="C324" s="17"/>
      <c r="E324" s="17"/>
    </row>
    <row r="325" customFormat="false" ht="14.25" hidden="false" customHeight="false" outlineLevel="0" collapsed="false">
      <c r="C325" s="17"/>
      <c r="E325" s="17"/>
    </row>
    <row r="326" customFormat="false" ht="14.25" hidden="false" customHeight="false" outlineLevel="0" collapsed="false">
      <c r="C326" s="17"/>
      <c r="E326" s="17"/>
    </row>
    <row r="327" customFormat="false" ht="14.25" hidden="false" customHeight="false" outlineLevel="0" collapsed="false">
      <c r="C327" s="17"/>
      <c r="E327" s="17"/>
    </row>
    <row r="328" customFormat="false" ht="14.25" hidden="false" customHeight="false" outlineLevel="0" collapsed="false">
      <c r="C328" s="17"/>
      <c r="E328" s="17"/>
    </row>
    <row r="329" customFormat="false" ht="14.25" hidden="false" customHeight="false" outlineLevel="0" collapsed="false">
      <c r="C329" s="17"/>
      <c r="E329" s="17"/>
    </row>
    <row r="330" customFormat="false" ht="14.25" hidden="false" customHeight="false" outlineLevel="0" collapsed="false">
      <c r="C330" s="17"/>
      <c r="E330" s="17"/>
    </row>
    <row r="331" customFormat="false" ht="14.25" hidden="false" customHeight="false" outlineLevel="0" collapsed="false">
      <c r="C331" s="17"/>
      <c r="E331" s="17"/>
    </row>
    <row r="332" customFormat="false" ht="14.25" hidden="false" customHeight="false" outlineLevel="0" collapsed="false">
      <c r="C332" s="17"/>
      <c r="E332" s="17"/>
    </row>
    <row r="333" customFormat="false" ht="14.25" hidden="false" customHeight="false" outlineLevel="0" collapsed="false">
      <c r="C333" s="17"/>
      <c r="E333" s="17"/>
    </row>
    <row r="334" customFormat="false" ht="14.25" hidden="false" customHeight="false" outlineLevel="0" collapsed="false">
      <c r="C334" s="17"/>
      <c r="E334" s="17"/>
    </row>
    <row r="335" customFormat="false" ht="14.25" hidden="false" customHeight="false" outlineLevel="0" collapsed="false">
      <c r="C335" s="17"/>
      <c r="E335" s="17"/>
    </row>
    <row r="336" customFormat="false" ht="14.25" hidden="false" customHeight="false" outlineLevel="0" collapsed="false">
      <c r="C336" s="17"/>
      <c r="E336" s="17"/>
    </row>
    <row r="337" customFormat="false" ht="14.25" hidden="false" customHeight="false" outlineLevel="0" collapsed="false">
      <c r="C337" s="17"/>
      <c r="E337" s="17"/>
    </row>
    <row r="338" customFormat="false" ht="14.25" hidden="false" customHeight="false" outlineLevel="0" collapsed="false">
      <c r="C338" s="17"/>
      <c r="E338" s="17"/>
    </row>
    <row r="339" customFormat="false" ht="14.25" hidden="false" customHeight="false" outlineLevel="0" collapsed="false">
      <c r="C339" s="17"/>
      <c r="E339" s="17"/>
    </row>
    <row r="340" customFormat="false" ht="14.25" hidden="false" customHeight="false" outlineLevel="0" collapsed="false">
      <c r="C340" s="17"/>
      <c r="E340" s="17"/>
    </row>
    <row r="341" customFormat="false" ht="14.25" hidden="false" customHeight="false" outlineLevel="0" collapsed="false">
      <c r="C341" s="17"/>
      <c r="E341" s="17"/>
    </row>
    <row r="342" customFormat="false" ht="14.25" hidden="false" customHeight="false" outlineLevel="0" collapsed="false">
      <c r="C342" s="17"/>
      <c r="E342" s="17"/>
    </row>
    <row r="343" customFormat="false" ht="14.25" hidden="false" customHeight="false" outlineLevel="0" collapsed="false">
      <c r="C343" s="17"/>
      <c r="E343" s="17"/>
    </row>
    <row r="344" customFormat="false" ht="14.25" hidden="false" customHeight="false" outlineLevel="0" collapsed="false">
      <c r="C344" s="17"/>
      <c r="E344" s="17"/>
    </row>
    <row r="345" customFormat="false" ht="14.25" hidden="false" customHeight="false" outlineLevel="0" collapsed="false">
      <c r="C345" s="17"/>
      <c r="E345" s="17"/>
    </row>
    <row r="346" customFormat="false" ht="14.25" hidden="false" customHeight="false" outlineLevel="0" collapsed="false">
      <c r="C346" s="17"/>
      <c r="E346" s="17"/>
    </row>
    <row r="347" customFormat="false" ht="14.25" hidden="false" customHeight="false" outlineLevel="0" collapsed="false">
      <c r="C347" s="17"/>
      <c r="E347" s="17"/>
    </row>
    <row r="348" customFormat="false" ht="14.25" hidden="false" customHeight="false" outlineLevel="0" collapsed="false">
      <c r="C348" s="17"/>
      <c r="E348" s="17"/>
    </row>
    <row r="349" customFormat="false" ht="14.25" hidden="false" customHeight="false" outlineLevel="0" collapsed="false">
      <c r="C349" s="17"/>
      <c r="E349" s="17"/>
    </row>
    <row r="350" customFormat="false" ht="14.25" hidden="false" customHeight="false" outlineLevel="0" collapsed="false">
      <c r="C350" s="17"/>
      <c r="E350" s="17"/>
    </row>
    <row r="351" customFormat="false" ht="14.25" hidden="false" customHeight="false" outlineLevel="0" collapsed="false">
      <c r="C351" s="17"/>
      <c r="E351" s="17"/>
    </row>
    <row r="352" customFormat="false" ht="14.25" hidden="false" customHeight="false" outlineLevel="0" collapsed="false">
      <c r="C352" s="17"/>
      <c r="E352" s="17"/>
    </row>
    <row r="353" customFormat="false" ht="14.25" hidden="false" customHeight="false" outlineLevel="0" collapsed="false">
      <c r="C353" s="17"/>
      <c r="E353" s="17"/>
    </row>
    <row r="354" customFormat="false" ht="14.25" hidden="false" customHeight="false" outlineLevel="0" collapsed="false">
      <c r="C354" s="17"/>
      <c r="E354" s="17"/>
    </row>
    <row r="355" customFormat="false" ht="14.25" hidden="false" customHeight="false" outlineLevel="0" collapsed="false">
      <c r="C355" s="17"/>
      <c r="E355" s="17"/>
    </row>
    <row r="356" customFormat="false" ht="14.25" hidden="false" customHeight="false" outlineLevel="0" collapsed="false">
      <c r="C356" s="17"/>
      <c r="E356" s="17"/>
    </row>
    <row r="357" customFormat="false" ht="14.25" hidden="false" customHeight="false" outlineLevel="0" collapsed="false">
      <c r="C357" s="17"/>
      <c r="E357" s="17"/>
    </row>
    <row r="358" customFormat="false" ht="14.25" hidden="false" customHeight="false" outlineLevel="0" collapsed="false">
      <c r="C358" s="17"/>
      <c r="E358" s="17"/>
    </row>
    <row r="359" customFormat="false" ht="14.25" hidden="false" customHeight="false" outlineLevel="0" collapsed="false">
      <c r="C359" s="17"/>
      <c r="E359" s="17"/>
    </row>
    <row r="360" customFormat="false" ht="14.25" hidden="false" customHeight="false" outlineLevel="0" collapsed="false">
      <c r="C360" s="17"/>
      <c r="E360" s="17"/>
    </row>
    <row r="361" customFormat="false" ht="14.25" hidden="false" customHeight="false" outlineLevel="0" collapsed="false">
      <c r="C361" s="17"/>
      <c r="E361" s="17"/>
    </row>
    <row r="362" customFormat="false" ht="14.25" hidden="false" customHeight="false" outlineLevel="0" collapsed="false">
      <c r="C362" s="17"/>
      <c r="E362" s="17"/>
    </row>
    <row r="363" customFormat="false" ht="14.25" hidden="false" customHeight="false" outlineLevel="0" collapsed="false">
      <c r="C363" s="17"/>
      <c r="E363" s="17"/>
    </row>
    <row r="364" customFormat="false" ht="14.25" hidden="false" customHeight="false" outlineLevel="0" collapsed="false">
      <c r="C364" s="17"/>
      <c r="E364" s="17"/>
    </row>
    <row r="365" customFormat="false" ht="14.25" hidden="false" customHeight="false" outlineLevel="0" collapsed="false">
      <c r="C365" s="17"/>
      <c r="E365" s="17"/>
    </row>
    <row r="366" customFormat="false" ht="14.25" hidden="false" customHeight="false" outlineLevel="0" collapsed="false">
      <c r="C366" s="17"/>
      <c r="E366" s="17"/>
    </row>
    <row r="367" customFormat="false" ht="14.25" hidden="false" customHeight="false" outlineLevel="0" collapsed="false">
      <c r="C367" s="17"/>
      <c r="E367" s="17"/>
    </row>
    <row r="368" customFormat="false" ht="14.25" hidden="false" customHeight="false" outlineLevel="0" collapsed="false">
      <c r="C368" s="17"/>
      <c r="E368" s="17"/>
    </row>
    <row r="369" customFormat="false" ht="14.25" hidden="false" customHeight="false" outlineLevel="0" collapsed="false">
      <c r="C369" s="17"/>
      <c r="E369" s="17"/>
    </row>
    <row r="370" customFormat="false" ht="14.25" hidden="false" customHeight="false" outlineLevel="0" collapsed="false">
      <c r="C370" s="17"/>
      <c r="E370" s="17"/>
    </row>
    <row r="371" customFormat="false" ht="14.25" hidden="false" customHeight="false" outlineLevel="0" collapsed="false">
      <c r="C371" s="17"/>
      <c r="E371" s="17"/>
    </row>
    <row r="372" customFormat="false" ht="14.25" hidden="false" customHeight="false" outlineLevel="0" collapsed="false">
      <c r="C372" s="17"/>
      <c r="E372" s="17"/>
    </row>
    <row r="373" customFormat="false" ht="14.25" hidden="false" customHeight="false" outlineLevel="0" collapsed="false">
      <c r="C373" s="17"/>
      <c r="E373" s="17"/>
    </row>
    <row r="374" customFormat="false" ht="14.25" hidden="false" customHeight="false" outlineLevel="0" collapsed="false">
      <c r="C374" s="17"/>
      <c r="E374" s="17"/>
    </row>
    <row r="375" customFormat="false" ht="14.25" hidden="false" customHeight="false" outlineLevel="0" collapsed="false">
      <c r="C375" s="17"/>
      <c r="E375" s="17"/>
    </row>
    <row r="376" customFormat="false" ht="14.25" hidden="false" customHeight="false" outlineLevel="0" collapsed="false">
      <c r="C376" s="17"/>
      <c r="E376" s="17"/>
    </row>
    <row r="377" customFormat="false" ht="14.25" hidden="false" customHeight="false" outlineLevel="0" collapsed="false">
      <c r="C377" s="17"/>
      <c r="E377" s="17"/>
    </row>
    <row r="378" customFormat="false" ht="14.25" hidden="false" customHeight="false" outlineLevel="0" collapsed="false">
      <c r="C378" s="17"/>
      <c r="E378" s="17"/>
    </row>
    <row r="379" customFormat="false" ht="14.25" hidden="false" customHeight="false" outlineLevel="0" collapsed="false">
      <c r="C379" s="17"/>
      <c r="E379" s="17"/>
    </row>
    <row r="380" customFormat="false" ht="14.25" hidden="false" customHeight="false" outlineLevel="0" collapsed="false">
      <c r="C380" s="17"/>
      <c r="E380" s="17"/>
    </row>
    <row r="381" customFormat="false" ht="14.25" hidden="false" customHeight="false" outlineLevel="0" collapsed="false">
      <c r="C381" s="17"/>
      <c r="E381" s="17"/>
    </row>
    <row r="382" customFormat="false" ht="14.25" hidden="false" customHeight="false" outlineLevel="0" collapsed="false">
      <c r="C382" s="17"/>
      <c r="E382" s="17"/>
    </row>
    <row r="383" customFormat="false" ht="14.25" hidden="false" customHeight="false" outlineLevel="0" collapsed="false">
      <c r="C383" s="17"/>
      <c r="E383" s="17"/>
    </row>
    <row r="384" customFormat="false" ht="14.25" hidden="false" customHeight="false" outlineLevel="0" collapsed="false">
      <c r="C384" s="17"/>
      <c r="E384" s="17"/>
    </row>
    <row r="385" customFormat="false" ht="14.25" hidden="false" customHeight="false" outlineLevel="0" collapsed="false">
      <c r="C385" s="17"/>
      <c r="E385" s="17"/>
    </row>
    <row r="386" customFormat="false" ht="14.25" hidden="false" customHeight="false" outlineLevel="0" collapsed="false">
      <c r="C386" s="17"/>
      <c r="E386" s="17"/>
    </row>
    <row r="387" customFormat="false" ht="14.25" hidden="false" customHeight="false" outlineLevel="0" collapsed="false">
      <c r="C387" s="17"/>
      <c r="E387" s="17"/>
    </row>
    <row r="388" customFormat="false" ht="14.25" hidden="false" customHeight="false" outlineLevel="0" collapsed="false">
      <c r="C388" s="17"/>
      <c r="E388" s="17"/>
    </row>
    <row r="389" customFormat="false" ht="14.25" hidden="false" customHeight="false" outlineLevel="0" collapsed="false">
      <c r="C389" s="17"/>
      <c r="E389" s="17"/>
    </row>
    <row r="390" customFormat="false" ht="14.25" hidden="false" customHeight="false" outlineLevel="0" collapsed="false">
      <c r="C390" s="17"/>
      <c r="E390" s="17"/>
    </row>
    <row r="391" customFormat="false" ht="14.25" hidden="false" customHeight="false" outlineLevel="0" collapsed="false">
      <c r="C391" s="17"/>
      <c r="E391" s="17"/>
    </row>
    <row r="392" customFormat="false" ht="14.25" hidden="false" customHeight="false" outlineLevel="0" collapsed="false">
      <c r="C392" s="17"/>
      <c r="E392" s="17"/>
    </row>
    <row r="393" customFormat="false" ht="14.25" hidden="false" customHeight="false" outlineLevel="0" collapsed="false">
      <c r="C393" s="17"/>
      <c r="E393" s="17"/>
    </row>
    <row r="394" customFormat="false" ht="14.25" hidden="false" customHeight="false" outlineLevel="0" collapsed="false">
      <c r="C394" s="17"/>
      <c r="E394" s="17"/>
    </row>
    <row r="395" customFormat="false" ht="14.25" hidden="false" customHeight="false" outlineLevel="0" collapsed="false">
      <c r="C395" s="17"/>
      <c r="E395" s="17"/>
    </row>
    <row r="396" customFormat="false" ht="14.25" hidden="false" customHeight="false" outlineLevel="0" collapsed="false">
      <c r="C396" s="17"/>
      <c r="E396" s="17"/>
    </row>
    <row r="397" customFormat="false" ht="14.25" hidden="false" customHeight="false" outlineLevel="0" collapsed="false">
      <c r="C397" s="17"/>
      <c r="E397" s="17"/>
    </row>
    <row r="398" customFormat="false" ht="14.25" hidden="false" customHeight="false" outlineLevel="0" collapsed="false">
      <c r="C398" s="17"/>
      <c r="E398" s="17"/>
    </row>
    <row r="399" customFormat="false" ht="14.25" hidden="false" customHeight="false" outlineLevel="0" collapsed="false">
      <c r="C399" s="17"/>
      <c r="E399" s="17"/>
    </row>
    <row r="400" customFormat="false" ht="14.25" hidden="false" customHeight="false" outlineLevel="0" collapsed="false">
      <c r="C400" s="17"/>
      <c r="E400" s="17"/>
    </row>
    <row r="401" customFormat="false" ht="14.25" hidden="false" customHeight="false" outlineLevel="0" collapsed="false">
      <c r="C401" s="17"/>
      <c r="E401" s="17"/>
    </row>
    <row r="402" customFormat="false" ht="14.25" hidden="false" customHeight="false" outlineLevel="0" collapsed="false">
      <c r="C402" s="17"/>
      <c r="E402" s="17"/>
    </row>
    <row r="403" customFormat="false" ht="14.25" hidden="false" customHeight="false" outlineLevel="0" collapsed="false">
      <c r="C403" s="17"/>
      <c r="E403" s="17"/>
    </row>
    <row r="404" customFormat="false" ht="14.25" hidden="false" customHeight="false" outlineLevel="0" collapsed="false">
      <c r="C404" s="17"/>
      <c r="E404" s="17"/>
    </row>
    <row r="405" customFormat="false" ht="14.25" hidden="false" customHeight="false" outlineLevel="0" collapsed="false">
      <c r="C405" s="17"/>
      <c r="E405" s="17"/>
    </row>
    <row r="406" customFormat="false" ht="14.25" hidden="false" customHeight="false" outlineLevel="0" collapsed="false">
      <c r="C406" s="17"/>
      <c r="E406" s="17"/>
    </row>
    <row r="407" customFormat="false" ht="14.25" hidden="false" customHeight="false" outlineLevel="0" collapsed="false">
      <c r="C407" s="17"/>
      <c r="E407" s="17"/>
    </row>
    <row r="408" customFormat="false" ht="14.25" hidden="false" customHeight="false" outlineLevel="0" collapsed="false">
      <c r="C408" s="17"/>
      <c r="E408" s="17"/>
    </row>
    <row r="409" customFormat="false" ht="14.25" hidden="false" customHeight="false" outlineLevel="0" collapsed="false">
      <c r="C409" s="17"/>
      <c r="E409" s="17"/>
    </row>
    <row r="410" customFormat="false" ht="14.25" hidden="false" customHeight="false" outlineLevel="0" collapsed="false">
      <c r="C410" s="17"/>
      <c r="E410" s="17"/>
    </row>
    <row r="411" customFormat="false" ht="14.25" hidden="false" customHeight="false" outlineLevel="0" collapsed="false">
      <c r="C411" s="17"/>
      <c r="E411" s="17"/>
    </row>
    <row r="412" customFormat="false" ht="14.25" hidden="false" customHeight="false" outlineLevel="0" collapsed="false">
      <c r="C412" s="17"/>
      <c r="E412" s="17"/>
    </row>
    <row r="413" customFormat="false" ht="14.25" hidden="false" customHeight="false" outlineLevel="0" collapsed="false">
      <c r="C413" s="17"/>
      <c r="E413" s="17"/>
    </row>
    <row r="414" customFormat="false" ht="14.25" hidden="false" customHeight="false" outlineLevel="0" collapsed="false">
      <c r="C414" s="17"/>
      <c r="E414" s="17"/>
    </row>
    <row r="415" customFormat="false" ht="14.25" hidden="false" customHeight="false" outlineLevel="0" collapsed="false">
      <c r="C415" s="17"/>
      <c r="E415" s="17"/>
    </row>
    <row r="416" customFormat="false" ht="14.25" hidden="false" customHeight="false" outlineLevel="0" collapsed="false">
      <c r="C416" s="17"/>
      <c r="E416" s="17"/>
    </row>
    <row r="417" customFormat="false" ht="14.25" hidden="false" customHeight="false" outlineLevel="0" collapsed="false">
      <c r="C417" s="17"/>
      <c r="E417" s="17"/>
    </row>
    <row r="418" customFormat="false" ht="14.25" hidden="false" customHeight="false" outlineLevel="0" collapsed="false">
      <c r="C418" s="17"/>
      <c r="E418" s="17"/>
    </row>
    <row r="419" customFormat="false" ht="14.25" hidden="false" customHeight="false" outlineLevel="0" collapsed="false">
      <c r="C419" s="17"/>
      <c r="E419" s="17"/>
    </row>
    <row r="420" customFormat="false" ht="14.25" hidden="false" customHeight="false" outlineLevel="0" collapsed="false">
      <c r="C420" s="17"/>
      <c r="E420" s="17"/>
    </row>
    <row r="421" customFormat="false" ht="14.25" hidden="false" customHeight="false" outlineLevel="0" collapsed="false">
      <c r="C421" s="17"/>
      <c r="E421" s="17"/>
    </row>
    <row r="422" customFormat="false" ht="14.25" hidden="false" customHeight="false" outlineLevel="0" collapsed="false">
      <c r="C422" s="17"/>
      <c r="E422" s="17"/>
    </row>
    <row r="423" customFormat="false" ht="14.25" hidden="false" customHeight="false" outlineLevel="0" collapsed="false">
      <c r="C423" s="17"/>
      <c r="E423" s="17"/>
    </row>
    <row r="424" customFormat="false" ht="14.25" hidden="false" customHeight="false" outlineLevel="0" collapsed="false">
      <c r="C424" s="17"/>
      <c r="E424" s="17"/>
    </row>
    <row r="425" customFormat="false" ht="14.25" hidden="false" customHeight="false" outlineLevel="0" collapsed="false">
      <c r="C425" s="17"/>
      <c r="E425" s="17"/>
    </row>
    <row r="426" customFormat="false" ht="14.25" hidden="false" customHeight="false" outlineLevel="0" collapsed="false">
      <c r="C426" s="17"/>
      <c r="E426" s="17"/>
    </row>
    <row r="427" customFormat="false" ht="14.25" hidden="false" customHeight="false" outlineLevel="0" collapsed="false">
      <c r="C427" s="17"/>
      <c r="E427" s="17"/>
    </row>
    <row r="428" customFormat="false" ht="14.25" hidden="false" customHeight="false" outlineLevel="0" collapsed="false">
      <c r="C428" s="17"/>
      <c r="E428" s="17"/>
    </row>
    <row r="429" customFormat="false" ht="14.25" hidden="false" customHeight="false" outlineLevel="0" collapsed="false">
      <c r="C429" s="17"/>
      <c r="E429" s="17"/>
    </row>
    <row r="430" customFormat="false" ht="14.25" hidden="false" customHeight="false" outlineLevel="0" collapsed="false">
      <c r="C430" s="17"/>
      <c r="E430" s="17"/>
    </row>
    <row r="431" customFormat="false" ht="14.25" hidden="false" customHeight="false" outlineLevel="0" collapsed="false">
      <c r="C431" s="17"/>
      <c r="E431" s="17"/>
    </row>
    <row r="432" customFormat="false" ht="14.25" hidden="false" customHeight="false" outlineLevel="0" collapsed="false">
      <c r="C432" s="17"/>
      <c r="E432" s="17"/>
    </row>
    <row r="433" customFormat="false" ht="14.25" hidden="false" customHeight="false" outlineLevel="0" collapsed="false">
      <c r="C433" s="17"/>
      <c r="E433" s="17"/>
    </row>
    <row r="434" customFormat="false" ht="14.25" hidden="false" customHeight="false" outlineLevel="0" collapsed="false">
      <c r="C434" s="17"/>
      <c r="E434" s="17"/>
    </row>
    <row r="435" customFormat="false" ht="14.25" hidden="false" customHeight="false" outlineLevel="0" collapsed="false">
      <c r="C435" s="17"/>
      <c r="E435" s="17"/>
    </row>
    <row r="436" customFormat="false" ht="14.25" hidden="false" customHeight="false" outlineLevel="0" collapsed="false">
      <c r="C436" s="17"/>
      <c r="E436" s="17"/>
    </row>
    <row r="437" customFormat="false" ht="14.25" hidden="false" customHeight="false" outlineLevel="0" collapsed="false">
      <c r="C437" s="17"/>
      <c r="E437" s="17"/>
    </row>
    <row r="438" customFormat="false" ht="14.25" hidden="false" customHeight="false" outlineLevel="0" collapsed="false">
      <c r="C438" s="17"/>
      <c r="E438" s="17"/>
    </row>
    <row r="439" customFormat="false" ht="14.25" hidden="false" customHeight="false" outlineLevel="0" collapsed="false">
      <c r="C439" s="17"/>
      <c r="E439" s="17"/>
    </row>
    <row r="440" customFormat="false" ht="14.25" hidden="false" customHeight="false" outlineLevel="0" collapsed="false">
      <c r="C440" s="17"/>
      <c r="E440" s="17"/>
    </row>
    <row r="441" customFormat="false" ht="14.25" hidden="false" customHeight="false" outlineLevel="0" collapsed="false">
      <c r="C441" s="17"/>
      <c r="E441" s="17"/>
    </row>
    <row r="442" customFormat="false" ht="14.25" hidden="false" customHeight="false" outlineLevel="0" collapsed="false">
      <c r="C442" s="17"/>
      <c r="E442" s="17"/>
    </row>
    <row r="443" customFormat="false" ht="14.25" hidden="false" customHeight="false" outlineLevel="0" collapsed="false">
      <c r="C443" s="17"/>
      <c r="E443" s="17"/>
    </row>
    <row r="444" customFormat="false" ht="14.25" hidden="false" customHeight="false" outlineLevel="0" collapsed="false">
      <c r="C444" s="17"/>
      <c r="E444" s="17"/>
    </row>
    <row r="445" customFormat="false" ht="14.25" hidden="false" customHeight="false" outlineLevel="0" collapsed="false">
      <c r="C445" s="17"/>
      <c r="E445" s="17"/>
    </row>
    <row r="446" customFormat="false" ht="14.25" hidden="false" customHeight="false" outlineLevel="0" collapsed="false">
      <c r="C446" s="17"/>
      <c r="E446" s="17"/>
    </row>
    <row r="447" customFormat="false" ht="14.25" hidden="false" customHeight="false" outlineLevel="0" collapsed="false">
      <c r="C447" s="17"/>
      <c r="E447" s="17"/>
    </row>
    <row r="448" customFormat="false" ht="14.25" hidden="false" customHeight="false" outlineLevel="0" collapsed="false">
      <c r="C448" s="17"/>
      <c r="E448" s="17"/>
    </row>
    <row r="449" customFormat="false" ht="14.25" hidden="false" customHeight="false" outlineLevel="0" collapsed="false">
      <c r="C449" s="17"/>
      <c r="E449" s="17"/>
    </row>
    <row r="450" customFormat="false" ht="14.25" hidden="false" customHeight="false" outlineLevel="0" collapsed="false">
      <c r="C450" s="17"/>
      <c r="E450" s="17"/>
    </row>
    <row r="451" customFormat="false" ht="14.25" hidden="false" customHeight="false" outlineLevel="0" collapsed="false">
      <c r="C451" s="17"/>
      <c r="E451" s="17"/>
    </row>
    <row r="452" customFormat="false" ht="14.25" hidden="false" customHeight="false" outlineLevel="0" collapsed="false">
      <c r="C452" s="17"/>
      <c r="E452" s="17"/>
    </row>
    <row r="453" customFormat="false" ht="14.25" hidden="false" customHeight="false" outlineLevel="0" collapsed="false">
      <c r="C453" s="17"/>
      <c r="E453" s="17"/>
    </row>
    <row r="454" customFormat="false" ht="14.25" hidden="false" customHeight="false" outlineLevel="0" collapsed="false">
      <c r="C454" s="17"/>
      <c r="E454" s="17"/>
    </row>
    <row r="455" customFormat="false" ht="14.25" hidden="false" customHeight="false" outlineLevel="0" collapsed="false">
      <c r="C455" s="17"/>
      <c r="E455" s="17"/>
    </row>
    <row r="456" customFormat="false" ht="14.25" hidden="false" customHeight="false" outlineLevel="0" collapsed="false">
      <c r="C456" s="17"/>
      <c r="E456" s="17"/>
    </row>
    <row r="457" customFormat="false" ht="14.25" hidden="false" customHeight="false" outlineLevel="0" collapsed="false">
      <c r="C457" s="17"/>
      <c r="E457" s="17"/>
    </row>
    <row r="458" customFormat="false" ht="14.25" hidden="false" customHeight="false" outlineLevel="0" collapsed="false">
      <c r="C458" s="17"/>
      <c r="E458" s="17"/>
    </row>
    <row r="459" customFormat="false" ht="14.25" hidden="false" customHeight="false" outlineLevel="0" collapsed="false">
      <c r="C459" s="17"/>
      <c r="E459" s="17"/>
    </row>
    <row r="460" customFormat="false" ht="14.25" hidden="false" customHeight="false" outlineLevel="0" collapsed="false">
      <c r="C460" s="17"/>
      <c r="E460" s="17"/>
    </row>
    <row r="461" customFormat="false" ht="14.25" hidden="false" customHeight="false" outlineLevel="0" collapsed="false">
      <c r="C461" s="17"/>
      <c r="E461" s="17"/>
    </row>
    <row r="462" customFormat="false" ht="14.25" hidden="false" customHeight="false" outlineLevel="0" collapsed="false">
      <c r="C462" s="17"/>
      <c r="E462" s="17"/>
    </row>
    <row r="463" customFormat="false" ht="14.25" hidden="false" customHeight="false" outlineLevel="0" collapsed="false">
      <c r="C463" s="17"/>
      <c r="E463" s="17"/>
    </row>
    <row r="464" customFormat="false" ht="14.25" hidden="false" customHeight="false" outlineLevel="0" collapsed="false">
      <c r="C464" s="17"/>
      <c r="E464" s="17"/>
    </row>
    <row r="465" customFormat="false" ht="14.25" hidden="false" customHeight="false" outlineLevel="0" collapsed="false">
      <c r="C465" s="17"/>
      <c r="E465" s="17"/>
    </row>
    <row r="466" customFormat="false" ht="14.25" hidden="false" customHeight="false" outlineLevel="0" collapsed="false">
      <c r="C466" s="17"/>
      <c r="E466" s="17"/>
    </row>
    <row r="467" customFormat="false" ht="14.25" hidden="false" customHeight="false" outlineLevel="0" collapsed="false">
      <c r="C467" s="17"/>
      <c r="E467" s="17"/>
    </row>
    <row r="468" customFormat="false" ht="14.25" hidden="false" customHeight="false" outlineLevel="0" collapsed="false">
      <c r="C468" s="17"/>
      <c r="E468" s="17"/>
    </row>
    <row r="469" customFormat="false" ht="14.25" hidden="false" customHeight="false" outlineLevel="0" collapsed="false">
      <c r="C469" s="17"/>
      <c r="E469" s="17"/>
    </row>
    <row r="470" customFormat="false" ht="14.25" hidden="false" customHeight="false" outlineLevel="0" collapsed="false">
      <c r="C470" s="17"/>
      <c r="E470" s="17"/>
    </row>
    <row r="471" customFormat="false" ht="14.25" hidden="false" customHeight="false" outlineLevel="0" collapsed="false">
      <c r="C471" s="17"/>
      <c r="E471" s="17"/>
    </row>
    <row r="472" customFormat="false" ht="14.25" hidden="false" customHeight="false" outlineLevel="0" collapsed="false">
      <c r="C472" s="17"/>
      <c r="E472" s="17"/>
    </row>
    <row r="473" customFormat="false" ht="14.25" hidden="false" customHeight="false" outlineLevel="0" collapsed="false">
      <c r="C473" s="17"/>
      <c r="E473" s="17"/>
    </row>
    <row r="474" customFormat="false" ht="14.25" hidden="false" customHeight="false" outlineLevel="0" collapsed="false">
      <c r="C474" s="17"/>
      <c r="E474" s="17"/>
    </row>
    <row r="475" customFormat="false" ht="14.25" hidden="false" customHeight="false" outlineLevel="0" collapsed="false">
      <c r="C475" s="17"/>
      <c r="E475" s="17"/>
    </row>
    <row r="476" customFormat="false" ht="14.25" hidden="false" customHeight="false" outlineLevel="0" collapsed="false">
      <c r="C476" s="17"/>
      <c r="E476" s="17"/>
    </row>
    <row r="477" customFormat="false" ht="14.25" hidden="false" customHeight="false" outlineLevel="0" collapsed="false">
      <c r="C477" s="17"/>
      <c r="E477" s="17"/>
    </row>
    <row r="478" customFormat="false" ht="14.25" hidden="false" customHeight="false" outlineLevel="0" collapsed="false">
      <c r="C478" s="17"/>
      <c r="E478" s="17"/>
    </row>
    <row r="479" customFormat="false" ht="14.25" hidden="false" customHeight="false" outlineLevel="0" collapsed="false">
      <c r="C479" s="17"/>
      <c r="E479" s="17"/>
    </row>
    <row r="480" customFormat="false" ht="14.25" hidden="false" customHeight="false" outlineLevel="0" collapsed="false">
      <c r="C480" s="17"/>
      <c r="E480" s="17"/>
    </row>
    <row r="481" customFormat="false" ht="14.25" hidden="false" customHeight="false" outlineLevel="0" collapsed="false">
      <c r="C481" s="17"/>
      <c r="E481" s="17"/>
    </row>
    <row r="482" customFormat="false" ht="14.25" hidden="false" customHeight="false" outlineLevel="0" collapsed="false">
      <c r="C482" s="17"/>
      <c r="E482" s="17"/>
    </row>
    <row r="483" customFormat="false" ht="14.25" hidden="false" customHeight="false" outlineLevel="0" collapsed="false">
      <c r="C483" s="17"/>
      <c r="E483" s="17"/>
    </row>
    <row r="484" customFormat="false" ht="14.25" hidden="false" customHeight="false" outlineLevel="0" collapsed="false">
      <c r="C484" s="17"/>
      <c r="E484" s="17"/>
    </row>
    <row r="485" customFormat="false" ht="14.25" hidden="false" customHeight="false" outlineLevel="0" collapsed="false">
      <c r="C485" s="17"/>
      <c r="E485" s="17"/>
    </row>
    <row r="486" customFormat="false" ht="14.25" hidden="false" customHeight="false" outlineLevel="0" collapsed="false">
      <c r="C486" s="17"/>
      <c r="E486" s="17"/>
    </row>
    <row r="487" customFormat="false" ht="14.25" hidden="false" customHeight="false" outlineLevel="0" collapsed="false">
      <c r="C487" s="17"/>
      <c r="E487" s="17"/>
    </row>
    <row r="488" customFormat="false" ht="14.25" hidden="false" customHeight="false" outlineLevel="0" collapsed="false">
      <c r="C488" s="17"/>
      <c r="E488" s="17"/>
    </row>
    <row r="489" customFormat="false" ht="14.25" hidden="false" customHeight="false" outlineLevel="0" collapsed="false">
      <c r="C489" s="17"/>
      <c r="E489" s="17"/>
    </row>
    <row r="490" customFormat="false" ht="14.25" hidden="false" customHeight="false" outlineLevel="0" collapsed="false">
      <c r="C490" s="17"/>
      <c r="E490" s="17"/>
    </row>
    <row r="491" customFormat="false" ht="14.25" hidden="false" customHeight="false" outlineLevel="0" collapsed="false">
      <c r="C491" s="17"/>
      <c r="E491" s="17"/>
    </row>
    <row r="492" customFormat="false" ht="14.25" hidden="false" customHeight="false" outlineLevel="0" collapsed="false">
      <c r="C492" s="17"/>
      <c r="E492" s="17"/>
    </row>
    <row r="493" customFormat="false" ht="14.25" hidden="false" customHeight="false" outlineLevel="0" collapsed="false">
      <c r="C493" s="17"/>
      <c r="E493" s="17"/>
    </row>
    <row r="494" customFormat="false" ht="14.25" hidden="false" customHeight="false" outlineLevel="0" collapsed="false">
      <c r="C494" s="17"/>
      <c r="E494" s="17"/>
    </row>
    <row r="495" customFormat="false" ht="14.25" hidden="false" customHeight="false" outlineLevel="0" collapsed="false">
      <c r="C495" s="17"/>
      <c r="E495" s="17"/>
    </row>
    <row r="496" customFormat="false" ht="14.25" hidden="false" customHeight="false" outlineLevel="0" collapsed="false">
      <c r="C496" s="17"/>
      <c r="E496" s="17"/>
    </row>
    <row r="497" customFormat="false" ht="14.25" hidden="false" customHeight="false" outlineLevel="0" collapsed="false">
      <c r="C497" s="17"/>
      <c r="E497" s="17"/>
    </row>
    <row r="498" customFormat="false" ht="14.25" hidden="false" customHeight="false" outlineLevel="0" collapsed="false">
      <c r="C498" s="17"/>
      <c r="E498" s="17"/>
    </row>
    <row r="499" customFormat="false" ht="14.25" hidden="false" customHeight="false" outlineLevel="0" collapsed="false">
      <c r="C499" s="17"/>
      <c r="E499" s="17"/>
    </row>
    <row r="500" customFormat="false" ht="14.25" hidden="false" customHeight="false" outlineLevel="0" collapsed="false">
      <c r="C500" s="17"/>
      <c r="E500" s="17"/>
    </row>
    <row r="501" customFormat="false" ht="14.25" hidden="false" customHeight="false" outlineLevel="0" collapsed="false">
      <c r="C501" s="17"/>
      <c r="E501" s="17"/>
    </row>
    <row r="502" customFormat="false" ht="14.25" hidden="false" customHeight="false" outlineLevel="0" collapsed="false">
      <c r="C502" s="17"/>
      <c r="E502" s="17"/>
    </row>
    <row r="503" customFormat="false" ht="14.25" hidden="false" customHeight="false" outlineLevel="0" collapsed="false">
      <c r="C503" s="17"/>
      <c r="E503" s="17"/>
    </row>
    <row r="504" customFormat="false" ht="14.25" hidden="false" customHeight="false" outlineLevel="0" collapsed="false">
      <c r="C504" s="17"/>
      <c r="E504" s="17"/>
    </row>
    <row r="505" customFormat="false" ht="14.25" hidden="false" customHeight="false" outlineLevel="0" collapsed="false">
      <c r="C505" s="17"/>
      <c r="E505" s="17"/>
    </row>
    <row r="506" customFormat="false" ht="14.25" hidden="false" customHeight="false" outlineLevel="0" collapsed="false">
      <c r="C506" s="17"/>
      <c r="E506" s="17"/>
    </row>
    <row r="507" customFormat="false" ht="14.25" hidden="false" customHeight="false" outlineLevel="0" collapsed="false">
      <c r="C507" s="17"/>
      <c r="E507" s="17"/>
    </row>
    <row r="508" customFormat="false" ht="14.25" hidden="false" customHeight="false" outlineLevel="0" collapsed="false">
      <c r="C508" s="17"/>
      <c r="E508" s="17"/>
    </row>
    <row r="509" customFormat="false" ht="14.25" hidden="false" customHeight="false" outlineLevel="0" collapsed="false">
      <c r="C509" s="17"/>
      <c r="E509" s="17"/>
    </row>
    <row r="510" customFormat="false" ht="14.25" hidden="false" customHeight="false" outlineLevel="0" collapsed="false">
      <c r="C510" s="17"/>
      <c r="E510" s="17"/>
    </row>
    <row r="511" customFormat="false" ht="14.25" hidden="false" customHeight="false" outlineLevel="0" collapsed="false">
      <c r="C511" s="17"/>
      <c r="E511" s="17"/>
    </row>
    <row r="512" customFormat="false" ht="14.25" hidden="false" customHeight="false" outlineLevel="0" collapsed="false">
      <c r="C512" s="17"/>
      <c r="E512" s="17"/>
    </row>
    <row r="513" customFormat="false" ht="14.25" hidden="false" customHeight="false" outlineLevel="0" collapsed="false">
      <c r="C513" s="17"/>
      <c r="E513" s="17"/>
    </row>
    <row r="514" customFormat="false" ht="14.25" hidden="false" customHeight="false" outlineLevel="0" collapsed="false">
      <c r="C514" s="17"/>
      <c r="E514" s="17"/>
    </row>
    <row r="515" customFormat="false" ht="14.25" hidden="false" customHeight="false" outlineLevel="0" collapsed="false">
      <c r="C515" s="17"/>
      <c r="E515" s="17"/>
    </row>
    <row r="516" customFormat="false" ht="14.25" hidden="false" customHeight="false" outlineLevel="0" collapsed="false">
      <c r="C516" s="17"/>
      <c r="E516" s="17"/>
    </row>
    <row r="517" customFormat="false" ht="14.25" hidden="false" customHeight="false" outlineLevel="0" collapsed="false">
      <c r="C517" s="17"/>
      <c r="E517" s="17"/>
    </row>
    <row r="518" customFormat="false" ht="14.25" hidden="false" customHeight="false" outlineLevel="0" collapsed="false">
      <c r="C518" s="17"/>
      <c r="E518" s="17"/>
    </row>
    <row r="519" customFormat="false" ht="14.25" hidden="false" customHeight="false" outlineLevel="0" collapsed="false">
      <c r="C519" s="17"/>
      <c r="E519" s="17"/>
    </row>
    <row r="520" customFormat="false" ht="14.25" hidden="false" customHeight="false" outlineLevel="0" collapsed="false">
      <c r="C520" s="17"/>
      <c r="E520" s="17"/>
    </row>
    <row r="521" customFormat="false" ht="14.25" hidden="false" customHeight="false" outlineLevel="0" collapsed="false">
      <c r="C521" s="17"/>
      <c r="E521" s="17"/>
    </row>
    <row r="522" customFormat="false" ht="14.25" hidden="false" customHeight="false" outlineLevel="0" collapsed="false">
      <c r="C522" s="17"/>
      <c r="E522" s="17"/>
    </row>
    <row r="523" customFormat="false" ht="14.25" hidden="false" customHeight="false" outlineLevel="0" collapsed="false">
      <c r="C523" s="17"/>
      <c r="E523" s="17"/>
    </row>
    <row r="524" customFormat="false" ht="14.25" hidden="false" customHeight="false" outlineLevel="0" collapsed="false">
      <c r="C524" s="17"/>
      <c r="E524" s="17"/>
    </row>
    <row r="525" customFormat="false" ht="14.25" hidden="false" customHeight="false" outlineLevel="0" collapsed="false">
      <c r="C525" s="17"/>
      <c r="E525" s="17"/>
    </row>
    <row r="526" customFormat="false" ht="14.25" hidden="false" customHeight="false" outlineLevel="0" collapsed="false">
      <c r="C526" s="17"/>
      <c r="E526" s="17"/>
    </row>
    <row r="527" customFormat="false" ht="14.25" hidden="false" customHeight="false" outlineLevel="0" collapsed="false">
      <c r="C527" s="17"/>
      <c r="E527" s="17"/>
    </row>
    <row r="528" customFormat="false" ht="14.25" hidden="false" customHeight="false" outlineLevel="0" collapsed="false">
      <c r="C528" s="17"/>
      <c r="E528" s="17"/>
    </row>
    <row r="529" customFormat="false" ht="14.25" hidden="false" customHeight="false" outlineLevel="0" collapsed="false">
      <c r="C529" s="17"/>
      <c r="E529" s="17"/>
    </row>
    <row r="530" customFormat="false" ht="14.25" hidden="false" customHeight="false" outlineLevel="0" collapsed="false">
      <c r="C530" s="17"/>
      <c r="E530" s="17"/>
    </row>
    <row r="531" customFormat="false" ht="14.25" hidden="false" customHeight="false" outlineLevel="0" collapsed="false">
      <c r="C531" s="17"/>
      <c r="E531" s="17"/>
    </row>
    <row r="532" customFormat="false" ht="14.25" hidden="false" customHeight="false" outlineLevel="0" collapsed="false">
      <c r="C532" s="17"/>
      <c r="E532" s="17"/>
    </row>
    <row r="533" customFormat="false" ht="14.25" hidden="false" customHeight="false" outlineLevel="0" collapsed="false">
      <c r="C533" s="17"/>
      <c r="E533" s="17"/>
    </row>
    <row r="534" customFormat="false" ht="14.25" hidden="false" customHeight="false" outlineLevel="0" collapsed="false">
      <c r="C534" s="17"/>
      <c r="E534" s="17"/>
    </row>
    <row r="535" customFormat="false" ht="14.25" hidden="false" customHeight="false" outlineLevel="0" collapsed="false">
      <c r="C535" s="17"/>
      <c r="E535" s="17"/>
    </row>
    <row r="536" customFormat="false" ht="14.25" hidden="false" customHeight="false" outlineLevel="0" collapsed="false">
      <c r="C536" s="17"/>
      <c r="E536" s="17"/>
    </row>
    <row r="537" customFormat="false" ht="14.25" hidden="false" customHeight="false" outlineLevel="0" collapsed="false">
      <c r="C537" s="17"/>
      <c r="E537" s="17"/>
    </row>
    <row r="538" customFormat="false" ht="14.25" hidden="false" customHeight="false" outlineLevel="0" collapsed="false">
      <c r="C538" s="17"/>
      <c r="E538" s="17"/>
    </row>
    <row r="539" customFormat="false" ht="14.25" hidden="false" customHeight="false" outlineLevel="0" collapsed="false">
      <c r="C539" s="17"/>
      <c r="E539" s="17"/>
    </row>
    <row r="540" customFormat="false" ht="14.25" hidden="false" customHeight="false" outlineLevel="0" collapsed="false">
      <c r="C540" s="17"/>
      <c r="E540" s="17"/>
    </row>
    <row r="541" customFormat="false" ht="14.25" hidden="false" customHeight="false" outlineLevel="0" collapsed="false">
      <c r="C541" s="17"/>
      <c r="E541" s="17"/>
    </row>
    <row r="542" customFormat="false" ht="14.25" hidden="false" customHeight="false" outlineLevel="0" collapsed="false">
      <c r="C542" s="17"/>
      <c r="E542" s="17"/>
    </row>
    <row r="543" customFormat="false" ht="14.25" hidden="false" customHeight="false" outlineLevel="0" collapsed="false">
      <c r="C543" s="17"/>
      <c r="E543" s="17"/>
    </row>
    <row r="544" customFormat="false" ht="14.25" hidden="false" customHeight="false" outlineLevel="0" collapsed="false">
      <c r="C544" s="17"/>
      <c r="E544" s="17"/>
    </row>
    <row r="545" customFormat="false" ht="14.25" hidden="false" customHeight="false" outlineLevel="0" collapsed="false">
      <c r="C545" s="17"/>
      <c r="E545" s="17"/>
    </row>
    <row r="546" customFormat="false" ht="14.25" hidden="false" customHeight="false" outlineLevel="0" collapsed="false">
      <c r="C546" s="17"/>
      <c r="E546" s="17"/>
    </row>
    <row r="547" customFormat="false" ht="14.25" hidden="false" customHeight="false" outlineLevel="0" collapsed="false">
      <c r="C547" s="17"/>
      <c r="E547" s="17"/>
    </row>
    <row r="548" customFormat="false" ht="14.25" hidden="false" customHeight="false" outlineLevel="0" collapsed="false">
      <c r="C548" s="17"/>
      <c r="E548" s="17"/>
    </row>
    <row r="549" customFormat="false" ht="14.25" hidden="false" customHeight="false" outlineLevel="0" collapsed="false">
      <c r="C549" s="17"/>
      <c r="E549" s="17"/>
    </row>
    <row r="550" customFormat="false" ht="14.25" hidden="false" customHeight="false" outlineLevel="0" collapsed="false">
      <c r="C550" s="17"/>
      <c r="E550" s="17"/>
    </row>
    <row r="551" customFormat="false" ht="14.25" hidden="false" customHeight="false" outlineLevel="0" collapsed="false">
      <c r="C551" s="17"/>
      <c r="E551" s="17"/>
    </row>
    <row r="552" customFormat="false" ht="14.25" hidden="false" customHeight="false" outlineLevel="0" collapsed="false">
      <c r="C552" s="17"/>
      <c r="E552" s="17"/>
    </row>
    <row r="553" customFormat="false" ht="14.25" hidden="false" customHeight="false" outlineLevel="0" collapsed="false">
      <c r="C553" s="17"/>
      <c r="E553" s="17"/>
    </row>
    <row r="554" customFormat="false" ht="14.25" hidden="false" customHeight="false" outlineLevel="0" collapsed="false">
      <c r="C554" s="17"/>
      <c r="E554" s="17"/>
    </row>
    <row r="555" customFormat="false" ht="14.25" hidden="false" customHeight="false" outlineLevel="0" collapsed="false">
      <c r="C555" s="17"/>
      <c r="E555" s="17"/>
    </row>
    <row r="556" customFormat="false" ht="14.25" hidden="false" customHeight="false" outlineLevel="0" collapsed="false">
      <c r="C556" s="17"/>
      <c r="E556" s="17"/>
    </row>
    <row r="557" customFormat="false" ht="14.25" hidden="false" customHeight="false" outlineLevel="0" collapsed="false">
      <c r="C557" s="17"/>
      <c r="E557" s="17"/>
    </row>
    <row r="558" customFormat="false" ht="14.25" hidden="false" customHeight="false" outlineLevel="0" collapsed="false">
      <c r="C558" s="17"/>
      <c r="E558" s="17"/>
    </row>
    <row r="559" customFormat="false" ht="14.25" hidden="false" customHeight="false" outlineLevel="0" collapsed="false">
      <c r="C559" s="17"/>
      <c r="E559" s="17"/>
    </row>
    <row r="560" customFormat="false" ht="14.25" hidden="false" customHeight="false" outlineLevel="0" collapsed="false">
      <c r="C560" s="17"/>
      <c r="E560" s="17"/>
    </row>
    <row r="561" customFormat="false" ht="14.25" hidden="false" customHeight="false" outlineLevel="0" collapsed="false">
      <c r="C561" s="17"/>
      <c r="E561" s="17"/>
    </row>
    <row r="562" customFormat="false" ht="14.25" hidden="false" customHeight="false" outlineLevel="0" collapsed="false">
      <c r="C562" s="17"/>
      <c r="E562" s="17"/>
    </row>
    <row r="563" customFormat="false" ht="14.25" hidden="false" customHeight="false" outlineLevel="0" collapsed="false">
      <c r="C563" s="17"/>
      <c r="E563" s="17"/>
    </row>
    <row r="564" customFormat="false" ht="14.25" hidden="false" customHeight="false" outlineLevel="0" collapsed="false">
      <c r="C564" s="17"/>
      <c r="E564" s="17"/>
    </row>
    <row r="565" customFormat="false" ht="14.25" hidden="false" customHeight="false" outlineLevel="0" collapsed="false">
      <c r="C565" s="17"/>
      <c r="E565" s="17"/>
    </row>
    <row r="566" customFormat="false" ht="14.25" hidden="false" customHeight="false" outlineLevel="0" collapsed="false">
      <c r="C566" s="17"/>
      <c r="E566" s="17"/>
    </row>
    <row r="567" customFormat="false" ht="14.25" hidden="false" customHeight="false" outlineLevel="0" collapsed="false">
      <c r="C567" s="17"/>
      <c r="E567" s="17"/>
    </row>
    <row r="568" customFormat="false" ht="14.25" hidden="false" customHeight="false" outlineLevel="0" collapsed="false">
      <c r="C568" s="17"/>
      <c r="E568" s="17"/>
    </row>
    <row r="569" customFormat="false" ht="14.25" hidden="false" customHeight="false" outlineLevel="0" collapsed="false">
      <c r="C569" s="17"/>
      <c r="E569" s="17"/>
    </row>
    <row r="570" customFormat="false" ht="14.25" hidden="false" customHeight="false" outlineLevel="0" collapsed="false">
      <c r="C570" s="17"/>
      <c r="E570" s="17"/>
    </row>
    <row r="571" customFormat="false" ht="14.25" hidden="false" customHeight="false" outlineLevel="0" collapsed="false">
      <c r="C571" s="17"/>
      <c r="E571" s="17"/>
    </row>
    <row r="572" customFormat="false" ht="14.25" hidden="false" customHeight="false" outlineLevel="0" collapsed="false">
      <c r="C572" s="17"/>
      <c r="E572" s="17"/>
    </row>
    <row r="573" customFormat="false" ht="14.25" hidden="false" customHeight="false" outlineLevel="0" collapsed="false">
      <c r="C573" s="17"/>
      <c r="E573" s="17"/>
    </row>
    <row r="574" customFormat="false" ht="14.25" hidden="false" customHeight="false" outlineLevel="0" collapsed="false">
      <c r="C574" s="17"/>
      <c r="E574" s="17"/>
    </row>
    <row r="575" customFormat="false" ht="14.25" hidden="false" customHeight="false" outlineLevel="0" collapsed="false">
      <c r="C575" s="17"/>
      <c r="E575" s="17"/>
    </row>
    <row r="576" customFormat="false" ht="14.25" hidden="false" customHeight="false" outlineLevel="0" collapsed="false">
      <c r="C576" s="17"/>
      <c r="E576" s="17"/>
    </row>
    <row r="577" customFormat="false" ht="14.25" hidden="false" customHeight="false" outlineLevel="0" collapsed="false">
      <c r="C577" s="17"/>
      <c r="E577" s="17"/>
    </row>
    <row r="578" customFormat="false" ht="14.25" hidden="false" customHeight="false" outlineLevel="0" collapsed="false">
      <c r="C578" s="17"/>
      <c r="E578" s="17"/>
    </row>
    <row r="579" customFormat="false" ht="14.25" hidden="false" customHeight="false" outlineLevel="0" collapsed="false">
      <c r="C579" s="17"/>
      <c r="E579" s="17"/>
    </row>
    <row r="580" customFormat="false" ht="14.25" hidden="false" customHeight="false" outlineLevel="0" collapsed="false">
      <c r="C580" s="17"/>
      <c r="E580" s="17"/>
    </row>
    <row r="581" customFormat="false" ht="14.25" hidden="false" customHeight="false" outlineLevel="0" collapsed="false">
      <c r="C581" s="17"/>
      <c r="E581" s="17"/>
    </row>
    <row r="582" customFormat="false" ht="14.25" hidden="false" customHeight="false" outlineLevel="0" collapsed="false">
      <c r="C582" s="17"/>
      <c r="E582" s="17"/>
    </row>
    <row r="583" customFormat="false" ht="14.25" hidden="false" customHeight="false" outlineLevel="0" collapsed="false">
      <c r="C583" s="17"/>
      <c r="E583" s="17"/>
    </row>
    <row r="584" customFormat="false" ht="14.25" hidden="false" customHeight="false" outlineLevel="0" collapsed="false">
      <c r="C584" s="17"/>
      <c r="E584" s="17"/>
    </row>
    <row r="585" customFormat="false" ht="14.25" hidden="false" customHeight="false" outlineLevel="0" collapsed="false">
      <c r="C585" s="17"/>
      <c r="E585" s="17"/>
    </row>
    <row r="586" customFormat="false" ht="14.25" hidden="false" customHeight="false" outlineLevel="0" collapsed="false">
      <c r="C586" s="17"/>
      <c r="E586" s="17"/>
    </row>
    <row r="587" customFormat="false" ht="14.25" hidden="false" customHeight="false" outlineLevel="0" collapsed="false">
      <c r="C587" s="17"/>
      <c r="E587" s="17"/>
    </row>
    <row r="588" customFormat="false" ht="14.25" hidden="false" customHeight="false" outlineLevel="0" collapsed="false">
      <c r="C588" s="17"/>
      <c r="E588" s="17"/>
    </row>
    <row r="589" customFormat="false" ht="14.25" hidden="false" customHeight="false" outlineLevel="0" collapsed="false">
      <c r="C589" s="17"/>
      <c r="E589" s="17"/>
    </row>
    <row r="590" customFormat="false" ht="14.25" hidden="false" customHeight="false" outlineLevel="0" collapsed="false">
      <c r="C590" s="17"/>
      <c r="E590" s="17"/>
    </row>
    <row r="591" customFormat="false" ht="14.25" hidden="false" customHeight="false" outlineLevel="0" collapsed="false">
      <c r="C591" s="17"/>
      <c r="E591" s="17"/>
    </row>
    <row r="592" customFormat="false" ht="14.25" hidden="false" customHeight="false" outlineLevel="0" collapsed="false">
      <c r="C592" s="17"/>
      <c r="E592" s="17"/>
    </row>
    <row r="593" customFormat="false" ht="14.25" hidden="false" customHeight="false" outlineLevel="0" collapsed="false">
      <c r="C593" s="17"/>
      <c r="E593" s="17"/>
    </row>
    <row r="594" customFormat="false" ht="14.25" hidden="false" customHeight="false" outlineLevel="0" collapsed="false">
      <c r="C594" s="17"/>
      <c r="E594" s="17"/>
    </row>
    <row r="595" customFormat="false" ht="14.25" hidden="false" customHeight="false" outlineLevel="0" collapsed="false">
      <c r="C595" s="17"/>
      <c r="E595" s="17"/>
    </row>
    <row r="596" customFormat="false" ht="14.25" hidden="false" customHeight="false" outlineLevel="0" collapsed="false">
      <c r="C596" s="17"/>
      <c r="E596" s="17"/>
    </row>
    <row r="597" customFormat="false" ht="14.25" hidden="false" customHeight="false" outlineLevel="0" collapsed="false">
      <c r="C597" s="17"/>
      <c r="E597" s="17"/>
    </row>
    <row r="598" customFormat="false" ht="14.25" hidden="false" customHeight="false" outlineLevel="0" collapsed="false">
      <c r="C598" s="17"/>
      <c r="E598" s="17"/>
    </row>
    <row r="599" customFormat="false" ht="14.25" hidden="false" customHeight="false" outlineLevel="0" collapsed="false">
      <c r="C599" s="17"/>
      <c r="E599" s="17"/>
    </row>
    <row r="600" customFormat="false" ht="14.25" hidden="false" customHeight="false" outlineLevel="0" collapsed="false">
      <c r="C600" s="17"/>
      <c r="E600" s="17"/>
    </row>
    <row r="601" customFormat="false" ht="14.25" hidden="false" customHeight="false" outlineLevel="0" collapsed="false">
      <c r="C601" s="17"/>
      <c r="E601" s="17"/>
    </row>
    <row r="602" customFormat="false" ht="14.25" hidden="false" customHeight="false" outlineLevel="0" collapsed="false">
      <c r="C602" s="17"/>
      <c r="E602" s="17"/>
    </row>
    <row r="603" customFormat="false" ht="14.25" hidden="false" customHeight="false" outlineLevel="0" collapsed="false">
      <c r="C603" s="17"/>
      <c r="E603" s="17"/>
    </row>
    <row r="604" customFormat="false" ht="14.25" hidden="false" customHeight="false" outlineLevel="0" collapsed="false">
      <c r="C604" s="17"/>
      <c r="E604" s="17"/>
    </row>
    <row r="605" customFormat="false" ht="14.25" hidden="false" customHeight="false" outlineLevel="0" collapsed="false">
      <c r="C605" s="17"/>
      <c r="E605" s="17"/>
    </row>
    <row r="606" customFormat="false" ht="14.25" hidden="false" customHeight="false" outlineLevel="0" collapsed="false">
      <c r="C606" s="17"/>
      <c r="E606" s="17"/>
    </row>
    <row r="607" customFormat="false" ht="14.25" hidden="false" customHeight="false" outlineLevel="0" collapsed="false">
      <c r="C607" s="17"/>
      <c r="E607" s="17"/>
    </row>
    <row r="608" customFormat="false" ht="14.25" hidden="false" customHeight="false" outlineLevel="0" collapsed="false">
      <c r="C608" s="17"/>
      <c r="E608" s="17"/>
    </row>
    <row r="609" customFormat="false" ht="14.25" hidden="false" customHeight="false" outlineLevel="0" collapsed="false">
      <c r="C609" s="17"/>
      <c r="E609" s="17"/>
    </row>
    <row r="610" customFormat="false" ht="14.25" hidden="false" customHeight="false" outlineLevel="0" collapsed="false">
      <c r="C610" s="17"/>
      <c r="E610" s="17"/>
    </row>
    <row r="611" customFormat="false" ht="14.25" hidden="false" customHeight="false" outlineLevel="0" collapsed="false">
      <c r="C611" s="17"/>
      <c r="E611" s="17"/>
    </row>
    <row r="612" customFormat="false" ht="14.25" hidden="false" customHeight="false" outlineLevel="0" collapsed="false">
      <c r="C612" s="17"/>
      <c r="E612" s="17"/>
    </row>
    <row r="613" customFormat="false" ht="14.25" hidden="false" customHeight="false" outlineLevel="0" collapsed="false">
      <c r="C613" s="17"/>
      <c r="E613" s="17"/>
    </row>
    <row r="614" customFormat="false" ht="14.25" hidden="false" customHeight="false" outlineLevel="0" collapsed="false">
      <c r="C614" s="17"/>
      <c r="E614" s="17"/>
    </row>
    <row r="615" customFormat="false" ht="14.25" hidden="false" customHeight="false" outlineLevel="0" collapsed="false">
      <c r="C615" s="17"/>
      <c r="E615" s="17"/>
    </row>
    <row r="616" customFormat="false" ht="14.25" hidden="false" customHeight="false" outlineLevel="0" collapsed="false">
      <c r="C616" s="17"/>
      <c r="E616" s="17"/>
    </row>
    <row r="617" customFormat="false" ht="14.25" hidden="false" customHeight="false" outlineLevel="0" collapsed="false">
      <c r="C617" s="17"/>
      <c r="E617" s="17"/>
    </row>
    <row r="618" customFormat="false" ht="14.25" hidden="false" customHeight="false" outlineLevel="0" collapsed="false">
      <c r="C618" s="17"/>
      <c r="E618" s="17"/>
    </row>
    <row r="619" customFormat="false" ht="14.25" hidden="false" customHeight="false" outlineLevel="0" collapsed="false">
      <c r="C619" s="17"/>
      <c r="E619" s="17"/>
    </row>
    <row r="620" customFormat="false" ht="14.25" hidden="false" customHeight="false" outlineLevel="0" collapsed="false">
      <c r="C620" s="17"/>
      <c r="E620" s="17"/>
    </row>
    <row r="621" customFormat="false" ht="14.25" hidden="false" customHeight="false" outlineLevel="0" collapsed="false">
      <c r="C621" s="17"/>
      <c r="E621" s="17"/>
    </row>
    <row r="622" customFormat="false" ht="14.25" hidden="false" customHeight="false" outlineLevel="0" collapsed="false">
      <c r="C622" s="17"/>
      <c r="E622" s="17"/>
    </row>
    <row r="623" customFormat="false" ht="14.25" hidden="false" customHeight="false" outlineLevel="0" collapsed="false">
      <c r="C623" s="17"/>
      <c r="E623" s="17"/>
    </row>
    <row r="624" customFormat="false" ht="14.25" hidden="false" customHeight="false" outlineLevel="0" collapsed="false">
      <c r="C624" s="17"/>
      <c r="E624" s="17"/>
    </row>
    <row r="625" customFormat="false" ht="14.25" hidden="false" customHeight="false" outlineLevel="0" collapsed="false">
      <c r="C625" s="17"/>
      <c r="E625" s="17"/>
    </row>
    <row r="626" customFormat="false" ht="14.25" hidden="false" customHeight="false" outlineLevel="0" collapsed="false">
      <c r="C626" s="17"/>
      <c r="E626" s="17"/>
    </row>
    <row r="627" customFormat="false" ht="14.25" hidden="false" customHeight="false" outlineLevel="0" collapsed="false">
      <c r="C627" s="17"/>
      <c r="E627" s="17"/>
    </row>
    <row r="628" customFormat="false" ht="14.25" hidden="false" customHeight="false" outlineLevel="0" collapsed="false">
      <c r="C628" s="17"/>
      <c r="E628" s="17"/>
    </row>
    <row r="629" customFormat="false" ht="14.25" hidden="false" customHeight="false" outlineLevel="0" collapsed="false">
      <c r="C629" s="17"/>
      <c r="E629" s="17"/>
    </row>
    <row r="630" customFormat="false" ht="14.25" hidden="false" customHeight="false" outlineLevel="0" collapsed="false">
      <c r="C630" s="17"/>
      <c r="E630" s="17"/>
    </row>
    <row r="631" customFormat="false" ht="14.25" hidden="false" customHeight="false" outlineLevel="0" collapsed="false">
      <c r="C631" s="17"/>
      <c r="E631" s="17"/>
    </row>
    <row r="632" customFormat="false" ht="14.25" hidden="false" customHeight="false" outlineLevel="0" collapsed="false">
      <c r="C632" s="17"/>
      <c r="E632" s="17"/>
    </row>
    <row r="633" customFormat="false" ht="14.25" hidden="false" customHeight="false" outlineLevel="0" collapsed="false">
      <c r="C633" s="17"/>
      <c r="E633" s="17"/>
    </row>
    <row r="634" customFormat="false" ht="14.25" hidden="false" customHeight="false" outlineLevel="0" collapsed="false">
      <c r="C634" s="17"/>
      <c r="E634" s="17"/>
    </row>
    <row r="635" customFormat="false" ht="14.25" hidden="false" customHeight="false" outlineLevel="0" collapsed="false">
      <c r="C635" s="17"/>
      <c r="E635" s="17"/>
    </row>
    <row r="636" customFormat="false" ht="14.25" hidden="false" customHeight="false" outlineLevel="0" collapsed="false">
      <c r="C636" s="17"/>
      <c r="E636" s="17"/>
    </row>
    <row r="637" customFormat="false" ht="14.25" hidden="false" customHeight="false" outlineLevel="0" collapsed="false">
      <c r="C637" s="17"/>
      <c r="E637" s="17"/>
    </row>
    <row r="638" customFormat="false" ht="14.25" hidden="false" customHeight="false" outlineLevel="0" collapsed="false">
      <c r="C638" s="17"/>
      <c r="E638" s="17"/>
    </row>
    <row r="639" customFormat="false" ht="14.25" hidden="false" customHeight="false" outlineLevel="0" collapsed="false">
      <c r="C639" s="17"/>
      <c r="E639" s="17"/>
    </row>
    <row r="640" customFormat="false" ht="14.25" hidden="false" customHeight="false" outlineLevel="0" collapsed="false">
      <c r="C640" s="17"/>
      <c r="E640" s="17"/>
    </row>
    <row r="641" customFormat="false" ht="14.25" hidden="false" customHeight="false" outlineLevel="0" collapsed="false">
      <c r="C641" s="17"/>
      <c r="E641" s="17"/>
    </row>
    <row r="642" customFormat="false" ht="14.25" hidden="false" customHeight="false" outlineLevel="0" collapsed="false">
      <c r="C642" s="17"/>
      <c r="E642" s="17"/>
    </row>
    <row r="643" customFormat="false" ht="14.25" hidden="false" customHeight="false" outlineLevel="0" collapsed="false">
      <c r="C643" s="17"/>
      <c r="E643" s="17"/>
    </row>
    <row r="644" customFormat="false" ht="14.25" hidden="false" customHeight="false" outlineLevel="0" collapsed="false">
      <c r="C644" s="17"/>
      <c r="E644" s="17"/>
    </row>
    <row r="645" customFormat="false" ht="14.25" hidden="false" customHeight="false" outlineLevel="0" collapsed="false">
      <c r="C645" s="17"/>
      <c r="E645" s="17"/>
    </row>
    <row r="646" customFormat="false" ht="14.25" hidden="false" customHeight="false" outlineLevel="0" collapsed="false">
      <c r="C646" s="17"/>
      <c r="E646" s="17"/>
    </row>
    <row r="647" customFormat="false" ht="14.25" hidden="false" customHeight="false" outlineLevel="0" collapsed="false">
      <c r="C647" s="17"/>
      <c r="E647" s="17"/>
    </row>
    <row r="648" customFormat="false" ht="14.25" hidden="false" customHeight="false" outlineLevel="0" collapsed="false">
      <c r="C648" s="17"/>
      <c r="E648" s="17"/>
    </row>
    <row r="649" customFormat="false" ht="14.25" hidden="false" customHeight="false" outlineLevel="0" collapsed="false">
      <c r="C649" s="17"/>
      <c r="E649" s="17"/>
    </row>
    <row r="650" customFormat="false" ht="14.25" hidden="false" customHeight="false" outlineLevel="0" collapsed="false">
      <c r="C650" s="17"/>
      <c r="E650" s="17"/>
    </row>
    <row r="651" customFormat="false" ht="14.25" hidden="false" customHeight="false" outlineLevel="0" collapsed="false">
      <c r="C651" s="17"/>
      <c r="E651" s="17"/>
    </row>
    <row r="652" customFormat="false" ht="14.25" hidden="false" customHeight="false" outlineLevel="0" collapsed="false">
      <c r="C652" s="17"/>
      <c r="E652" s="17"/>
    </row>
    <row r="653" customFormat="false" ht="14.25" hidden="false" customHeight="false" outlineLevel="0" collapsed="false">
      <c r="C653" s="17"/>
      <c r="E653" s="17"/>
    </row>
    <row r="654" customFormat="false" ht="14.25" hidden="false" customHeight="false" outlineLevel="0" collapsed="false">
      <c r="C654" s="17"/>
      <c r="E654" s="17"/>
    </row>
    <row r="655" customFormat="false" ht="14.25" hidden="false" customHeight="false" outlineLevel="0" collapsed="false">
      <c r="C655" s="17"/>
      <c r="E655" s="17"/>
    </row>
    <row r="656" customFormat="false" ht="14.25" hidden="false" customHeight="false" outlineLevel="0" collapsed="false">
      <c r="C656" s="17"/>
      <c r="E656" s="17"/>
    </row>
    <row r="657" customFormat="false" ht="14.25" hidden="false" customHeight="false" outlineLevel="0" collapsed="false">
      <c r="C657" s="17"/>
      <c r="E657" s="17"/>
    </row>
    <row r="658" customFormat="false" ht="14.25" hidden="false" customHeight="false" outlineLevel="0" collapsed="false">
      <c r="C658" s="17"/>
      <c r="E658" s="17"/>
    </row>
    <row r="659" customFormat="false" ht="14.25" hidden="false" customHeight="false" outlineLevel="0" collapsed="false">
      <c r="C659" s="17"/>
      <c r="E659" s="17"/>
    </row>
    <row r="660" customFormat="false" ht="14.25" hidden="false" customHeight="false" outlineLevel="0" collapsed="false">
      <c r="C660" s="17"/>
      <c r="E660" s="17"/>
    </row>
    <row r="661" customFormat="false" ht="14.25" hidden="false" customHeight="false" outlineLevel="0" collapsed="false">
      <c r="C661" s="17"/>
      <c r="E661" s="17"/>
    </row>
    <row r="662" customFormat="false" ht="14.25" hidden="false" customHeight="false" outlineLevel="0" collapsed="false">
      <c r="C662" s="17"/>
      <c r="E662" s="17"/>
    </row>
    <row r="663" customFormat="false" ht="14.25" hidden="false" customHeight="false" outlineLevel="0" collapsed="false">
      <c r="C663" s="17"/>
      <c r="E663" s="17"/>
    </row>
    <row r="664" customFormat="false" ht="14.25" hidden="false" customHeight="false" outlineLevel="0" collapsed="false">
      <c r="C664" s="17"/>
      <c r="E664" s="17"/>
    </row>
    <row r="665" customFormat="false" ht="14.25" hidden="false" customHeight="false" outlineLevel="0" collapsed="false">
      <c r="C665" s="17"/>
      <c r="E665" s="17"/>
    </row>
    <row r="666" customFormat="false" ht="14.25" hidden="false" customHeight="false" outlineLevel="0" collapsed="false">
      <c r="C666" s="17"/>
      <c r="E666" s="17"/>
    </row>
    <row r="667" customFormat="false" ht="14.25" hidden="false" customHeight="false" outlineLevel="0" collapsed="false">
      <c r="C667" s="17"/>
      <c r="E667" s="17"/>
    </row>
    <row r="668" customFormat="false" ht="14.25" hidden="false" customHeight="false" outlineLevel="0" collapsed="false">
      <c r="C668" s="17"/>
      <c r="E668" s="17"/>
    </row>
    <row r="669" customFormat="false" ht="14.25" hidden="false" customHeight="false" outlineLevel="0" collapsed="false">
      <c r="C669" s="17"/>
      <c r="E669" s="17"/>
    </row>
    <row r="670" customFormat="false" ht="14.25" hidden="false" customHeight="false" outlineLevel="0" collapsed="false">
      <c r="C670" s="17"/>
      <c r="E670" s="17"/>
    </row>
    <row r="671" customFormat="false" ht="14.25" hidden="false" customHeight="false" outlineLevel="0" collapsed="false">
      <c r="C671" s="17"/>
      <c r="E671" s="17"/>
    </row>
    <row r="672" customFormat="false" ht="14.25" hidden="false" customHeight="false" outlineLevel="0" collapsed="false">
      <c r="C672" s="17"/>
      <c r="E672" s="17"/>
    </row>
    <row r="673" customFormat="false" ht="14.25" hidden="false" customHeight="false" outlineLevel="0" collapsed="false">
      <c r="C673" s="17"/>
      <c r="E673" s="17"/>
    </row>
    <row r="674" customFormat="false" ht="14.25" hidden="false" customHeight="false" outlineLevel="0" collapsed="false">
      <c r="C674" s="17"/>
      <c r="E674" s="17"/>
    </row>
    <row r="675" customFormat="false" ht="14.25" hidden="false" customHeight="false" outlineLevel="0" collapsed="false">
      <c r="C675" s="17"/>
      <c r="E675" s="17"/>
    </row>
    <row r="676" customFormat="false" ht="14.25" hidden="false" customHeight="false" outlineLevel="0" collapsed="false">
      <c r="C676" s="17"/>
      <c r="E676" s="17"/>
    </row>
    <row r="677" customFormat="false" ht="14.25" hidden="false" customHeight="false" outlineLevel="0" collapsed="false">
      <c r="C677" s="17"/>
      <c r="E677" s="17"/>
    </row>
    <row r="678" customFormat="false" ht="14.25" hidden="false" customHeight="false" outlineLevel="0" collapsed="false">
      <c r="C678" s="17"/>
      <c r="E678" s="17"/>
    </row>
    <row r="679" customFormat="false" ht="14.25" hidden="false" customHeight="false" outlineLevel="0" collapsed="false">
      <c r="C679" s="17"/>
      <c r="E679" s="17"/>
    </row>
    <row r="680" customFormat="false" ht="14.25" hidden="false" customHeight="false" outlineLevel="0" collapsed="false">
      <c r="C680" s="17"/>
      <c r="E680" s="17"/>
    </row>
    <row r="681" customFormat="false" ht="14.25" hidden="false" customHeight="false" outlineLevel="0" collapsed="false">
      <c r="C681" s="17"/>
      <c r="E681" s="17"/>
    </row>
    <row r="682" customFormat="false" ht="14.25" hidden="false" customHeight="false" outlineLevel="0" collapsed="false">
      <c r="C682" s="17"/>
      <c r="E682" s="17"/>
    </row>
    <row r="683" customFormat="false" ht="14.25" hidden="false" customHeight="false" outlineLevel="0" collapsed="false">
      <c r="C683" s="17"/>
      <c r="E683" s="17"/>
    </row>
    <row r="684" customFormat="false" ht="14.25" hidden="false" customHeight="false" outlineLevel="0" collapsed="false">
      <c r="C684" s="17"/>
      <c r="E684" s="17"/>
    </row>
    <row r="685" customFormat="false" ht="14.25" hidden="false" customHeight="false" outlineLevel="0" collapsed="false">
      <c r="C685" s="17"/>
      <c r="E685" s="17"/>
    </row>
    <row r="686" customFormat="false" ht="14.25" hidden="false" customHeight="false" outlineLevel="0" collapsed="false">
      <c r="C686" s="17"/>
      <c r="E686" s="17"/>
    </row>
    <row r="687" customFormat="false" ht="14.25" hidden="false" customHeight="false" outlineLevel="0" collapsed="false">
      <c r="C687" s="17"/>
      <c r="E687" s="17"/>
    </row>
    <row r="688" customFormat="false" ht="14.25" hidden="false" customHeight="false" outlineLevel="0" collapsed="false">
      <c r="C688" s="17"/>
      <c r="E688" s="17"/>
    </row>
    <row r="689" customFormat="false" ht="14.25" hidden="false" customHeight="false" outlineLevel="0" collapsed="false">
      <c r="C689" s="17"/>
      <c r="E689" s="17"/>
    </row>
    <row r="690" customFormat="false" ht="14.25" hidden="false" customHeight="false" outlineLevel="0" collapsed="false">
      <c r="C690" s="17"/>
      <c r="E690" s="17"/>
    </row>
    <row r="691" customFormat="false" ht="14.25" hidden="false" customHeight="false" outlineLevel="0" collapsed="false">
      <c r="C691" s="17"/>
      <c r="E691" s="17"/>
    </row>
    <row r="692" customFormat="false" ht="14.25" hidden="false" customHeight="false" outlineLevel="0" collapsed="false">
      <c r="C692" s="17"/>
      <c r="E692" s="17"/>
    </row>
    <row r="693" customFormat="false" ht="14.25" hidden="false" customHeight="false" outlineLevel="0" collapsed="false">
      <c r="C693" s="17"/>
      <c r="E693" s="17"/>
    </row>
    <row r="694" customFormat="false" ht="14.25" hidden="false" customHeight="false" outlineLevel="0" collapsed="false">
      <c r="C694" s="17"/>
      <c r="E694" s="17"/>
    </row>
    <row r="695" customFormat="false" ht="14.25" hidden="false" customHeight="false" outlineLevel="0" collapsed="false">
      <c r="C695" s="17"/>
      <c r="E695" s="17"/>
    </row>
    <row r="696" customFormat="false" ht="14.25" hidden="false" customHeight="false" outlineLevel="0" collapsed="false">
      <c r="C696" s="17"/>
      <c r="E696" s="17"/>
    </row>
    <row r="697" customFormat="false" ht="14.25" hidden="false" customHeight="false" outlineLevel="0" collapsed="false">
      <c r="C697" s="17"/>
      <c r="E697" s="17"/>
    </row>
    <row r="698" customFormat="false" ht="14.25" hidden="false" customHeight="false" outlineLevel="0" collapsed="false">
      <c r="C698" s="17"/>
      <c r="E698" s="17"/>
    </row>
    <row r="699" customFormat="false" ht="14.25" hidden="false" customHeight="false" outlineLevel="0" collapsed="false">
      <c r="C699" s="17"/>
      <c r="E699" s="17"/>
    </row>
    <row r="700" customFormat="false" ht="14.25" hidden="false" customHeight="false" outlineLevel="0" collapsed="false">
      <c r="C700" s="17"/>
      <c r="E700" s="17"/>
    </row>
    <row r="701" customFormat="false" ht="14.25" hidden="false" customHeight="false" outlineLevel="0" collapsed="false">
      <c r="C701" s="17"/>
      <c r="E701" s="17"/>
    </row>
    <row r="702" customFormat="false" ht="14.25" hidden="false" customHeight="false" outlineLevel="0" collapsed="false">
      <c r="C702" s="17"/>
      <c r="E702" s="17"/>
    </row>
    <row r="703" customFormat="false" ht="14.25" hidden="false" customHeight="false" outlineLevel="0" collapsed="false">
      <c r="C703" s="17"/>
      <c r="E703" s="17"/>
    </row>
    <row r="704" customFormat="false" ht="14.25" hidden="false" customHeight="false" outlineLevel="0" collapsed="false">
      <c r="C704" s="17"/>
      <c r="E704" s="17"/>
    </row>
    <row r="705" customFormat="false" ht="14.25" hidden="false" customHeight="false" outlineLevel="0" collapsed="false">
      <c r="C705" s="17"/>
      <c r="E705" s="17"/>
    </row>
    <row r="706" customFormat="false" ht="14.25" hidden="false" customHeight="false" outlineLevel="0" collapsed="false">
      <c r="C706" s="17"/>
      <c r="E706" s="17"/>
    </row>
    <row r="707" customFormat="false" ht="14.25" hidden="false" customHeight="false" outlineLevel="0" collapsed="false">
      <c r="C707" s="17"/>
      <c r="E707" s="17"/>
    </row>
    <row r="708" customFormat="false" ht="14.25" hidden="false" customHeight="false" outlineLevel="0" collapsed="false">
      <c r="C708" s="17"/>
      <c r="E708" s="17"/>
    </row>
    <row r="709" customFormat="false" ht="14.25" hidden="false" customHeight="false" outlineLevel="0" collapsed="false">
      <c r="C709" s="17"/>
      <c r="E709" s="17"/>
    </row>
    <row r="710" customFormat="false" ht="14.25" hidden="false" customHeight="false" outlineLevel="0" collapsed="false">
      <c r="C710" s="17"/>
      <c r="E710" s="17"/>
    </row>
    <row r="711" customFormat="false" ht="14.25" hidden="false" customHeight="false" outlineLevel="0" collapsed="false">
      <c r="C711" s="17"/>
      <c r="E711" s="17"/>
    </row>
    <row r="712" customFormat="false" ht="14.25" hidden="false" customHeight="false" outlineLevel="0" collapsed="false">
      <c r="C712" s="17"/>
      <c r="E712" s="17"/>
    </row>
    <row r="713" customFormat="false" ht="14.25" hidden="false" customHeight="false" outlineLevel="0" collapsed="false">
      <c r="C713" s="17"/>
      <c r="E713" s="17"/>
    </row>
    <row r="714" customFormat="false" ht="14.25" hidden="false" customHeight="false" outlineLevel="0" collapsed="false">
      <c r="C714" s="17"/>
      <c r="E714" s="17"/>
    </row>
    <row r="715" customFormat="false" ht="14.25" hidden="false" customHeight="false" outlineLevel="0" collapsed="false">
      <c r="C715" s="17"/>
      <c r="E715" s="17"/>
    </row>
    <row r="716" customFormat="false" ht="14.25" hidden="false" customHeight="false" outlineLevel="0" collapsed="false">
      <c r="C716" s="17"/>
      <c r="E716" s="17"/>
    </row>
    <row r="717" customFormat="false" ht="14.25" hidden="false" customHeight="false" outlineLevel="0" collapsed="false">
      <c r="C717" s="17"/>
      <c r="E717" s="17"/>
    </row>
    <row r="718" customFormat="false" ht="14.25" hidden="false" customHeight="false" outlineLevel="0" collapsed="false">
      <c r="C718" s="17"/>
      <c r="E718" s="17"/>
    </row>
    <row r="719" customFormat="false" ht="14.25" hidden="false" customHeight="false" outlineLevel="0" collapsed="false">
      <c r="C719" s="17"/>
      <c r="E719" s="17"/>
    </row>
    <row r="720" customFormat="false" ht="14.25" hidden="false" customHeight="false" outlineLevel="0" collapsed="false">
      <c r="C720" s="17"/>
      <c r="E720" s="17"/>
    </row>
    <row r="721" customFormat="false" ht="14.25" hidden="false" customHeight="false" outlineLevel="0" collapsed="false">
      <c r="C721" s="17"/>
      <c r="E721" s="17"/>
    </row>
    <row r="722" customFormat="false" ht="14.25" hidden="false" customHeight="false" outlineLevel="0" collapsed="false">
      <c r="C722" s="17"/>
      <c r="E722" s="17"/>
    </row>
    <row r="723" customFormat="false" ht="14.25" hidden="false" customHeight="false" outlineLevel="0" collapsed="false">
      <c r="C723" s="17"/>
      <c r="E723" s="17"/>
    </row>
    <row r="724" customFormat="false" ht="14.25" hidden="false" customHeight="false" outlineLevel="0" collapsed="false">
      <c r="C724" s="17"/>
      <c r="E724" s="17"/>
    </row>
    <row r="725" customFormat="false" ht="14.25" hidden="false" customHeight="false" outlineLevel="0" collapsed="false">
      <c r="C725" s="17"/>
      <c r="E725" s="17"/>
    </row>
    <row r="726" customFormat="false" ht="14.25" hidden="false" customHeight="false" outlineLevel="0" collapsed="false">
      <c r="C726" s="17"/>
      <c r="E726" s="17"/>
    </row>
    <row r="727" customFormat="false" ht="14.25" hidden="false" customHeight="false" outlineLevel="0" collapsed="false">
      <c r="C727" s="17"/>
      <c r="E727" s="17"/>
    </row>
    <row r="728" customFormat="false" ht="14.25" hidden="false" customHeight="false" outlineLevel="0" collapsed="false">
      <c r="C728" s="17"/>
      <c r="E728" s="17"/>
    </row>
    <row r="729" customFormat="false" ht="14.25" hidden="false" customHeight="false" outlineLevel="0" collapsed="false">
      <c r="C729" s="17"/>
      <c r="E729" s="17"/>
    </row>
    <row r="730" customFormat="false" ht="14.25" hidden="false" customHeight="false" outlineLevel="0" collapsed="false">
      <c r="C730" s="17"/>
      <c r="E730" s="17"/>
    </row>
    <row r="731" customFormat="false" ht="14.25" hidden="false" customHeight="false" outlineLevel="0" collapsed="false">
      <c r="C731" s="17"/>
      <c r="E731" s="17"/>
    </row>
    <row r="732" customFormat="false" ht="14.25" hidden="false" customHeight="false" outlineLevel="0" collapsed="false">
      <c r="C732" s="17"/>
      <c r="E732" s="17"/>
    </row>
    <row r="733" customFormat="false" ht="14.25" hidden="false" customHeight="false" outlineLevel="0" collapsed="false">
      <c r="C733" s="17"/>
      <c r="E733" s="17"/>
    </row>
    <row r="734" customFormat="false" ht="14.25" hidden="false" customHeight="false" outlineLevel="0" collapsed="false">
      <c r="C734" s="17"/>
      <c r="E734" s="17"/>
    </row>
    <row r="735" customFormat="false" ht="14.25" hidden="false" customHeight="false" outlineLevel="0" collapsed="false">
      <c r="C735" s="17"/>
      <c r="E735" s="17"/>
    </row>
    <row r="736" customFormat="false" ht="14.25" hidden="false" customHeight="false" outlineLevel="0" collapsed="false">
      <c r="C736" s="17"/>
      <c r="E736" s="17"/>
    </row>
    <row r="737" customFormat="false" ht="14.25" hidden="false" customHeight="false" outlineLevel="0" collapsed="false">
      <c r="C737" s="17"/>
      <c r="E737" s="17"/>
    </row>
    <row r="738" customFormat="false" ht="14.25" hidden="false" customHeight="false" outlineLevel="0" collapsed="false">
      <c r="C738" s="17"/>
      <c r="E738" s="17"/>
    </row>
    <row r="739" customFormat="false" ht="14.25" hidden="false" customHeight="false" outlineLevel="0" collapsed="false">
      <c r="C739" s="17"/>
      <c r="E739" s="17"/>
    </row>
    <row r="740" customFormat="false" ht="14.25" hidden="false" customHeight="false" outlineLevel="0" collapsed="false">
      <c r="C740" s="17"/>
      <c r="E740" s="17"/>
    </row>
    <row r="741" customFormat="false" ht="14.25" hidden="false" customHeight="false" outlineLevel="0" collapsed="false">
      <c r="C741" s="17"/>
      <c r="E741" s="17"/>
    </row>
    <row r="742" customFormat="false" ht="14.25" hidden="false" customHeight="false" outlineLevel="0" collapsed="false">
      <c r="C742" s="17"/>
      <c r="E742" s="17"/>
    </row>
    <row r="743" customFormat="false" ht="14.25" hidden="false" customHeight="false" outlineLevel="0" collapsed="false">
      <c r="C743" s="17"/>
      <c r="E743" s="17"/>
    </row>
    <row r="744" customFormat="false" ht="14.25" hidden="false" customHeight="false" outlineLevel="0" collapsed="false">
      <c r="C744" s="17"/>
      <c r="E744" s="17"/>
    </row>
    <row r="745" customFormat="false" ht="14.25" hidden="false" customHeight="false" outlineLevel="0" collapsed="false">
      <c r="C745" s="17"/>
      <c r="E745" s="17"/>
    </row>
    <row r="746" customFormat="false" ht="14.25" hidden="false" customHeight="false" outlineLevel="0" collapsed="false">
      <c r="C746" s="17"/>
      <c r="E746" s="17"/>
    </row>
    <row r="747" customFormat="false" ht="14.25" hidden="false" customHeight="false" outlineLevel="0" collapsed="false">
      <c r="C747" s="17"/>
      <c r="E747" s="17"/>
    </row>
    <row r="748" customFormat="false" ht="14.25" hidden="false" customHeight="false" outlineLevel="0" collapsed="false">
      <c r="C748" s="17"/>
      <c r="E748" s="17"/>
    </row>
    <row r="749" customFormat="false" ht="14.25" hidden="false" customHeight="false" outlineLevel="0" collapsed="false">
      <c r="C749" s="17"/>
      <c r="E749" s="17"/>
    </row>
    <row r="750" customFormat="false" ht="14.25" hidden="false" customHeight="false" outlineLevel="0" collapsed="false">
      <c r="C750" s="17"/>
      <c r="E750" s="17"/>
    </row>
    <row r="751" customFormat="false" ht="14.25" hidden="false" customHeight="false" outlineLevel="0" collapsed="false">
      <c r="C751" s="17"/>
      <c r="E751" s="17"/>
    </row>
    <row r="752" customFormat="false" ht="14.25" hidden="false" customHeight="false" outlineLevel="0" collapsed="false">
      <c r="C752" s="17"/>
      <c r="E752" s="17"/>
    </row>
    <row r="753" customFormat="false" ht="14.25" hidden="false" customHeight="false" outlineLevel="0" collapsed="false">
      <c r="C753" s="17"/>
      <c r="E753" s="17"/>
    </row>
    <row r="754" customFormat="false" ht="14.25" hidden="false" customHeight="false" outlineLevel="0" collapsed="false">
      <c r="C754" s="17"/>
      <c r="E754" s="17"/>
    </row>
    <row r="755" customFormat="false" ht="14.25" hidden="false" customHeight="false" outlineLevel="0" collapsed="false">
      <c r="C755" s="17"/>
      <c r="E755" s="17"/>
    </row>
    <row r="756" customFormat="false" ht="14.25" hidden="false" customHeight="false" outlineLevel="0" collapsed="false">
      <c r="C756" s="17"/>
      <c r="E756" s="17"/>
    </row>
    <row r="757" customFormat="false" ht="14.25" hidden="false" customHeight="false" outlineLevel="0" collapsed="false">
      <c r="C757" s="17"/>
      <c r="E757" s="17"/>
    </row>
    <row r="758" customFormat="false" ht="14.25" hidden="false" customHeight="false" outlineLevel="0" collapsed="false">
      <c r="C758" s="17"/>
      <c r="E758" s="17"/>
    </row>
    <row r="759" customFormat="false" ht="14.25" hidden="false" customHeight="false" outlineLevel="0" collapsed="false">
      <c r="C759" s="17"/>
      <c r="E759" s="17"/>
    </row>
    <row r="760" customFormat="false" ht="14.25" hidden="false" customHeight="false" outlineLevel="0" collapsed="false">
      <c r="C760" s="17"/>
      <c r="E760" s="17"/>
    </row>
    <row r="761" customFormat="false" ht="14.25" hidden="false" customHeight="false" outlineLevel="0" collapsed="false">
      <c r="C761" s="17"/>
      <c r="E761" s="17"/>
    </row>
    <row r="762" customFormat="false" ht="14.25" hidden="false" customHeight="false" outlineLevel="0" collapsed="false">
      <c r="C762" s="17"/>
      <c r="E762" s="17"/>
    </row>
    <row r="763" customFormat="false" ht="14.25" hidden="false" customHeight="false" outlineLevel="0" collapsed="false">
      <c r="C763" s="17"/>
      <c r="E763" s="17"/>
    </row>
    <row r="764" customFormat="false" ht="14.25" hidden="false" customHeight="false" outlineLevel="0" collapsed="false">
      <c r="C764" s="17"/>
      <c r="E764" s="17"/>
    </row>
    <row r="765" customFormat="false" ht="14.25" hidden="false" customHeight="false" outlineLevel="0" collapsed="false">
      <c r="C765" s="17"/>
      <c r="E765" s="17"/>
    </row>
    <row r="766" customFormat="false" ht="14.25" hidden="false" customHeight="false" outlineLevel="0" collapsed="false">
      <c r="C766" s="17"/>
      <c r="E766" s="17"/>
    </row>
    <row r="767" customFormat="false" ht="14.25" hidden="false" customHeight="false" outlineLevel="0" collapsed="false">
      <c r="C767" s="17"/>
      <c r="E767" s="17"/>
    </row>
    <row r="768" customFormat="false" ht="14.25" hidden="false" customHeight="false" outlineLevel="0" collapsed="false">
      <c r="C768" s="17"/>
      <c r="E768" s="17"/>
    </row>
    <row r="769" customFormat="false" ht="14.25" hidden="false" customHeight="false" outlineLevel="0" collapsed="false">
      <c r="C769" s="17"/>
      <c r="E769" s="17"/>
    </row>
    <row r="770" customFormat="false" ht="14.25" hidden="false" customHeight="false" outlineLevel="0" collapsed="false">
      <c r="C770" s="17"/>
      <c r="E770" s="17"/>
    </row>
    <row r="771" customFormat="false" ht="14.25" hidden="false" customHeight="false" outlineLevel="0" collapsed="false">
      <c r="C771" s="17"/>
      <c r="E771" s="17"/>
    </row>
    <row r="772" customFormat="false" ht="14.25" hidden="false" customHeight="false" outlineLevel="0" collapsed="false">
      <c r="C772" s="17"/>
      <c r="E772" s="17"/>
    </row>
    <row r="773" customFormat="false" ht="14.25" hidden="false" customHeight="false" outlineLevel="0" collapsed="false">
      <c r="C773" s="17"/>
      <c r="E773" s="17"/>
    </row>
    <row r="774" customFormat="false" ht="14.25" hidden="false" customHeight="false" outlineLevel="0" collapsed="false">
      <c r="C774" s="17"/>
      <c r="E774" s="17"/>
    </row>
    <row r="775" customFormat="false" ht="14.25" hidden="false" customHeight="false" outlineLevel="0" collapsed="false">
      <c r="C775" s="17"/>
      <c r="E775" s="17"/>
    </row>
    <row r="776" customFormat="false" ht="14.25" hidden="false" customHeight="false" outlineLevel="0" collapsed="false">
      <c r="C776" s="17"/>
      <c r="E776" s="17"/>
    </row>
    <row r="777" customFormat="false" ht="14.25" hidden="false" customHeight="false" outlineLevel="0" collapsed="false">
      <c r="C777" s="17"/>
      <c r="E777" s="17"/>
    </row>
    <row r="778" customFormat="false" ht="14.25" hidden="false" customHeight="false" outlineLevel="0" collapsed="false">
      <c r="C778" s="17"/>
      <c r="E778" s="17"/>
    </row>
    <row r="779" customFormat="false" ht="14.25" hidden="false" customHeight="false" outlineLevel="0" collapsed="false">
      <c r="C779" s="17"/>
      <c r="E779" s="17"/>
    </row>
    <row r="780" customFormat="false" ht="14.25" hidden="false" customHeight="false" outlineLevel="0" collapsed="false">
      <c r="C780" s="17"/>
      <c r="E780" s="17"/>
    </row>
    <row r="781" customFormat="false" ht="14.25" hidden="false" customHeight="false" outlineLevel="0" collapsed="false">
      <c r="C781" s="17"/>
      <c r="E781" s="17"/>
    </row>
    <row r="782" customFormat="false" ht="14.25" hidden="false" customHeight="false" outlineLevel="0" collapsed="false">
      <c r="C782" s="17"/>
      <c r="E782" s="17"/>
    </row>
    <row r="783" customFormat="false" ht="14.25" hidden="false" customHeight="false" outlineLevel="0" collapsed="false">
      <c r="C783" s="17"/>
      <c r="E783" s="17"/>
    </row>
    <row r="784" customFormat="false" ht="14.25" hidden="false" customHeight="false" outlineLevel="0" collapsed="false">
      <c r="C784" s="17"/>
      <c r="E784" s="17"/>
    </row>
    <row r="785" customFormat="false" ht="14.25" hidden="false" customHeight="false" outlineLevel="0" collapsed="false">
      <c r="C785" s="17"/>
      <c r="E785" s="17"/>
    </row>
    <row r="786" customFormat="false" ht="14.25" hidden="false" customHeight="false" outlineLevel="0" collapsed="false">
      <c r="C786" s="17"/>
      <c r="E786" s="17"/>
    </row>
    <row r="787" customFormat="false" ht="14.25" hidden="false" customHeight="false" outlineLevel="0" collapsed="false">
      <c r="C787" s="17"/>
      <c r="E787" s="17"/>
    </row>
    <row r="788" customFormat="false" ht="14.25" hidden="false" customHeight="false" outlineLevel="0" collapsed="false">
      <c r="C788" s="17"/>
      <c r="E788" s="17"/>
    </row>
    <row r="789" customFormat="false" ht="14.25" hidden="false" customHeight="false" outlineLevel="0" collapsed="false">
      <c r="C789" s="17"/>
      <c r="E789" s="17"/>
    </row>
    <row r="790" customFormat="false" ht="14.25" hidden="false" customHeight="false" outlineLevel="0" collapsed="false">
      <c r="C790" s="17"/>
      <c r="E790" s="17"/>
    </row>
    <row r="791" customFormat="false" ht="14.25" hidden="false" customHeight="false" outlineLevel="0" collapsed="false">
      <c r="C791" s="17"/>
      <c r="E791" s="17"/>
    </row>
    <row r="792" customFormat="false" ht="14.25" hidden="false" customHeight="false" outlineLevel="0" collapsed="false">
      <c r="C792" s="17"/>
      <c r="E792" s="17"/>
    </row>
    <row r="793" customFormat="false" ht="14.25" hidden="false" customHeight="false" outlineLevel="0" collapsed="false">
      <c r="C793" s="17"/>
      <c r="E793" s="17"/>
    </row>
    <row r="794" customFormat="false" ht="14.25" hidden="false" customHeight="false" outlineLevel="0" collapsed="false">
      <c r="C794" s="17"/>
      <c r="E794" s="17"/>
    </row>
    <row r="795" customFormat="false" ht="14.25" hidden="false" customHeight="false" outlineLevel="0" collapsed="false">
      <c r="C795" s="17"/>
      <c r="E795" s="17"/>
    </row>
    <row r="796" customFormat="false" ht="14.25" hidden="false" customHeight="false" outlineLevel="0" collapsed="false">
      <c r="C796" s="17"/>
      <c r="E796" s="17"/>
    </row>
    <row r="797" customFormat="false" ht="14.25" hidden="false" customHeight="false" outlineLevel="0" collapsed="false">
      <c r="C797" s="17"/>
      <c r="E797" s="17"/>
    </row>
    <row r="798" customFormat="false" ht="14.25" hidden="false" customHeight="false" outlineLevel="0" collapsed="false">
      <c r="C798" s="17"/>
      <c r="E798" s="17"/>
    </row>
    <row r="799" customFormat="false" ht="14.25" hidden="false" customHeight="false" outlineLevel="0" collapsed="false">
      <c r="C799" s="17"/>
      <c r="E799" s="17"/>
    </row>
    <row r="800" customFormat="false" ht="14.25" hidden="false" customHeight="false" outlineLevel="0" collapsed="false">
      <c r="C800" s="17"/>
      <c r="E800" s="17"/>
    </row>
    <row r="801" customFormat="false" ht="14.25" hidden="false" customHeight="false" outlineLevel="0" collapsed="false">
      <c r="C801" s="17"/>
      <c r="E801" s="17"/>
    </row>
    <row r="802" customFormat="false" ht="14.25" hidden="false" customHeight="false" outlineLevel="0" collapsed="false">
      <c r="C802" s="17"/>
      <c r="E802" s="17"/>
    </row>
    <row r="803" customFormat="false" ht="14.25" hidden="false" customHeight="false" outlineLevel="0" collapsed="false">
      <c r="C803" s="17"/>
      <c r="E803" s="17"/>
    </row>
    <row r="804" customFormat="false" ht="14.25" hidden="false" customHeight="false" outlineLevel="0" collapsed="false">
      <c r="C804" s="17"/>
      <c r="E804" s="17"/>
    </row>
    <row r="805" customFormat="false" ht="14.25" hidden="false" customHeight="false" outlineLevel="0" collapsed="false">
      <c r="C805" s="17"/>
      <c r="E805" s="17"/>
    </row>
    <row r="806" customFormat="false" ht="14.25" hidden="false" customHeight="false" outlineLevel="0" collapsed="false">
      <c r="C806" s="17"/>
      <c r="E806" s="17"/>
    </row>
    <row r="807" customFormat="false" ht="14.25" hidden="false" customHeight="false" outlineLevel="0" collapsed="false">
      <c r="C807" s="17"/>
      <c r="E807" s="17"/>
    </row>
    <row r="808" customFormat="false" ht="14.25" hidden="false" customHeight="false" outlineLevel="0" collapsed="false">
      <c r="C808" s="17"/>
      <c r="E808" s="17"/>
    </row>
    <row r="809" customFormat="false" ht="14.25" hidden="false" customHeight="false" outlineLevel="0" collapsed="false">
      <c r="C809" s="17"/>
      <c r="E809" s="17"/>
    </row>
    <row r="810" customFormat="false" ht="14.25" hidden="false" customHeight="false" outlineLevel="0" collapsed="false">
      <c r="C810" s="17"/>
      <c r="E810" s="17"/>
    </row>
    <row r="811" customFormat="false" ht="14.25" hidden="false" customHeight="false" outlineLevel="0" collapsed="false">
      <c r="C811" s="17"/>
      <c r="E811" s="17"/>
    </row>
    <row r="812" customFormat="false" ht="14.25" hidden="false" customHeight="false" outlineLevel="0" collapsed="false">
      <c r="C812" s="17"/>
      <c r="E812" s="17"/>
    </row>
    <row r="813" customFormat="false" ht="14.25" hidden="false" customHeight="false" outlineLevel="0" collapsed="false">
      <c r="C813" s="17"/>
      <c r="E813" s="17"/>
    </row>
    <row r="814" customFormat="false" ht="14.25" hidden="false" customHeight="false" outlineLevel="0" collapsed="false">
      <c r="C814" s="17"/>
      <c r="E814" s="17"/>
    </row>
    <row r="815" customFormat="false" ht="14.25" hidden="false" customHeight="false" outlineLevel="0" collapsed="false">
      <c r="C815" s="17"/>
      <c r="E815" s="17"/>
    </row>
    <row r="816" customFormat="false" ht="14.25" hidden="false" customHeight="false" outlineLevel="0" collapsed="false">
      <c r="C816" s="17"/>
      <c r="E816" s="17"/>
    </row>
    <row r="817" customFormat="false" ht="14.25" hidden="false" customHeight="false" outlineLevel="0" collapsed="false">
      <c r="C817" s="17"/>
      <c r="E817" s="17"/>
    </row>
    <row r="818" customFormat="false" ht="14.25" hidden="false" customHeight="false" outlineLevel="0" collapsed="false">
      <c r="C818" s="17"/>
      <c r="E818" s="17"/>
    </row>
    <row r="819" customFormat="false" ht="14.25" hidden="false" customHeight="false" outlineLevel="0" collapsed="false">
      <c r="C819" s="17"/>
      <c r="E819" s="17"/>
    </row>
    <row r="820" customFormat="false" ht="14.25" hidden="false" customHeight="false" outlineLevel="0" collapsed="false">
      <c r="C820" s="17"/>
      <c r="E820" s="17"/>
    </row>
    <row r="821" customFormat="false" ht="14.25" hidden="false" customHeight="false" outlineLevel="0" collapsed="false">
      <c r="C821" s="17"/>
      <c r="E821" s="17"/>
    </row>
    <row r="822" customFormat="false" ht="14.25" hidden="false" customHeight="false" outlineLevel="0" collapsed="false">
      <c r="C822" s="17"/>
      <c r="E822" s="17"/>
    </row>
    <row r="823" customFormat="false" ht="14.25" hidden="false" customHeight="false" outlineLevel="0" collapsed="false">
      <c r="C823" s="17"/>
      <c r="E823" s="17"/>
    </row>
    <row r="824" customFormat="false" ht="14.25" hidden="false" customHeight="false" outlineLevel="0" collapsed="false">
      <c r="C824" s="17"/>
      <c r="E824" s="17"/>
    </row>
    <row r="825" customFormat="false" ht="14.25" hidden="false" customHeight="false" outlineLevel="0" collapsed="false">
      <c r="C825" s="17"/>
      <c r="E825" s="17"/>
    </row>
    <row r="826" customFormat="false" ht="14.25" hidden="false" customHeight="false" outlineLevel="0" collapsed="false">
      <c r="C826" s="17"/>
      <c r="E826" s="17"/>
    </row>
    <row r="827" customFormat="false" ht="14.25" hidden="false" customHeight="false" outlineLevel="0" collapsed="false">
      <c r="C827" s="17"/>
      <c r="E827" s="17"/>
    </row>
    <row r="828" customFormat="false" ht="14.25" hidden="false" customHeight="false" outlineLevel="0" collapsed="false">
      <c r="C828" s="17"/>
      <c r="E828" s="17"/>
    </row>
    <row r="829" customFormat="false" ht="14.25" hidden="false" customHeight="false" outlineLevel="0" collapsed="false">
      <c r="C829" s="17"/>
      <c r="E829" s="17"/>
    </row>
    <row r="830" customFormat="false" ht="14.25" hidden="false" customHeight="false" outlineLevel="0" collapsed="false">
      <c r="C830" s="17"/>
      <c r="E830" s="17"/>
    </row>
    <row r="831" customFormat="false" ht="14.25" hidden="false" customHeight="false" outlineLevel="0" collapsed="false">
      <c r="C831" s="17"/>
      <c r="E831" s="17"/>
    </row>
    <row r="832" customFormat="false" ht="14.25" hidden="false" customHeight="false" outlineLevel="0" collapsed="false">
      <c r="C832" s="17"/>
      <c r="E832" s="17"/>
    </row>
    <row r="833" customFormat="false" ht="14.25" hidden="false" customHeight="false" outlineLevel="0" collapsed="false">
      <c r="C833" s="17"/>
      <c r="E833" s="17"/>
    </row>
    <row r="834" customFormat="false" ht="14.25" hidden="false" customHeight="false" outlineLevel="0" collapsed="false">
      <c r="C834" s="17"/>
      <c r="E834" s="17"/>
    </row>
    <row r="835" customFormat="false" ht="14.25" hidden="false" customHeight="false" outlineLevel="0" collapsed="false">
      <c r="C835" s="17"/>
      <c r="E835" s="17"/>
    </row>
    <row r="836" customFormat="false" ht="14.25" hidden="false" customHeight="false" outlineLevel="0" collapsed="false">
      <c r="C836" s="17"/>
      <c r="E836" s="17"/>
    </row>
    <row r="837" customFormat="false" ht="14.25" hidden="false" customHeight="false" outlineLevel="0" collapsed="false">
      <c r="C837" s="17"/>
      <c r="E837" s="17"/>
    </row>
    <row r="838" customFormat="false" ht="14.25" hidden="false" customHeight="false" outlineLevel="0" collapsed="false">
      <c r="C838" s="17"/>
      <c r="E838" s="17"/>
    </row>
    <row r="839" customFormat="false" ht="14.25" hidden="false" customHeight="false" outlineLevel="0" collapsed="false">
      <c r="C839" s="17"/>
      <c r="E839" s="17"/>
    </row>
    <row r="840" customFormat="false" ht="14.25" hidden="false" customHeight="false" outlineLevel="0" collapsed="false">
      <c r="C840" s="17"/>
      <c r="E840" s="17"/>
    </row>
    <row r="841" customFormat="false" ht="14.25" hidden="false" customHeight="false" outlineLevel="0" collapsed="false">
      <c r="C841" s="17"/>
      <c r="E841" s="17"/>
    </row>
    <row r="842" customFormat="false" ht="14.25" hidden="false" customHeight="false" outlineLevel="0" collapsed="false">
      <c r="C842" s="17"/>
      <c r="E842" s="17"/>
    </row>
    <row r="843" customFormat="false" ht="14.25" hidden="false" customHeight="false" outlineLevel="0" collapsed="false">
      <c r="C843" s="17"/>
      <c r="E843" s="17"/>
    </row>
    <row r="844" customFormat="false" ht="14.25" hidden="false" customHeight="false" outlineLevel="0" collapsed="false">
      <c r="C844" s="17"/>
      <c r="E844" s="17"/>
    </row>
    <row r="845" customFormat="false" ht="14.25" hidden="false" customHeight="false" outlineLevel="0" collapsed="false">
      <c r="C845" s="17"/>
      <c r="E845" s="17"/>
    </row>
    <row r="846" customFormat="false" ht="14.25" hidden="false" customHeight="false" outlineLevel="0" collapsed="false">
      <c r="C846" s="17"/>
      <c r="E846" s="17"/>
    </row>
    <row r="847" customFormat="false" ht="14.25" hidden="false" customHeight="false" outlineLevel="0" collapsed="false">
      <c r="C847" s="17"/>
      <c r="E847" s="17"/>
    </row>
    <row r="848" customFormat="false" ht="14.25" hidden="false" customHeight="false" outlineLevel="0" collapsed="false">
      <c r="C848" s="17"/>
      <c r="E848" s="17"/>
    </row>
    <row r="849" customFormat="false" ht="14.25" hidden="false" customHeight="false" outlineLevel="0" collapsed="false">
      <c r="C849" s="17"/>
      <c r="E849" s="17"/>
    </row>
    <row r="850" customFormat="false" ht="14.25" hidden="false" customHeight="false" outlineLevel="0" collapsed="false">
      <c r="C850" s="17"/>
      <c r="E850" s="17"/>
    </row>
    <row r="851" customFormat="false" ht="14.25" hidden="false" customHeight="false" outlineLevel="0" collapsed="false">
      <c r="C851" s="17"/>
      <c r="E851" s="17"/>
    </row>
    <row r="852" customFormat="false" ht="14.25" hidden="false" customHeight="false" outlineLevel="0" collapsed="false">
      <c r="C852" s="17"/>
      <c r="E852" s="17"/>
    </row>
    <row r="853" customFormat="false" ht="14.25" hidden="false" customHeight="false" outlineLevel="0" collapsed="false">
      <c r="C853" s="17"/>
      <c r="E853" s="17"/>
    </row>
    <row r="854" customFormat="false" ht="14.25" hidden="false" customHeight="false" outlineLevel="0" collapsed="false">
      <c r="C854" s="17"/>
      <c r="E854" s="17"/>
    </row>
    <row r="855" customFormat="false" ht="14.25" hidden="false" customHeight="false" outlineLevel="0" collapsed="false">
      <c r="C855" s="17"/>
      <c r="E855" s="17"/>
    </row>
    <row r="856" customFormat="false" ht="14.25" hidden="false" customHeight="false" outlineLevel="0" collapsed="false">
      <c r="C856" s="17"/>
      <c r="E856" s="17"/>
    </row>
    <row r="857" customFormat="false" ht="14.25" hidden="false" customHeight="false" outlineLevel="0" collapsed="false">
      <c r="C857" s="17"/>
      <c r="E857" s="17"/>
    </row>
    <row r="858" customFormat="false" ht="14.25" hidden="false" customHeight="false" outlineLevel="0" collapsed="false">
      <c r="C858" s="17"/>
      <c r="E858" s="17"/>
    </row>
    <row r="859" customFormat="false" ht="14.25" hidden="false" customHeight="false" outlineLevel="0" collapsed="false">
      <c r="C859" s="17"/>
      <c r="E859" s="17"/>
    </row>
    <row r="860" customFormat="false" ht="14.25" hidden="false" customHeight="false" outlineLevel="0" collapsed="false">
      <c r="C860" s="17"/>
      <c r="E860" s="17"/>
    </row>
    <row r="861" customFormat="false" ht="14.25" hidden="false" customHeight="false" outlineLevel="0" collapsed="false">
      <c r="C861" s="17"/>
      <c r="E861" s="17"/>
    </row>
    <row r="862" customFormat="false" ht="14.25" hidden="false" customHeight="false" outlineLevel="0" collapsed="false">
      <c r="C862" s="17"/>
      <c r="E862" s="17"/>
    </row>
    <row r="863" customFormat="false" ht="14.25" hidden="false" customHeight="false" outlineLevel="0" collapsed="false">
      <c r="C863" s="17"/>
      <c r="E863" s="17"/>
    </row>
    <row r="864" customFormat="false" ht="14.25" hidden="false" customHeight="false" outlineLevel="0" collapsed="false">
      <c r="C864" s="17"/>
      <c r="E864" s="17"/>
    </row>
    <row r="865" customFormat="false" ht="14.25" hidden="false" customHeight="false" outlineLevel="0" collapsed="false">
      <c r="C865" s="17"/>
      <c r="E865" s="17"/>
    </row>
    <row r="866" customFormat="false" ht="14.25" hidden="false" customHeight="false" outlineLevel="0" collapsed="false">
      <c r="C866" s="17"/>
      <c r="E866" s="17"/>
    </row>
    <row r="867" customFormat="false" ht="14.25" hidden="false" customHeight="false" outlineLevel="0" collapsed="false">
      <c r="C867" s="17"/>
      <c r="E867" s="17"/>
    </row>
    <row r="868" customFormat="false" ht="14.25" hidden="false" customHeight="false" outlineLevel="0" collapsed="false">
      <c r="C868" s="17"/>
      <c r="E868" s="17"/>
    </row>
    <row r="869" customFormat="false" ht="14.25" hidden="false" customHeight="false" outlineLevel="0" collapsed="false">
      <c r="C869" s="17"/>
      <c r="E869" s="17"/>
    </row>
    <row r="870" customFormat="false" ht="14.25" hidden="false" customHeight="false" outlineLevel="0" collapsed="false">
      <c r="C870" s="17"/>
      <c r="E870" s="17"/>
    </row>
    <row r="871" customFormat="false" ht="14.25" hidden="false" customHeight="false" outlineLevel="0" collapsed="false">
      <c r="C871" s="17"/>
      <c r="E871" s="17"/>
    </row>
    <row r="872" customFormat="false" ht="14.25" hidden="false" customHeight="false" outlineLevel="0" collapsed="false">
      <c r="C872" s="17"/>
      <c r="E872" s="17"/>
    </row>
    <row r="873" customFormat="false" ht="14.25" hidden="false" customHeight="false" outlineLevel="0" collapsed="false">
      <c r="C873" s="17"/>
      <c r="E873" s="17"/>
    </row>
    <row r="874" customFormat="false" ht="14.25" hidden="false" customHeight="false" outlineLevel="0" collapsed="false">
      <c r="C874" s="17"/>
      <c r="E874" s="17"/>
    </row>
    <row r="875" customFormat="false" ht="14.25" hidden="false" customHeight="false" outlineLevel="0" collapsed="false">
      <c r="C875" s="17"/>
      <c r="E875" s="17"/>
    </row>
    <row r="876" customFormat="false" ht="14.25" hidden="false" customHeight="false" outlineLevel="0" collapsed="false">
      <c r="C876" s="17"/>
      <c r="E876" s="17"/>
    </row>
    <row r="877" customFormat="false" ht="14.25" hidden="false" customHeight="false" outlineLevel="0" collapsed="false">
      <c r="C877" s="17"/>
      <c r="E877" s="17"/>
    </row>
    <row r="878" customFormat="false" ht="14.25" hidden="false" customHeight="false" outlineLevel="0" collapsed="false">
      <c r="C878" s="17"/>
      <c r="E878" s="17"/>
    </row>
    <row r="879" customFormat="false" ht="14.25" hidden="false" customHeight="false" outlineLevel="0" collapsed="false">
      <c r="C879" s="17"/>
      <c r="E879" s="17"/>
    </row>
    <row r="880" customFormat="false" ht="14.25" hidden="false" customHeight="false" outlineLevel="0" collapsed="false">
      <c r="C880" s="17"/>
      <c r="E880" s="17"/>
    </row>
    <row r="881" customFormat="false" ht="14.25" hidden="false" customHeight="false" outlineLevel="0" collapsed="false">
      <c r="C881" s="17"/>
      <c r="E881" s="17"/>
    </row>
    <row r="882" customFormat="false" ht="14.25" hidden="false" customHeight="false" outlineLevel="0" collapsed="false">
      <c r="C882" s="17"/>
      <c r="E882" s="17"/>
    </row>
    <row r="883" customFormat="false" ht="14.25" hidden="false" customHeight="false" outlineLevel="0" collapsed="false">
      <c r="C883" s="17"/>
      <c r="E883" s="17"/>
    </row>
    <row r="884" customFormat="false" ht="14.25" hidden="false" customHeight="false" outlineLevel="0" collapsed="false">
      <c r="C884" s="17"/>
      <c r="E884" s="17"/>
    </row>
    <row r="885" customFormat="false" ht="14.25" hidden="false" customHeight="false" outlineLevel="0" collapsed="false">
      <c r="C885" s="17"/>
      <c r="E885" s="17"/>
    </row>
    <row r="886" customFormat="false" ht="14.25" hidden="false" customHeight="false" outlineLevel="0" collapsed="false">
      <c r="C886" s="17"/>
      <c r="E886" s="17"/>
    </row>
    <row r="887" customFormat="false" ht="14.25" hidden="false" customHeight="false" outlineLevel="0" collapsed="false">
      <c r="C887" s="17"/>
      <c r="E887" s="17"/>
    </row>
    <row r="888" customFormat="false" ht="14.25" hidden="false" customHeight="false" outlineLevel="0" collapsed="false">
      <c r="C888" s="17"/>
      <c r="E888" s="17"/>
    </row>
    <row r="889" customFormat="false" ht="14.25" hidden="false" customHeight="false" outlineLevel="0" collapsed="false">
      <c r="C889" s="17"/>
      <c r="E889" s="17"/>
    </row>
    <row r="890" customFormat="false" ht="14.25" hidden="false" customHeight="false" outlineLevel="0" collapsed="false">
      <c r="C890" s="17"/>
      <c r="E890" s="17"/>
    </row>
    <row r="891" customFormat="false" ht="14.25" hidden="false" customHeight="false" outlineLevel="0" collapsed="false">
      <c r="C891" s="17"/>
      <c r="E891" s="17"/>
    </row>
    <row r="892" customFormat="false" ht="14.25" hidden="false" customHeight="false" outlineLevel="0" collapsed="false">
      <c r="C892" s="17"/>
      <c r="E892" s="17"/>
    </row>
    <row r="893" customFormat="false" ht="14.25" hidden="false" customHeight="false" outlineLevel="0" collapsed="false">
      <c r="C893" s="17"/>
      <c r="E893" s="17"/>
    </row>
    <row r="894" customFormat="false" ht="14.25" hidden="false" customHeight="false" outlineLevel="0" collapsed="false">
      <c r="C894" s="17"/>
      <c r="E894" s="17"/>
    </row>
    <row r="895" customFormat="false" ht="14.25" hidden="false" customHeight="false" outlineLevel="0" collapsed="false">
      <c r="C895" s="17"/>
      <c r="E895" s="17"/>
    </row>
    <row r="896" customFormat="false" ht="14.25" hidden="false" customHeight="false" outlineLevel="0" collapsed="false">
      <c r="C896" s="17"/>
      <c r="E896" s="17"/>
    </row>
    <row r="897" customFormat="false" ht="14.25" hidden="false" customHeight="false" outlineLevel="0" collapsed="false">
      <c r="C897" s="17"/>
      <c r="E897" s="17"/>
    </row>
    <row r="898" customFormat="false" ht="14.25" hidden="false" customHeight="false" outlineLevel="0" collapsed="false">
      <c r="C898" s="17"/>
      <c r="E898" s="17"/>
    </row>
    <row r="899" customFormat="false" ht="14.25" hidden="false" customHeight="false" outlineLevel="0" collapsed="false">
      <c r="C899" s="17"/>
      <c r="E899" s="17"/>
    </row>
    <row r="900" customFormat="false" ht="14.25" hidden="false" customHeight="false" outlineLevel="0" collapsed="false">
      <c r="C900" s="17"/>
      <c r="E900" s="17"/>
    </row>
    <row r="901" customFormat="false" ht="14.25" hidden="false" customHeight="false" outlineLevel="0" collapsed="false">
      <c r="C901" s="17"/>
      <c r="E901" s="17"/>
    </row>
    <row r="902" customFormat="false" ht="14.25" hidden="false" customHeight="false" outlineLevel="0" collapsed="false">
      <c r="C902" s="17"/>
      <c r="E902" s="17"/>
    </row>
    <row r="903" customFormat="false" ht="14.25" hidden="false" customHeight="false" outlineLevel="0" collapsed="false">
      <c r="C903" s="17"/>
      <c r="E903" s="17"/>
    </row>
    <row r="904" customFormat="false" ht="14.25" hidden="false" customHeight="false" outlineLevel="0" collapsed="false">
      <c r="C904" s="17"/>
      <c r="E904" s="17"/>
    </row>
    <row r="905" customFormat="false" ht="14.25" hidden="false" customHeight="false" outlineLevel="0" collapsed="false">
      <c r="C905" s="17"/>
      <c r="E905" s="17"/>
    </row>
    <row r="906" customFormat="false" ht="14.25" hidden="false" customHeight="false" outlineLevel="0" collapsed="false">
      <c r="C906" s="17"/>
      <c r="E906" s="17"/>
    </row>
    <row r="907" customFormat="false" ht="14.25" hidden="false" customHeight="false" outlineLevel="0" collapsed="false">
      <c r="C907" s="17"/>
      <c r="E907" s="17"/>
    </row>
    <row r="908" customFormat="false" ht="14.25" hidden="false" customHeight="false" outlineLevel="0" collapsed="false">
      <c r="C908" s="17"/>
      <c r="E908" s="17"/>
    </row>
    <row r="909" customFormat="false" ht="14.25" hidden="false" customHeight="false" outlineLevel="0" collapsed="false">
      <c r="C909" s="17"/>
      <c r="E909" s="17"/>
    </row>
    <row r="910" customFormat="false" ht="14.25" hidden="false" customHeight="false" outlineLevel="0" collapsed="false">
      <c r="C910" s="17"/>
      <c r="E910" s="17"/>
    </row>
    <row r="911" customFormat="false" ht="14.25" hidden="false" customHeight="false" outlineLevel="0" collapsed="false">
      <c r="C911" s="17"/>
      <c r="E911" s="17"/>
    </row>
    <row r="912" customFormat="false" ht="14.25" hidden="false" customHeight="false" outlineLevel="0" collapsed="false">
      <c r="C912" s="17"/>
      <c r="E912" s="17"/>
    </row>
    <row r="913" customFormat="false" ht="14.25" hidden="false" customHeight="false" outlineLevel="0" collapsed="false">
      <c r="C913" s="17"/>
      <c r="E913" s="17"/>
    </row>
    <row r="914" customFormat="false" ht="14.25" hidden="false" customHeight="false" outlineLevel="0" collapsed="false">
      <c r="C914" s="17"/>
      <c r="E914" s="17"/>
    </row>
    <row r="915" customFormat="false" ht="14.25" hidden="false" customHeight="false" outlineLevel="0" collapsed="false">
      <c r="C915" s="17"/>
      <c r="E915" s="17"/>
    </row>
    <row r="916" customFormat="false" ht="14.25" hidden="false" customHeight="false" outlineLevel="0" collapsed="false">
      <c r="C916" s="17"/>
      <c r="E916" s="17"/>
    </row>
    <row r="917" customFormat="false" ht="14.25" hidden="false" customHeight="false" outlineLevel="0" collapsed="false">
      <c r="C917" s="17"/>
      <c r="E917" s="17"/>
    </row>
    <row r="918" customFormat="false" ht="14.25" hidden="false" customHeight="false" outlineLevel="0" collapsed="false">
      <c r="C918" s="17"/>
      <c r="E918" s="17"/>
    </row>
    <row r="919" customFormat="false" ht="14.25" hidden="false" customHeight="false" outlineLevel="0" collapsed="false">
      <c r="C919" s="17"/>
      <c r="E919" s="17"/>
    </row>
    <row r="920" customFormat="false" ht="14.25" hidden="false" customHeight="false" outlineLevel="0" collapsed="false">
      <c r="C920" s="17"/>
      <c r="E920" s="17"/>
    </row>
    <row r="921" customFormat="false" ht="14.25" hidden="false" customHeight="false" outlineLevel="0" collapsed="false">
      <c r="C921" s="17"/>
      <c r="E921" s="17"/>
    </row>
    <row r="922" customFormat="false" ht="14.25" hidden="false" customHeight="false" outlineLevel="0" collapsed="false">
      <c r="C922" s="17"/>
      <c r="E922" s="17"/>
    </row>
    <row r="923" customFormat="false" ht="14.25" hidden="false" customHeight="false" outlineLevel="0" collapsed="false">
      <c r="C923" s="17"/>
      <c r="E923" s="17"/>
    </row>
    <row r="924" customFormat="false" ht="14.25" hidden="false" customHeight="false" outlineLevel="0" collapsed="false">
      <c r="C924" s="17"/>
      <c r="E924" s="17"/>
    </row>
    <row r="925" customFormat="false" ht="14.25" hidden="false" customHeight="false" outlineLevel="0" collapsed="false">
      <c r="C925" s="17"/>
      <c r="E925" s="17"/>
    </row>
    <row r="926" customFormat="false" ht="14.25" hidden="false" customHeight="false" outlineLevel="0" collapsed="false">
      <c r="C926" s="17"/>
      <c r="E926" s="17"/>
    </row>
    <row r="927" customFormat="false" ht="14.25" hidden="false" customHeight="false" outlineLevel="0" collapsed="false">
      <c r="C927" s="17"/>
      <c r="E927" s="17"/>
    </row>
    <row r="928" customFormat="false" ht="14.25" hidden="false" customHeight="false" outlineLevel="0" collapsed="false">
      <c r="C928" s="17"/>
      <c r="E928" s="17"/>
    </row>
    <row r="929" customFormat="false" ht="14.25" hidden="false" customHeight="false" outlineLevel="0" collapsed="false">
      <c r="C929" s="17"/>
      <c r="E929" s="17"/>
    </row>
    <row r="930" customFormat="false" ht="14.25" hidden="false" customHeight="false" outlineLevel="0" collapsed="false">
      <c r="C930" s="17"/>
      <c r="E930" s="17"/>
    </row>
    <row r="931" customFormat="false" ht="14.25" hidden="false" customHeight="false" outlineLevel="0" collapsed="false">
      <c r="C931" s="17"/>
      <c r="E931" s="17"/>
    </row>
    <row r="932" customFormat="false" ht="14.25" hidden="false" customHeight="false" outlineLevel="0" collapsed="false">
      <c r="C932" s="17"/>
      <c r="E932" s="17"/>
    </row>
    <row r="933" customFormat="false" ht="14.25" hidden="false" customHeight="false" outlineLevel="0" collapsed="false">
      <c r="C933" s="17"/>
      <c r="E933" s="17"/>
    </row>
    <row r="934" customFormat="false" ht="14.25" hidden="false" customHeight="false" outlineLevel="0" collapsed="false">
      <c r="C934" s="17"/>
      <c r="E934" s="17"/>
    </row>
    <row r="935" customFormat="false" ht="14.25" hidden="false" customHeight="false" outlineLevel="0" collapsed="false">
      <c r="C935" s="17"/>
      <c r="E935" s="17"/>
    </row>
    <row r="936" customFormat="false" ht="14.25" hidden="false" customHeight="false" outlineLevel="0" collapsed="false">
      <c r="C936" s="17"/>
      <c r="E936" s="17"/>
    </row>
    <row r="937" customFormat="false" ht="14.25" hidden="false" customHeight="false" outlineLevel="0" collapsed="false">
      <c r="C937" s="17"/>
      <c r="E937" s="17"/>
    </row>
    <row r="938" customFormat="false" ht="14.25" hidden="false" customHeight="false" outlineLevel="0" collapsed="false">
      <c r="C938" s="17"/>
      <c r="E938" s="17"/>
    </row>
    <row r="939" customFormat="false" ht="14.25" hidden="false" customHeight="false" outlineLevel="0" collapsed="false">
      <c r="C939" s="17"/>
      <c r="E939" s="17"/>
    </row>
    <row r="940" customFormat="false" ht="14.25" hidden="false" customHeight="false" outlineLevel="0" collapsed="false">
      <c r="C940" s="17"/>
      <c r="E940" s="17"/>
    </row>
    <row r="941" customFormat="false" ht="14.25" hidden="false" customHeight="false" outlineLevel="0" collapsed="false">
      <c r="C941" s="17"/>
      <c r="E941" s="17"/>
    </row>
    <row r="942" customFormat="false" ht="14.25" hidden="false" customHeight="false" outlineLevel="0" collapsed="false">
      <c r="C942" s="17"/>
      <c r="E942" s="17"/>
    </row>
    <row r="943" customFormat="false" ht="14.25" hidden="false" customHeight="false" outlineLevel="0" collapsed="false">
      <c r="C943" s="17"/>
      <c r="E943" s="17"/>
    </row>
    <row r="944" customFormat="false" ht="14.25" hidden="false" customHeight="false" outlineLevel="0" collapsed="false">
      <c r="C944" s="17"/>
      <c r="E944" s="17"/>
    </row>
    <row r="945" customFormat="false" ht="14.25" hidden="false" customHeight="false" outlineLevel="0" collapsed="false">
      <c r="C945" s="17"/>
      <c r="E945" s="17"/>
    </row>
    <row r="946" customFormat="false" ht="14.25" hidden="false" customHeight="false" outlineLevel="0" collapsed="false">
      <c r="C946" s="17"/>
      <c r="E946" s="17"/>
    </row>
    <row r="947" customFormat="false" ht="14.25" hidden="false" customHeight="false" outlineLevel="0" collapsed="false">
      <c r="C947" s="17"/>
      <c r="E947" s="17"/>
    </row>
    <row r="948" customFormat="false" ht="14.25" hidden="false" customHeight="false" outlineLevel="0" collapsed="false">
      <c r="C948" s="17"/>
      <c r="E948" s="17"/>
    </row>
    <row r="949" customFormat="false" ht="14.25" hidden="false" customHeight="false" outlineLevel="0" collapsed="false">
      <c r="C949" s="17"/>
      <c r="E949" s="17"/>
    </row>
    <row r="950" customFormat="false" ht="14.25" hidden="false" customHeight="false" outlineLevel="0" collapsed="false">
      <c r="C950" s="17"/>
      <c r="E950" s="17"/>
    </row>
    <row r="951" customFormat="false" ht="14.25" hidden="false" customHeight="false" outlineLevel="0" collapsed="false">
      <c r="C951" s="17"/>
      <c r="E951" s="17"/>
    </row>
    <row r="952" customFormat="false" ht="14.25" hidden="false" customHeight="false" outlineLevel="0" collapsed="false">
      <c r="C952" s="17"/>
      <c r="E952" s="17"/>
    </row>
    <row r="953" customFormat="false" ht="14.25" hidden="false" customHeight="false" outlineLevel="0" collapsed="false">
      <c r="C953" s="17"/>
      <c r="E953" s="17"/>
    </row>
    <row r="954" customFormat="false" ht="14.25" hidden="false" customHeight="false" outlineLevel="0" collapsed="false">
      <c r="C954" s="17"/>
      <c r="E954" s="17"/>
    </row>
    <row r="955" customFormat="false" ht="14.25" hidden="false" customHeight="false" outlineLevel="0" collapsed="false">
      <c r="C955" s="17"/>
      <c r="E955" s="17"/>
    </row>
    <row r="956" customFormat="false" ht="14.25" hidden="false" customHeight="false" outlineLevel="0" collapsed="false">
      <c r="C956" s="17"/>
      <c r="E956" s="17"/>
    </row>
    <row r="957" customFormat="false" ht="14.25" hidden="false" customHeight="false" outlineLevel="0" collapsed="false">
      <c r="C957" s="17"/>
      <c r="E957" s="17"/>
    </row>
    <row r="958" customFormat="false" ht="14.25" hidden="false" customHeight="false" outlineLevel="0" collapsed="false">
      <c r="C958" s="17"/>
      <c r="E958" s="17"/>
    </row>
    <row r="959" customFormat="false" ht="14.25" hidden="false" customHeight="false" outlineLevel="0" collapsed="false">
      <c r="C959" s="17"/>
      <c r="E959" s="17"/>
    </row>
    <row r="960" customFormat="false" ht="14.25" hidden="false" customHeight="false" outlineLevel="0" collapsed="false">
      <c r="C960" s="17"/>
      <c r="E960" s="17"/>
    </row>
    <row r="961" customFormat="false" ht="14.25" hidden="false" customHeight="false" outlineLevel="0" collapsed="false">
      <c r="C961" s="17"/>
      <c r="E961" s="17"/>
    </row>
    <row r="962" customFormat="false" ht="14.25" hidden="false" customHeight="false" outlineLevel="0" collapsed="false">
      <c r="C962" s="17"/>
      <c r="E962" s="17"/>
    </row>
    <row r="963" customFormat="false" ht="14.25" hidden="false" customHeight="false" outlineLevel="0" collapsed="false">
      <c r="C963" s="17"/>
      <c r="E963" s="17"/>
    </row>
    <row r="964" customFormat="false" ht="14.25" hidden="false" customHeight="false" outlineLevel="0" collapsed="false">
      <c r="C964" s="17"/>
      <c r="E964" s="17"/>
    </row>
    <row r="965" customFormat="false" ht="14.25" hidden="false" customHeight="false" outlineLevel="0" collapsed="false">
      <c r="C965" s="17"/>
      <c r="E965" s="17"/>
    </row>
    <row r="966" customFormat="false" ht="14.25" hidden="false" customHeight="false" outlineLevel="0" collapsed="false">
      <c r="C966" s="17"/>
      <c r="E966" s="17"/>
    </row>
    <row r="967" customFormat="false" ht="14.25" hidden="false" customHeight="false" outlineLevel="0" collapsed="false">
      <c r="C967" s="17"/>
      <c r="E967" s="17"/>
    </row>
    <row r="968" customFormat="false" ht="14.25" hidden="false" customHeight="false" outlineLevel="0" collapsed="false">
      <c r="C968" s="17"/>
      <c r="E968" s="17"/>
    </row>
    <row r="969" customFormat="false" ht="14.25" hidden="false" customHeight="false" outlineLevel="0" collapsed="false">
      <c r="C969" s="17"/>
      <c r="E969" s="17"/>
    </row>
    <row r="970" customFormat="false" ht="14.25" hidden="false" customHeight="false" outlineLevel="0" collapsed="false">
      <c r="C970" s="17"/>
      <c r="E970" s="17"/>
    </row>
    <row r="971" customFormat="false" ht="14.25" hidden="false" customHeight="false" outlineLevel="0" collapsed="false">
      <c r="C971" s="17"/>
      <c r="E971" s="17"/>
    </row>
    <row r="972" customFormat="false" ht="14.25" hidden="false" customHeight="false" outlineLevel="0" collapsed="false">
      <c r="C972" s="17"/>
      <c r="E972" s="17"/>
    </row>
    <row r="973" customFormat="false" ht="14.25" hidden="false" customHeight="false" outlineLevel="0" collapsed="false">
      <c r="C973" s="17"/>
      <c r="E973" s="17"/>
    </row>
    <row r="974" customFormat="false" ht="14.25" hidden="false" customHeight="false" outlineLevel="0" collapsed="false">
      <c r="C974" s="17"/>
      <c r="E974" s="17"/>
    </row>
    <row r="975" customFormat="false" ht="14.25" hidden="false" customHeight="false" outlineLevel="0" collapsed="false">
      <c r="C975" s="17"/>
      <c r="E975" s="17"/>
    </row>
    <row r="976" customFormat="false" ht="14.25" hidden="false" customHeight="false" outlineLevel="0" collapsed="false">
      <c r="C976" s="17"/>
      <c r="E976" s="17"/>
    </row>
    <row r="977" customFormat="false" ht="14.25" hidden="false" customHeight="false" outlineLevel="0" collapsed="false">
      <c r="C977" s="17"/>
      <c r="E977" s="17"/>
    </row>
    <row r="978" customFormat="false" ht="14.25" hidden="false" customHeight="false" outlineLevel="0" collapsed="false">
      <c r="C978" s="17"/>
      <c r="E978" s="17"/>
    </row>
    <row r="979" customFormat="false" ht="14.25" hidden="false" customHeight="false" outlineLevel="0" collapsed="false">
      <c r="C979" s="17"/>
      <c r="E979" s="17"/>
    </row>
    <row r="980" customFormat="false" ht="14.25" hidden="false" customHeight="false" outlineLevel="0" collapsed="false">
      <c r="C980" s="17"/>
      <c r="E980" s="17"/>
    </row>
    <row r="981" customFormat="false" ht="14.25" hidden="false" customHeight="false" outlineLevel="0" collapsed="false">
      <c r="C981" s="17"/>
      <c r="E981" s="17"/>
    </row>
    <row r="982" customFormat="false" ht="14.25" hidden="false" customHeight="false" outlineLevel="0" collapsed="false">
      <c r="C982" s="17"/>
      <c r="E982" s="17"/>
    </row>
    <row r="983" customFormat="false" ht="14.25" hidden="false" customHeight="false" outlineLevel="0" collapsed="false">
      <c r="C983" s="17"/>
      <c r="E983" s="17"/>
    </row>
    <row r="984" customFormat="false" ht="14.25" hidden="false" customHeight="false" outlineLevel="0" collapsed="false">
      <c r="C984" s="17"/>
      <c r="E984" s="17"/>
    </row>
    <row r="985" customFormat="false" ht="14.25" hidden="false" customHeight="false" outlineLevel="0" collapsed="false">
      <c r="C985" s="17"/>
      <c r="E985" s="17"/>
    </row>
    <row r="986" customFormat="false" ht="14.25" hidden="false" customHeight="false" outlineLevel="0" collapsed="false">
      <c r="C986" s="17"/>
      <c r="E986" s="17"/>
    </row>
    <row r="987" customFormat="false" ht="14.25" hidden="false" customHeight="false" outlineLevel="0" collapsed="false">
      <c r="C987" s="17"/>
      <c r="E987" s="17"/>
    </row>
    <row r="988" customFormat="false" ht="14.25" hidden="false" customHeight="false" outlineLevel="0" collapsed="false">
      <c r="C988" s="17"/>
      <c r="E988" s="17"/>
    </row>
    <row r="989" customFormat="false" ht="14.25" hidden="false" customHeight="false" outlineLevel="0" collapsed="false">
      <c r="C989" s="17"/>
      <c r="E989" s="17"/>
    </row>
    <row r="990" customFormat="false" ht="14.25" hidden="false" customHeight="false" outlineLevel="0" collapsed="false">
      <c r="C990" s="17"/>
      <c r="E990" s="17"/>
    </row>
    <row r="991" customFormat="false" ht="14.25" hidden="false" customHeight="false" outlineLevel="0" collapsed="false">
      <c r="C991" s="17"/>
      <c r="E991" s="17"/>
    </row>
    <row r="992" customFormat="false" ht="14.25" hidden="false" customHeight="false" outlineLevel="0" collapsed="false">
      <c r="C992" s="17"/>
      <c r="E992" s="17"/>
    </row>
    <row r="993" customFormat="false" ht="14.25" hidden="false" customHeight="false" outlineLevel="0" collapsed="false">
      <c r="C993" s="17"/>
      <c r="E993" s="17"/>
    </row>
    <row r="994" customFormat="false" ht="14.25" hidden="false" customHeight="false" outlineLevel="0" collapsed="false">
      <c r="C994" s="17"/>
      <c r="E994" s="17"/>
    </row>
    <row r="995" customFormat="false" ht="14.25" hidden="false" customHeight="false" outlineLevel="0" collapsed="false">
      <c r="C995" s="17"/>
      <c r="E995" s="17"/>
    </row>
    <row r="996" customFormat="false" ht="14.25" hidden="false" customHeight="false" outlineLevel="0" collapsed="false">
      <c r="C996" s="17"/>
      <c r="E996" s="17"/>
    </row>
    <row r="997" customFormat="false" ht="14.25" hidden="false" customHeight="false" outlineLevel="0" collapsed="false">
      <c r="C997" s="17"/>
      <c r="E997" s="17"/>
    </row>
    <row r="998" customFormat="false" ht="14.25" hidden="false" customHeight="false" outlineLevel="0" collapsed="false">
      <c r="C998" s="17"/>
      <c r="E998" s="17"/>
    </row>
    <row r="999" customFormat="false" ht="14.25" hidden="false" customHeight="false" outlineLevel="0" collapsed="false">
      <c r="C999" s="17"/>
      <c r="E999" s="17"/>
    </row>
    <row r="1000" customFormat="false" ht="14.25" hidden="false" customHeight="false" outlineLevel="0" collapsed="false">
      <c r="C1000" s="17"/>
      <c r="E1000" s="17"/>
    </row>
    <row r="1001" customFormat="false" ht="14.25" hidden="false" customHeight="false" outlineLevel="0" collapsed="false">
      <c r="C1001" s="17"/>
      <c r="E1001" s="17"/>
    </row>
    <row r="1002" customFormat="false" ht="14.25" hidden="false" customHeight="false" outlineLevel="0" collapsed="false">
      <c r="C1002" s="17"/>
      <c r="E1002" s="17"/>
    </row>
    <row r="1003" customFormat="false" ht="14.25" hidden="false" customHeight="false" outlineLevel="0" collapsed="false">
      <c r="C1003" s="17"/>
      <c r="E1003" s="17"/>
    </row>
    <row r="1004" customFormat="false" ht="14.25" hidden="false" customHeight="false" outlineLevel="0" collapsed="false">
      <c r="C1004" s="17"/>
      <c r="E1004" s="17"/>
    </row>
    <row r="1005" customFormat="false" ht="14.25" hidden="false" customHeight="false" outlineLevel="0" collapsed="false">
      <c r="C1005" s="17"/>
      <c r="E1005" s="17"/>
    </row>
    <row r="1006" customFormat="false" ht="14.25" hidden="false" customHeight="false" outlineLevel="0" collapsed="false">
      <c r="C1006" s="17"/>
      <c r="E1006" s="17"/>
    </row>
    <row r="1007" customFormat="false" ht="14.25" hidden="false" customHeight="false" outlineLevel="0" collapsed="false">
      <c r="C1007" s="17"/>
      <c r="E1007" s="17"/>
    </row>
    <row r="1008" customFormat="false" ht="14.25" hidden="false" customHeight="false" outlineLevel="0" collapsed="false">
      <c r="C1008" s="17"/>
      <c r="E1008" s="17"/>
    </row>
    <row r="1009" customFormat="false" ht="14.25" hidden="false" customHeight="false" outlineLevel="0" collapsed="false">
      <c r="C1009" s="17"/>
      <c r="E1009" s="17"/>
    </row>
    <row r="1010" customFormat="false" ht="14.25" hidden="false" customHeight="false" outlineLevel="0" collapsed="false">
      <c r="C1010" s="17"/>
      <c r="E1010" s="17"/>
    </row>
    <row r="1011" customFormat="false" ht="14.25" hidden="false" customHeight="false" outlineLevel="0" collapsed="false">
      <c r="C1011" s="17"/>
      <c r="E1011" s="17"/>
    </row>
    <row r="1012" customFormat="false" ht="14.25" hidden="false" customHeight="false" outlineLevel="0" collapsed="false">
      <c r="C1012" s="17"/>
      <c r="E1012" s="17"/>
    </row>
    <row r="1013" customFormat="false" ht="14.25" hidden="false" customHeight="false" outlineLevel="0" collapsed="false">
      <c r="C1013" s="17"/>
      <c r="E1013" s="17"/>
    </row>
    <row r="1014" customFormat="false" ht="14.25" hidden="false" customHeight="false" outlineLevel="0" collapsed="false">
      <c r="C1014" s="17"/>
      <c r="E1014" s="17"/>
    </row>
    <row r="1015" customFormat="false" ht="14.25" hidden="false" customHeight="false" outlineLevel="0" collapsed="false">
      <c r="C1015" s="17"/>
      <c r="E1015" s="17"/>
    </row>
    <row r="1016" customFormat="false" ht="14.25" hidden="false" customHeight="false" outlineLevel="0" collapsed="false">
      <c r="C1016" s="17"/>
      <c r="E1016" s="17"/>
    </row>
    <row r="1017" customFormat="false" ht="14.25" hidden="false" customHeight="false" outlineLevel="0" collapsed="false">
      <c r="C1017" s="17"/>
      <c r="E1017" s="17"/>
    </row>
    <row r="1018" customFormat="false" ht="14.25" hidden="false" customHeight="false" outlineLevel="0" collapsed="false">
      <c r="C1018" s="17"/>
      <c r="E1018" s="17"/>
    </row>
    <row r="1019" customFormat="false" ht="14.25" hidden="false" customHeight="false" outlineLevel="0" collapsed="false">
      <c r="C1019" s="17"/>
      <c r="E1019" s="17"/>
    </row>
    <row r="1020" customFormat="false" ht="14.25" hidden="false" customHeight="false" outlineLevel="0" collapsed="false">
      <c r="C1020" s="17"/>
      <c r="E1020" s="17"/>
    </row>
    <row r="1021" customFormat="false" ht="14.25" hidden="false" customHeight="false" outlineLevel="0" collapsed="false">
      <c r="C1021" s="17"/>
      <c r="E1021" s="17"/>
    </row>
    <row r="1022" customFormat="false" ht="14.25" hidden="false" customHeight="false" outlineLevel="0" collapsed="false">
      <c r="C1022" s="17"/>
      <c r="E1022" s="17"/>
    </row>
    <row r="1023" customFormat="false" ht="14.25" hidden="false" customHeight="false" outlineLevel="0" collapsed="false">
      <c r="C1023" s="17"/>
      <c r="E1023" s="17"/>
    </row>
    <row r="1024" customFormat="false" ht="14.25" hidden="false" customHeight="false" outlineLevel="0" collapsed="false">
      <c r="C1024" s="17"/>
      <c r="E1024" s="17"/>
    </row>
    <row r="1025" customFormat="false" ht="14.25" hidden="false" customHeight="false" outlineLevel="0" collapsed="false">
      <c r="C1025" s="17"/>
      <c r="E1025" s="17"/>
    </row>
    <row r="1026" customFormat="false" ht="14.25" hidden="false" customHeight="false" outlineLevel="0" collapsed="false">
      <c r="C1026" s="17"/>
      <c r="E1026" s="17"/>
    </row>
    <row r="1027" customFormat="false" ht="14.25" hidden="false" customHeight="false" outlineLevel="0" collapsed="false">
      <c r="C1027" s="17"/>
      <c r="E1027" s="17"/>
    </row>
    <row r="1028" customFormat="false" ht="14.25" hidden="false" customHeight="false" outlineLevel="0" collapsed="false">
      <c r="C1028" s="17"/>
      <c r="E1028" s="17"/>
    </row>
    <row r="1029" customFormat="false" ht="14.25" hidden="false" customHeight="false" outlineLevel="0" collapsed="false">
      <c r="C1029" s="17"/>
      <c r="E1029" s="17"/>
    </row>
    <row r="1030" customFormat="false" ht="14.25" hidden="false" customHeight="false" outlineLevel="0" collapsed="false">
      <c r="C1030" s="17"/>
      <c r="E1030" s="17"/>
    </row>
    <row r="1031" customFormat="false" ht="14.25" hidden="false" customHeight="false" outlineLevel="0" collapsed="false">
      <c r="C1031" s="17"/>
      <c r="E1031" s="17"/>
    </row>
    <row r="1032" customFormat="false" ht="14.25" hidden="false" customHeight="false" outlineLevel="0" collapsed="false">
      <c r="C1032" s="17"/>
      <c r="E1032" s="17"/>
    </row>
    <row r="1033" customFormat="false" ht="14.25" hidden="false" customHeight="false" outlineLevel="0" collapsed="false">
      <c r="C1033" s="17"/>
      <c r="E1033" s="17"/>
    </row>
    <row r="1034" customFormat="false" ht="14.25" hidden="false" customHeight="false" outlineLevel="0" collapsed="false">
      <c r="C1034" s="17"/>
      <c r="E1034" s="17"/>
    </row>
    <row r="1035" customFormat="false" ht="14.25" hidden="false" customHeight="false" outlineLevel="0" collapsed="false">
      <c r="C1035" s="17"/>
      <c r="E1035" s="17"/>
    </row>
    <row r="1036" customFormat="false" ht="14.25" hidden="false" customHeight="false" outlineLevel="0" collapsed="false">
      <c r="C1036" s="17"/>
      <c r="E1036" s="17"/>
    </row>
    <row r="1037" customFormat="false" ht="14.25" hidden="false" customHeight="false" outlineLevel="0" collapsed="false">
      <c r="C1037" s="17"/>
      <c r="E1037" s="17"/>
    </row>
    <row r="1038" customFormat="false" ht="14.25" hidden="false" customHeight="false" outlineLevel="0" collapsed="false">
      <c r="C1038" s="17"/>
      <c r="E1038" s="17"/>
    </row>
    <row r="1039" customFormat="false" ht="14.25" hidden="false" customHeight="false" outlineLevel="0" collapsed="false">
      <c r="C1039" s="17"/>
      <c r="E1039" s="17"/>
    </row>
    <row r="1040" customFormat="false" ht="14.25" hidden="false" customHeight="false" outlineLevel="0" collapsed="false">
      <c r="C1040" s="17"/>
      <c r="E1040" s="17"/>
    </row>
    <row r="1041" customFormat="false" ht="14.25" hidden="false" customHeight="false" outlineLevel="0" collapsed="false">
      <c r="C1041" s="17"/>
      <c r="E1041" s="17"/>
    </row>
    <row r="1042" customFormat="false" ht="14.25" hidden="false" customHeight="false" outlineLevel="0" collapsed="false">
      <c r="C1042" s="17"/>
      <c r="E1042" s="17"/>
    </row>
    <row r="1043" customFormat="false" ht="14.25" hidden="false" customHeight="false" outlineLevel="0" collapsed="false">
      <c r="C1043" s="17"/>
      <c r="E1043" s="17"/>
    </row>
    <row r="1044" customFormat="false" ht="14.25" hidden="false" customHeight="false" outlineLevel="0" collapsed="false">
      <c r="C1044" s="17"/>
      <c r="E1044" s="17"/>
    </row>
    <row r="1045" customFormat="false" ht="14.25" hidden="false" customHeight="false" outlineLevel="0" collapsed="false">
      <c r="C1045" s="17"/>
      <c r="E1045" s="17"/>
    </row>
    <row r="1046" customFormat="false" ht="14.25" hidden="false" customHeight="false" outlineLevel="0" collapsed="false">
      <c r="C1046" s="17"/>
      <c r="E1046" s="17"/>
    </row>
    <row r="1047" customFormat="false" ht="14.25" hidden="false" customHeight="false" outlineLevel="0" collapsed="false">
      <c r="C1047" s="17"/>
      <c r="E1047" s="17"/>
    </row>
    <row r="1048" customFormat="false" ht="14.25" hidden="false" customHeight="false" outlineLevel="0" collapsed="false">
      <c r="C1048" s="17"/>
      <c r="E1048" s="17"/>
    </row>
    <row r="1049" customFormat="false" ht="14.25" hidden="false" customHeight="false" outlineLevel="0" collapsed="false">
      <c r="C1049" s="17"/>
      <c r="E1049" s="17"/>
    </row>
    <row r="1050" customFormat="false" ht="14.25" hidden="false" customHeight="false" outlineLevel="0" collapsed="false">
      <c r="C1050" s="17"/>
      <c r="E1050" s="17"/>
    </row>
    <row r="1051" customFormat="false" ht="14.25" hidden="false" customHeight="false" outlineLevel="0" collapsed="false">
      <c r="C1051" s="17"/>
      <c r="E1051" s="17"/>
    </row>
    <row r="1052" customFormat="false" ht="14.25" hidden="false" customHeight="false" outlineLevel="0" collapsed="false">
      <c r="C1052" s="17"/>
      <c r="E1052" s="17"/>
    </row>
    <row r="1053" customFormat="false" ht="14.25" hidden="false" customHeight="false" outlineLevel="0" collapsed="false">
      <c r="C1053" s="17"/>
      <c r="E1053" s="17"/>
    </row>
    <row r="1054" customFormat="false" ht="14.25" hidden="false" customHeight="false" outlineLevel="0" collapsed="false">
      <c r="C1054" s="17"/>
      <c r="E1054" s="17"/>
    </row>
    <row r="1055" customFormat="false" ht="14.25" hidden="false" customHeight="false" outlineLevel="0" collapsed="false">
      <c r="C1055" s="17"/>
      <c r="E1055" s="17"/>
    </row>
    <row r="1056" customFormat="false" ht="14.25" hidden="false" customHeight="false" outlineLevel="0" collapsed="false">
      <c r="C1056" s="17"/>
      <c r="E1056" s="17"/>
    </row>
  </sheetData>
  <mergeCells count="14">
    <mergeCell ref="B4:H4"/>
    <mergeCell ref="B5:H5"/>
    <mergeCell ref="B6:B8"/>
    <mergeCell ref="C6:D6"/>
    <mergeCell ref="E6:F6"/>
    <mergeCell ref="G6:H6"/>
    <mergeCell ref="B20:B22"/>
    <mergeCell ref="C20:D20"/>
    <mergeCell ref="E20:F20"/>
    <mergeCell ref="G20:H20"/>
    <mergeCell ref="B34:B37"/>
    <mergeCell ref="C34:D34"/>
    <mergeCell ref="C35:D35"/>
    <mergeCell ref="E35:H35"/>
  </mergeCells>
  <hyperlinks>
    <hyperlink ref="B2" location="目次!B3" display="目次へ"/>
  </hyperlinks>
  <printOptions headings="false" gridLines="false" gridLinesSet="true" horizontalCentered="false" verticalCentered="false"/>
  <pageMargins left="0.609722222222222" right="0.35" top="0.7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375"/>
  <sheetViews>
    <sheetView showFormulas="false" showGridLines="false" showRowColHeaders="true" showZeros="true" rightToLeft="false" tabSelected="false" showOutlineSymbols="true" defaultGridColor="true" view="normal" topLeftCell="A339" colorId="64" zoomScale="100" zoomScaleNormal="100" zoomScalePageLayoutView="100" workbookViewId="0">
      <selection pane="topLeft" activeCell="B347" activeCellId="0" sqref="B347:I375"/>
    </sheetView>
  </sheetViews>
  <sheetFormatPr defaultColWidth="10.75" defaultRowHeight="14.25" zeroHeight="false" outlineLevelRow="0" outlineLevelCol="0"/>
  <cols>
    <col collapsed="false" customWidth="true" hidden="false" outlineLevel="0" max="2" min="1" style="14" width="2.75"/>
    <col collapsed="false" customWidth="true" hidden="false" outlineLevel="0" max="3" min="3" style="14" width="39.74"/>
    <col collapsed="false" customWidth="true" hidden="false" outlineLevel="0" max="4" min="4" style="17" width="12.75"/>
    <col collapsed="false" customWidth="true" hidden="false" outlineLevel="0" max="5" min="5" style="15" width="10.62"/>
    <col collapsed="false" customWidth="true" hidden="false" outlineLevel="0" max="6" min="6" style="68" width="8.75"/>
    <col collapsed="false" customWidth="true" hidden="false" outlineLevel="0" max="7" min="7" style="17" width="12.75"/>
    <col collapsed="false" customWidth="true" hidden="false" outlineLevel="0" max="8" min="8" style="15" width="10.62"/>
    <col collapsed="false" customWidth="true" hidden="false" outlineLevel="0" max="9" min="9" style="68" width="8.75"/>
    <col collapsed="false" customWidth="true" hidden="false" outlineLevel="0" max="10" min="10" style="14" width="2.75"/>
    <col collapsed="false" customWidth="false" hidden="false" outlineLevel="0" max="257" min="11" style="69" width="10.75"/>
  </cols>
  <sheetData>
    <row r="1" customFormat="false" ht="14.25" hidden="false" customHeight="false" outlineLevel="0" collapsed="false">
      <c r="C1" s="70"/>
    </row>
    <row r="2" customFormat="false" ht="14.25" hidden="false" customHeight="false" outlineLevel="0" collapsed="false">
      <c r="B2" s="19"/>
      <c r="C2" s="19" t="s">
        <v>50</v>
      </c>
    </row>
    <row r="3" customFormat="false" ht="14.25" hidden="false" customHeight="false" outlineLevel="0" collapsed="false">
      <c r="C3" s="69"/>
    </row>
    <row r="4" customFormat="false" ht="14.25" hidden="false" customHeight="false" outlineLevel="0" collapsed="false">
      <c r="C4" s="42"/>
      <c r="D4" s="43"/>
      <c r="E4" s="44"/>
      <c r="F4" s="71"/>
      <c r="G4" s="43"/>
      <c r="H4" s="44"/>
      <c r="I4" s="71"/>
    </row>
    <row r="5" customFormat="false" ht="14.25" hidden="false" customHeight="false" outlineLevel="0" collapsed="false">
      <c r="C5" s="21" t="s">
        <v>88</v>
      </c>
      <c r="D5" s="21"/>
      <c r="E5" s="21"/>
      <c r="F5" s="21"/>
      <c r="G5" s="21"/>
      <c r="H5" s="21"/>
      <c r="I5" s="21"/>
    </row>
    <row r="6" customFormat="false" ht="14.25" hidden="false" customHeight="false" outlineLevel="0" collapsed="false">
      <c r="C6" s="72" t="s">
        <v>52</v>
      </c>
      <c r="D6" s="72"/>
      <c r="E6" s="72"/>
      <c r="F6" s="72"/>
      <c r="G6" s="72"/>
      <c r="H6" s="72"/>
      <c r="I6" s="72"/>
    </row>
    <row r="7" customFormat="false" ht="14.25" hidden="false" customHeight="false" outlineLevel="0" collapsed="false">
      <c r="B7" s="73"/>
      <c r="C7" s="74" t="s">
        <v>89</v>
      </c>
      <c r="D7" s="75" t="s">
        <v>90</v>
      </c>
      <c r="E7" s="75"/>
      <c r="F7" s="75"/>
      <c r="G7" s="75"/>
      <c r="H7" s="75"/>
      <c r="I7" s="75"/>
      <c r="J7" s="76"/>
    </row>
    <row r="8" customFormat="false" ht="14.25" hidden="false" customHeight="false" outlineLevel="0" collapsed="false">
      <c r="B8" s="77"/>
      <c r="C8" s="78"/>
      <c r="D8" s="75" t="s">
        <v>91</v>
      </c>
      <c r="E8" s="75"/>
      <c r="F8" s="75"/>
      <c r="G8" s="75" t="s">
        <v>92</v>
      </c>
      <c r="H8" s="75"/>
      <c r="I8" s="75"/>
      <c r="J8" s="76"/>
    </row>
    <row r="9" customFormat="false" ht="14.25" hidden="false" customHeight="false" outlineLevel="0" collapsed="false">
      <c r="B9" s="77"/>
      <c r="C9" s="79"/>
      <c r="D9" s="27" t="s">
        <v>93</v>
      </c>
      <c r="E9" s="28" t="s">
        <v>58</v>
      </c>
      <c r="F9" s="80" t="s">
        <v>94</v>
      </c>
      <c r="G9" s="81" t="s">
        <v>93</v>
      </c>
      <c r="H9" s="46" t="s">
        <v>58</v>
      </c>
      <c r="I9" s="82" t="s">
        <v>94</v>
      </c>
      <c r="J9" s="76"/>
    </row>
    <row r="10" customFormat="false" ht="15" hidden="false" customHeight="false" outlineLevel="0" collapsed="false">
      <c r="B10" s="83"/>
      <c r="C10" s="84" t="s">
        <v>95</v>
      </c>
      <c r="D10" s="85"/>
      <c r="E10" s="32" t="s">
        <v>60</v>
      </c>
      <c r="F10" s="86" t="s">
        <v>60</v>
      </c>
      <c r="G10" s="85"/>
      <c r="H10" s="32" t="s">
        <v>60</v>
      </c>
      <c r="I10" s="87" t="s">
        <v>60</v>
      </c>
      <c r="J10" s="76"/>
    </row>
    <row r="11" customFormat="false" ht="15" hidden="false" customHeight="false" outlineLevel="0" collapsed="false">
      <c r="B11" s="88"/>
      <c r="C11" s="89" t="s">
        <v>96</v>
      </c>
      <c r="D11" s="90" t="n">
        <v>224403</v>
      </c>
      <c r="E11" s="91" t="n">
        <v>-4.8</v>
      </c>
      <c r="F11" s="92" t="n">
        <v>100</v>
      </c>
      <c r="G11" s="90" t="n">
        <v>232161</v>
      </c>
      <c r="H11" s="91" t="n">
        <v>3.5</v>
      </c>
      <c r="I11" s="93" t="n">
        <v>100</v>
      </c>
      <c r="J11" s="76"/>
    </row>
    <row r="12" customFormat="false" ht="14.25" hidden="false" customHeight="false" outlineLevel="0" collapsed="false">
      <c r="B12" s="73" t="s">
        <v>97</v>
      </c>
      <c r="C12" s="94" t="s">
        <v>98</v>
      </c>
      <c r="D12" s="95" t="n">
        <v>30282</v>
      </c>
      <c r="E12" s="96" t="n">
        <v>-3</v>
      </c>
      <c r="F12" s="97" t="n">
        <v>13.5</v>
      </c>
      <c r="G12" s="98" t="n">
        <v>29630</v>
      </c>
      <c r="H12" s="96" t="n">
        <v>-2.2</v>
      </c>
      <c r="I12" s="99" t="n">
        <v>12.8</v>
      </c>
      <c r="J12" s="76"/>
    </row>
    <row r="13" customFormat="false" ht="14.25" hidden="false" customHeight="false" outlineLevel="0" collapsed="false">
      <c r="B13" s="77" t="s">
        <v>99</v>
      </c>
      <c r="C13" s="94" t="s">
        <v>100</v>
      </c>
      <c r="D13" s="100" t="n">
        <v>4391</v>
      </c>
      <c r="E13" s="101" t="n">
        <v>-3.5</v>
      </c>
      <c r="F13" s="102" t="n">
        <v>2</v>
      </c>
      <c r="G13" s="103" t="n">
        <v>4679</v>
      </c>
      <c r="H13" s="101" t="n">
        <v>6.6</v>
      </c>
      <c r="I13" s="104" t="n">
        <v>2</v>
      </c>
      <c r="J13" s="76"/>
    </row>
    <row r="14" customFormat="false" ht="14.25" hidden="false" customHeight="false" outlineLevel="0" collapsed="false">
      <c r="B14" s="77" t="s">
        <v>101</v>
      </c>
      <c r="C14" s="94" t="s">
        <v>102</v>
      </c>
      <c r="D14" s="100" t="n">
        <v>15902</v>
      </c>
      <c r="E14" s="101" t="n">
        <v>-7.3</v>
      </c>
      <c r="F14" s="102" t="n">
        <v>7.1</v>
      </c>
      <c r="G14" s="103" t="n">
        <v>16752</v>
      </c>
      <c r="H14" s="101" t="n">
        <v>5.3</v>
      </c>
      <c r="I14" s="104" t="n">
        <v>7.2</v>
      </c>
      <c r="J14" s="76"/>
    </row>
    <row r="15" customFormat="false" ht="14.25" hidden="false" customHeight="false" outlineLevel="0" collapsed="false">
      <c r="B15" s="77" t="s">
        <v>103</v>
      </c>
      <c r="C15" s="94" t="s">
        <v>104</v>
      </c>
      <c r="D15" s="100" t="n">
        <v>6456</v>
      </c>
      <c r="E15" s="101" t="n">
        <v>-7.5</v>
      </c>
      <c r="F15" s="102" t="n">
        <v>2.9</v>
      </c>
      <c r="G15" s="103" t="n">
        <v>6638</v>
      </c>
      <c r="H15" s="101" t="n">
        <v>2.8</v>
      </c>
      <c r="I15" s="104" t="n">
        <v>2.9</v>
      </c>
      <c r="J15" s="76"/>
    </row>
    <row r="16" customFormat="false" ht="14.25" hidden="false" customHeight="false" outlineLevel="0" collapsed="false">
      <c r="B16" s="77" t="s">
        <v>105</v>
      </c>
      <c r="C16" s="94" t="s">
        <v>106</v>
      </c>
      <c r="D16" s="100" t="n">
        <v>6610</v>
      </c>
      <c r="E16" s="101" t="n">
        <v>-9.2</v>
      </c>
      <c r="F16" s="102" t="n">
        <v>2.9</v>
      </c>
      <c r="G16" s="103" t="n">
        <v>7022</v>
      </c>
      <c r="H16" s="101" t="n">
        <v>6.2</v>
      </c>
      <c r="I16" s="104" t="n">
        <v>3</v>
      </c>
      <c r="J16" s="76"/>
    </row>
    <row r="17" customFormat="false" ht="14.25" hidden="false" customHeight="false" outlineLevel="0" collapsed="false">
      <c r="B17" s="77" t="s">
        <v>107</v>
      </c>
      <c r="C17" s="94" t="s">
        <v>108</v>
      </c>
      <c r="D17" s="100" t="n">
        <v>6685</v>
      </c>
      <c r="E17" s="101" t="n">
        <v>-3.8</v>
      </c>
      <c r="F17" s="102" t="n">
        <v>3</v>
      </c>
      <c r="G17" s="103" t="n">
        <v>6743</v>
      </c>
      <c r="H17" s="101" t="n">
        <v>0.9</v>
      </c>
      <c r="I17" s="104" t="n">
        <v>2.9</v>
      </c>
      <c r="J17" s="76"/>
    </row>
    <row r="18" customFormat="false" ht="14.25" hidden="false" customHeight="false" outlineLevel="0" collapsed="false">
      <c r="B18" s="77" t="s">
        <v>109</v>
      </c>
      <c r="C18" s="94" t="s">
        <v>110</v>
      </c>
      <c r="D18" s="100" t="n">
        <v>13914</v>
      </c>
      <c r="E18" s="101" t="n">
        <v>-6.3</v>
      </c>
      <c r="F18" s="102" t="n">
        <v>6.2</v>
      </c>
      <c r="G18" s="103" t="n">
        <v>14099</v>
      </c>
      <c r="H18" s="101" t="n">
        <v>1.3</v>
      </c>
      <c r="I18" s="104" t="n">
        <v>6.1</v>
      </c>
      <c r="J18" s="76"/>
    </row>
    <row r="19" customFormat="false" ht="14.25" hidden="false" customHeight="false" outlineLevel="0" collapsed="false">
      <c r="B19" s="77" t="s">
        <v>111</v>
      </c>
      <c r="C19" s="94" t="s">
        <v>112</v>
      </c>
      <c r="D19" s="100" t="n">
        <v>4742</v>
      </c>
      <c r="E19" s="101" t="n">
        <v>-1.8</v>
      </c>
      <c r="F19" s="102" t="n">
        <v>2.1</v>
      </c>
      <c r="G19" s="103" t="n">
        <v>4999</v>
      </c>
      <c r="H19" s="101" t="n">
        <v>5.4</v>
      </c>
      <c r="I19" s="104" t="n">
        <v>2.2</v>
      </c>
      <c r="J19" s="76"/>
    </row>
    <row r="20" customFormat="false" ht="14.25" hidden="false" customHeight="false" outlineLevel="0" collapsed="false">
      <c r="B20" s="77" t="s">
        <v>113</v>
      </c>
      <c r="C20" s="94" t="s">
        <v>114</v>
      </c>
      <c r="D20" s="100" t="n">
        <v>953</v>
      </c>
      <c r="E20" s="101" t="n">
        <v>-0.6</v>
      </c>
      <c r="F20" s="102" t="n">
        <v>0.4</v>
      </c>
      <c r="G20" s="103" t="n">
        <v>1037</v>
      </c>
      <c r="H20" s="101" t="n">
        <v>8.8</v>
      </c>
      <c r="I20" s="104" t="n">
        <v>0.4</v>
      </c>
      <c r="J20" s="76"/>
    </row>
    <row r="21" customFormat="false" ht="14.25" hidden="false" customHeight="false" outlineLevel="0" collapsed="false">
      <c r="B21" s="77" t="s">
        <v>115</v>
      </c>
      <c r="C21" s="94" t="s">
        <v>116</v>
      </c>
      <c r="D21" s="100" t="n">
        <v>14085</v>
      </c>
      <c r="E21" s="101" t="n">
        <v>-3.5</v>
      </c>
      <c r="F21" s="102" t="n">
        <v>6.3</v>
      </c>
      <c r="G21" s="103" t="n">
        <v>14334</v>
      </c>
      <c r="H21" s="101" t="n">
        <v>1.8</v>
      </c>
      <c r="I21" s="104" t="n">
        <v>6.2</v>
      </c>
      <c r="J21" s="76"/>
    </row>
    <row r="22" customFormat="false" ht="14.25" hidden="false" customHeight="false" outlineLevel="0" collapsed="false">
      <c r="B22" s="77" t="s">
        <v>117</v>
      </c>
      <c r="C22" s="94" t="s">
        <v>118</v>
      </c>
      <c r="D22" s="100" t="n">
        <v>2782</v>
      </c>
      <c r="E22" s="101" t="n">
        <v>-3.8</v>
      </c>
      <c r="F22" s="102" t="n">
        <v>1.2</v>
      </c>
      <c r="G22" s="103" t="n">
        <v>2815</v>
      </c>
      <c r="H22" s="101" t="n">
        <v>1.2</v>
      </c>
      <c r="I22" s="104" t="n">
        <v>1.2</v>
      </c>
      <c r="J22" s="76"/>
    </row>
    <row r="23" customFormat="false" ht="14.25" hidden="false" customHeight="false" outlineLevel="0" collapsed="false">
      <c r="B23" s="77" t="s">
        <v>119</v>
      </c>
      <c r="C23" s="94" t="s">
        <v>120</v>
      </c>
      <c r="D23" s="100" t="n">
        <v>1688</v>
      </c>
      <c r="E23" s="101" t="n">
        <v>-10.3</v>
      </c>
      <c r="F23" s="102" t="n">
        <v>0.8</v>
      </c>
      <c r="G23" s="103" t="n">
        <v>1773</v>
      </c>
      <c r="H23" s="101" t="n">
        <v>5</v>
      </c>
      <c r="I23" s="104" t="n">
        <v>0.8</v>
      </c>
      <c r="J23" s="76"/>
    </row>
    <row r="24" customFormat="false" ht="14.25" hidden="false" customHeight="false" outlineLevel="0" collapsed="false">
      <c r="B24" s="77" t="s">
        <v>121</v>
      </c>
      <c r="C24" s="94" t="s">
        <v>122</v>
      </c>
      <c r="D24" s="100" t="n">
        <v>11055</v>
      </c>
      <c r="E24" s="101" t="n">
        <v>-5.2</v>
      </c>
      <c r="F24" s="102" t="n">
        <v>4.9</v>
      </c>
      <c r="G24" s="103" t="n">
        <v>11206</v>
      </c>
      <c r="H24" s="101" t="n">
        <v>1.4</v>
      </c>
      <c r="I24" s="104" t="n">
        <v>4.8</v>
      </c>
      <c r="J24" s="76"/>
    </row>
    <row r="25" customFormat="false" ht="14.25" hidden="false" customHeight="false" outlineLevel="0" collapsed="false">
      <c r="B25" s="77" t="s">
        <v>123</v>
      </c>
      <c r="C25" s="94" t="s">
        <v>124</v>
      </c>
      <c r="D25" s="100" t="n">
        <v>4486</v>
      </c>
      <c r="E25" s="101" t="n">
        <v>-2.2</v>
      </c>
      <c r="F25" s="102" t="n">
        <v>2</v>
      </c>
      <c r="G25" s="103" t="n">
        <v>4926</v>
      </c>
      <c r="H25" s="101" t="n">
        <v>9.8</v>
      </c>
      <c r="I25" s="104" t="n">
        <v>2.1</v>
      </c>
      <c r="J25" s="76"/>
    </row>
    <row r="26" customFormat="false" ht="14.25" hidden="false" customHeight="false" outlineLevel="0" collapsed="false">
      <c r="B26" s="77" t="s">
        <v>125</v>
      </c>
      <c r="C26" s="94" t="s">
        <v>126</v>
      </c>
      <c r="D26" s="100" t="n">
        <v>2909</v>
      </c>
      <c r="E26" s="101" t="n">
        <v>-3.4</v>
      </c>
      <c r="F26" s="102" t="n">
        <v>1.3</v>
      </c>
      <c r="G26" s="103" t="n">
        <v>3210</v>
      </c>
      <c r="H26" s="101" t="n">
        <v>10.3</v>
      </c>
      <c r="I26" s="104" t="n">
        <v>1.4</v>
      </c>
      <c r="J26" s="76"/>
    </row>
    <row r="27" customFormat="false" ht="14.25" hidden="false" customHeight="false" outlineLevel="0" collapsed="false">
      <c r="B27" s="77" t="s">
        <v>127</v>
      </c>
      <c r="C27" s="94" t="s">
        <v>128</v>
      </c>
      <c r="D27" s="100" t="n">
        <v>28974</v>
      </c>
      <c r="E27" s="101" t="n">
        <v>-5.3</v>
      </c>
      <c r="F27" s="102" t="n">
        <v>12.9</v>
      </c>
      <c r="G27" s="103" t="n">
        <v>29469</v>
      </c>
      <c r="H27" s="101" t="n">
        <v>1.7</v>
      </c>
      <c r="I27" s="104" t="n">
        <v>12.7</v>
      </c>
      <c r="J27" s="76"/>
    </row>
    <row r="28" customFormat="false" ht="14.25" hidden="false" customHeight="false" outlineLevel="0" collapsed="false">
      <c r="B28" s="77" t="s">
        <v>129</v>
      </c>
      <c r="C28" s="94" t="s">
        <v>130</v>
      </c>
      <c r="D28" s="100" t="n">
        <v>7714</v>
      </c>
      <c r="E28" s="101" t="n">
        <v>-4.8</v>
      </c>
      <c r="F28" s="102" t="n">
        <v>3.4</v>
      </c>
      <c r="G28" s="103" t="n">
        <v>7692</v>
      </c>
      <c r="H28" s="101" t="n">
        <v>-0.3</v>
      </c>
      <c r="I28" s="104" t="n">
        <v>3.3</v>
      </c>
      <c r="J28" s="76"/>
    </row>
    <row r="29" customFormat="false" ht="14.25" hidden="false" customHeight="false" outlineLevel="0" collapsed="false">
      <c r="B29" s="77" t="s">
        <v>131</v>
      </c>
      <c r="C29" s="94" t="s">
        <v>132</v>
      </c>
      <c r="D29" s="100" t="n">
        <v>20118</v>
      </c>
      <c r="E29" s="101" t="n">
        <v>-3.8</v>
      </c>
      <c r="F29" s="102" t="n">
        <v>9</v>
      </c>
      <c r="G29" s="103" t="n">
        <v>21499</v>
      </c>
      <c r="H29" s="101" t="n">
        <v>6.9</v>
      </c>
      <c r="I29" s="104" t="n">
        <v>9.3</v>
      </c>
      <c r="J29" s="76"/>
    </row>
    <row r="30" customFormat="false" ht="14.25" hidden="false" customHeight="false" outlineLevel="0" collapsed="false">
      <c r="B30" s="77" t="s">
        <v>133</v>
      </c>
      <c r="C30" s="94" t="s">
        <v>134</v>
      </c>
      <c r="D30" s="100" t="n">
        <v>4568</v>
      </c>
      <c r="E30" s="101" t="n">
        <v>-6.2</v>
      </c>
      <c r="F30" s="102" t="n">
        <v>2</v>
      </c>
      <c r="G30" s="103" t="n">
        <v>4814</v>
      </c>
      <c r="H30" s="101" t="n">
        <v>5.4</v>
      </c>
      <c r="I30" s="104" t="n">
        <v>2.1</v>
      </c>
      <c r="J30" s="76"/>
    </row>
    <row r="31" customFormat="false" ht="14.25" hidden="false" customHeight="false" outlineLevel="0" collapsed="false">
      <c r="B31" s="77" t="s">
        <v>135</v>
      </c>
      <c r="C31" s="94" t="s">
        <v>136</v>
      </c>
      <c r="D31" s="100" t="n">
        <v>4907</v>
      </c>
      <c r="E31" s="101" t="n">
        <v>-3.1</v>
      </c>
      <c r="F31" s="102" t="n">
        <v>2.2</v>
      </c>
      <c r="G31" s="103" t="n">
        <v>5382</v>
      </c>
      <c r="H31" s="101" t="n">
        <v>9.7</v>
      </c>
      <c r="I31" s="104" t="n">
        <v>2.3</v>
      </c>
      <c r="J31" s="76"/>
    </row>
    <row r="32" customFormat="false" ht="14.25" hidden="false" customHeight="false" outlineLevel="0" collapsed="false">
      <c r="B32" s="77" t="s">
        <v>137</v>
      </c>
      <c r="C32" s="94" t="s">
        <v>138</v>
      </c>
      <c r="D32" s="100" t="n">
        <v>9673</v>
      </c>
      <c r="E32" s="101" t="n">
        <v>-4.9</v>
      </c>
      <c r="F32" s="102" t="n">
        <v>4.3</v>
      </c>
      <c r="G32" s="103" t="n">
        <v>10163</v>
      </c>
      <c r="H32" s="101" t="n">
        <v>5.1</v>
      </c>
      <c r="I32" s="104" t="n">
        <v>4.4</v>
      </c>
      <c r="J32" s="76"/>
    </row>
    <row r="33" customFormat="false" ht="14.25" hidden="false" customHeight="false" outlineLevel="0" collapsed="false">
      <c r="B33" s="77" t="s">
        <v>139</v>
      </c>
      <c r="C33" s="94" t="s">
        <v>140</v>
      </c>
      <c r="D33" s="100" t="n">
        <v>1984</v>
      </c>
      <c r="E33" s="101" t="n">
        <v>-8.7</v>
      </c>
      <c r="F33" s="102" t="n">
        <v>0.9</v>
      </c>
      <c r="G33" s="103" t="n">
        <v>1899</v>
      </c>
      <c r="H33" s="101" t="n">
        <v>-4.3</v>
      </c>
      <c r="I33" s="104" t="n">
        <v>0.8</v>
      </c>
      <c r="J33" s="76"/>
    </row>
    <row r="34" customFormat="false" ht="14.25" hidden="false" customHeight="false" outlineLevel="0" collapsed="false">
      <c r="B34" s="77" t="s">
        <v>141</v>
      </c>
      <c r="C34" s="94" t="s">
        <v>142</v>
      </c>
      <c r="D34" s="100" t="n">
        <v>11110</v>
      </c>
      <c r="E34" s="101" t="n">
        <v>-3.4</v>
      </c>
      <c r="F34" s="102" t="n">
        <v>5</v>
      </c>
      <c r="G34" s="103" t="n">
        <v>11961</v>
      </c>
      <c r="H34" s="101" t="n">
        <v>7.7</v>
      </c>
      <c r="I34" s="104" t="n">
        <v>5.2</v>
      </c>
      <c r="J34" s="76"/>
    </row>
    <row r="35" customFormat="false" ht="14.25" hidden="false" customHeight="false" outlineLevel="0" collapsed="false">
      <c r="A35" s="76"/>
      <c r="B35" s="105" t="s">
        <v>143</v>
      </c>
      <c r="C35" s="106" t="s">
        <v>144</v>
      </c>
      <c r="D35" s="107" t="n">
        <v>8415</v>
      </c>
      <c r="E35" s="108" t="n">
        <v>-6.5</v>
      </c>
      <c r="F35" s="109" t="n">
        <v>3.7</v>
      </c>
      <c r="G35" s="110" t="n">
        <v>9419</v>
      </c>
      <c r="H35" s="108" t="n">
        <v>11.9</v>
      </c>
      <c r="I35" s="111" t="n">
        <v>4.1</v>
      </c>
    </row>
    <row r="36" customFormat="false" ht="14.25" hidden="false" customHeight="false" outlineLevel="0" collapsed="false">
      <c r="A36" s="76"/>
      <c r="B36" s="76"/>
      <c r="C36" s="112"/>
      <c r="D36" s="113"/>
      <c r="E36" s="113"/>
      <c r="F36" s="113"/>
      <c r="G36" s="113"/>
      <c r="H36" s="114"/>
      <c r="I36" s="114"/>
    </row>
    <row r="37" customFormat="false" ht="14.25" hidden="false" customHeight="false" outlineLevel="0" collapsed="false">
      <c r="C37" s="115"/>
      <c r="D37" s="53"/>
      <c r="E37" s="54"/>
      <c r="F37" s="116"/>
      <c r="G37" s="53"/>
      <c r="H37" s="54"/>
      <c r="I37" s="116"/>
    </row>
    <row r="38" customFormat="false" ht="14.25" hidden="false" customHeight="false" outlineLevel="0" collapsed="false">
      <c r="C38" s="19"/>
      <c r="D38" s="43"/>
      <c r="E38" s="44"/>
      <c r="F38" s="71"/>
      <c r="G38" s="43"/>
      <c r="H38" s="44"/>
      <c r="I38" s="71"/>
    </row>
    <row r="39" customFormat="false" ht="14.25" hidden="false" customHeight="false" outlineLevel="0" collapsed="false">
      <c r="C39" s="21" t="s">
        <v>145</v>
      </c>
      <c r="D39" s="21"/>
      <c r="E39" s="21"/>
      <c r="F39" s="21"/>
      <c r="G39" s="21"/>
      <c r="H39" s="21"/>
      <c r="I39" s="21"/>
    </row>
    <row r="40" customFormat="false" ht="14.25" hidden="false" customHeight="false" outlineLevel="0" collapsed="false">
      <c r="C40" s="72" t="s">
        <v>52</v>
      </c>
      <c r="D40" s="72"/>
      <c r="E40" s="72"/>
      <c r="F40" s="72"/>
      <c r="G40" s="72"/>
      <c r="H40" s="72"/>
      <c r="I40" s="72"/>
    </row>
    <row r="41" customFormat="false" ht="14.25" hidden="false" customHeight="false" outlineLevel="0" collapsed="false">
      <c r="B41" s="73"/>
      <c r="C41" s="74" t="s">
        <v>89</v>
      </c>
      <c r="D41" s="75" t="s">
        <v>146</v>
      </c>
      <c r="E41" s="75"/>
      <c r="F41" s="75"/>
      <c r="G41" s="75"/>
      <c r="H41" s="75"/>
      <c r="I41" s="75"/>
    </row>
    <row r="42" customFormat="false" ht="14.25" hidden="false" customHeight="false" outlineLevel="0" collapsed="false">
      <c r="B42" s="77"/>
      <c r="C42" s="78"/>
      <c r="D42" s="75" t="s">
        <v>91</v>
      </c>
      <c r="E42" s="75"/>
      <c r="F42" s="75"/>
      <c r="G42" s="75" t="s">
        <v>92</v>
      </c>
      <c r="H42" s="75"/>
      <c r="I42" s="75"/>
    </row>
    <row r="43" customFormat="false" ht="14.25" hidden="false" customHeight="false" outlineLevel="0" collapsed="false">
      <c r="B43" s="77"/>
      <c r="C43" s="79"/>
      <c r="D43" s="27" t="s">
        <v>93</v>
      </c>
      <c r="E43" s="28" t="s">
        <v>58</v>
      </c>
      <c r="F43" s="80" t="s">
        <v>94</v>
      </c>
      <c r="G43" s="81" t="s">
        <v>93</v>
      </c>
      <c r="H43" s="46" t="s">
        <v>58</v>
      </c>
      <c r="I43" s="82" t="s">
        <v>94</v>
      </c>
    </row>
    <row r="44" customFormat="false" ht="15" hidden="false" customHeight="false" outlineLevel="0" collapsed="false">
      <c r="B44" s="83"/>
      <c r="C44" s="84" t="s">
        <v>95</v>
      </c>
      <c r="D44" s="117" t="s">
        <v>61</v>
      </c>
      <c r="E44" s="32" t="s">
        <v>60</v>
      </c>
      <c r="F44" s="86" t="s">
        <v>60</v>
      </c>
      <c r="G44" s="117" t="s">
        <v>61</v>
      </c>
      <c r="H44" s="32" t="s">
        <v>60</v>
      </c>
      <c r="I44" s="87" t="s">
        <v>60</v>
      </c>
    </row>
    <row r="45" customFormat="false" ht="15" hidden="false" customHeight="false" outlineLevel="0" collapsed="false">
      <c r="B45" s="88"/>
      <c r="C45" s="89" t="s">
        <v>96</v>
      </c>
      <c r="D45" s="110" t="n">
        <v>7663847</v>
      </c>
      <c r="E45" s="101" t="n">
        <v>-0.9</v>
      </c>
      <c r="F45" s="101" t="n">
        <v>100</v>
      </c>
      <c r="G45" s="103" t="n">
        <v>7452940</v>
      </c>
      <c r="H45" s="101" t="n">
        <v>-2.8</v>
      </c>
      <c r="I45" s="118" t="n">
        <v>100</v>
      </c>
    </row>
    <row r="46" customFormat="false" ht="14.25" hidden="false" customHeight="false" outlineLevel="0" collapsed="false">
      <c r="B46" s="73" t="s">
        <v>97</v>
      </c>
      <c r="C46" s="119" t="s">
        <v>98</v>
      </c>
      <c r="D46" s="95" t="n">
        <v>1122817</v>
      </c>
      <c r="E46" s="96" t="n">
        <v>-0.2</v>
      </c>
      <c r="F46" s="96" t="n">
        <v>14.7</v>
      </c>
      <c r="G46" s="98" t="n">
        <v>1038545</v>
      </c>
      <c r="H46" s="96" t="n">
        <v>-7.5</v>
      </c>
      <c r="I46" s="120" t="n">
        <v>13.9</v>
      </c>
    </row>
    <row r="47" customFormat="false" ht="14.25" hidden="false" customHeight="false" outlineLevel="0" collapsed="false">
      <c r="B47" s="77" t="s">
        <v>99</v>
      </c>
      <c r="C47" s="121" t="s">
        <v>100</v>
      </c>
      <c r="D47" s="100" t="n">
        <v>102045</v>
      </c>
      <c r="E47" s="101" t="n">
        <v>-2.2</v>
      </c>
      <c r="F47" s="101" t="n">
        <v>1.3</v>
      </c>
      <c r="G47" s="103" t="n">
        <v>99388</v>
      </c>
      <c r="H47" s="101" t="n">
        <v>-2.6</v>
      </c>
      <c r="I47" s="122" t="n">
        <v>1.3</v>
      </c>
    </row>
    <row r="48" customFormat="false" ht="14.25" hidden="false" customHeight="false" outlineLevel="0" collapsed="false">
      <c r="B48" s="77" t="s">
        <v>101</v>
      </c>
      <c r="C48" s="121" t="s">
        <v>102</v>
      </c>
      <c r="D48" s="100" t="n">
        <v>296927</v>
      </c>
      <c r="E48" s="101" t="n">
        <v>-4.6</v>
      </c>
      <c r="F48" s="101" t="n">
        <v>3.9</v>
      </c>
      <c r="G48" s="103" t="n">
        <v>293110</v>
      </c>
      <c r="H48" s="101" t="n">
        <v>-1.3</v>
      </c>
      <c r="I48" s="122" t="n">
        <v>3.9</v>
      </c>
    </row>
    <row r="49" customFormat="false" ht="14.25" hidden="false" customHeight="false" outlineLevel="0" collapsed="false">
      <c r="B49" s="77" t="s">
        <v>103</v>
      </c>
      <c r="C49" s="121" t="s">
        <v>104</v>
      </c>
      <c r="D49" s="100" t="n">
        <v>96045</v>
      </c>
      <c r="E49" s="101" t="n">
        <v>-3.9</v>
      </c>
      <c r="F49" s="101" t="n">
        <v>1.3</v>
      </c>
      <c r="G49" s="103" t="n">
        <v>96736</v>
      </c>
      <c r="H49" s="101" t="n">
        <v>0.7</v>
      </c>
      <c r="I49" s="122" t="n">
        <v>1.3</v>
      </c>
    </row>
    <row r="50" customFormat="false" ht="14.25" hidden="false" customHeight="false" outlineLevel="0" collapsed="false">
      <c r="B50" s="77" t="s">
        <v>105</v>
      </c>
      <c r="C50" s="121" t="s">
        <v>106</v>
      </c>
      <c r="D50" s="100" t="n">
        <v>99053</v>
      </c>
      <c r="E50" s="101" t="n">
        <v>-5.8</v>
      </c>
      <c r="F50" s="101" t="n">
        <v>1.3</v>
      </c>
      <c r="G50" s="103" t="n">
        <v>99766</v>
      </c>
      <c r="H50" s="101" t="n">
        <v>0.7</v>
      </c>
      <c r="I50" s="122" t="n">
        <v>1.3</v>
      </c>
    </row>
    <row r="51" customFormat="false" ht="14.25" hidden="false" customHeight="false" outlineLevel="0" collapsed="false">
      <c r="B51" s="77" t="s">
        <v>107</v>
      </c>
      <c r="C51" s="121" t="s">
        <v>108</v>
      </c>
      <c r="D51" s="100" t="n">
        <v>189807</v>
      </c>
      <c r="E51" s="101" t="n">
        <v>-2.4</v>
      </c>
      <c r="F51" s="101" t="n">
        <v>2.5</v>
      </c>
      <c r="G51" s="103" t="n">
        <v>188695</v>
      </c>
      <c r="H51" s="101" t="n">
        <v>-0.6</v>
      </c>
      <c r="I51" s="122" t="n">
        <v>2.5</v>
      </c>
    </row>
    <row r="52" customFormat="false" ht="14.25" hidden="false" customHeight="false" outlineLevel="0" collapsed="false">
      <c r="B52" s="77" t="s">
        <v>109</v>
      </c>
      <c r="C52" s="121" t="s">
        <v>110</v>
      </c>
      <c r="D52" s="100" t="n">
        <v>299038</v>
      </c>
      <c r="E52" s="101" t="n">
        <v>-3.2</v>
      </c>
      <c r="F52" s="101" t="n">
        <v>3.9</v>
      </c>
      <c r="G52" s="103" t="n">
        <v>287177</v>
      </c>
      <c r="H52" s="101" t="n">
        <v>-4</v>
      </c>
      <c r="I52" s="122" t="n">
        <v>3.9</v>
      </c>
    </row>
    <row r="53" customFormat="false" ht="14.25" hidden="false" customHeight="false" outlineLevel="0" collapsed="false">
      <c r="B53" s="77" t="s">
        <v>111</v>
      </c>
      <c r="C53" s="121" t="s">
        <v>112</v>
      </c>
      <c r="D53" s="100" t="n">
        <v>344968</v>
      </c>
      <c r="E53" s="101" t="n">
        <v>-0.6</v>
      </c>
      <c r="F53" s="101" t="n">
        <v>4.5</v>
      </c>
      <c r="G53" s="103" t="n">
        <v>329435</v>
      </c>
      <c r="H53" s="101" t="n">
        <v>-4.5</v>
      </c>
      <c r="I53" s="122" t="n">
        <v>4.4</v>
      </c>
    </row>
    <row r="54" customFormat="false" ht="14.25" hidden="false" customHeight="false" outlineLevel="0" collapsed="false">
      <c r="B54" s="77" t="s">
        <v>113</v>
      </c>
      <c r="C54" s="121" t="s">
        <v>114</v>
      </c>
      <c r="D54" s="100" t="n">
        <v>25387</v>
      </c>
      <c r="E54" s="101" t="n">
        <v>-0.3</v>
      </c>
      <c r="F54" s="101" t="n">
        <v>0.3</v>
      </c>
      <c r="G54" s="103" t="n">
        <v>25960</v>
      </c>
      <c r="H54" s="101" t="n">
        <v>2.3</v>
      </c>
      <c r="I54" s="122" t="n">
        <v>0.3</v>
      </c>
    </row>
    <row r="55" customFormat="false" ht="14.25" hidden="false" customHeight="false" outlineLevel="0" collapsed="false">
      <c r="B55" s="77" t="s">
        <v>115</v>
      </c>
      <c r="C55" s="121" t="s">
        <v>116</v>
      </c>
      <c r="D55" s="100" t="n">
        <v>420179</v>
      </c>
      <c r="E55" s="101" t="n">
        <v>0.1</v>
      </c>
      <c r="F55" s="101" t="n">
        <v>5.5</v>
      </c>
      <c r="G55" s="103" t="n">
        <v>405229</v>
      </c>
      <c r="H55" s="101" t="n">
        <v>-3.6</v>
      </c>
      <c r="I55" s="122" t="n">
        <v>5.4</v>
      </c>
    </row>
    <row r="56" customFormat="false" ht="14.25" hidden="false" customHeight="false" outlineLevel="0" collapsed="false">
      <c r="B56" s="77" t="s">
        <v>117</v>
      </c>
      <c r="C56" s="121" t="s">
        <v>118</v>
      </c>
      <c r="D56" s="100" t="n">
        <v>117176</v>
      </c>
      <c r="E56" s="101" t="n">
        <v>0.8</v>
      </c>
      <c r="F56" s="101" t="n">
        <v>1.5</v>
      </c>
      <c r="G56" s="103" t="n">
        <v>115691</v>
      </c>
      <c r="H56" s="101" t="n">
        <v>-1.3</v>
      </c>
      <c r="I56" s="122" t="n">
        <v>1.6</v>
      </c>
    </row>
    <row r="57" customFormat="false" ht="14.25" hidden="false" customHeight="false" outlineLevel="0" collapsed="false">
      <c r="B57" s="77" t="s">
        <v>119</v>
      </c>
      <c r="C57" s="121" t="s">
        <v>120</v>
      </c>
      <c r="D57" s="100" t="n">
        <v>24761</v>
      </c>
      <c r="E57" s="101" t="n">
        <v>-7.6</v>
      </c>
      <c r="F57" s="101" t="n">
        <v>0.3</v>
      </c>
      <c r="G57" s="103" t="n">
        <v>24100</v>
      </c>
      <c r="H57" s="101" t="n">
        <v>-2.7</v>
      </c>
      <c r="I57" s="122" t="n">
        <v>0.3</v>
      </c>
    </row>
    <row r="58" customFormat="false" ht="14.25" hidden="false" customHeight="false" outlineLevel="0" collapsed="false">
      <c r="B58" s="77" t="s">
        <v>121</v>
      </c>
      <c r="C58" s="121" t="s">
        <v>122</v>
      </c>
      <c r="D58" s="100" t="n">
        <v>249439</v>
      </c>
      <c r="E58" s="101" t="n">
        <v>-2.2</v>
      </c>
      <c r="F58" s="101" t="n">
        <v>3.3</v>
      </c>
      <c r="G58" s="103" t="n">
        <v>244131</v>
      </c>
      <c r="H58" s="101" t="n">
        <v>-2.1</v>
      </c>
      <c r="I58" s="122" t="n">
        <v>3.3</v>
      </c>
    </row>
    <row r="59" customFormat="false" ht="14.25" hidden="false" customHeight="false" outlineLevel="0" collapsed="false">
      <c r="B59" s="77" t="s">
        <v>123</v>
      </c>
      <c r="C59" s="121" t="s">
        <v>124</v>
      </c>
      <c r="D59" s="100" t="n">
        <v>219983</v>
      </c>
      <c r="E59" s="101" t="n">
        <v>-0.2</v>
      </c>
      <c r="F59" s="101" t="n">
        <v>2.9</v>
      </c>
      <c r="G59" s="103" t="n">
        <v>218849</v>
      </c>
      <c r="H59" s="101" t="n">
        <v>-0.5</v>
      </c>
      <c r="I59" s="122" t="n">
        <v>2.9</v>
      </c>
    </row>
    <row r="60" customFormat="false" ht="14.25" hidden="false" customHeight="false" outlineLevel="0" collapsed="false">
      <c r="B60" s="77" t="s">
        <v>125</v>
      </c>
      <c r="C60" s="121" t="s">
        <v>126</v>
      </c>
      <c r="D60" s="100" t="n">
        <v>143637</v>
      </c>
      <c r="E60" s="101" t="n">
        <v>0.3</v>
      </c>
      <c r="F60" s="101" t="n">
        <v>1.9</v>
      </c>
      <c r="G60" s="103" t="n">
        <v>136996</v>
      </c>
      <c r="H60" s="101" t="n">
        <v>-4.6</v>
      </c>
      <c r="I60" s="122" t="n">
        <v>1.8</v>
      </c>
    </row>
    <row r="61" customFormat="false" ht="14.25" hidden="false" customHeight="false" outlineLevel="0" collapsed="false">
      <c r="B61" s="77" t="s">
        <v>127</v>
      </c>
      <c r="C61" s="121" t="s">
        <v>128</v>
      </c>
      <c r="D61" s="100" t="n">
        <v>578559</v>
      </c>
      <c r="E61" s="101" t="n">
        <v>-1</v>
      </c>
      <c r="F61" s="101" t="n">
        <v>7.5</v>
      </c>
      <c r="G61" s="103" t="n">
        <v>568652</v>
      </c>
      <c r="H61" s="101" t="n">
        <v>-1.7</v>
      </c>
      <c r="I61" s="122" t="n">
        <v>7.6</v>
      </c>
    </row>
    <row r="62" customFormat="false" ht="14.25" hidden="false" customHeight="false" outlineLevel="0" collapsed="false">
      <c r="B62" s="77" t="s">
        <v>129</v>
      </c>
      <c r="C62" s="121" t="s">
        <v>130</v>
      </c>
      <c r="D62" s="100" t="n">
        <v>324636</v>
      </c>
      <c r="E62" s="101" t="n">
        <v>0.3</v>
      </c>
      <c r="F62" s="101" t="n">
        <v>4.2</v>
      </c>
      <c r="G62" s="103" t="n">
        <v>310877</v>
      </c>
      <c r="H62" s="101" t="n">
        <v>-4.2</v>
      </c>
      <c r="I62" s="122" t="n">
        <v>4.2</v>
      </c>
    </row>
    <row r="63" customFormat="false" ht="14.25" hidden="false" customHeight="false" outlineLevel="0" collapsed="false">
      <c r="B63" s="77" t="s">
        <v>131</v>
      </c>
      <c r="C63" s="121" t="s">
        <v>132</v>
      </c>
      <c r="D63" s="100" t="n">
        <v>543070</v>
      </c>
      <c r="E63" s="101" t="n">
        <v>1.2</v>
      </c>
      <c r="F63" s="101" t="n">
        <v>7.1</v>
      </c>
      <c r="G63" s="103" t="n">
        <v>552090</v>
      </c>
      <c r="H63" s="101" t="n">
        <v>1.7</v>
      </c>
      <c r="I63" s="122" t="n">
        <v>7.4</v>
      </c>
    </row>
    <row r="64" customFormat="false" ht="14.25" hidden="false" customHeight="false" outlineLevel="0" collapsed="false">
      <c r="B64" s="77" t="s">
        <v>133</v>
      </c>
      <c r="C64" s="121" t="s">
        <v>134</v>
      </c>
      <c r="D64" s="100" t="n">
        <v>211834</v>
      </c>
      <c r="E64" s="101" t="n">
        <v>-3.1</v>
      </c>
      <c r="F64" s="101" t="n">
        <v>2.8</v>
      </c>
      <c r="G64" s="103" t="n">
        <v>201577</v>
      </c>
      <c r="H64" s="101" t="n">
        <v>-4.8</v>
      </c>
      <c r="I64" s="122" t="n">
        <v>2.7</v>
      </c>
    </row>
    <row r="65" customFormat="false" ht="14.25" hidden="false" customHeight="false" outlineLevel="0" collapsed="false">
      <c r="B65" s="77" t="s">
        <v>135</v>
      </c>
      <c r="C65" s="121" t="s">
        <v>136</v>
      </c>
      <c r="D65" s="100" t="n">
        <v>452731</v>
      </c>
      <c r="E65" s="101" t="n">
        <v>-2.1</v>
      </c>
      <c r="F65" s="101" t="n">
        <v>5.9</v>
      </c>
      <c r="G65" s="103" t="n">
        <v>445988</v>
      </c>
      <c r="H65" s="101" t="n">
        <v>-1.5</v>
      </c>
      <c r="I65" s="122" t="n">
        <v>6</v>
      </c>
    </row>
    <row r="66" customFormat="false" ht="14.25" hidden="false" customHeight="false" outlineLevel="0" collapsed="false">
      <c r="B66" s="77" t="s">
        <v>137</v>
      </c>
      <c r="C66" s="121" t="s">
        <v>138</v>
      </c>
      <c r="D66" s="100" t="n">
        <v>483979</v>
      </c>
      <c r="E66" s="101" t="n">
        <v>1.5</v>
      </c>
      <c r="F66" s="101" t="n">
        <v>6.3</v>
      </c>
      <c r="G66" s="103" t="n">
        <v>472893</v>
      </c>
      <c r="H66" s="101" t="n">
        <v>-2.3</v>
      </c>
      <c r="I66" s="122" t="n">
        <v>6.3</v>
      </c>
    </row>
    <row r="67" customFormat="false" ht="14.25" hidden="false" customHeight="false" outlineLevel="0" collapsed="false">
      <c r="B67" s="77" t="s">
        <v>139</v>
      </c>
      <c r="C67" s="121" t="s">
        <v>140</v>
      </c>
      <c r="D67" s="100" t="n">
        <v>212466</v>
      </c>
      <c r="E67" s="101" t="n">
        <v>-2.2</v>
      </c>
      <c r="F67" s="101" t="n">
        <v>2.8</v>
      </c>
      <c r="G67" s="103" t="n">
        <v>193994</v>
      </c>
      <c r="H67" s="101" t="n">
        <v>-8.7</v>
      </c>
      <c r="I67" s="122" t="n">
        <v>2.6</v>
      </c>
    </row>
    <row r="68" customFormat="false" ht="14.25" hidden="false" customHeight="false" outlineLevel="0" collapsed="false">
      <c r="B68" s="77" t="s">
        <v>141</v>
      </c>
      <c r="C68" s="121" t="s">
        <v>142</v>
      </c>
      <c r="D68" s="100" t="n">
        <v>948824</v>
      </c>
      <c r="E68" s="101" t="n">
        <v>0.1</v>
      </c>
      <c r="F68" s="101" t="n">
        <v>12.4</v>
      </c>
      <c r="G68" s="103" t="n">
        <v>945050</v>
      </c>
      <c r="H68" s="101" t="n">
        <v>-0.4</v>
      </c>
      <c r="I68" s="122" t="n">
        <v>12.7</v>
      </c>
    </row>
    <row r="69" customFormat="false" ht="14.25" hidden="false" customHeight="false" outlineLevel="0" collapsed="false">
      <c r="B69" s="105" t="s">
        <v>143</v>
      </c>
      <c r="C69" s="106" t="s">
        <v>144</v>
      </c>
      <c r="D69" s="107" t="n">
        <v>156486</v>
      </c>
      <c r="E69" s="108" t="n">
        <v>-4.8</v>
      </c>
      <c r="F69" s="108" t="n">
        <v>2</v>
      </c>
      <c r="G69" s="110" t="n">
        <v>158011</v>
      </c>
      <c r="H69" s="108" t="n">
        <v>1</v>
      </c>
      <c r="I69" s="123" t="n">
        <v>2.1</v>
      </c>
    </row>
    <row r="70" customFormat="false" ht="14.25" hidden="false" customHeight="false" outlineLevel="0" collapsed="false">
      <c r="C70" s="112"/>
      <c r="D70" s="113"/>
      <c r="E70" s="113"/>
      <c r="F70" s="113"/>
      <c r="G70" s="113"/>
      <c r="H70" s="113"/>
      <c r="I70" s="113"/>
    </row>
    <row r="71" customFormat="false" ht="14.25" hidden="false" customHeight="false" outlineLevel="0" collapsed="false">
      <c r="C71" s="42"/>
      <c r="D71" s="43"/>
      <c r="E71" s="44"/>
      <c r="F71" s="71"/>
      <c r="G71" s="43"/>
      <c r="H71" s="44"/>
      <c r="I71" s="71"/>
    </row>
    <row r="72" customFormat="false" ht="14.25" hidden="false" customHeight="false" outlineLevel="0" collapsed="false">
      <c r="C72" s="19"/>
      <c r="D72" s="43"/>
      <c r="E72" s="44"/>
      <c r="F72" s="71"/>
      <c r="G72" s="43"/>
      <c r="H72" s="44"/>
      <c r="I72" s="71"/>
    </row>
    <row r="73" customFormat="false" ht="14.25" hidden="false" customHeight="false" outlineLevel="0" collapsed="false">
      <c r="C73" s="21" t="s">
        <v>147</v>
      </c>
      <c r="D73" s="21"/>
      <c r="E73" s="21"/>
      <c r="F73" s="21"/>
      <c r="G73" s="21"/>
      <c r="H73" s="21"/>
      <c r="I73" s="21"/>
    </row>
    <row r="74" customFormat="false" ht="14.25" hidden="false" customHeight="false" outlineLevel="0" collapsed="false">
      <c r="C74" s="72" t="s">
        <v>52</v>
      </c>
      <c r="D74" s="72"/>
      <c r="E74" s="72"/>
      <c r="F74" s="72"/>
      <c r="G74" s="72"/>
      <c r="H74" s="72"/>
      <c r="I74" s="72"/>
    </row>
    <row r="75" customFormat="false" ht="14.25" hidden="false" customHeight="false" outlineLevel="0" collapsed="false">
      <c r="B75" s="73"/>
      <c r="C75" s="74" t="s">
        <v>89</v>
      </c>
      <c r="D75" s="75" t="s">
        <v>148</v>
      </c>
      <c r="E75" s="75"/>
      <c r="F75" s="75"/>
      <c r="G75" s="75"/>
      <c r="H75" s="75"/>
      <c r="I75" s="75"/>
      <c r="J75" s="69"/>
    </row>
    <row r="76" customFormat="false" ht="14.25" hidden="false" customHeight="false" outlineLevel="0" collapsed="false">
      <c r="B76" s="77"/>
      <c r="C76" s="78"/>
      <c r="D76" s="75" t="s">
        <v>91</v>
      </c>
      <c r="E76" s="75"/>
      <c r="F76" s="75"/>
      <c r="G76" s="75" t="s">
        <v>92</v>
      </c>
      <c r="H76" s="75"/>
      <c r="I76" s="75"/>
      <c r="J76" s="69"/>
    </row>
    <row r="77" customFormat="false" ht="14.25" hidden="false" customHeight="false" outlineLevel="0" collapsed="false">
      <c r="B77" s="77"/>
      <c r="C77" s="79"/>
      <c r="D77" s="27" t="s">
        <v>59</v>
      </c>
      <c r="E77" s="28" t="s">
        <v>58</v>
      </c>
      <c r="F77" s="124" t="s">
        <v>94</v>
      </c>
      <c r="G77" s="27" t="s">
        <v>59</v>
      </c>
      <c r="H77" s="28" t="s">
        <v>58</v>
      </c>
      <c r="I77" s="124" t="s">
        <v>94</v>
      </c>
      <c r="J77" s="69"/>
    </row>
    <row r="78" customFormat="false" ht="15" hidden="false" customHeight="false" outlineLevel="0" collapsed="false">
      <c r="B78" s="83"/>
      <c r="C78" s="84" t="s">
        <v>95</v>
      </c>
      <c r="D78" s="31" t="s">
        <v>62</v>
      </c>
      <c r="E78" s="32" t="s">
        <v>60</v>
      </c>
      <c r="F78" s="87" t="s">
        <v>60</v>
      </c>
      <c r="G78" s="31" t="s">
        <v>62</v>
      </c>
      <c r="H78" s="32" t="s">
        <v>60</v>
      </c>
      <c r="I78" s="87" t="s">
        <v>60</v>
      </c>
      <c r="J78" s="69"/>
    </row>
    <row r="79" customFormat="false" ht="15" hidden="false" customHeight="false" outlineLevel="0" collapsed="false">
      <c r="B79" s="88"/>
      <c r="C79" s="89" t="s">
        <v>96</v>
      </c>
      <c r="D79" s="90" t="n">
        <v>32719540</v>
      </c>
      <c r="E79" s="101" t="n">
        <v>-0.3</v>
      </c>
      <c r="F79" s="118" t="n">
        <v>100</v>
      </c>
      <c r="G79" s="103" t="n">
        <v>32858616</v>
      </c>
      <c r="H79" s="101" t="n">
        <v>0.4</v>
      </c>
      <c r="I79" s="118" t="n">
        <v>100</v>
      </c>
      <c r="J79" s="69"/>
    </row>
    <row r="80" customFormat="false" ht="14.25" hidden="false" customHeight="false" outlineLevel="0" collapsed="false">
      <c r="B80" s="73" t="s">
        <v>97</v>
      </c>
      <c r="C80" s="94" t="s">
        <v>98</v>
      </c>
      <c r="D80" s="95" t="n">
        <v>3023066</v>
      </c>
      <c r="E80" s="96" t="n">
        <v>-0.2</v>
      </c>
      <c r="F80" s="120" t="n">
        <v>9.2</v>
      </c>
      <c r="G80" s="98" t="n">
        <v>3033994</v>
      </c>
      <c r="H80" s="96" t="n">
        <v>0.4</v>
      </c>
      <c r="I80" s="120" t="n">
        <v>9.2</v>
      </c>
      <c r="J80" s="69"/>
    </row>
    <row r="81" customFormat="false" ht="14.25" hidden="false" customHeight="false" outlineLevel="0" collapsed="false">
      <c r="B81" s="77" t="s">
        <v>99</v>
      </c>
      <c r="C81" s="121" t="s">
        <v>100</v>
      </c>
      <c r="D81" s="100" t="n">
        <v>422264</v>
      </c>
      <c r="E81" s="101" t="n">
        <v>-3.6</v>
      </c>
      <c r="F81" s="122" t="n">
        <v>1.3</v>
      </c>
      <c r="G81" s="103" t="n">
        <v>417334</v>
      </c>
      <c r="H81" s="101" t="n">
        <v>-1.2</v>
      </c>
      <c r="I81" s="122" t="n">
        <v>1.3</v>
      </c>
      <c r="J81" s="69"/>
    </row>
    <row r="82" customFormat="false" ht="14.25" hidden="false" customHeight="false" outlineLevel="0" collapsed="false">
      <c r="B82" s="77" t="s">
        <v>101</v>
      </c>
      <c r="C82" s="121" t="s">
        <v>102</v>
      </c>
      <c r="D82" s="100" t="n">
        <v>778520</v>
      </c>
      <c r="E82" s="101" t="n">
        <v>-5.5</v>
      </c>
      <c r="F82" s="122" t="n">
        <v>2.4</v>
      </c>
      <c r="G82" s="103" t="n">
        <v>790161</v>
      </c>
      <c r="H82" s="101" t="n">
        <v>1.5</v>
      </c>
      <c r="I82" s="122" t="n">
        <v>2.4</v>
      </c>
      <c r="J82" s="69"/>
    </row>
    <row r="83" customFormat="false" ht="14.25" hidden="false" customHeight="false" outlineLevel="0" collapsed="false">
      <c r="B83" s="77" t="s">
        <v>103</v>
      </c>
      <c r="C83" s="121" t="s">
        <v>104</v>
      </c>
      <c r="D83" s="100" t="n">
        <v>312668</v>
      </c>
      <c r="E83" s="101" t="n">
        <v>-3.8</v>
      </c>
      <c r="F83" s="122" t="n">
        <v>1</v>
      </c>
      <c r="G83" s="103" t="n">
        <v>315009</v>
      </c>
      <c r="H83" s="101" t="n">
        <v>0.7</v>
      </c>
      <c r="I83" s="122" t="n">
        <v>1</v>
      </c>
      <c r="J83" s="69"/>
    </row>
    <row r="84" customFormat="false" ht="14.25" hidden="false" customHeight="false" outlineLevel="0" collapsed="false">
      <c r="B84" s="77" t="s">
        <v>105</v>
      </c>
      <c r="C84" s="121" t="s">
        <v>106</v>
      </c>
      <c r="D84" s="100" t="n">
        <v>351256</v>
      </c>
      <c r="E84" s="101" t="n">
        <v>-4.6</v>
      </c>
      <c r="F84" s="122" t="n">
        <v>1.1</v>
      </c>
      <c r="G84" s="103" t="n">
        <v>354881</v>
      </c>
      <c r="H84" s="101" t="n">
        <v>1</v>
      </c>
      <c r="I84" s="122" t="n">
        <v>1.1</v>
      </c>
      <c r="J84" s="69"/>
    </row>
    <row r="85" customFormat="false" ht="14.25" hidden="false" customHeight="false" outlineLevel="0" collapsed="false">
      <c r="B85" s="77" t="s">
        <v>107</v>
      </c>
      <c r="C85" s="121" t="s">
        <v>108</v>
      </c>
      <c r="D85" s="100" t="n">
        <v>791344</v>
      </c>
      <c r="E85" s="101" t="n">
        <v>-2.2</v>
      </c>
      <c r="F85" s="122" t="n">
        <v>2.4</v>
      </c>
      <c r="G85" s="103" t="n">
        <v>786265</v>
      </c>
      <c r="H85" s="101" t="n">
        <v>-0.6</v>
      </c>
      <c r="I85" s="122" t="n">
        <v>2.4</v>
      </c>
      <c r="J85" s="69"/>
    </row>
    <row r="86" customFormat="false" ht="14.25" hidden="false" customHeight="false" outlineLevel="0" collapsed="false">
      <c r="B86" s="77" t="s">
        <v>109</v>
      </c>
      <c r="C86" s="121" t="s">
        <v>110</v>
      </c>
      <c r="D86" s="100" t="n">
        <v>1182964</v>
      </c>
      <c r="E86" s="101" t="n">
        <v>-4.4</v>
      </c>
      <c r="F86" s="122" t="n">
        <v>3.6</v>
      </c>
      <c r="G86" s="103" t="n">
        <v>1163931</v>
      </c>
      <c r="H86" s="101" t="n">
        <v>-1.6</v>
      </c>
      <c r="I86" s="122" t="n">
        <v>3.5</v>
      </c>
      <c r="J86" s="69"/>
    </row>
    <row r="87" customFormat="false" ht="14.25" hidden="false" customHeight="false" outlineLevel="0" collapsed="false">
      <c r="B87" s="77" t="s">
        <v>111</v>
      </c>
      <c r="C87" s="121" t="s">
        <v>112</v>
      </c>
      <c r="D87" s="100" t="n">
        <v>1919273</v>
      </c>
      <c r="E87" s="101" t="n">
        <v>1.3</v>
      </c>
      <c r="F87" s="122" t="n">
        <v>5.9</v>
      </c>
      <c r="G87" s="103" t="n">
        <v>1888174</v>
      </c>
      <c r="H87" s="101" t="n">
        <v>-1.6</v>
      </c>
      <c r="I87" s="122" t="n">
        <v>5.7</v>
      </c>
      <c r="J87" s="69"/>
    </row>
    <row r="88" customFormat="false" ht="14.25" hidden="false" customHeight="false" outlineLevel="0" collapsed="false">
      <c r="B88" s="77" t="s">
        <v>113</v>
      </c>
      <c r="C88" s="121" t="s">
        <v>114</v>
      </c>
      <c r="D88" s="100" t="n">
        <v>169144</v>
      </c>
      <c r="E88" s="101" t="n">
        <v>-3.1</v>
      </c>
      <c r="F88" s="122" t="n">
        <v>0.5</v>
      </c>
      <c r="G88" s="103" t="n">
        <v>182351</v>
      </c>
      <c r="H88" s="101" t="n">
        <v>7.8</v>
      </c>
      <c r="I88" s="122" t="n">
        <v>0.6</v>
      </c>
      <c r="J88" s="69"/>
    </row>
    <row r="89" customFormat="false" ht="14.25" hidden="false" customHeight="false" outlineLevel="0" collapsed="false">
      <c r="B89" s="77" t="s">
        <v>115</v>
      </c>
      <c r="C89" s="121" t="s">
        <v>116</v>
      </c>
      <c r="D89" s="100" t="n">
        <v>1584180</v>
      </c>
      <c r="E89" s="101" t="n">
        <v>1.2</v>
      </c>
      <c r="F89" s="122" t="n">
        <v>4.8</v>
      </c>
      <c r="G89" s="103" t="n">
        <v>1579253</v>
      </c>
      <c r="H89" s="101" t="n">
        <v>-0.3</v>
      </c>
      <c r="I89" s="122" t="n">
        <v>4.8</v>
      </c>
      <c r="J89" s="69"/>
    </row>
    <row r="90" customFormat="false" ht="14.25" hidden="false" customHeight="false" outlineLevel="0" collapsed="false">
      <c r="B90" s="77" t="s">
        <v>117</v>
      </c>
      <c r="C90" s="121" t="s">
        <v>118</v>
      </c>
      <c r="D90" s="100" t="n">
        <v>495365</v>
      </c>
      <c r="E90" s="101" t="n">
        <v>2.7</v>
      </c>
      <c r="F90" s="122" t="n">
        <v>1.5</v>
      </c>
      <c r="G90" s="103" t="n">
        <v>507451</v>
      </c>
      <c r="H90" s="101" t="n">
        <v>2.4</v>
      </c>
      <c r="I90" s="122" t="n">
        <v>1.5</v>
      </c>
      <c r="J90" s="69"/>
    </row>
    <row r="91" customFormat="false" ht="14.25" hidden="false" customHeight="false" outlineLevel="0" collapsed="false">
      <c r="B91" s="77" t="s">
        <v>119</v>
      </c>
      <c r="C91" s="121" t="s">
        <v>120</v>
      </c>
      <c r="D91" s="100" t="n">
        <v>69859</v>
      </c>
      <c r="E91" s="101" t="n">
        <v>-6.8</v>
      </c>
      <c r="F91" s="122" t="n">
        <v>0.2</v>
      </c>
      <c r="G91" s="103" t="n">
        <v>65950</v>
      </c>
      <c r="H91" s="101" t="n">
        <v>-5.6</v>
      </c>
      <c r="I91" s="122" t="n">
        <v>0.2</v>
      </c>
      <c r="J91" s="69"/>
    </row>
    <row r="92" customFormat="false" ht="14.25" hidden="false" customHeight="false" outlineLevel="0" collapsed="false">
      <c r="B92" s="77" t="s">
        <v>121</v>
      </c>
      <c r="C92" s="121" t="s">
        <v>122</v>
      </c>
      <c r="D92" s="100" t="n">
        <v>1045271</v>
      </c>
      <c r="E92" s="101" t="n">
        <v>-3.2</v>
      </c>
      <c r="F92" s="122" t="n">
        <v>3.2</v>
      </c>
      <c r="G92" s="103" t="n">
        <v>1051886</v>
      </c>
      <c r="H92" s="101" t="n">
        <v>0.6</v>
      </c>
      <c r="I92" s="122" t="n">
        <v>3.2</v>
      </c>
      <c r="J92" s="69"/>
    </row>
    <row r="93" customFormat="false" ht="14.25" hidden="false" customHeight="false" outlineLevel="0" collapsed="false">
      <c r="B93" s="77" t="s">
        <v>123</v>
      </c>
      <c r="C93" s="121" t="s">
        <v>124</v>
      </c>
      <c r="D93" s="100" t="n">
        <v>1211008</v>
      </c>
      <c r="E93" s="101" t="n">
        <v>-3.5</v>
      </c>
      <c r="F93" s="122" t="n">
        <v>3.7</v>
      </c>
      <c r="G93" s="103" t="n">
        <v>1208070</v>
      </c>
      <c r="H93" s="101" t="n">
        <v>-0.2</v>
      </c>
      <c r="I93" s="122" t="n">
        <v>3.7</v>
      </c>
      <c r="J93" s="69"/>
    </row>
    <row r="94" customFormat="false" ht="14.25" hidden="false" customHeight="false" outlineLevel="0" collapsed="false">
      <c r="B94" s="77" t="s">
        <v>125</v>
      </c>
      <c r="C94" s="121" t="s">
        <v>126</v>
      </c>
      <c r="D94" s="100" t="n">
        <v>712725</v>
      </c>
      <c r="E94" s="101" t="n">
        <v>2.8</v>
      </c>
      <c r="F94" s="122" t="n">
        <v>2.2</v>
      </c>
      <c r="G94" s="103" t="n">
        <v>692912</v>
      </c>
      <c r="H94" s="101" t="n">
        <v>-2.8</v>
      </c>
      <c r="I94" s="122" t="n">
        <v>2.1</v>
      </c>
      <c r="J94" s="69"/>
    </row>
    <row r="95" customFormat="false" ht="14.25" hidden="false" customHeight="false" outlineLevel="0" collapsed="false">
      <c r="B95" s="77" t="s">
        <v>127</v>
      </c>
      <c r="C95" s="121" t="s">
        <v>128</v>
      </c>
      <c r="D95" s="100" t="n">
        <v>2263374</v>
      </c>
      <c r="E95" s="101" t="n">
        <v>-2.7</v>
      </c>
      <c r="F95" s="122" t="n">
        <v>6.9</v>
      </c>
      <c r="G95" s="103" t="n">
        <v>2248031</v>
      </c>
      <c r="H95" s="101" t="n">
        <v>-0.7</v>
      </c>
      <c r="I95" s="122" t="n">
        <v>6.8</v>
      </c>
      <c r="J95" s="69"/>
    </row>
    <row r="96" customFormat="false" ht="14.25" hidden="false" customHeight="false" outlineLevel="0" collapsed="false">
      <c r="B96" s="77" t="s">
        <v>129</v>
      </c>
      <c r="C96" s="121" t="s">
        <v>130</v>
      </c>
      <c r="D96" s="100" t="n">
        <v>1643362</v>
      </c>
      <c r="E96" s="101" t="n">
        <v>-1.1</v>
      </c>
      <c r="F96" s="122" t="n">
        <v>5</v>
      </c>
      <c r="G96" s="103" t="n">
        <v>1692557</v>
      </c>
      <c r="H96" s="101" t="n">
        <v>3</v>
      </c>
      <c r="I96" s="122" t="n">
        <v>5.2</v>
      </c>
      <c r="J96" s="69"/>
    </row>
    <row r="97" customFormat="false" ht="14.25" hidden="false" customHeight="false" outlineLevel="0" collapsed="false">
      <c r="B97" s="77" t="s">
        <v>131</v>
      </c>
      <c r="C97" s="121" t="s">
        <v>132</v>
      </c>
      <c r="D97" s="100" t="n">
        <v>2504766</v>
      </c>
      <c r="E97" s="101" t="n">
        <v>0.2</v>
      </c>
      <c r="F97" s="122" t="n">
        <v>7.7</v>
      </c>
      <c r="G97" s="103" t="n">
        <v>2647953</v>
      </c>
      <c r="H97" s="101" t="n">
        <v>5.7</v>
      </c>
      <c r="I97" s="122" t="n">
        <v>8.1</v>
      </c>
      <c r="J97" s="69"/>
    </row>
    <row r="98" customFormat="false" ht="14.25" hidden="false" customHeight="false" outlineLevel="0" collapsed="false">
      <c r="B98" s="77" t="s">
        <v>133</v>
      </c>
      <c r="C98" s="121" t="s">
        <v>134</v>
      </c>
      <c r="D98" s="100" t="n">
        <v>967737</v>
      </c>
      <c r="E98" s="101" t="n">
        <v>-2.4</v>
      </c>
      <c r="F98" s="122" t="n">
        <v>3</v>
      </c>
      <c r="G98" s="103" t="n">
        <v>979268</v>
      </c>
      <c r="H98" s="101" t="n">
        <v>1.2</v>
      </c>
      <c r="I98" s="122" t="n">
        <v>3</v>
      </c>
      <c r="J98" s="69"/>
    </row>
    <row r="99" customFormat="false" ht="14.25" hidden="false" customHeight="false" outlineLevel="0" collapsed="false">
      <c r="B99" s="77" t="s">
        <v>135</v>
      </c>
      <c r="C99" s="121" t="s">
        <v>136</v>
      </c>
      <c r="D99" s="100" t="n">
        <v>2189256</v>
      </c>
      <c r="E99" s="101" t="n">
        <v>0.7</v>
      </c>
      <c r="F99" s="122" t="n">
        <v>6.7</v>
      </c>
      <c r="G99" s="103" t="n">
        <v>2211592</v>
      </c>
      <c r="H99" s="101" t="n">
        <v>1</v>
      </c>
      <c r="I99" s="122" t="n">
        <v>6.7</v>
      </c>
      <c r="J99" s="69"/>
    </row>
    <row r="100" customFormat="false" ht="14.25" hidden="false" customHeight="false" outlineLevel="0" collapsed="false">
      <c r="B100" s="77" t="s">
        <v>137</v>
      </c>
      <c r="C100" s="121" t="s">
        <v>138</v>
      </c>
      <c r="D100" s="100" t="n">
        <v>2216163</v>
      </c>
      <c r="E100" s="101" t="n">
        <v>2.8</v>
      </c>
      <c r="F100" s="122" t="n">
        <v>6.8</v>
      </c>
      <c r="G100" s="103" t="n">
        <v>2304356</v>
      </c>
      <c r="H100" s="101" t="n">
        <v>4</v>
      </c>
      <c r="I100" s="122" t="n">
        <v>7</v>
      </c>
      <c r="J100" s="69"/>
    </row>
    <row r="101" customFormat="false" ht="14.25" hidden="false" customHeight="false" outlineLevel="0" collapsed="false">
      <c r="B101" s="77" t="s">
        <v>139</v>
      </c>
      <c r="C101" s="121" t="s">
        <v>140</v>
      </c>
      <c r="D101" s="100" t="n">
        <v>1119001</v>
      </c>
      <c r="E101" s="101" t="n">
        <v>0.3</v>
      </c>
      <c r="F101" s="122" t="n">
        <v>3.4</v>
      </c>
      <c r="G101" s="103" t="n">
        <v>1102224</v>
      </c>
      <c r="H101" s="101" t="n">
        <v>-1.5</v>
      </c>
      <c r="I101" s="122" t="n">
        <v>3.4</v>
      </c>
      <c r="J101" s="69"/>
    </row>
    <row r="102" customFormat="false" ht="14.25" hidden="false" customHeight="false" outlineLevel="0" collapsed="false">
      <c r="B102" s="77" t="s">
        <v>141</v>
      </c>
      <c r="C102" s="121" t="s">
        <v>142</v>
      </c>
      <c r="D102" s="100" t="n">
        <v>5178397</v>
      </c>
      <c r="E102" s="101" t="n">
        <v>2.7</v>
      </c>
      <c r="F102" s="122" t="n">
        <v>15.8</v>
      </c>
      <c r="G102" s="103" t="n">
        <v>5048960</v>
      </c>
      <c r="H102" s="101" t="n">
        <v>-2.5</v>
      </c>
      <c r="I102" s="122" t="n">
        <v>15.4</v>
      </c>
      <c r="J102" s="69"/>
    </row>
    <row r="103" customFormat="false" ht="14.25" hidden="false" customHeight="false" outlineLevel="0" collapsed="false">
      <c r="A103" s="76"/>
      <c r="B103" s="105" t="s">
        <v>143</v>
      </c>
      <c r="C103" s="106" t="s">
        <v>144</v>
      </c>
      <c r="D103" s="107" t="n">
        <v>568572</v>
      </c>
      <c r="E103" s="108" t="n">
        <v>-6.4</v>
      </c>
      <c r="F103" s="123" t="n">
        <v>1.7</v>
      </c>
      <c r="G103" s="110" t="n">
        <v>586052</v>
      </c>
      <c r="H103" s="108" t="n">
        <v>3.1</v>
      </c>
      <c r="I103" s="123" t="n">
        <v>1.8</v>
      </c>
      <c r="J103" s="69"/>
    </row>
    <row r="104" customFormat="false" ht="14.25" hidden="false" customHeight="false" outlineLevel="0" collapsed="false">
      <c r="A104" s="76"/>
      <c r="B104" s="125" t="s">
        <v>149</v>
      </c>
      <c r="C104" s="112"/>
      <c r="D104" s="113"/>
      <c r="E104" s="113"/>
      <c r="F104" s="113"/>
      <c r="G104" s="113"/>
      <c r="H104" s="113"/>
      <c r="I104" s="113"/>
    </row>
    <row r="105" customFormat="false" ht="14.25" hidden="false" customHeight="false" outlineLevel="0" collapsed="false">
      <c r="A105" s="76"/>
      <c r="B105" s="76"/>
      <c r="C105" s="112"/>
      <c r="D105" s="113"/>
      <c r="E105" s="113"/>
      <c r="F105" s="113"/>
      <c r="G105" s="113"/>
      <c r="H105" s="113"/>
      <c r="I105" s="113"/>
    </row>
    <row r="106" customFormat="false" ht="14.25" hidden="false" customHeight="false" outlineLevel="0" collapsed="false">
      <c r="C106" s="19"/>
      <c r="D106" s="43"/>
      <c r="E106" s="44"/>
      <c r="F106" s="71"/>
      <c r="G106" s="43"/>
      <c r="H106" s="44"/>
      <c r="I106" s="71"/>
    </row>
    <row r="107" customFormat="false" ht="14.25" hidden="false" customHeight="false" outlineLevel="0" collapsed="false">
      <c r="C107" s="21" t="s">
        <v>150</v>
      </c>
      <c r="D107" s="21"/>
      <c r="E107" s="21"/>
      <c r="F107" s="21"/>
      <c r="G107" s="21"/>
      <c r="H107" s="21"/>
      <c r="I107" s="21"/>
    </row>
    <row r="108" customFormat="false" ht="14.25" hidden="false" customHeight="false" outlineLevel="0" collapsed="false">
      <c r="C108" s="72" t="s">
        <v>52</v>
      </c>
      <c r="D108" s="72"/>
      <c r="E108" s="72"/>
      <c r="F108" s="72"/>
      <c r="G108" s="72"/>
      <c r="H108" s="72"/>
      <c r="I108" s="72"/>
    </row>
    <row r="109" customFormat="false" ht="14.25" hidden="false" customHeight="false" outlineLevel="0" collapsed="false">
      <c r="B109" s="73"/>
      <c r="C109" s="74" t="s">
        <v>89</v>
      </c>
      <c r="D109" s="75" t="s">
        <v>151</v>
      </c>
      <c r="E109" s="75"/>
      <c r="F109" s="75"/>
      <c r="G109" s="75"/>
      <c r="H109" s="75"/>
      <c r="I109" s="75"/>
      <c r="J109" s="69"/>
    </row>
    <row r="110" customFormat="false" ht="14.25" hidden="false" customHeight="false" outlineLevel="0" collapsed="false">
      <c r="B110" s="77"/>
      <c r="C110" s="78"/>
      <c r="D110" s="75" t="s">
        <v>91</v>
      </c>
      <c r="E110" s="75"/>
      <c r="F110" s="75"/>
      <c r="G110" s="75" t="s">
        <v>92</v>
      </c>
      <c r="H110" s="75"/>
      <c r="I110" s="75"/>
      <c r="J110" s="69"/>
    </row>
    <row r="111" customFormat="false" ht="14.25" hidden="false" customHeight="false" outlineLevel="0" collapsed="false">
      <c r="B111" s="77"/>
      <c r="C111" s="79"/>
      <c r="D111" s="27" t="s">
        <v>59</v>
      </c>
      <c r="E111" s="28" t="s">
        <v>58</v>
      </c>
      <c r="F111" s="124" t="s">
        <v>94</v>
      </c>
      <c r="G111" s="27" t="s">
        <v>59</v>
      </c>
      <c r="H111" s="28" t="s">
        <v>58</v>
      </c>
      <c r="I111" s="124" t="s">
        <v>94</v>
      </c>
      <c r="J111" s="69"/>
    </row>
    <row r="112" customFormat="false" ht="15" hidden="false" customHeight="false" outlineLevel="0" collapsed="false">
      <c r="B112" s="83"/>
      <c r="C112" s="84" t="s">
        <v>95</v>
      </c>
      <c r="D112" s="31" t="s">
        <v>62</v>
      </c>
      <c r="E112" s="32" t="s">
        <v>60</v>
      </c>
      <c r="F112" s="87" t="s">
        <v>60</v>
      </c>
      <c r="G112" s="31" t="s">
        <v>62</v>
      </c>
      <c r="H112" s="32" t="s">
        <v>60</v>
      </c>
      <c r="I112" s="87" t="s">
        <v>60</v>
      </c>
      <c r="J112" s="69"/>
    </row>
    <row r="113" customFormat="false" ht="15" hidden="false" customHeight="false" outlineLevel="0" collapsed="false">
      <c r="B113" s="126" t="s">
        <v>96</v>
      </c>
      <c r="C113" s="89"/>
      <c r="D113" s="90" t="n">
        <v>180325724</v>
      </c>
      <c r="E113" s="118" t="n">
        <v>10</v>
      </c>
      <c r="F113" s="118" t="n">
        <v>100</v>
      </c>
      <c r="G113" s="127" t="n">
        <v>179046361</v>
      </c>
      <c r="H113" s="118" t="n">
        <v>-0.7</v>
      </c>
      <c r="I113" s="118" t="n">
        <v>100</v>
      </c>
      <c r="J113" s="69"/>
    </row>
    <row r="114" customFormat="false" ht="14.25" hidden="false" customHeight="false" outlineLevel="0" collapsed="false">
      <c r="B114" s="77" t="s">
        <v>97</v>
      </c>
      <c r="C114" s="121" t="s">
        <v>98</v>
      </c>
      <c r="D114" s="95" t="n">
        <v>14449143</v>
      </c>
      <c r="E114" s="120" t="n">
        <v>-2.7</v>
      </c>
      <c r="F114" s="120" t="n">
        <v>8</v>
      </c>
      <c r="G114" s="95" t="n">
        <v>14522173</v>
      </c>
      <c r="H114" s="120" t="n">
        <v>0.5</v>
      </c>
      <c r="I114" s="120" t="n">
        <v>8.1</v>
      </c>
      <c r="J114" s="69"/>
    </row>
    <row r="115" customFormat="false" ht="14.25" hidden="false" customHeight="false" outlineLevel="0" collapsed="false">
      <c r="B115" s="77" t="s">
        <v>99</v>
      </c>
      <c r="C115" s="121" t="s">
        <v>100</v>
      </c>
      <c r="D115" s="100" t="n">
        <v>3649381</v>
      </c>
      <c r="E115" s="122" t="n">
        <v>-5.4</v>
      </c>
      <c r="F115" s="122" t="n">
        <v>2</v>
      </c>
      <c r="G115" s="100" t="n">
        <v>3675121</v>
      </c>
      <c r="H115" s="122" t="n">
        <v>0.7</v>
      </c>
      <c r="I115" s="122" t="n">
        <v>2.1</v>
      </c>
      <c r="J115" s="69"/>
    </row>
    <row r="116" customFormat="false" ht="14.25" hidden="false" customHeight="false" outlineLevel="0" collapsed="false">
      <c r="B116" s="77" t="s">
        <v>101</v>
      </c>
      <c r="C116" s="121" t="s">
        <v>102</v>
      </c>
      <c r="D116" s="100" t="n">
        <v>2065495</v>
      </c>
      <c r="E116" s="122" t="n">
        <v>0.1</v>
      </c>
      <c r="F116" s="122" t="n">
        <v>1.1</v>
      </c>
      <c r="G116" s="100" t="n">
        <v>2177778</v>
      </c>
      <c r="H116" s="122" t="n">
        <v>5.4</v>
      </c>
      <c r="I116" s="122" t="n">
        <v>1.2</v>
      </c>
      <c r="J116" s="69"/>
    </row>
    <row r="117" customFormat="false" ht="14.25" hidden="false" customHeight="false" outlineLevel="0" collapsed="false">
      <c r="B117" s="77" t="s">
        <v>103</v>
      </c>
      <c r="C117" s="121" t="s">
        <v>104</v>
      </c>
      <c r="D117" s="100" t="n">
        <v>1372361</v>
      </c>
      <c r="E117" s="122" t="n">
        <v>2.8</v>
      </c>
      <c r="F117" s="122" t="n">
        <v>0.8</v>
      </c>
      <c r="G117" s="100" t="n">
        <v>1306743</v>
      </c>
      <c r="H117" s="122" t="n">
        <v>-4.8</v>
      </c>
      <c r="I117" s="122" t="n">
        <v>0.7</v>
      </c>
      <c r="J117" s="69"/>
    </row>
    <row r="118" customFormat="false" ht="14.25" hidden="false" customHeight="false" outlineLevel="0" collapsed="false">
      <c r="B118" s="77" t="s">
        <v>105</v>
      </c>
      <c r="C118" s="121" t="s">
        <v>106</v>
      </c>
      <c r="D118" s="100" t="n">
        <v>907458</v>
      </c>
      <c r="E118" s="122" t="n">
        <v>-2.2</v>
      </c>
      <c r="F118" s="122" t="n">
        <v>0.5</v>
      </c>
      <c r="G118" s="100" t="n">
        <v>977049</v>
      </c>
      <c r="H118" s="122" t="n">
        <v>7.7</v>
      </c>
      <c r="I118" s="122" t="n">
        <v>0.5</v>
      </c>
      <c r="J118" s="69"/>
    </row>
    <row r="119" customFormat="false" ht="14.25" hidden="false" customHeight="false" outlineLevel="0" collapsed="false">
      <c r="B119" s="77" t="s">
        <v>107</v>
      </c>
      <c r="C119" s="121" t="s">
        <v>108</v>
      </c>
      <c r="D119" s="100" t="n">
        <v>4342100</v>
      </c>
      <c r="E119" s="122" t="n">
        <v>1.5</v>
      </c>
      <c r="F119" s="122" t="n">
        <v>2.4</v>
      </c>
      <c r="G119" s="100" t="n">
        <v>4192755</v>
      </c>
      <c r="H119" s="122" t="n">
        <v>-3.4</v>
      </c>
      <c r="I119" s="122" t="n">
        <v>2.3</v>
      </c>
      <c r="J119" s="69"/>
    </row>
    <row r="120" customFormat="false" ht="14.25" hidden="false" customHeight="false" outlineLevel="0" collapsed="false">
      <c r="B120" s="77" t="s">
        <v>109</v>
      </c>
      <c r="C120" s="121" t="s">
        <v>110</v>
      </c>
      <c r="D120" s="100" t="n">
        <v>3167806</v>
      </c>
      <c r="E120" s="122" t="n">
        <v>-0.6</v>
      </c>
      <c r="F120" s="122" t="n">
        <v>1.8</v>
      </c>
      <c r="G120" s="100" t="n">
        <v>2857288</v>
      </c>
      <c r="H120" s="122" t="n">
        <v>-9.8</v>
      </c>
      <c r="I120" s="122" t="n">
        <v>1.6</v>
      </c>
      <c r="J120" s="69"/>
    </row>
    <row r="121" customFormat="false" ht="14.25" hidden="false" customHeight="false" outlineLevel="0" collapsed="false">
      <c r="B121" s="77" t="s">
        <v>111</v>
      </c>
      <c r="C121" s="121" t="s">
        <v>112</v>
      </c>
      <c r="D121" s="100" t="n">
        <v>14534064</v>
      </c>
      <c r="E121" s="122" t="n">
        <v>10.8</v>
      </c>
      <c r="F121" s="122" t="n">
        <v>8.1</v>
      </c>
      <c r="G121" s="100" t="n">
        <v>14876523</v>
      </c>
      <c r="H121" s="122" t="n">
        <v>2.4</v>
      </c>
      <c r="I121" s="122" t="n">
        <v>8.3</v>
      </c>
      <c r="J121" s="69"/>
    </row>
    <row r="122" customFormat="false" ht="14.25" hidden="false" customHeight="false" outlineLevel="0" collapsed="false">
      <c r="B122" s="77" t="s">
        <v>113</v>
      </c>
      <c r="C122" s="121" t="s">
        <v>114</v>
      </c>
      <c r="D122" s="100" t="n">
        <v>11018917</v>
      </c>
      <c r="E122" s="122" t="n">
        <v>46.6</v>
      </c>
      <c r="F122" s="122" t="n">
        <v>6.1</v>
      </c>
      <c r="G122" s="100" t="n">
        <v>12354417</v>
      </c>
      <c r="H122" s="122" t="n">
        <v>12.1</v>
      </c>
      <c r="I122" s="122" t="n">
        <v>6.9</v>
      </c>
      <c r="J122" s="69"/>
    </row>
    <row r="123" customFormat="false" ht="14.25" hidden="false" customHeight="false" outlineLevel="0" collapsed="false">
      <c r="B123" s="77" t="s">
        <v>115</v>
      </c>
      <c r="C123" s="121" t="s">
        <v>116</v>
      </c>
      <c r="D123" s="100" t="n">
        <v>6256378</v>
      </c>
      <c r="E123" s="122" t="n">
        <v>8.2</v>
      </c>
      <c r="F123" s="122" t="n">
        <v>3.5</v>
      </c>
      <c r="G123" s="100" t="n">
        <v>6400172</v>
      </c>
      <c r="H123" s="122" t="n">
        <v>2.3</v>
      </c>
      <c r="I123" s="122" t="n">
        <v>3.6</v>
      </c>
      <c r="J123" s="69"/>
    </row>
    <row r="124" customFormat="false" ht="14.25" hidden="false" customHeight="false" outlineLevel="0" collapsed="false">
      <c r="B124" s="77" t="s">
        <v>117</v>
      </c>
      <c r="C124" s="121" t="s">
        <v>118</v>
      </c>
      <c r="D124" s="100" t="n">
        <v>1692546</v>
      </c>
      <c r="E124" s="122" t="n">
        <v>17</v>
      </c>
      <c r="F124" s="122" t="n">
        <v>0.9</v>
      </c>
      <c r="G124" s="100" t="n">
        <v>1724391</v>
      </c>
      <c r="H124" s="122" t="n">
        <v>1.9</v>
      </c>
      <c r="I124" s="122" t="n">
        <v>1</v>
      </c>
      <c r="J124" s="69"/>
    </row>
    <row r="125" customFormat="false" ht="14.25" hidden="false" customHeight="false" outlineLevel="0" collapsed="false">
      <c r="B125" s="77" t="s">
        <v>119</v>
      </c>
      <c r="C125" s="121" t="s">
        <v>120</v>
      </c>
      <c r="D125" s="100" t="n">
        <v>218995</v>
      </c>
      <c r="E125" s="122" t="n">
        <v>-8.6</v>
      </c>
      <c r="F125" s="122" t="n">
        <v>0.1</v>
      </c>
      <c r="G125" s="100" t="n">
        <v>218490</v>
      </c>
      <c r="H125" s="122" t="n">
        <v>-0.2</v>
      </c>
      <c r="I125" s="122" t="n">
        <v>0.1</v>
      </c>
      <c r="J125" s="69"/>
    </row>
    <row r="126" customFormat="false" ht="14.25" hidden="false" customHeight="false" outlineLevel="0" collapsed="false">
      <c r="B126" s="77" t="s">
        <v>121</v>
      </c>
      <c r="C126" s="121" t="s">
        <v>122</v>
      </c>
      <c r="D126" s="100" t="n">
        <v>3554993</v>
      </c>
      <c r="E126" s="122" t="n">
        <v>2.1</v>
      </c>
      <c r="F126" s="122" t="n">
        <v>2</v>
      </c>
      <c r="G126" s="100" t="n">
        <v>3690444</v>
      </c>
      <c r="H126" s="122" t="n">
        <v>3.8</v>
      </c>
      <c r="I126" s="122" t="n">
        <v>2.1</v>
      </c>
      <c r="J126" s="69"/>
    </row>
    <row r="127" customFormat="false" ht="14.25" hidden="false" customHeight="false" outlineLevel="0" collapsed="false">
      <c r="B127" s="77" t="s">
        <v>123</v>
      </c>
      <c r="C127" s="121" t="s">
        <v>124</v>
      </c>
      <c r="D127" s="100" t="n">
        <v>13538066</v>
      </c>
      <c r="E127" s="122" t="n">
        <v>8.6</v>
      </c>
      <c r="F127" s="122" t="n">
        <v>7.5</v>
      </c>
      <c r="G127" s="100" t="n">
        <v>14814360</v>
      </c>
      <c r="H127" s="122" t="n">
        <v>9.4</v>
      </c>
      <c r="I127" s="122" t="n">
        <v>8.3</v>
      </c>
      <c r="J127" s="69"/>
    </row>
    <row r="128" customFormat="false" ht="14.25" hidden="false" customHeight="false" outlineLevel="0" collapsed="false">
      <c r="B128" s="77" t="s">
        <v>125</v>
      </c>
      <c r="C128" s="121" t="s">
        <v>126</v>
      </c>
      <c r="D128" s="100" t="n">
        <v>6475180</v>
      </c>
      <c r="E128" s="122" t="n">
        <v>34.9</v>
      </c>
      <c r="F128" s="122" t="n">
        <v>3.6</v>
      </c>
      <c r="G128" s="100" t="n">
        <v>6658230</v>
      </c>
      <c r="H128" s="122" t="n">
        <v>2.8</v>
      </c>
      <c r="I128" s="122" t="n">
        <v>3.7</v>
      </c>
      <c r="J128" s="69"/>
    </row>
    <row r="129" customFormat="false" ht="14.25" hidden="false" customHeight="false" outlineLevel="0" collapsed="false">
      <c r="B129" s="77" t="s">
        <v>127</v>
      </c>
      <c r="C129" s="121" t="s">
        <v>128</v>
      </c>
      <c r="D129" s="100" t="n">
        <v>6802498</v>
      </c>
      <c r="E129" s="122" t="n">
        <v>-2.7</v>
      </c>
      <c r="F129" s="122" t="n">
        <v>3.8</v>
      </c>
      <c r="G129" s="100" t="n">
        <v>6592333</v>
      </c>
      <c r="H129" s="122" t="n">
        <v>-3.1</v>
      </c>
      <c r="I129" s="122" t="n">
        <v>3.7</v>
      </c>
      <c r="J129" s="69"/>
    </row>
    <row r="130" customFormat="false" ht="14.25" hidden="false" customHeight="false" outlineLevel="0" collapsed="false">
      <c r="B130" s="77" t="s">
        <v>129</v>
      </c>
      <c r="C130" s="121" t="s">
        <v>130</v>
      </c>
      <c r="D130" s="100" t="n">
        <v>5734640</v>
      </c>
      <c r="E130" s="122" t="n">
        <v>0</v>
      </c>
      <c r="F130" s="122" t="n">
        <v>3.2</v>
      </c>
      <c r="G130" s="100" t="n">
        <v>6316605</v>
      </c>
      <c r="H130" s="122" t="n">
        <v>10.1</v>
      </c>
      <c r="I130" s="122" t="n">
        <v>3.5</v>
      </c>
      <c r="J130" s="69"/>
    </row>
    <row r="131" customFormat="false" ht="14.25" hidden="false" customHeight="false" outlineLevel="0" collapsed="false">
      <c r="B131" s="77" t="s">
        <v>131</v>
      </c>
      <c r="C131" s="121" t="s">
        <v>132</v>
      </c>
      <c r="D131" s="100" t="n">
        <v>8033179</v>
      </c>
      <c r="E131" s="122" t="n">
        <v>19</v>
      </c>
      <c r="F131" s="122" t="n">
        <v>4.5</v>
      </c>
      <c r="G131" s="100" t="n">
        <v>9442499</v>
      </c>
      <c r="H131" s="122" t="n">
        <v>17.5</v>
      </c>
      <c r="I131" s="122" t="n">
        <v>5.3</v>
      </c>
      <c r="J131" s="69"/>
    </row>
    <row r="132" customFormat="false" ht="14.25" hidden="false" customHeight="false" outlineLevel="0" collapsed="false">
      <c r="B132" s="77" t="s">
        <v>133</v>
      </c>
      <c r="C132" s="121" t="s">
        <v>134</v>
      </c>
      <c r="D132" s="100" t="n">
        <v>3975787</v>
      </c>
      <c r="E132" s="122" t="n">
        <v>-3.5</v>
      </c>
      <c r="F132" s="122" t="n">
        <v>2.2</v>
      </c>
      <c r="G132" s="100" t="n">
        <v>3808773</v>
      </c>
      <c r="H132" s="122" t="n">
        <v>-4.2</v>
      </c>
      <c r="I132" s="122" t="n">
        <v>2.1</v>
      </c>
      <c r="J132" s="69"/>
    </row>
    <row r="133" customFormat="false" ht="14.25" hidden="false" customHeight="false" outlineLevel="0" collapsed="false">
      <c r="B133" s="77" t="s">
        <v>135</v>
      </c>
      <c r="C133" s="121" t="s">
        <v>136</v>
      </c>
      <c r="D133" s="100" t="n">
        <v>9643327</v>
      </c>
      <c r="E133" s="122" t="n">
        <v>7.4</v>
      </c>
      <c r="F133" s="122" t="n">
        <v>5.3</v>
      </c>
      <c r="G133" s="100" t="n">
        <v>9509613</v>
      </c>
      <c r="H133" s="122" t="n">
        <v>-1.4</v>
      </c>
      <c r="I133" s="122" t="n">
        <v>5.3</v>
      </c>
      <c r="J133" s="69"/>
    </row>
    <row r="134" customFormat="false" ht="14.25" hidden="false" customHeight="false" outlineLevel="0" collapsed="false">
      <c r="B134" s="77" t="s">
        <v>137</v>
      </c>
      <c r="C134" s="121" t="s">
        <v>138</v>
      </c>
      <c r="D134" s="100" t="n">
        <v>9315616</v>
      </c>
      <c r="E134" s="122" t="n">
        <v>11.6</v>
      </c>
      <c r="F134" s="122" t="n">
        <v>5.2</v>
      </c>
      <c r="G134" s="100" t="n">
        <v>9279860</v>
      </c>
      <c r="H134" s="122" t="n">
        <v>-0.4</v>
      </c>
      <c r="I134" s="122" t="n">
        <v>5.2</v>
      </c>
      <c r="J134" s="69"/>
    </row>
    <row r="135" customFormat="false" ht="14.25" hidden="false" customHeight="false" outlineLevel="0" collapsed="false">
      <c r="B135" s="77" t="s">
        <v>139</v>
      </c>
      <c r="C135" s="121" t="s">
        <v>140</v>
      </c>
      <c r="D135" s="100" t="n">
        <v>8885414</v>
      </c>
      <c r="E135" s="122" t="n">
        <v>9.4</v>
      </c>
      <c r="F135" s="122" t="n">
        <v>4.9</v>
      </c>
      <c r="G135" s="100" t="n">
        <v>6707747</v>
      </c>
      <c r="H135" s="122" t="n">
        <v>-24.5</v>
      </c>
      <c r="I135" s="122" t="n">
        <v>3.7</v>
      </c>
      <c r="J135" s="69"/>
    </row>
    <row r="136" customFormat="false" ht="14.25" hidden="false" customHeight="false" outlineLevel="0" collapsed="false">
      <c r="B136" s="77" t="s">
        <v>141</v>
      </c>
      <c r="C136" s="121" t="s">
        <v>142</v>
      </c>
      <c r="D136" s="100" t="n">
        <v>38674465</v>
      </c>
      <c r="E136" s="122" t="n">
        <v>15.9</v>
      </c>
      <c r="F136" s="122" t="n">
        <v>21.4</v>
      </c>
      <c r="G136" s="100" t="n">
        <v>34837614</v>
      </c>
      <c r="H136" s="122" t="n">
        <v>-9.9</v>
      </c>
      <c r="I136" s="122" t="n">
        <v>19.5</v>
      </c>
      <c r="J136" s="69"/>
    </row>
    <row r="137" customFormat="false" ht="14.25" hidden="false" customHeight="false" outlineLevel="0" collapsed="false">
      <c r="B137" s="105" t="s">
        <v>143</v>
      </c>
      <c r="C137" s="106" t="s">
        <v>144</v>
      </c>
      <c r="D137" s="107" t="n">
        <v>2017916</v>
      </c>
      <c r="E137" s="123" t="n">
        <v>-8</v>
      </c>
      <c r="F137" s="123" t="n">
        <v>1.1</v>
      </c>
      <c r="G137" s="107" t="n">
        <v>2105386</v>
      </c>
      <c r="H137" s="123" t="n">
        <v>4.3</v>
      </c>
      <c r="I137" s="123" t="n">
        <v>1.2</v>
      </c>
      <c r="J137" s="69"/>
    </row>
    <row r="138" customFormat="false" ht="14.25" hidden="false" customHeight="false" outlineLevel="0" collapsed="false">
      <c r="C138" s="112"/>
      <c r="D138" s="113"/>
      <c r="E138" s="113"/>
      <c r="F138" s="113"/>
      <c r="G138" s="113"/>
      <c r="H138" s="113"/>
      <c r="I138" s="113"/>
    </row>
    <row r="139" customFormat="false" ht="14.25" hidden="false" customHeight="false" outlineLevel="0" collapsed="false">
      <c r="C139" s="42"/>
      <c r="D139" s="43"/>
      <c r="E139" s="44"/>
      <c r="F139" s="71"/>
      <c r="G139" s="43"/>
      <c r="H139" s="44"/>
      <c r="I139" s="71"/>
    </row>
    <row r="140" customFormat="false" ht="14.25" hidden="false" customHeight="false" outlineLevel="0" collapsed="false">
      <c r="C140" s="19"/>
      <c r="D140" s="43"/>
      <c r="E140" s="44"/>
      <c r="F140" s="71"/>
      <c r="G140" s="43"/>
      <c r="H140" s="44"/>
      <c r="I140" s="71"/>
    </row>
    <row r="141" customFormat="false" ht="14.25" hidden="false" customHeight="false" outlineLevel="0" collapsed="false">
      <c r="C141" s="21" t="s">
        <v>152</v>
      </c>
      <c r="D141" s="21"/>
      <c r="E141" s="21"/>
      <c r="F141" s="21"/>
      <c r="G141" s="21"/>
      <c r="H141" s="21"/>
      <c r="I141" s="21"/>
    </row>
    <row r="142" customFormat="false" ht="14.25" hidden="false" customHeight="false" outlineLevel="0" collapsed="false">
      <c r="C142" s="72" t="s">
        <v>52</v>
      </c>
      <c r="D142" s="72"/>
      <c r="E142" s="72"/>
      <c r="F142" s="72"/>
      <c r="G142" s="72"/>
      <c r="H142" s="72"/>
      <c r="I142" s="72"/>
      <c r="J142" s="76"/>
    </row>
    <row r="143" customFormat="false" ht="14.25" hidden="false" customHeight="false" outlineLevel="0" collapsed="false">
      <c r="B143" s="73"/>
      <c r="C143" s="74" t="s">
        <v>89</v>
      </c>
      <c r="D143" s="75" t="s">
        <v>153</v>
      </c>
      <c r="E143" s="75"/>
      <c r="F143" s="75"/>
      <c r="G143" s="75"/>
      <c r="H143" s="75"/>
      <c r="I143" s="75"/>
      <c r="J143" s="69"/>
    </row>
    <row r="144" customFormat="false" ht="14.25" hidden="false" customHeight="false" outlineLevel="0" collapsed="false">
      <c r="B144" s="77"/>
      <c r="C144" s="78"/>
      <c r="D144" s="75" t="s">
        <v>91</v>
      </c>
      <c r="E144" s="75"/>
      <c r="F144" s="75"/>
      <c r="G144" s="75" t="s">
        <v>92</v>
      </c>
      <c r="H144" s="75"/>
      <c r="I144" s="75"/>
      <c r="J144" s="69"/>
    </row>
    <row r="145" customFormat="false" ht="14.25" hidden="false" customHeight="false" outlineLevel="0" collapsed="false">
      <c r="B145" s="77"/>
      <c r="C145" s="79"/>
      <c r="D145" s="27" t="s">
        <v>59</v>
      </c>
      <c r="E145" s="28" t="s">
        <v>58</v>
      </c>
      <c r="F145" s="124" t="s">
        <v>94</v>
      </c>
      <c r="G145" s="27" t="s">
        <v>59</v>
      </c>
      <c r="H145" s="28" t="s">
        <v>58</v>
      </c>
      <c r="I145" s="124" t="s">
        <v>94</v>
      </c>
      <c r="J145" s="69"/>
    </row>
    <row r="146" customFormat="false" ht="15" hidden="false" customHeight="false" outlineLevel="0" collapsed="false">
      <c r="B146" s="83"/>
      <c r="C146" s="84" t="s">
        <v>95</v>
      </c>
      <c r="D146" s="31" t="s">
        <v>62</v>
      </c>
      <c r="E146" s="32" t="s">
        <v>60</v>
      </c>
      <c r="F146" s="87" t="s">
        <v>60</v>
      </c>
      <c r="G146" s="31" t="s">
        <v>62</v>
      </c>
      <c r="H146" s="32" t="s">
        <v>60</v>
      </c>
      <c r="I146" s="87" t="s">
        <v>60</v>
      </c>
      <c r="J146" s="69"/>
    </row>
    <row r="147" customFormat="false" ht="15" hidden="false" customHeight="false" outlineLevel="0" collapsed="false">
      <c r="B147" s="128"/>
      <c r="C147" s="89" t="s">
        <v>96</v>
      </c>
      <c r="D147" s="110" t="n">
        <v>289107683</v>
      </c>
      <c r="E147" s="101" t="n">
        <v>9</v>
      </c>
      <c r="F147" s="101" t="n">
        <v>100</v>
      </c>
      <c r="G147" s="103" t="n">
        <v>285023218</v>
      </c>
      <c r="H147" s="101" t="n">
        <v>-1.4</v>
      </c>
      <c r="I147" s="118" t="n">
        <v>100</v>
      </c>
      <c r="J147" s="69"/>
    </row>
    <row r="148" customFormat="false" ht="14.25" hidden="false" customHeight="false" outlineLevel="0" collapsed="false">
      <c r="B148" s="73" t="s">
        <v>97</v>
      </c>
      <c r="C148" s="94" t="s">
        <v>98</v>
      </c>
      <c r="D148" s="98" t="n">
        <v>24114367</v>
      </c>
      <c r="E148" s="96" t="n">
        <v>-1.4</v>
      </c>
      <c r="F148" s="96" t="n">
        <v>8.3</v>
      </c>
      <c r="G148" s="98" t="n">
        <v>24198407</v>
      </c>
      <c r="H148" s="96" t="n">
        <v>0.3</v>
      </c>
      <c r="I148" s="120" t="n">
        <v>8.5</v>
      </c>
      <c r="J148" s="69"/>
    </row>
    <row r="149" customFormat="false" ht="14.25" hidden="false" customHeight="false" outlineLevel="0" collapsed="false">
      <c r="B149" s="77" t="s">
        <v>99</v>
      </c>
      <c r="C149" s="94" t="s">
        <v>100</v>
      </c>
      <c r="D149" s="103" t="n">
        <v>9613348</v>
      </c>
      <c r="E149" s="101" t="n">
        <v>-3.8</v>
      </c>
      <c r="F149" s="101" t="n">
        <v>3.3</v>
      </c>
      <c r="G149" s="103" t="n">
        <v>9479381</v>
      </c>
      <c r="H149" s="101" t="n">
        <v>-1.4</v>
      </c>
      <c r="I149" s="122" t="n">
        <v>3.3</v>
      </c>
      <c r="J149" s="69"/>
    </row>
    <row r="150" customFormat="false" ht="14.25" hidden="false" customHeight="false" outlineLevel="0" collapsed="false">
      <c r="B150" s="77" t="s">
        <v>101</v>
      </c>
      <c r="C150" s="94" t="s">
        <v>102</v>
      </c>
      <c r="D150" s="103" t="n">
        <v>3789828</v>
      </c>
      <c r="E150" s="101" t="n">
        <v>-2</v>
      </c>
      <c r="F150" s="101" t="n">
        <v>1.3</v>
      </c>
      <c r="G150" s="103" t="n">
        <v>3947222</v>
      </c>
      <c r="H150" s="101" t="n">
        <v>4.2</v>
      </c>
      <c r="I150" s="122" t="n">
        <v>1.4</v>
      </c>
      <c r="J150" s="69"/>
    </row>
    <row r="151" customFormat="false" ht="14.25" hidden="false" customHeight="false" outlineLevel="0" collapsed="false">
      <c r="B151" s="77" t="s">
        <v>103</v>
      </c>
      <c r="C151" s="94" t="s">
        <v>104</v>
      </c>
      <c r="D151" s="103" t="n">
        <v>2134101</v>
      </c>
      <c r="E151" s="101" t="n">
        <v>1.7</v>
      </c>
      <c r="F151" s="101" t="n">
        <v>0.7</v>
      </c>
      <c r="G151" s="103" t="n">
        <v>2214128</v>
      </c>
      <c r="H151" s="101" t="n">
        <v>3.7</v>
      </c>
      <c r="I151" s="122" t="n">
        <v>0.8</v>
      </c>
      <c r="J151" s="69"/>
    </row>
    <row r="152" customFormat="false" ht="14.25" hidden="false" customHeight="false" outlineLevel="0" collapsed="false">
      <c r="B152" s="77" t="s">
        <v>105</v>
      </c>
      <c r="C152" s="94" t="s">
        <v>106</v>
      </c>
      <c r="D152" s="103" t="n">
        <v>1575390</v>
      </c>
      <c r="E152" s="101" t="n">
        <v>-4</v>
      </c>
      <c r="F152" s="101" t="n">
        <v>0.5</v>
      </c>
      <c r="G152" s="103" t="n">
        <v>1702351</v>
      </c>
      <c r="H152" s="101" t="n">
        <v>8.1</v>
      </c>
      <c r="I152" s="122" t="n">
        <v>0.6</v>
      </c>
      <c r="J152" s="69"/>
    </row>
    <row r="153" customFormat="false" ht="14.25" hidden="false" customHeight="false" outlineLevel="0" collapsed="false">
      <c r="B153" s="77" t="s">
        <v>107</v>
      </c>
      <c r="C153" s="94" t="s">
        <v>108</v>
      </c>
      <c r="D153" s="103" t="n">
        <v>7110758</v>
      </c>
      <c r="E153" s="101" t="n">
        <v>0.6</v>
      </c>
      <c r="F153" s="101" t="n">
        <v>2.5</v>
      </c>
      <c r="G153" s="103" t="n">
        <v>6838540</v>
      </c>
      <c r="H153" s="101" t="n">
        <v>-3.8</v>
      </c>
      <c r="I153" s="122" t="n">
        <v>2.4</v>
      </c>
      <c r="J153" s="69"/>
    </row>
    <row r="154" customFormat="false" ht="14.25" hidden="false" customHeight="false" outlineLevel="0" collapsed="false">
      <c r="B154" s="77" t="s">
        <v>109</v>
      </c>
      <c r="C154" s="94" t="s">
        <v>110</v>
      </c>
      <c r="D154" s="103" t="n">
        <v>6044642</v>
      </c>
      <c r="E154" s="101" t="n">
        <v>-2.1</v>
      </c>
      <c r="F154" s="101" t="n">
        <v>2.1</v>
      </c>
      <c r="G154" s="103" t="n">
        <v>5589420</v>
      </c>
      <c r="H154" s="101" t="n">
        <v>-7.5</v>
      </c>
      <c r="I154" s="122" t="n">
        <v>2</v>
      </c>
      <c r="J154" s="69"/>
    </row>
    <row r="155" customFormat="false" ht="14.25" hidden="false" customHeight="false" outlineLevel="0" collapsed="false">
      <c r="B155" s="77" t="s">
        <v>111</v>
      </c>
      <c r="C155" s="94" t="s">
        <v>112</v>
      </c>
      <c r="D155" s="103" t="n">
        <v>26212040</v>
      </c>
      <c r="E155" s="101" t="n">
        <v>8</v>
      </c>
      <c r="F155" s="101" t="n">
        <v>9.1</v>
      </c>
      <c r="G155" s="103" t="n">
        <v>25891653</v>
      </c>
      <c r="H155" s="101" t="n">
        <v>-1.2</v>
      </c>
      <c r="I155" s="122" t="n">
        <v>9.1</v>
      </c>
      <c r="J155" s="69"/>
    </row>
    <row r="156" customFormat="false" ht="14.25" hidden="false" customHeight="false" outlineLevel="0" collapsed="false">
      <c r="B156" s="77" t="s">
        <v>113</v>
      </c>
      <c r="C156" s="94" t="s">
        <v>114</v>
      </c>
      <c r="D156" s="103" t="n">
        <v>14991705</v>
      </c>
      <c r="E156" s="101" t="n">
        <v>43</v>
      </c>
      <c r="F156" s="101" t="n">
        <v>5.2</v>
      </c>
      <c r="G156" s="103" t="n">
        <v>16546831</v>
      </c>
      <c r="H156" s="101" t="n">
        <v>10.4</v>
      </c>
      <c r="I156" s="122" t="n">
        <v>5.8</v>
      </c>
      <c r="J156" s="69"/>
    </row>
    <row r="157" customFormat="false" ht="14.25" hidden="false" customHeight="false" outlineLevel="0" collapsed="false">
      <c r="B157" s="77" t="s">
        <v>115</v>
      </c>
      <c r="C157" s="94" t="s">
        <v>116</v>
      </c>
      <c r="D157" s="103" t="n">
        <v>10902553</v>
      </c>
      <c r="E157" s="101" t="n">
        <v>8.4</v>
      </c>
      <c r="F157" s="101" t="n">
        <v>3.8</v>
      </c>
      <c r="G157" s="103" t="n">
        <v>10972171</v>
      </c>
      <c r="H157" s="101" t="n">
        <v>0.6</v>
      </c>
      <c r="I157" s="122" t="n">
        <v>3.8</v>
      </c>
      <c r="J157" s="69"/>
    </row>
    <row r="158" customFormat="false" ht="14.25" hidden="false" customHeight="false" outlineLevel="0" collapsed="false">
      <c r="B158" s="77" t="s">
        <v>117</v>
      </c>
      <c r="C158" s="94" t="s">
        <v>118</v>
      </c>
      <c r="D158" s="103" t="n">
        <v>3028976</v>
      </c>
      <c r="E158" s="101" t="n">
        <v>14.3</v>
      </c>
      <c r="F158" s="101" t="n">
        <v>1</v>
      </c>
      <c r="G158" s="103" t="n">
        <v>3042482</v>
      </c>
      <c r="H158" s="101" t="n">
        <v>0.4</v>
      </c>
      <c r="I158" s="122" t="n">
        <v>1.1</v>
      </c>
      <c r="J158" s="69"/>
    </row>
    <row r="159" customFormat="false" ht="14.25" hidden="false" customHeight="false" outlineLevel="0" collapsed="false">
      <c r="B159" s="77" t="s">
        <v>119</v>
      </c>
      <c r="C159" s="94" t="s">
        <v>120</v>
      </c>
      <c r="D159" s="103" t="n">
        <v>361569</v>
      </c>
      <c r="E159" s="101" t="n">
        <v>-7.8</v>
      </c>
      <c r="F159" s="101" t="n">
        <v>0.1</v>
      </c>
      <c r="G159" s="103" t="n">
        <v>365778</v>
      </c>
      <c r="H159" s="101" t="n">
        <v>1.2</v>
      </c>
      <c r="I159" s="122" t="n">
        <v>0.1</v>
      </c>
      <c r="J159" s="69"/>
    </row>
    <row r="160" customFormat="false" ht="14.25" hidden="false" customHeight="false" outlineLevel="0" collapsed="false">
      <c r="B160" s="77" t="s">
        <v>121</v>
      </c>
      <c r="C160" s="94" t="s">
        <v>122</v>
      </c>
      <c r="D160" s="103" t="n">
        <v>7101297</v>
      </c>
      <c r="E160" s="101" t="n">
        <v>4.9</v>
      </c>
      <c r="F160" s="101" t="n">
        <v>2.5</v>
      </c>
      <c r="G160" s="103" t="n">
        <v>7198038</v>
      </c>
      <c r="H160" s="101" t="n">
        <v>1.4</v>
      </c>
      <c r="I160" s="122" t="n">
        <v>2.5</v>
      </c>
      <c r="J160" s="69"/>
    </row>
    <row r="161" customFormat="false" ht="14.25" hidden="false" customHeight="false" outlineLevel="0" collapsed="false">
      <c r="B161" s="77" t="s">
        <v>123</v>
      </c>
      <c r="C161" s="94" t="s">
        <v>124</v>
      </c>
      <c r="D161" s="103" t="n">
        <v>18146293</v>
      </c>
      <c r="E161" s="101" t="n">
        <v>13.5</v>
      </c>
      <c r="F161" s="101" t="n">
        <v>6.3</v>
      </c>
      <c r="G161" s="103" t="n">
        <v>18607852</v>
      </c>
      <c r="H161" s="101" t="n">
        <v>2.5</v>
      </c>
      <c r="I161" s="122" t="n">
        <v>6.5</v>
      </c>
      <c r="J161" s="69"/>
    </row>
    <row r="162" customFormat="false" ht="14.25" hidden="false" customHeight="false" outlineLevel="0" collapsed="false">
      <c r="B162" s="77" t="s">
        <v>125</v>
      </c>
      <c r="C162" s="94" t="s">
        <v>126</v>
      </c>
      <c r="D162" s="103" t="n">
        <v>8911397</v>
      </c>
      <c r="E162" s="101" t="n">
        <v>28.4</v>
      </c>
      <c r="F162" s="101" t="n">
        <v>3.1</v>
      </c>
      <c r="G162" s="103" t="n">
        <v>9030925</v>
      </c>
      <c r="H162" s="101" t="n">
        <v>1.3</v>
      </c>
      <c r="I162" s="122" t="n">
        <v>3.2</v>
      </c>
      <c r="J162" s="69"/>
    </row>
    <row r="163" customFormat="false" ht="14.25" hidden="false" customHeight="false" outlineLevel="0" collapsed="false">
      <c r="B163" s="77" t="s">
        <v>127</v>
      </c>
      <c r="C163" s="94" t="s">
        <v>128</v>
      </c>
      <c r="D163" s="103" t="n">
        <v>12292040</v>
      </c>
      <c r="E163" s="101" t="n">
        <v>-1.1</v>
      </c>
      <c r="F163" s="101" t="n">
        <v>4.3</v>
      </c>
      <c r="G163" s="103" t="n">
        <v>12058125</v>
      </c>
      <c r="H163" s="101" t="n">
        <v>-1.9</v>
      </c>
      <c r="I163" s="122" t="n">
        <v>4.2</v>
      </c>
      <c r="J163" s="69"/>
    </row>
    <row r="164" customFormat="false" ht="14.25" hidden="false" customHeight="false" outlineLevel="0" collapsed="false">
      <c r="B164" s="77" t="s">
        <v>129</v>
      </c>
      <c r="C164" s="94" t="s">
        <v>130</v>
      </c>
      <c r="D164" s="103" t="n">
        <v>10099831</v>
      </c>
      <c r="E164" s="101" t="n">
        <v>2.5</v>
      </c>
      <c r="F164" s="101" t="n">
        <v>3.5</v>
      </c>
      <c r="G164" s="103" t="n">
        <v>10384212</v>
      </c>
      <c r="H164" s="101" t="n">
        <v>2.8</v>
      </c>
      <c r="I164" s="122" t="n">
        <v>3.6</v>
      </c>
      <c r="J164" s="69"/>
    </row>
    <row r="165" customFormat="false" ht="14.25" hidden="false" customHeight="false" outlineLevel="0" collapsed="false">
      <c r="B165" s="77" t="s">
        <v>131</v>
      </c>
      <c r="C165" s="94" t="s">
        <v>132</v>
      </c>
      <c r="D165" s="103" t="n">
        <v>13645906</v>
      </c>
      <c r="E165" s="101" t="n">
        <v>13.6</v>
      </c>
      <c r="F165" s="101" t="n">
        <v>4.7</v>
      </c>
      <c r="G165" s="103" t="n">
        <v>15571272</v>
      </c>
      <c r="H165" s="101" t="n">
        <v>14.1</v>
      </c>
      <c r="I165" s="122" t="n">
        <v>5.5</v>
      </c>
      <c r="J165" s="69"/>
    </row>
    <row r="166" customFormat="false" ht="14.25" hidden="false" customHeight="false" outlineLevel="0" collapsed="false">
      <c r="B166" s="77" t="s">
        <v>133</v>
      </c>
      <c r="C166" s="94" t="s">
        <v>134</v>
      </c>
      <c r="D166" s="103" t="n">
        <v>6872908</v>
      </c>
      <c r="E166" s="101" t="n">
        <v>-2.8</v>
      </c>
      <c r="F166" s="101" t="n">
        <v>2.4</v>
      </c>
      <c r="G166" s="103" t="n">
        <v>6633572</v>
      </c>
      <c r="H166" s="101" t="n">
        <v>-3.5</v>
      </c>
      <c r="I166" s="122" t="n">
        <v>2.3</v>
      </c>
      <c r="J166" s="69"/>
    </row>
    <row r="167" customFormat="false" ht="14.25" hidden="false" customHeight="false" outlineLevel="0" collapsed="false">
      <c r="B167" s="77" t="s">
        <v>135</v>
      </c>
      <c r="C167" s="94" t="s">
        <v>136</v>
      </c>
      <c r="D167" s="103" t="n">
        <v>16633305</v>
      </c>
      <c r="E167" s="101" t="n">
        <v>11.7</v>
      </c>
      <c r="F167" s="101" t="n">
        <v>5.8</v>
      </c>
      <c r="G167" s="103" t="n">
        <v>15660610</v>
      </c>
      <c r="H167" s="101" t="n">
        <v>-5.8</v>
      </c>
      <c r="I167" s="122" t="n">
        <v>5.5</v>
      </c>
      <c r="J167" s="69"/>
    </row>
    <row r="168" customFormat="false" ht="14.25" hidden="false" customHeight="false" outlineLevel="0" collapsed="false">
      <c r="B168" s="77" t="s">
        <v>137</v>
      </c>
      <c r="C168" s="94" t="s">
        <v>138</v>
      </c>
      <c r="D168" s="103" t="n">
        <v>15119685</v>
      </c>
      <c r="E168" s="101" t="n">
        <v>10.3</v>
      </c>
      <c r="F168" s="101" t="n">
        <v>5.2</v>
      </c>
      <c r="G168" s="103" t="n">
        <v>15144549</v>
      </c>
      <c r="H168" s="101" t="n">
        <v>0.2</v>
      </c>
      <c r="I168" s="122" t="n">
        <v>5.3</v>
      </c>
      <c r="J168" s="69"/>
    </row>
    <row r="169" customFormat="false" ht="14.25" hidden="false" customHeight="false" outlineLevel="0" collapsed="false">
      <c r="B169" s="77" t="s">
        <v>139</v>
      </c>
      <c r="C169" s="94" t="s">
        <v>140</v>
      </c>
      <c r="D169" s="103" t="n">
        <v>12584896</v>
      </c>
      <c r="E169" s="101" t="n">
        <v>9.8</v>
      </c>
      <c r="F169" s="101" t="n">
        <v>4.4</v>
      </c>
      <c r="G169" s="103" t="n">
        <v>9796621</v>
      </c>
      <c r="H169" s="101" t="n">
        <v>-22.2</v>
      </c>
      <c r="I169" s="122" t="n">
        <v>3.4</v>
      </c>
      <c r="J169" s="69"/>
    </row>
    <row r="170" customFormat="false" ht="14.25" hidden="false" customHeight="false" outlineLevel="0" collapsed="false">
      <c r="B170" s="77" t="s">
        <v>141</v>
      </c>
      <c r="C170" s="94" t="s">
        <v>142</v>
      </c>
      <c r="D170" s="103" t="n">
        <v>54213562</v>
      </c>
      <c r="E170" s="101" t="n">
        <v>14.9</v>
      </c>
      <c r="F170" s="101" t="n">
        <v>18.8</v>
      </c>
      <c r="G170" s="103" t="n">
        <v>50464908</v>
      </c>
      <c r="H170" s="101" t="n">
        <v>-6.9</v>
      </c>
      <c r="I170" s="122" t="n">
        <v>17.7</v>
      </c>
      <c r="J170" s="69"/>
    </row>
    <row r="171" customFormat="false" ht="14.25" hidden="false" customHeight="false" outlineLevel="0" collapsed="false">
      <c r="A171" s="76"/>
      <c r="B171" s="105" t="s">
        <v>143</v>
      </c>
      <c r="C171" s="129" t="s">
        <v>144</v>
      </c>
      <c r="D171" s="107" t="n">
        <v>3607287</v>
      </c>
      <c r="E171" s="108" t="n">
        <v>-5.3</v>
      </c>
      <c r="F171" s="108" t="n">
        <v>1.2</v>
      </c>
      <c r="G171" s="110" t="n">
        <v>3684169</v>
      </c>
      <c r="H171" s="108" t="n">
        <v>2.1</v>
      </c>
      <c r="I171" s="123" t="n">
        <v>1.3</v>
      </c>
      <c r="J171" s="69"/>
    </row>
    <row r="172" customFormat="false" ht="14.25" hidden="false" customHeight="false" outlineLevel="0" collapsed="false">
      <c r="A172" s="76"/>
      <c r="B172" s="76"/>
      <c r="C172" s="112"/>
      <c r="D172" s="113"/>
      <c r="E172" s="113"/>
      <c r="F172" s="113"/>
      <c r="G172" s="113"/>
      <c r="H172" s="113"/>
      <c r="I172" s="113"/>
    </row>
    <row r="173" customFormat="false" ht="14.25" hidden="false" customHeight="false" outlineLevel="0" collapsed="false">
      <c r="A173" s="76"/>
      <c r="B173" s="76"/>
      <c r="C173" s="130"/>
      <c r="D173" s="53"/>
      <c r="E173" s="54"/>
      <c r="F173" s="116"/>
      <c r="G173" s="53"/>
      <c r="H173" s="54"/>
      <c r="I173" s="116"/>
    </row>
    <row r="174" customFormat="false" ht="14.25" hidden="false" customHeight="false" outlineLevel="0" collapsed="false">
      <c r="C174" s="19"/>
      <c r="D174" s="53"/>
      <c r="E174" s="54"/>
      <c r="F174" s="116"/>
      <c r="G174" s="53"/>
      <c r="H174" s="54"/>
      <c r="I174" s="116"/>
    </row>
    <row r="175" customFormat="false" ht="14.25" hidden="false" customHeight="false" outlineLevel="0" collapsed="false">
      <c r="C175" s="21" t="s">
        <v>154</v>
      </c>
      <c r="D175" s="21"/>
      <c r="E175" s="21"/>
      <c r="F175" s="21"/>
      <c r="G175" s="21"/>
      <c r="H175" s="21"/>
      <c r="I175" s="21"/>
    </row>
    <row r="176" customFormat="false" ht="14.25" hidden="false" customHeight="false" outlineLevel="0" collapsed="false">
      <c r="C176" s="72" t="s">
        <v>52</v>
      </c>
      <c r="D176" s="72"/>
      <c r="E176" s="72"/>
      <c r="F176" s="72"/>
      <c r="G176" s="72"/>
      <c r="H176" s="72"/>
      <c r="I176" s="72"/>
    </row>
    <row r="177" customFormat="false" ht="14.25" hidden="false" customHeight="true" outlineLevel="0" collapsed="false">
      <c r="B177" s="73"/>
      <c r="C177" s="74" t="s">
        <v>89</v>
      </c>
      <c r="D177" s="75" t="s">
        <v>155</v>
      </c>
      <c r="E177" s="75"/>
      <c r="F177" s="75"/>
      <c r="G177" s="75"/>
      <c r="H177" s="75"/>
      <c r="I177" s="75"/>
      <c r="J177" s="69"/>
    </row>
    <row r="178" customFormat="false" ht="14.25" hidden="false" customHeight="false" outlineLevel="0" collapsed="false">
      <c r="B178" s="77"/>
      <c r="C178" s="78"/>
      <c r="D178" s="75" t="s">
        <v>91</v>
      </c>
      <c r="E178" s="75"/>
      <c r="F178" s="75"/>
      <c r="G178" s="75" t="s">
        <v>92</v>
      </c>
      <c r="H178" s="75"/>
      <c r="I178" s="75"/>
      <c r="J178" s="69"/>
    </row>
    <row r="179" customFormat="false" ht="14.25" hidden="false" customHeight="false" outlineLevel="0" collapsed="false">
      <c r="B179" s="77"/>
      <c r="C179" s="79"/>
      <c r="D179" s="27" t="s">
        <v>59</v>
      </c>
      <c r="E179" s="28" t="s">
        <v>58</v>
      </c>
      <c r="F179" s="124" t="s">
        <v>94</v>
      </c>
      <c r="G179" s="27" t="s">
        <v>59</v>
      </c>
      <c r="H179" s="28" t="s">
        <v>58</v>
      </c>
      <c r="I179" s="124" t="s">
        <v>94</v>
      </c>
      <c r="J179" s="69"/>
    </row>
    <row r="180" customFormat="false" ht="15" hidden="false" customHeight="false" outlineLevel="0" collapsed="false">
      <c r="B180" s="83"/>
      <c r="C180" s="84" t="s">
        <v>95</v>
      </c>
      <c r="D180" s="31" t="s">
        <v>62</v>
      </c>
      <c r="E180" s="32" t="s">
        <v>60</v>
      </c>
      <c r="F180" s="87" t="s">
        <v>60</v>
      </c>
      <c r="G180" s="31" t="s">
        <v>62</v>
      </c>
      <c r="H180" s="32" t="s">
        <v>60</v>
      </c>
      <c r="I180" s="87" t="s">
        <v>60</v>
      </c>
      <c r="J180" s="69"/>
    </row>
    <row r="181" customFormat="false" ht="15" hidden="false" customHeight="false" outlineLevel="0" collapsed="false">
      <c r="B181" s="88"/>
      <c r="C181" s="89" t="s">
        <v>96</v>
      </c>
      <c r="D181" s="90" t="n">
        <v>90667210</v>
      </c>
      <c r="E181" s="91" t="n">
        <v>12.9</v>
      </c>
      <c r="F181" s="91" t="n">
        <v>100</v>
      </c>
      <c r="G181" s="90" t="n">
        <v>91387895</v>
      </c>
      <c r="H181" s="91" t="n">
        <v>0.8</v>
      </c>
      <c r="I181" s="118" t="n">
        <v>100</v>
      </c>
      <c r="J181" s="69"/>
    </row>
    <row r="182" customFormat="false" ht="14.25" hidden="false" customHeight="false" outlineLevel="0" collapsed="false">
      <c r="B182" s="73" t="s">
        <v>97</v>
      </c>
      <c r="C182" s="94" t="s">
        <v>98</v>
      </c>
      <c r="D182" s="95" t="n">
        <v>8661831</v>
      </c>
      <c r="E182" s="96" t="n">
        <v>0.6</v>
      </c>
      <c r="F182" s="96" t="n">
        <v>9.6</v>
      </c>
      <c r="G182" s="98" t="n">
        <v>8872493</v>
      </c>
      <c r="H182" s="96" t="n">
        <v>2.4</v>
      </c>
      <c r="I182" s="120" t="n">
        <v>9.7</v>
      </c>
      <c r="J182" s="69"/>
    </row>
    <row r="183" customFormat="false" ht="14.25" hidden="false" customHeight="false" outlineLevel="0" collapsed="false">
      <c r="B183" s="77" t="s">
        <v>99</v>
      </c>
      <c r="C183" s="121" t="s">
        <v>100</v>
      </c>
      <c r="D183" s="100" t="n">
        <v>2970134</v>
      </c>
      <c r="E183" s="101" t="n">
        <v>0.8</v>
      </c>
      <c r="F183" s="101" t="n">
        <v>3.3</v>
      </c>
      <c r="G183" s="103" t="n">
        <v>2906249</v>
      </c>
      <c r="H183" s="101" t="n">
        <v>-2.2</v>
      </c>
      <c r="I183" s="122" t="n">
        <v>3.2</v>
      </c>
      <c r="J183" s="69"/>
    </row>
    <row r="184" customFormat="false" ht="14.25" hidden="false" customHeight="false" outlineLevel="0" collapsed="false">
      <c r="B184" s="77" t="s">
        <v>101</v>
      </c>
      <c r="C184" s="121" t="s">
        <v>102</v>
      </c>
      <c r="D184" s="100" t="n">
        <v>1531107</v>
      </c>
      <c r="E184" s="101" t="n">
        <v>-2.2</v>
      </c>
      <c r="F184" s="101" t="n">
        <v>1.7</v>
      </c>
      <c r="G184" s="103" t="n">
        <v>1613160</v>
      </c>
      <c r="H184" s="101" t="n">
        <v>5.4</v>
      </c>
      <c r="I184" s="122" t="n">
        <v>1.8</v>
      </c>
      <c r="J184" s="69"/>
    </row>
    <row r="185" customFormat="false" ht="14.25" hidden="false" customHeight="false" outlineLevel="0" collapsed="false">
      <c r="B185" s="77" t="s">
        <v>103</v>
      </c>
      <c r="C185" s="121" t="s">
        <v>104</v>
      </c>
      <c r="D185" s="100" t="n">
        <v>684918</v>
      </c>
      <c r="E185" s="101" t="n">
        <v>2.5</v>
      </c>
      <c r="F185" s="101" t="n">
        <v>0.8</v>
      </c>
      <c r="G185" s="103" t="n">
        <v>844144</v>
      </c>
      <c r="H185" s="101" t="n">
        <v>23.2</v>
      </c>
      <c r="I185" s="122" t="n">
        <v>0.9</v>
      </c>
      <c r="J185" s="69"/>
    </row>
    <row r="186" customFormat="false" ht="14.25" hidden="false" customHeight="false" outlineLevel="0" collapsed="false">
      <c r="B186" s="77" t="s">
        <v>105</v>
      </c>
      <c r="C186" s="121" t="s">
        <v>106</v>
      </c>
      <c r="D186" s="100" t="n">
        <v>611172</v>
      </c>
      <c r="E186" s="101" t="n">
        <v>-4.5</v>
      </c>
      <c r="F186" s="101" t="n">
        <v>0.7</v>
      </c>
      <c r="G186" s="103" t="n">
        <v>667932</v>
      </c>
      <c r="H186" s="101" t="n">
        <v>9.3</v>
      </c>
      <c r="I186" s="122" t="n">
        <v>0.7</v>
      </c>
      <c r="J186" s="69"/>
    </row>
    <row r="187" customFormat="false" ht="14.25" hidden="false" customHeight="false" outlineLevel="0" collapsed="false">
      <c r="B187" s="77" t="s">
        <v>107</v>
      </c>
      <c r="C187" s="121" t="s">
        <v>108</v>
      </c>
      <c r="D187" s="100" t="n">
        <v>2289140</v>
      </c>
      <c r="E187" s="101" t="n">
        <v>0.7</v>
      </c>
      <c r="F187" s="101" t="n">
        <v>2.5</v>
      </c>
      <c r="G187" s="103" t="n">
        <v>2254554</v>
      </c>
      <c r="H187" s="101" t="n">
        <v>-1.5</v>
      </c>
      <c r="I187" s="122" t="n">
        <v>2.5</v>
      </c>
      <c r="J187" s="69"/>
    </row>
    <row r="188" customFormat="false" ht="14.25" hidden="false" customHeight="false" outlineLevel="0" collapsed="false">
      <c r="B188" s="77" t="s">
        <v>109</v>
      </c>
      <c r="C188" s="121" t="s">
        <v>110</v>
      </c>
      <c r="D188" s="100" t="n">
        <v>2580827</v>
      </c>
      <c r="E188" s="101" t="n">
        <v>-3.3</v>
      </c>
      <c r="F188" s="101" t="n">
        <v>2.8</v>
      </c>
      <c r="G188" s="103" t="n">
        <v>2525124</v>
      </c>
      <c r="H188" s="101" t="n">
        <v>-2.2</v>
      </c>
      <c r="I188" s="122" t="n">
        <v>2.8</v>
      </c>
      <c r="J188" s="69"/>
    </row>
    <row r="189" customFormat="false" ht="14.25" hidden="false" customHeight="false" outlineLevel="0" collapsed="false">
      <c r="B189" s="77" t="s">
        <v>111</v>
      </c>
      <c r="C189" s="121" t="s">
        <v>112</v>
      </c>
      <c r="D189" s="100" t="n">
        <v>10179597</v>
      </c>
      <c r="E189" s="101" t="n">
        <v>11</v>
      </c>
      <c r="F189" s="101" t="n">
        <v>11.2</v>
      </c>
      <c r="G189" s="103" t="n">
        <v>9986458</v>
      </c>
      <c r="H189" s="101" t="n">
        <v>-1.9</v>
      </c>
      <c r="I189" s="122" t="n">
        <v>10.9</v>
      </c>
      <c r="J189" s="69"/>
    </row>
    <row r="190" customFormat="false" ht="14.25" hidden="false" customHeight="false" outlineLevel="0" collapsed="false">
      <c r="B190" s="77" t="s">
        <v>113</v>
      </c>
      <c r="C190" s="121" t="s">
        <v>114</v>
      </c>
      <c r="D190" s="100" t="n">
        <v>1174967</v>
      </c>
      <c r="E190" s="101" t="n">
        <v>59.2</v>
      </c>
      <c r="F190" s="101" t="n">
        <v>1.3</v>
      </c>
      <c r="G190" s="103" t="n">
        <v>1647880</v>
      </c>
      <c r="H190" s="101" t="n">
        <v>40.2</v>
      </c>
      <c r="I190" s="122" t="n">
        <v>1.8</v>
      </c>
      <c r="J190" s="69"/>
    </row>
    <row r="191" customFormat="false" ht="14.25" hidden="false" customHeight="false" outlineLevel="0" collapsed="false">
      <c r="B191" s="77" t="s">
        <v>115</v>
      </c>
      <c r="C191" s="121" t="s">
        <v>116</v>
      </c>
      <c r="D191" s="100" t="n">
        <v>4020531</v>
      </c>
      <c r="E191" s="101" t="n">
        <v>12.4</v>
      </c>
      <c r="F191" s="101" t="n">
        <v>4.4</v>
      </c>
      <c r="G191" s="103" t="n">
        <v>4108283</v>
      </c>
      <c r="H191" s="101" t="n">
        <v>2.2</v>
      </c>
      <c r="I191" s="122" t="n">
        <v>4.5</v>
      </c>
      <c r="J191" s="69"/>
    </row>
    <row r="192" customFormat="false" ht="14.25" hidden="false" customHeight="false" outlineLevel="0" collapsed="false">
      <c r="B192" s="77" t="s">
        <v>117</v>
      </c>
      <c r="C192" s="121" t="s">
        <v>118</v>
      </c>
      <c r="D192" s="100" t="n">
        <v>1157949</v>
      </c>
      <c r="E192" s="101" t="n">
        <v>17.4</v>
      </c>
      <c r="F192" s="101" t="n">
        <v>1.3</v>
      </c>
      <c r="G192" s="103" t="n">
        <v>1169406</v>
      </c>
      <c r="H192" s="101" t="n">
        <v>1</v>
      </c>
      <c r="I192" s="122" t="n">
        <v>1.3</v>
      </c>
      <c r="J192" s="69"/>
    </row>
    <row r="193" customFormat="false" ht="14.25" hidden="false" customHeight="false" outlineLevel="0" collapsed="false">
      <c r="B193" s="77" t="s">
        <v>119</v>
      </c>
      <c r="C193" s="121" t="s">
        <v>120</v>
      </c>
      <c r="D193" s="100" t="n">
        <v>132217</v>
      </c>
      <c r="E193" s="101" t="n">
        <v>-5.8</v>
      </c>
      <c r="F193" s="101" t="n">
        <v>0.1</v>
      </c>
      <c r="G193" s="103" t="n">
        <v>141008</v>
      </c>
      <c r="H193" s="101" t="n">
        <v>6.6</v>
      </c>
      <c r="I193" s="122" t="n">
        <v>0.2</v>
      </c>
      <c r="J193" s="69"/>
    </row>
    <row r="194" customFormat="false" ht="14.25" hidden="false" customHeight="false" outlineLevel="0" collapsed="false">
      <c r="B194" s="77" t="s">
        <v>121</v>
      </c>
      <c r="C194" s="121" t="s">
        <v>122</v>
      </c>
      <c r="D194" s="100" t="n">
        <v>3100299</v>
      </c>
      <c r="E194" s="101" t="n">
        <v>14</v>
      </c>
      <c r="F194" s="101" t="n">
        <v>3.4</v>
      </c>
      <c r="G194" s="103" t="n">
        <v>3156315</v>
      </c>
      <c r="H194" s="101" t="n">
        <v>1.8</v>
      </c>
      <c r="I194" s="122" t="n">
        <v>3.5</v>
      </c>
      <c r="J194" s="69"/>
    </row>
    <row r="195" customFormat="false" ht="14.25" hidden="false" customHeight="false" outlineLevel="0" collapsed="false">
      <c r="B195" s="77" t="s">
        <v>123</v>
      </c>
      <c r="C195" s="121" t="s">
        <v>124</v>
      </c>
      <c r="D195" s="100" t="n">
        <v>3625138</v>
      </c>
      <c r="E195" s="101" t="n">
        <v>46.1</v>
      </c>
      <c r="F195" s="101" t="n">
        <v>4</v>
      </c>
      <c r="G195" s="103" t="n">
        <v>3071195</v>
      </c>
      <c r="H195" s="101" t="n">
        <v>-15.3</v>
      </c>
      <c r="I195" s="122" t="n">
        <v>3.4</v>
      </c>
      <c r="J195" s="69"/>
    </row>
    <row r="196" customFormat="false" ht="14.25" hidden="false" customHeight="false" outlineLevel="0" collapsed="false">
      <c r="B196" s="77" t="s">
        <v>125</v>
      </c>
      <c r="C196" s="121" t="s">
        <v>126</v>
      </c>
      <c r="D196" s="100" t="n">
        <v>2153753</v>
      </c>
      <c r="E196" s="101" t="n">
        <v>36.1</v>
      </c>
      <c r="F196" s="101" t="n">
        <v>2.4</v>
      </c>
      <c r="G196" s="103" t="n">
        <v>2089510</v>
      </c>
      <c r="H196" s="101" t="n">
        <v>-3</v>
      </c>
      <c r="I196" s="122" t="n">
        <v>2.3</v>
      </c>
      <c r="J196" s="69"/>
    </row>
    <row r="197" customFormat="false" ht="14.25" hidden="false" customHeight="false" outlineLevel="0" collapsed="false">
      <c r="B197" s="77" t="s">
        <v>127</v>
      </c>
      <c r="C197" s="121" t="s">
        <v>128</v>
      </c>
      <c r="D197" s="100" t="n">
        <v>4863039</v>
      </c>
      <c r="E197" s="101" t="n">
        <v>2.4</v>
      </c>
      <c r="F197" s="101" t="n">
        <v>5.4</v>
      </c>
      <c r="G197" s="103" t="n">
        <v>5053718</v>
      </c>
      <c r="H197" s="101" t="n">
        <v>3.9</v>
      </c>
      <c r="I197" s="122" t="n">
        <v>5.5</v>
      </c>
      <c r="J197" s="69"/>
    </row>
    <row r="198" customFormat="false" ht="14.25" hidden="false" customHeight="false" outlineLevel="0" collapsed="false">
      <c r="B198" s="77" t="s">
        <v>129</v>
      </c>
      <c r="C198" s="121" t="s">
        <v>130</v>
      </c>
      <c r="D198" s="100" t="n">
        <v>3821466</v>
      </c>
      <c r="E198" s="101" t="n">
        <v>8.6</v>
      </c>
      <c r="F198" s="101" t="n">
        <v>4.2</v>
      </c>
      <c r="G198" s="103" t="n">
        <v>3875442</v>
      </c>
      <c r="H198" s="101" t="n">
        <v>1.4</v>
      </c>
      <c r="I198" s="122" t="n">
        <v>4.2</v>
      </c>
      <c r="J198" s="69"/>
    </row>
    <row r="199" customFormat="false" ht="14.25" hidden="false" customHeight="false" outlineLevel="0" collapsed="false">
      <c r="B199" s="77" t="s">
        <v>131</v>
      </c>
      <c r="C199" s="121" t="s">
        <v>132</v>
      </c>
      <c r="D199" s="100" t="n">
        <v>5150717</v>
      </c>
      <c r="E199" s="101" t="n">
        <v>22.2</v>
      </c>
      <c r="F199" s="101" t="n">
        <v>5.7</v>
      </c>
      <c r="G199" s="103" t="n">
        <v>5816238</v>
      </c>
      <c r="H199" s="101" t="n">
        <v>12.9</v>
      </c>
      <c r="I199" s="122" t="n">
        <v>6.4</v>
      </c>
      <c r="J199" s="69"/>
    </row>
    <row r="200" customFormat="false" ht="14.25" hidden="false" customHeight="false" outlineLevel="0" collapsed="false">
      <c r="B200" s="77" t="s">
        <v>133</v>
      </c>
      <c r="C200" s="121" t="s">
        <v>134</v>
      </c>
      <c r="D200" s="100" t="n">
        <v>2546245</v>
      </c>
      <c r="E200" s="101" t="n">
        <v>2.9</v>
      </c>
      <c r="F200" s="101" t="n">
        <v>2.8</v>
      </c>
      <c r="G200" s="103" t="n">
        <v>2550848</v>
      </c>
      <c r="H200" s="101" t="n">
        <v>0.2</v>
      </c>
      <c r="I200" s="122" t="n">
        <v>2.8</v>
      </c>
      <c r="J200" s="69"/>
    </row>
    <row r="201" customFormat="false" ht="14.25" hidden="false" customHeight="false" outlineLevel="0" collapsed="false">
      <c r="B201" s="77" t="s">
        <v>135</v>
      </c>
      <c r="C201" s="121" t="s">
        <v>136</v>
      </c>
      <c r="D201" s="100" t="n">
        <v>5719339</v>
      </c>
      <c r="E201" s="101" t="n">
        <v>38.6</v>
      </c>
      <c r="F201" s="101" t="n">
        <v>6.3</v>
      </c>
      <c r="G201" s="103" t="n">
        <v>5164880</v>
      </c>
      <c r="H201" s="101" t="n">
        <v>-9.7</v>
      </c>
      <c r="I201" s="122" t="n">
        <v>5.7</v>
      </c>
      <c r="J201" s="69"/>
    </row>
    <row r="202" customFormat="false" ht="14.25" hidden="false" customHeight="false" outlineLevel="0" collapsed="false">
      <c r="B202" s="77" t="s">
        <v>137</v>
      </c>
      <c r="C202" s="121" t="s">
        <v>138</v>
      </c>
      <c r="D202" s="100" t="n">
        <v>5216680</v>
      </c>
      <c r="E202" s="101" t="n">
        <v>13.6</v>
      </c>
      <c r="F202" s="101" t="n">
        <v>5.8</v>
      </c>
      <c r="G202" s="103" t="n">
        <v>5573847</v>
      </c>
      <c r="H202" s="101" t="n">
        <v>6.8</v>
      </c>
      <c r="I202" s="122" t="n">
        <v>6.1</v>
      </c>
      <c r="J202" s="69"/>
    </row>
    <row r="203" customFormat="false" ht="14.25" hidden="false" customHeight="false" outlineLevel="0" collapsed="false">
      <c r="B203" s="77" t="s">
        <v>139</v>
      </c>
      <c r="C203" s="121" t="s">
        <v>140</v>
      </c>
      <c r="D203" s="100" t="n">
        <v>3370760</v>
      </c>
      <c r="E203" s="101" t="n">
        <v>18.7</v>
      </c>
      <c r="F203" s="101" t="n">
        <v>3.7</v>
      </c>
      <c r="G203" s="103" t="n">
        <v>2862546</v>
      </c>
      <c r="H203" s="101" t="n">
        <v>-15.1</v>
      </c>
      <c r="I203" s="122" t="n">
        <v>3.1</v>
      </c>
      <c r="J203" s="69"/>
    </row>
    <row r="204" customFormat="false" ht="14.25" hidden="false" customHeight="false" outlineLevel="0" collapsed="false">
      <c r="B204" s="77" t="s">
        <v>141</v>
      </c>
      <c r="C204" s="121" t="s">
        <v>142</v>
      </c>
      <c r="D204" s="100" t="n">
        <v>13651572</v>
      </c>
      <c r="E204" s="101" t="n">
        <v>17.8</v>
      </c>
      <c r="F204" s="101" t="n">
        <v>15.1</v>
      </c>
      <c r="G204" s="103" t="n">
        <v>13959679</v>
      </c>
      <c r="H204" s="101" t="n">
        <v>2.3</v>
      </c>
      <c r="I204" s="122" t="n">
        <v>15.3</v>
      </c>
      <c r="J204" s="69"/>
    </row>
    <row r="205" customFormat="false" ht="14.25" hidden="false" customHeight="false" outlineLevel="0" collapsed="false">
      <c r="B205" s="105" t="s">
        <v>143</v>
      </c>
      <c r="C205" s="106" t="s">
        <v>144</v>
      </c>
      <c r="D205" s="107" t="n">
        <v>1453815</v>
      </c>
      <c r="E205" s="108" t="n">
        <v>0.7</v>
      </c>
      <c r="F205" s="108" t="n">
        <v>1.6</v>
      </c>
      <c r="G205" s="110" t="n">
        <v>1476986</v>
      </c>
      <c r="H205" s="108" t="n">
        <v>1.6</v>
      </c>
      <c r="I205" s="123" t="n">
        <v>1.6</v>
      </c>
      <c r="J205" s="69"/>
    </row>
    <row r="206" customFormat="false" ht="14.25" hidden="false" customHeight="false" outlineLevel="0" collapsed="false">
      <c r="C206" s="112"/>
      <c r="D206" s="113"/>
      <c r="E206" s="113"/>
      <c r="F206" s="113"/>
      <c r="G206" s="113"/>
      <c r="H206" s="113"/>
      <c r="I206" s="113"/>
    </row>
    <row r="207" customFormat="false" ht="14.25" hidden="false" customHeight="false" outlineLevel="0" collapsed="false">
      <c r="C207" s="112"/>
      <c r="D207" s="113"/>
      <c r="E207" s="113"/>
      <c r="F207" s="113"/>
      <c r="G207" s="113"/>
      <c r="H207" s="113"/>
      <c r="I207" s="113"/>
    </row>
    <row r="208" customFormat="false" ht="14.25" hidden="false" customHeight="false" outlineLevel="0" collapsed="false">
      <c r="C208" s="19"/>
      <c r="D208" s="53"/>
      <c r="E208" s="54"/>
      <c r="F208" s="116"/>
      <c r="G208" s="53"/>
      <c r="H208" s="54"/>
      <c r="I208" s="116"/>
    </row>
    <row r="209" customFormat="false" ht="14.25" hidden="false" customHeight="false" outlineLevel="0" collapsed="false">
      <c r="B209" s="131"/>
      <c r="C209" s="132" t="s">
        <v>156</v>
      </c>
      <c r="D209" s="132"/>
      <c r="E209" s="132"/>
      <c r="F209" s="132"/>
      <c r="G209" s="132"/>
      <c r="H209" s="132"/>
      <c r="I209" s="132"/>
    </row>
    <row r="210" customFormat="false" ht="14.25" hidden="false" customHeight="false" outlineLevel="0" collapsed="false">
      <c r="B210" s="131"/>
      <c r="C210" s="133" t="s">
        <v>157</v>
      </c>
      <c r="D210" s="133"/>
      <c r="E210" s="133"/>
      <c r="F210" s="133"/>
      <c r="G210" s="133"/>
      <c r="H210" s="133"/>
      <c r="I210" s="133"/>
    </row>
    <row r="211" customFormat="false" ht="14.25" hidden="false" customHeight="false" outlineLevel="0" collapsed="false">
      <c r="B211" s="134"/>
      <c r="C211" s="135" t="s">
        <v>89</v>
      </c>
      <c r="D211" s="136" t="s">
        <v>158</v>
      </c>
      <c r="E211" s="136"/>
      <c r="F211" s="136"/>
      <c r="G211" s="136"/>
      <c r="H211" s="136"/>
      <c r="I211" s="136"/>
    </row>
    <row r="212" customFormat="false" ht="14.25" hidden="false" customHeight="false" outlineLevel="0" collapsed="false">
      <c r="B212" s="137"/>
      <c r="C212" s="138"/>
      <c r="D212" s="136" t="s">
        <v>91</v>
      </c>
      <c r="E212" s="136"/>
      <c r="F212" s="136"/>
      <c r="G212" s="136" t="s">
        <v>92</v>
      </c>
      <c r="H212" s="136"/>
      <c r="I212" s="136"/>
    </row>
    <row r="213" customFormat="false" ht="14.25" hidden="false" customHeight="false" outlineLevel="0" collapsed="false">
      <c r="B213" s="137"/>
      <c r="C213" s="139"/>
      <c r="D213" s="140" t="s">
        <v>59</v>
      </c>
      <c r="E213" s="141" t="s">
        <v>159</v>
      </c>
      <c r="F213" s="142" t="s">
        <v>94</v>
      </c>
      <c r="G213" s="143" t="s">
        <v>59</v>
      </c>
      <c r="H213" s="141" t="s">
        <v>159</v>
      </c>
      <c r="I213" s="144" t="s">
        <v>94</v>
      </c>
    </row>
    <row r="214" customFormat="false" ht="15" hidden="false" customHeight="false" outlineLevel="0" collapsed="false">
      <c r="B214" s="145"/>
      <c r="C214" s="146" t="s">
        <v>95</v>
      </c>
      <c r="D214" s="147" t="s">
        <v>62</v>
      </c>
      <c r="E214" s="148" t="s">
        <v>60</v>
      </c>
      <c r="F214" s="149" t="s">
        <v>60</v>
      </c>
      <c r="G214" s="150" t="s">
        <v>62</v>
      </c>
      <c r="H214" s="148" t="s">
        <v>60</v>
      </c>
      <c r="I214" s="151" t="s">
        <v>60</v>
      </c>
    </row>
    <row r="215" customFormat="false" ht="15" hidden="false" customHeight="false" outlineLevel="0" collapsed="false">
      <c r="B215" s="152"/>
      <c r="C215" s="153" t="s">
        <v>96</v>
      </c>
      <c r="D215" s="154" t="n">
        <v>25934223</v>
      </c>
      <c r="E215" s="155" t="n">
        <v>0.8</v>
      </c>
      <c r="F215" s="155" t="n">
        <v>100</v>
      </c>
      <c r="G215" s="154" t="n">
        <v>26731760</v>
      </c>
      <c r="H215" s="155" t="n">
        <v>3.1</v>
      </c>
      <c r="I215" s="156" t="n">
        <v>100</v>
      </c>
    </row>
    <row r="216" customFormat="false" ht="14.25" hidden="false" customHeight="false" outlineLevel="0" collapsed="false">
      <c r="B216" s="134" t="s">
        <v>97</v>
      </c>
      <c r="C216" s="157" t="s">
        <v>98</v>
      </c>
      <c r="D216" s="158" t="n">
        <v>1197277</v>
      </c>
      <c r="E216" s="159" t="n">
        <v>-5.3</v>
      </c>
      <c r="F216" s="159" t="n">
        <v>4.6</v>
      </c>
      <c r="G216" s="158" t="n">
        <v>1245807</v>
      </c>
      <c r="H216" s="160" t="n">
        <v>4.1</v>
      </c>
      <c r="I216" s="161" t="n">
        <v>4.7</v>
      </c>
    </row>
    <row r="217" customFormat="false" ht="14.25" hidden="false" customHeight="false" outlineLevel="0" collapsed="false">
      <c r="B217" s="137" t="s">
        <v>99</v>
      </c>
      <c r="C217" s="162" t="s">
        <v>100</v>
      </c>
      <c r="D217" s="163" t="n">
        <v>498544</v>
      </c>
      <c r="E217" s="164" t="n">
        <v>3.3</v>
      </c>
      <c r="F217" s="164" t="n">
        <v>1.9</v>
      </c>
      <c r="G217" s="163" t="n">
        <v>429526</v>
      </c>
      <c r="H217" s="165" t="n">
        <v>-13.8</v>
      </c>
      <c r="I217" s="166" t="n">
        <v>1.6</v>
      </c>
    </row>
    <row r="218" customFormat="false" ht="14.25" hidden="false" customHeight="false" outlineLevel="0" collapsed="false">
      <c r="B218" s="137" t="s">
        <v>101</v>
      </c>
      <c r="C218" s="162" t="s">
        <v>102</v>
      </c>
      <c r="D218" s="163" t="n">
        <v>357361</v>
      </c>
      <c r="E218" s="164" t="n">
        <v>-2.3</v>
      </c>
      <c r="F218" s="164" t="n">
        <v>1.4</v>
      </c>
      <c r="G218" s="163" t="n">
        <v>347965</v>
      </c>
      <c r="H218" s="165" t="n">
        <v>-2.6</v>
      </c>
      <c r="I218" s="166" t="n">
        <v>1.3</v>
      </c>
    </row>
    <row r="219" customFormat="false" ht="14.25" hidden="false" customHeight="false" outlineLevel="0" collapsed="false">
      <c r="B219" s="137" t="s">
        <v>103</v>
      </c>
      <c r="C219" s="162" t="s">
        <v>104</v>
      </c>
      <c r="D219" s="163" t="n">
        <v>148867</v>
      </c>
      <c r="E219" s="164" t="n">
        <v>-3.1</v>
      </c>
      <c r="F219" s="164" t="n">
        <v>0.6</v>
      </c>
      <c r="G219" s="163" t="n">
        <v>145936</v>
      </c>
      <c r="H219" s="165" t="n">
        <v>-2</v>
      </c>
      <c r="I219" s="166" t="n">
        <v>0.5</v>
      </c>
    </row>
    <row r="220" customFormat="false" ht="14.25" hidden="false" customHeight="false" outlineLevel="0" collapsed="false">
      <c r="B220" s="137" t="s">
        <v>105</v>
      </c>
      <c r="C220" s="162" t="s">
        <v>106</v>
      </c>
      <c r="D220" s="163" t="n">
        <v>114478</v>
      </c>
      <c r="E220" s="164" t="n">
        <v>-3.6</v>
      </c>
      <c r="F220" s="164" t="n">
        <v>0.4</v>
      </c>
      <c r="G220" s="163" t="n">
        <v>129821</v>
      </c>
      <c r="H220" s="165" t="n">
        <v>13.4</v>
      </c>
      <c r="I220" s="166" t="n">
        <v>0.5</v>
      </c>
    </row>
    <row r="221" customFormat="false" ht="14.25" hidden="false" customHeight="false" outlineLevel="0" collapsed="false">
      <c r="B221" s="137" t="s">
        <v>107</v>
      </c>
      <c r="C221" s="162" t="s">
        <v>108</v>
      </c>
      <c r="D221" s="163" t="n">
        <v>491243</v>
      </c>
      <c r="E221" s="164" t="n">
        <v>-3.4</v>
      </c>
      <c r="F221" s="164" t="n">
        <v>1.9</v>
      </c>
      <c r="G221" s="163" t="n">
        <v>478753</v>
      </c>
      <c r="H221" s="165" t="n">
        <v>-2.5</v>
      </c>
      <c r="I221" s="166" t="n">
        <v>1.8</v>
      </c>
    </row>
    <row r="222" customFormat="false" ht="14.25" hidden="false" customHeight="false" outlineLevel="0" collapsed="false">
      <c r="B222" s="137" t="s">
        <v>109</v>
      </c>
      <c r="C222" s="162" t="s">
        <v>110</v>
      </c>
      <c r="D222" s="163" t="n">
        <v>182281</v>
      </c>
      <c r="E222" s="164" t="n">
        <v>4.4</v>
      </c>
      <c r="F222" s="164" t="n">
        <v>0.7</v>
      </c>
      <c r="G222" s="163" t="n">
        <v>180412</v>
      </c>
      <c r="H222" s="165" t="n">
        <v>-1</v>
      </c>
      <c r="I222" s="166" t="n">
        <v>0.7</v>
      </c>
    </row>
    <row r="223" customFormat="false" ht="14.25" hidden="false" customHeight="false" outlineLevel="0" collapsed="false">
      <c r="B223" s="137" t="s">
        <v>111</v>
      </c>
      <c r="C223" s="162" t="s">
        <v>112</v>
      </c>
      <c r="D223" s="163" t="n">
        <v>3309257</v>
      </c>
      <c r="E223" s="164" t="n">
        <v>0.2</v>
      </c>
      <c r="F223" s="164" t="n">
        <v>12.8</v>
      </c>
      <c r="G223" s="163" t="n">
        <v>3337211</v>
      </c>
      <c r="H223" s="165" t="n">
        <v>0.8</v>
      </c>
      <c r="I223" s="166" t="n">
        <v>12.5</v>
      </c>
    </row>
    <row r="224" customFormat="false" ht="14.25" hidden="false" customHeight="false" outlineLevel="0" collapsed="false">
      <c r="B224" s="137" t="s">
        <v>113</v>
      </c>
      <c r="C224" s="162" t="s">
        <v>114</v>
      </c>
      <c r="D224" s="163" t="n">
        <v>1092526</v>
      </c>
      <c r="E224" s="164" t="n">
        <v>52.6</v>
      </c>
      <c r="F224" s="164" t="n">
        <v>4.2</v>
      </c>
      <c r="G224" s="163" t="n">
        <v>1478763</v>
      </c>
      <c r="H224" s="165" t="n">
        <v>35.4</v>
      </c>
      <c r="I224" s="166" t="n">
        <v>5.5</v>
      </c>
    </row>
    <row r="225" customFormat="false" ht="14.25" hidden="false" customHeight="false" outlineLevel="0" collapsed="false">
      <c r="B225" s="137" t="s">
        <v>115</v>
      </c>
      <c r="C225" s="162" t="s">
        <v>116</v>
      </c>
      <c r="D225" s="163" t="n">
        <v>691973</v>
      </c>
      <c r="E225" s="164" t="n">
        <v>0.4</v>
      </c>
      <c r="F225" s="164" t="n">
        <v>2.7</v>
      </c>
      <c r="G225" s="163" t="n">
        <v>712351</v>
      </c>
      <c r="H225" s="165" t="n">
        <v>2.9</v>
      </c>
      <c r="I225" s="166" t="n">
        <v>2.7</v>
      </c>
    </row>
    <row r="226" customFormat="false" ht="14.25" hidden="false" customHeight="false" outlineLevel="0" collapsed="false">
      <c r="B226" s="137" t="s">
        <v>117</v>
      </c>
      <c r="C226" s="162" t="s">
        <v>118</v>
      </c>
      <c r="D226" s="163" t="n">
        <v>166456</v>
      </c>
      <c r="E226" s="164" t="n">
        <v>2.3</v>
      </c>
      <c r="F226" s="164" t="n">
        <v>0.6</v>
      </c>
      <c r="G226" s="163" t="n">
        <v>176886</v>
      </c>
      <c r="H226" s="165" t="n">
        <v>6.3</v>
      </c>
      <c r="I226" s="166" t="n">
        <v>0.7</v>
      </c>
    </row>
    <row r="227" customFormat="false" ht="14.25" hidden="false" customHeight="false" outlineLevel="0" collapsed="false">
      <c r="B227" s="137" t="s">
        <v>119</v>
      </c>
      <c r="C227" s="162" t="s">
        <v>120</v>
      </c>
      <c r="D227" s="163" t="n">
        <v>22729</v>
      </c>
      <c r="E227" s="164" t="n">
        <v>-6.9</v>
      </c>
      <c r="F227" s="164" t="n">
        <v>0.1</v>
      </c>
      <c r="G227" s="163" t="n">
        <v>21421</v>
      </c>
      <c r="H227" s="165" t="n">
        <v>-5.8</v>
      </c>
      <c r="I227" s="166" t="n">
        <v>0.1</v>
      </c>
    </row>
    <row r="228" customFormat="false" ht="14.25" hidden="false" customHeight="false" outlineLevel="0" collapsed="false">
      <c r="B228" s="137" t="s">
        <v>121</v>
      </c>
      <c r="C228" s="162" t="s">
        <v>122</v>
      </c>
      <c r="D228" s="163" t="n">
        <v>627952</v>
      </c>
      <c r="E228" s="164" t="n">
        <v>-3.9</v>
      </c>
      <c r="F228" s="164" t="n">
        <v>2.4</v>
      </c>
      <c r="G228" s="163" t="n">
        <v>614312</v>
      </c>
      <c r="H228" s="165" t="n">
        <v>-2.2</v>
      </c>
      <c r="I228" s="166" t="n">
        <v>2.3</v>
      </c>
    </row>
    <row r="229" customFormat="false" ht="14.25" hidden="false" customHeight="false" outlineLevel="0" collapsed="false">
      <c r="B229" s="137" t="s">
        <v>123</v>
      </c>
      <c r="C229" s="162" t="s">
        <v>124</v>
      </c>
      <c r="D229" s="163" t="n">
        <v>2629512</v>
      </c>
      <c r="E229" s="164" t="n">
        <v>3</v>
      </c>
      <c r="F229" s="164" t="n">
        <v>10.1</v>
      </c>
      <c r="G229" s="163" t="n">
        <v>2799544</v>
      </c>
      <c r="H229" s="165" t="n">
        <v>6.5</v>
      </c>
      <c r="I229" s="166" t="n">
        <v>10.5</v>
      </c>
    </row>
    <row r="230" customFormat="false" ht="14.25" hidden="false" customHeight="false" outlineLevel="0" collapsed="false">
      <c r="B230" s="137" t="s">
        <v>125</v>
      </c>
      <c r="C230" s="162" t="s">
        <v>126</v>
      </c>
      <c r="D230" s="163" t="n">
        <v>1168885</v>
      </c>
      <c r="E230" s="164" t="n">
        <v>23.1</v>
      </c>
      <c r="F230" s="164" t="n">
        <v>4.5</v>
      </c>
      <c r="G230" s="163" t="n">
        <v>1203803</v>
      </c>
      <c r="H230" s="165" t="n">
        <v>3</v>
      </c>
      <c r="I230" s="166" t="n">
        <v>4.5</v>
      </c>
    </row>
    <row r="231" customFormat="false" ht="14.25" hidden="false" customHeight="false" outlineLevel="0" collapsed="false">
      <c r="B231" s="137" t="s">
        <v>127</v>
      </c>
      <c r="C231" s="162" t="s">
        <v>128</v>
      </c>
      <c r="D231" s="163" t="n">
        <v>922459</v>
      </c>
      <c r="E231" s="164" t="n">
        <v>-7.8</v>
      </c>
      <c r="F231" s="164" t="n">
        <v>3.6</v>
      </c>
      <c r="G231" s="163" t="n">
        <v>885464</v>
      </c>
      <c r="H231" s="165" t="n">
        <v>-4</v>
      </c>
      <c r="I231" s="166" t="n">
        <v>3.3</v>
      </c>
    </row>
    <row r="232" customFormat="false" ht="14.25" hidden="false" customHeight="false" outlineLevel="0" collapsed="false">
      <c r="B232" s="137" t="s">
        <v>129</v>
      </c>
      <c r="C232" s="162" t="s">
        <v>130</v>
      </c>
      <c r="D232" s="163" t="n">
        <v>1531526</v>
      </c>
      <c r="E232" s="164" t="n">
        <v>-8.8</v>
      </c>
      <c r="F232" s="164" t="n">
        <v>5.9</v>
      </c>
      <c r="G232" s="163" t="n">
        <v>1635758</v>
      </c>
      <c r="H232" s="165" t="n">
        <v>6.8</v>
      </c>
      <c r="I232" s="166" t="n">
        <v>6.1</v>
      </c>
    </row>
    <row r="233" customFormat="false" ht="14.25" hidden="false" customHeight="false" outlineLevel="0" collapsed="false">
      <c r="B233" s="137" t="s">
        <v>131</v>
      </c>
      <c r="C233" s="162" t="s">
        <v>132</v>
      </c>
      <c r="D233" s="163" t="n">
        <v>2250267</v>
      </c>
      <c r="E233" s="164" t="n">
        <v>-3.1</v>
      </c>
      <c r="F233" s="164" t="n">
        <v>8.7</v>
      </c>
      <c r="G233" s="163" t="n">
        <v>2291633</v>
      </c>
      <c r="H233" s="165" t="n">
        <v>1.8</v>
      </c>
      <c r="I233" s="166" t="n">
        <v>8.6</v>
      </c>
    </row>
    <row r="234" customFormat="false" ht="14.25" hidden="false" customHeight="false" outlineLevel="0" collapsed="false">
      <c r="B234" s="137" t="s">
        <v>133</v>
      </c>
      <c r="C234" s="162" t="s">
        <v>134</v>
      </c>
      <c r="D234" s="163" t="n">
        <v>903886</v>
      </c>
      <c r="E234" s="164" t="n">
        <v>-3.2</v>
      </c>
      <c r="F234" s="164" t="n">
        <v>3.5</v>
      </c>
      <c r="G234" s="163" t="n">
        <v>817232</v>
      </c>
      <c r="H234" s="165" t="n">
        <v>-9.6</v>
      </c>
      <c r="I234" s="166" t="n">
        <v>3.1</v>
      </c>
    </row>
    <row r="235" customFormat="false" ht="14.25" hidden="false" customHeight="false" outlineLevel="0" collapsed="false">
      <c r="B235" s="137" t="s">
        <v>135</v>
      </c>
      <c r="C235" s="162" t="s">
        <v>136</v>
      </c>
      <c r="D235" s="163" t="n">
        <v>1519599</v>
      </c>
      <c r="E235" s="164" t="n">
        <v>6.1</v>
      </c>
      <c r="F235" s="164" t="n">
        <v>5.9</v>
      </c>
      <c r="G235" s="163" t="n">
        <v>1767110</v>
      </c>
      <c r="H235" s="165" t="n">
        <v>16.3</v>
      </c>
      <c r="I235" s="166" t="n">
        <v>6.6</v>
      </c>
    </row>
    <row r="236" customFormat="false" ht="14.25" hidden="false" customHeight="false" outlineLevel="0" collapsed="false">
      <c r="B236" s="137" t="s">
        <v>137</v>
      </c>
      <c r="C236" s="162" t="s">
        <v>138</v>
      </c>
      <c r="D236" s="163" t="n">
        <v>1516452</v>
      </c>
      <c r="E236" s="164" t="n">
        <v>-0.3</v>
      </c>
      <c r="F236" s="164" t="n">
        <v>5.8</v>
      </c>
      <c r="G236" s="163" t="n">
        <v>1826052</v>
      </c>
      <c r="H236" s="165" t="n">
        <v>20.4</v>
      </c>
      <c r="I236" s="166" t="n">
        <v>6.8</v>
      </c>
    </row>
    <row r="237" customFormat="false" ht="14.25" hidden="false" customHeight="false" outlineLevel="0" collapsed="false">
      <c r="B237" s="137" t="s">
        <v>139</v>
      </c>
      <c r="C237" s="162" t="s">
        <v>140</v>
      </c>
      <c r="D237" s="163" t="n">
        <v>912440</v>
      </c>
      <c r="E237" s="164" t="n">
        <v>3.5</v>
      </c>
      <c r="F237" s="164" t="n">
        <v>3.5</v>
      </c>
      <c r="G237" s="163" t="n">
        <v>876641</v>
      </c>
      <c r="H237" s="165" t="n">
        <v>-3.9</v>
      </c>
      <c r="I237" s="166" t="n">
        <v>3.3</v>
      </c>
    </row>
    <row r="238" customFormat="false" ht="14.25" hidden="false" customHeight="false" outlineLevel="0" collapsed="false">
      <c r="B238" s="137" t="s">
        <v>141</v>
      </c>
      <c r="C238" s="162" t="s">
        <v>142</v>
      </c>
      <c r="D238" s="163" t="n">
        <v>3376936</v>
      </c>
      <c r="E238" s="164" t="n">
        <v>-3.9</v>
      </c>
      <c r="F238" s="164" t="n">
        <v>13</v>
      </c>
      <c r="G238" s="163" t="n">
        <v>3024675</v>
      </c>
      <c r="H238" s="165" t="n">
        <v>-10.4</v>
      </c>
      <c r="I238" s="166" t="n">
        <v>11.3</v>
      </c>
    </row>
    <row r="239" customFormat="false" ht="14.25" hidden="false" customHeight="false" outlineLevel="0" collapsed="false">
      <c r="B239" s="167" t="s">
        <v>143</v>
      </c>
      <c r="C239" s="168" t="s">
        <v>144</v>
      </c>
      <c r="D239" s="169" t="n">
        <v>301318</v>
      </c>
      <c r="E239" s="170" t="n">
        <v>-6.6</v>
      </c>
      <c r="F239" s="170" t="n">
        <v>1.2</v>
      </c>
      <c r="G239" s="169" t="n">
        <v>304686</v>
      </c>
      <c r="H239" s="155" t="n">
        <v>1.1</v>
      </c>
      <c r="I239" s="171" t="n">
        <v>1.1</v>
      </c>
    </row>
    <row r="240" customFormat="false" ht="14.25" hidden="false" customHeight="false" outlineLevel="0" collapsed="false">
      <c r="B240" s="172"/>
      <c r="C240" s="173"/>
      <c r="D240" s="174"/>
      <c r="E240" s="174"/>
      <c r="F240" s="174"/>
      <c r="G240" s="174"/>
      <c r="H240" s="174"/>
      <c r="I240" s="174"/>
    </row>
    <row r="241" customFormat="false" ht="14.25" hidden="false" customHeight="false" outlineLevel="0" collapsed="false">
      <c r="B241" s="172"/>
      <c r="C241" s="175"/>
      <c r="D241" s="176"/>
      <c r="E241" s="177"/>
      <c r="F241" s="178"/>
      <c r="G241" s="176"/>
      <c r="H241" s="177"/>
      <c r="I241" s="178"/>
    </row>
    <row r="242" customFormat="false" ht="14.25" hidden="false" customHeight="false" outlineLevel="0" collapsed="false">
      <c r="B242" s="131"/>
      <c r="C242" s="19"/>
      <c r="D242" s="176"/>
      <c r="E242" s="177"/>
      <c r="F242" s="178"/>
      <c r="G242" s="176"/>
      <c r="H242" s="177"/>
      <c r="I242" s="178"/>
    </row>
    <row r="243" customFormat="false" ht="14.25" hidden="false" customHeight="false" outlineLevel="0" collapsed="false">
      <c r="B243" s="131"/>
      <c r="C243" s="132" t="s">
        <v>160</v>
      </c>
      <c r="D243" s="132"/>
      <c r="E243" s="132"/>
      <c r="F243" s="132"/>
      <c r="G243" s="132"/>
      <c r="H243" s="132"/>
      <c r="I243" s="132"/>
    </row>
    <row r="244" customFormat="false" ht="14.25" hidden="false" customHeight="false" outlineLevel="0" collapsed="false">
      <c r="B244" s="131"/>
      <c r="C244" s="133" t="s">
        <v>157</v>
      </c>
      <c r="D244" s="133"/>
      <c r="E244" s="133"/>
      <c r="F244" s="133"/>
      <c r="G244" s="133"/>
      <c r="H244" s="133"/>
      <c r="I244" s="133"/>
    </row>
    <row r="245" customFormat="false" ht="14.25" hidden="false" customHeight="false" outlineLevel="0" collapsed="false">
      <c r="B245" s="134"/>
      <c r="C245" s="135" t="s">
        <v>89</v>
      </c>
      <c r="D245" s="136" t="s">
        <v>161</v>
      </c>
      <c r="E245" s="136"/>
      <c r="F245" s="136"/>
      <c r="G245" s="136"/>
      <c r="H245" s="136"/>
      <c r="I245" s="136"/>
    </row>
    <row r="246" customFormat="false" ht="14.25" hidden="false" customHeight="false" outlineLevel="0" collapsed="false">
      <c r="B246" s="137"/>
      <c r="C246" s="138"/>
      <c r="D246" s="136" t="s">
        <v>91</v>
      </c>
      <c r="E246" s="136"/>
      <c r="F246" s="136"/>
      <c r="G246" s="136" t="s">
        <v>92</v>
      </c>
      <c r="H246" s="136"/>
      <c r="I246" s="136"/>
    </row>
    <row r="247" customFormat="false" ht="14.25" hidden="false" customHeight="false" outlineLevel="0" collapsed="false">
      <c r="B247" s="137"/>
      <c r="C247" s="139"/>
      <c r="D247" s="140" t="s">
        <v>59</v>
      </c>
      <c r="E247" s="141" t="s">
        <v>159</v>
      </c>
      <c r="F247" s="142" t="s">
        <v>94</v>
      </c>
      <c r="G247" s="143" t="s">
        <v>59</v>
      </c>
      <c r="H247" s="141" t="s">
        <v>159</v>
      </c>
      <c r="I247" s="144" t="s">
        <v>94</v>
      </c>
    </row>
    <row r="248" customFormat="false" ht="15" hidden="false" customHeight="false" outlineLevel="0" collapsed="false">
      <c r="B248" s="145"/>
      <c r="C248" s="146" t="s">
        <v>95</v>
      </c>
      <c r="D248" s="147" t="s">
        <v>62</v>
      </c>
      <c r="E248" s="148" t="s">
        <v>60</v>
      </c>
      <c r="F248" s="149" t="s">
        <v>60</v>
      </c>
      <c r="G248" s="150" t="s">
        <v>62</v>
      </c>
      <c r="H248" s="148" t="s">
        <v>60</v>
      </c>
      <c r="I248" s="151" t="s">
        <v>60</v>
      </c>
    </row>
    <row r="249" customFormat="false" ht="15" hidden="false" customHeight="false" outlineLevel="0" collapsed="false">
      <c r="B249" s="152"/>
      <c r="C249" s="153" t="s">
        <v>96</v>
      </c>
      <c r="D249" s="154" t="n">
        <v>7512554</v>
      </c>
      <c r="E249" s="155" t="n">
        <v>1.5</v>
      </c>
      <c r="F249" s="155" t="n">
        <v>100</v>
      </c>
      <c r="G249" s="154" t="n">
        <v>7517688</v>
      </c>
      <c r="H249" s="155" t="n">
        <v>0.1</v>
      </c>
      <c r="I249" s="179" t="n">
        <v>100</v>
      </c>
    </row>
    <row r="250" customFormat="false" ht="14.25" hidden="false" customHeight="false" outlineLevel="0" collapsed="false">
      <c r="B250" s="134" t="s">
        <v>97</v>
      </c>
      <c r="C250" s="180" t="s">
        <v>98</v>
      </c>
      <c r="D250" s="158" t="n">
        <v>442425</v>
      </c>
      <c r="E250" s="159" t="n">
        <v>-4.3</v>
      </c>
      <c r="F250" s="160" t="n">
        <v>5.9</v>
      </c>
      <c r="G250" s="158" t="n">
        <v>440514</v>
      </c>
      <c r="H250" s="160" t="n">
        <v>-0.4</v>
      </c>
      <c r="I250" s="159" t="n">
        <v>5.9</v>
      </c>
    </row>
    <row r="251" customFormat="false" ht="14.25" hidden="false" customHeight="false" outlineLevel="0" collapsed="false">
      <c r="B251" s="137" t="s">
        <v>99</v>
      </c>
      <c r="C251" s="181" t="s">
        <v>100</v>
      </c>
      <c r="D251" s="163" t="n">
        <v>224117</v>
      </c>
      <c r="E251" s="164" t="n">
        <v>2.5</v>
      </c>
      <c r="F251" s="165" t="n">
        <v>3</v>
      </c>
      <c r="G251" s="163" t="n">
        <v>169365</v>
      </c>
      <c r="H251" s="165" t="n">
        <v>-24.4</v>
      </c>
      <c r="I251" s="164" t="n">
        <v>2.3</v>
      </c>
    </row>
    <row r="252" customFormat="false" ht="14.25" hidden="false" customHeight="false" outlineLevel="0" collapsed="false">
      <c r="B252" s="137" t="s">
        <v>101</v>
      </c>
      <c r="C252" s="181" t="s">
        <v>102</v>
      </c>
      <c r="D252" s="163" t="n">
        <v>186535</v>
      </c>
      <c r="E252" s="164" t="n">
        <v>-2.4</v>
      </c>
      <c r="F252" s="165" t="n">
        <v>2.5</v>
      </c>
      <c r="G252" s="163" t="n">
        <v>160459</v>
      </c>
      <c r="H252" s="165" t="n">
        <v>-14</v>
      </c>
      <c r="I252" s="164" t="n">
        <v>2.1</v>
      </c>
    </row>
    <row r="253" customFormat="false" ht="14.25" hidden="false" customHeight="false" outlineLevel="0" collapsed="false">
      <c r="B253" s="137" t="s">
        <v>103</v>
      </c>
      <c r="C253" s="181" t="s">
        <v>104</v>
      </c>
      <c r="D253" s="163" t="n">
        <v>61068</v>
      </c>
      <c r="E253" s="164" t="n">
        <v>0.8</v>
      </c>
      <c r="F253" s="165" t="n">
        <v>0.8</v>
      </c>
      <c r="G253" s="163" t="n">
        <v>52847</v>
      </c>
      <c r="H253" s="165" t="n">
        <v>-13.5</v>
      </c>
      <c r="I253" s="164" t="n">
        <v>0.7</v>
      </c>
    </row>
    <row r="254" customFormat="false" ht="14.25" hidden="false" customHeight="false" outlineLevel="0" collapsed="false">
      <c r="B254" s="137" t="s">
        <v>105</v>
      </c>
      <c r="C254" s="181" t="s">
        <v>106</v>
      </c>
      <c r="D254" s="163" t="n">
        <v>40346</v>
      </c>
      <c r="E254" s="164" t="n">
        <v>-1.2</v>
      </c>
      <c r="F254" s="165" t="n">
        <v>0.5</v>
      </c>
      <c r="G254" s="163" t="n">
        <v>48998</v>
      </c>
      <c r="H254" s="165" t="n">
        <v>21.4</v>
      </c>
      <c r="I254" s="164" t="n">
        <v>0.7</v>
      </c>
    </row>
    <row r="255" customFormat="false" ht="14.25" hidden="false" customHeight="false" outlineLevel="0" collapsed="false">
      <c r="B255" s="137" t="s">
        <v>107</v>
      </c>
      <c r="C255" s="181" t="s">
        <v>108</v>
      </c>
      <c r="D255" s="163" t="n">
        <v>253251</v>
      </c>
      <c r="E255" s="164" t="n">
        <v>-3.4</v>
      </c>
      <c r="F255" s="165" t="n">
        <v>3.4</v>
      </c>
      <c r="G255" s="163" t="n">
        <v>239412</v>
      </c>
      <c r="H255" s="165" t="n">
        <v>-5.5</v>
      </c>
      <c r="I255" s="164" t="n">
        <v>3.2</v>
      </c>
    </row>
    <row r="256" customFormat="false" ht="14.25" hidden="false" customHeight="false" outlineLevel="0" collapsed="false">
      <c r="B256" s="137" t="s">
        <v>109</v>
      </c>
      <c r="C256" s="181" t="s">
        <v>110</v>
      </c>
      <c r="D256" s="163" t="n">
        <v>67708</v>
      </c>
      <c r="E256" s="164" t="n">
        <v>14.3</v>
      </c>
      <c r="F256" s="165" t="n">
        <v>0.9</v>
      </c>
      <c r="G256" s="163" t="n">
        <v>57863</v>
      </c>
      <c r="H256" s="165" t="n">
        <v>-14.5</v>
      </c>
      <c r="I256" s="164" t="n">
        <v>0.8</v>
      </c>
    </row>
    <row r="257" customFormat="false" ht="14.25" hidden="false" customHeight="false" outlineLevel="0" collapsed="false">
      <c r="B257" s="137" t="s">
        <v>111</v>
      </c>
      <c r="C257" s="181" t="s">
        <v>112</v>
      </c>
      <c r="D257" s="163" t="n">
        <v>1507088</v>
      </c>
      <c r="E257" s="164" t="n">
        <v>-0.2</v>
      </c>
      <c r="F257" s="165" t="n">
        <v>20.1</v>
      </c>
      <c r="G257" s="163" t="n">
        <v>1514285</v>
      </c>
      <c r="H257" s="165" t="n">
        <v>0.5</v>
      </c>
      <c r="I257" s="164" t="n">
        <v>20.1</v>
      </c>
    </row>
    <row r="258" customFormat="false" ht="14.25" hidden="false" customHeight="false" outlineLevel="0" collapsed="false">
      <c r="B258" s="137" t="s">
        <v>113</v>
      </c>
      <c r="C258" s="181" t="s">
        <v>114</v>
      </c>
      <c r="D258" s="163" t="n">
        <v>321622</v>
      </c>
      <c r="E258" s="164" t="n">
        <v>43</v>
      </c>
      <c r="F258" s="165" t="n">
        <v>4.3</v>
      </c>
      <c r="G258" s="163" t="n">
        <v>379819</v>
      </c>
      <c r="H258" s="165" t="n">
        <v>18.1</v>
      </c>
      <c r="I258" s="164" t="n">
        <v>5.1</v>
      </c>
    </row>
    <row r="259" customFormat="false" ht="14.25" hidden="false" customHeight="false" outlineLevel="0" collapsed="false">
      <c r="B259" s="137" t="s">
        <v>115</v>
      </c>
      <c r="C259" s="181" t="s">
        <v>116</v>
      </c>
      <c r="D259" s="163" t="n">
        <v>347973</v>
      </c>
      <c r="E259" s="164" t="n">
        <v>-2.9</v>
      </c>
      <c r="F259" s="165" t="n">
        <v>4.6</v>
      </c>
      <c r="G259" s="163" t="n">
        <v>333873</v>
      </c>
      <c r="H259" s="165" t="n">
        <v>-4.1</v>
      </c>
      <c r="I259" s="164" t="n">
        <v>4.4</v>
      </c>
    </row>
    <row r="260" customFormat="false" ht="14.25" hidden="false" customHeight="false" outlineLevel="0" collapsed="false">
      <c r="B260" s="137" t="s">
        <v>117</v>
      </c>
      <c r="C260" s="181" t="s">
        <v>118</v>
      </c>
      <c r="D260" s="163" t="n">
        <v>75282</v>
      </c>
      <c r="E260" s="164" t="n">
        <v>-1.7</v>
      </c>
      <c r="F260" s="165" t="n">
        <v>1</v>
      </c>
      <c r="G260" s="163" t="n">
        <v>75939</v>
      </c>
      <c r="H260" s="165" t="n">
        <v>0.9</v>
      </c>
      <c r="I260" s="164" t="n">
        <v>1</v>
      </c>
    </row>
    <row r="261" customFormat="false" ht="14.25" hidden="false" customHeight="false" outlineLevel="0" collapsed="false">
      <c r="B261" s="137" t="s">
        <v>119</v>
      </c>
      <c r="C261" s="181" t="s">
        <v>120</v>
      </c>
      <c r="D261" s="163" t="n">
        <v>10189</v>
      </c>
      <c r="E261" s="164" t="n">
        <v>-17.2</v>
      </c>
      <c r="F261" s="165" t="n">
        <v>0.1</v>
      </c>
      <c r="G261" s="163" t="n">
        <v>9314</v>
      </c>
      <c r="H261" s="165" t="n">
        <v>-8.6</v>
      </c>
      <c r="I261" s="164" t="n">
        <v>0.1</v>
      </c>
    </row>
    <row r="262" customFormat="false" ht="14.25" hidden="false" customHeight="false" outlineLevel="0" collapsed="false">
      <c r="B262" s="137" t="s">
        <v>121</v>
      </c>
      <c r="C262" s="181" t="s">
        <v>122</v>
      </c>
      <c r="D262" s="163" t="n">
        <v>288231</v>
      </c>
      <c r="E262" s="164" t="n">
        <v>-8.5</v>
      </c>
      <c r="F262" s="165" t="n">
        <v>3.8</v>
      </c>
      <c r="G262" s="163" t="n">
        <v>279449</v>
      </c>
      <c r="H262" s="165" t="n">
        <v>-3</v>
      </c>
      <c r="I262" s="164" t="n">
        <v>3.7</v>
      </c>
    </row>
    <row r="263" customFormat="false" ht="14.25" hidden="false" customHeight="false" outlineLevel="0" collapsed="false">
      <c r="B263" s="137" t="s">
        <v>123</v>
      </c>
      <c r="C263" s="181" t="s">
        <v>124</v>
      </c>
      <c r="D263" s="163" t="n">
        <v>621519</v>
      </c>
      <c r="E263" s="164" t="n">
        <v>1.4</v>
      </c>
      <c r="F263" s="165" t="n">
        <v>8.3</v>
      </c>
      <c r="G263" s="163" t="n">
        <v>620600</v>
      </c>
      <c r="H263" s="165" t="n">
        <v>-0.1</v>
      </c>
      <c r="I263" s="164" t="n">
        <v>8.3</v>
      </c>
    </row>
    <row r="264" customFormat="false" ht="14.25" hidden="false" customHeight="false" outlineLevel="0" collapsed="false">
      <c r="B264" s="137" t="s">
        <v>125</v>
      </c>
      <c r="C264" s="181" t="s">
        <v>126</v>
      </c>
      <c r="D264" s="163" t="n">
        <v>248009</v>
      </c>
      <c r="E264" s="164" t="n">
        <v>18.2</v>
      </c>
      <c r="F264" s="165" t="n">
        <v>3.3</v>
      </c>
      <c r="G264" s="163" t="n">
        <v>255276</v>
      </c>
      <c r="H264" s="165" t="n">
        <v>2.9</v>
      </c>
      <c r="I264" s="164" t="n">
        <v>3.4</v>
      </c>
    </row>
    <row r="265" customFormat="false" ht="14.25" hidden="false" customHeight="false" outlineLevel="0" collapsed="false">
      <c r="B265" s="137" t="s">
        <v>127</v>
      </c>
      <c r="C265" s="181" t="s">
        <v>128</v>
      </c>
      <c r="D265" s="163" t="n">
        <v>280918</v>
      </c>
      <c r="E265" s="164" t="n">
        <v>-3.1</v>
      </c>
      <c r="F265" s="165" t="n">
        <v>3.7</v>
      </c>
      <c r="G265" s="163" t="n">
        <v>290005</v>
      </c>
      <c r="H265" s="165" t="n">
        <v>3.2</v>
      </c>
      <c r="I265" s="164" t="n">
        <v>3.9</v>
      </c>
    </row>
    <row r="266" customFormat="false" ht="14.25" hidden="false" customHeight="false" outlineLevel="0" collapsed="false">
      <c r="B266" s="137" t="s">
        <v>129</v>
      </c>
      <c r="C266" s="181" t="s">
        <v>130</v>
      </c>
      <c r="D266" s="163" t="n">
        <v>206531</v>
      </c>
      <c r="E266" s="164" t="n">
        <v>-8.1</v>
      </c>
      <c r="F266" s="165" t="n">
        <v>2.7</v>
      </c>
      <c r="G266" s="163" t="n">
        <v>312521</v>
      </c>
      <c r="H266" s="165" t="n">
        <v>51.3</v>
      </c>
      <c r="I266" s="164" t="n">
        <v>4.2</v>
      </c>
    </row>
    <row r="267" customFormat="false" ht="14.25" hidden="false" customHeight="false" outlineLevel="0" collapsed="false">
      <c r="B267" s="137" t="s">
        <v>131</v>
      </c>
      <c r="C267" s="181" t="s">
        <v>132</v>
      </c>
      <c r="D267" s="163" t="n">
        <v>502531</v>
      </c>
      <c r="E267" s="164" t="n">
        <v>-5.7</v>
      </c>
      <c r="F267" s="165" t="n">
        <v>6.7</v>
      </c>
      <c r="G267" s="163" t="n">
        <v>472320</v>
      </c>
      <c r="H267" s="165" t="n">
        <v>-6</v>
      </c>
      <c r="I267" s="164" t="n">
        <v>6.3</v>
      </c>
    </row>
    <row r="268" customFormat="false" ht="14.25" hidden="false" customHeight="false" outlineLevel="0" collapsed="false">
      <c r="B268" s="137" t="s">
        <v>133</v>
      </c>
      <c r="C268" s="181" t="s">
        <v>134</v>
      </c>
      <c r="D268" s="163" t="n">
        <v>160226</v>
      </c>
      <c r="E268" s="164" t="n">
        <v>-4.2</v>
      </c>
      <c r="F268" s="165" t="n">
        <v>2.1</v>
      </c>
      <c r="G268" s="163" t="n">
        <v>136963</v>
      </c>
      <c r="H268" s="165" t="n">
        <v>-14.5</v>
      </c>
      <c r="I268" s="164" t="n">
        <v>1.8</v>
      </c>
    </row>
    <row r="269" customFormat="false" ht="14.25" hidden="false" customHeight="false" outlineLevel="0" collapsed="false">
      <c r="B269" s="137" t="s">
        <v>135</v>
      </c>
      <c r="C269" s="181" t="s">
        <v>136</v>
      </c>
      <c r="D269" s="163" t="n">
        <v>333701</v>
      </c>
      <c r="E269" s="164" t="n">
        <v>11.1</v>
      </c>
      <c r="F269" s="165" t="n">
        <v>4.4</v>
      </c>
      <c r="G269" s="163" t="n">
        <v>365328</v>
      </c>
      <c r="H269" s="165" t="n">
        <v>9.5</v>
      </c>
      <c r="I269" s="164" t="n">
        <v>4.9</v>
      </c>
    </row>
    <row r="270" customFormat="false" ht="14.25" hidden="false" customHeight="false" outlineLevel="0" collapsed="false">
      <c r="B270" s="137" t="s">
        <v>137</v>
      </c>
      <c r="C270" s="181" t="s">
        <v>138</v>
      </c>
      <c r="D270" s="163" t="n">
        <v>388056</v>
      </c>
      <c r="E270" s="164" t="n">
        <v>-2.3</v>
      </c>
      <c r="F270" s="165" t="n">
        <v>5.2</v>
      </c>
      <c r="G270" s="163" t="n">
        <v>444373</v>
      </c>
      <c r="H270" s="165" t="n">
        <v>14.5</v>
      </c>
      <c r="I270" s="164" t="n">
        <v>5.9</v>
      </c>
    </row>
    <row r="271" customFormat="false" ht="14.25" hidden="false" customHeight="false" outlineLevel="0" collapsed="false">
      <c r="B271" s="137" t="s">
        <v>139</v>
      </c>
      <c r="C271" s="181" t="s">
        <v>140</v>
      </c>
      <c r="D271" s="163" t="n">
        <v>202350</v>
      </c>
      <c r="E271" s="164" t="n">
        <v>0.1</v>
      </c>
      <c r="F271" s="165" t="n">
        <v>2.7</v>
      </c>
      <c r="G271" s="163" t="n">
        <v>199712</v>
      </c>
      <c r="H271" s="165" t="n">
        <v>-1.3</v>
      </c>
      <c r="I271" s="164" t="n">
        <v>2.7</v>
      </c>
    </row>
    <row r="272" customFormat="false" ht="14.25" hidden="false" customHeight="false" outlineLevel="0" collapsed="false">
      <c r="B272" s="137" t="s">
        <v>141</v>
      </c>
      <c r="C272" s="181" t="s">
        <v>142</v>
      </c>
      <c r="D272" s="163" t="n">
        <v>631771</v>
      </c>
      <c r="E272" s="164" t="n">
        <v>13.7</v>
      </c>
      <c r="F272" s="165" t="n">
        <v>8.4</v>
      </c>
      <c r="G272" s="163" t="n">
        <v>552137</v>
      </c>
      <c r="H272" s="165" t="n">
        <v>-12.6</v>
      </c>
      <c r="I272" s="164" t="n">
        <v>7.3</v>
      </c>
    </row>
    <row r="273" customFormat="false" ht="14.25" hidden="false" customHeight="false" outlineLevel="0" collapsed="false">
      <c r="B273" s="167" t="s">
        <v>143</v>
      </c>
      <c r="C273" s="182" t="s">
        <v>144</v>
      </c>
      <c r="D273" s="169" t="n">
        <v>111105</v>
      </c>
      <c r="E273" s="170" t="n">
        <v>-5.4</v>
      </c>
      <c r="F273" s="155" t="n">
        <v>1.5</v>
      </c>
      <c r="G273" s="169" t="n">
        <v>106316</v>
      </c>
      <c r="H273" s="155" t="n">
        <v>-4.3</v>
      </c>
      <c r="I273" s="170" t="n">
        <v>1.4</v>
      </c>
    </row>
    <row r="274" customFormat="false" ht="14.25" hidden="false" customHeight="false" outlineLevel="0" collapsed="false">
      <c r="B274" s="131"/>
      <c r="C274" s="173"/>
      <c r="D274" s="174"/>
      <c r="E274" s="174"/>
      <c r="F274" s="174"/>
      <c r="G274" s="174"/>
      <c r="H274" s="174"/>
      <c r="I274" s="174"/>
    </row>
    <row r="275" customFormat="false" ht="14.25" hidden="false" customHeight="false" outlineLevel="0" collapsed="false">
      <c r="B275" s="131"/>
      <c r="C275" s="183"/>
      <c r="D275" s="176"/>
      <c r="E275" s="177"/>
      <c r="F275" s="178"/>
      <c r="G275" s="176"/>
      <c r="H275" s="177"/>
      <c r="I275" s="178"/>
    </row>
    <row r="276" customFormat="false" ht="14.25" hidden="false" customHeight="false" outlineLevel="0" collapsed="false">
      <c r="B276" s="131"/>
      <c r="C276" s="19"/>
      <c r="D276" s="176"/>
      <c r="E276" s="177"/>
      <c r="F276" s="178"/>
      <c r="G276" s="176"/>
      <c r="H276" s="177"/>
      <c r="I276" s="178"/>
    </row>
    <row r="277" customFormat="false" ht="14.25" hidden="false" customHeight="false" outlineLevel="0" collapsed="false">
      <c r="B277" s="131"/>
      <c r="C277" s="132" t="s">
        <v>162</v>
      </c>
      <c r="D277" s="132"/>
      <c r="E277" s="132"/>
      <c r="F277" s="132"/>
      <c r="G277" s="132"/>
      <c r="H277" s="132"/>
      <c r="I277" s="132"/>
    </row>
    <row r="278" customFormat="false" ht="14.25" hidden="false" customHeight="false" outlineLevel="0" collapsed="false">
      <c r="B278" s="131"/>
      <c r="C278" s="133" t="s">
        <v>157</v>
      </c>
      <c r="D278" s="133"/>
      <c r="E278" s="133"/>
      <c r="F278" s="133"/>
      <c r="G278" s="133"/>
      <c r="H278" s="133"/>
      <c r="I278" s="133"/>
    </row>
    <row r="279" customFormat="false" ht="14.25" hidden="false" customHeight="false" outlineLevel="0" collapsed="false">
      <c r="B279" s="134"/>
      <c r="C279" s="135" t="s">
        <v>89</v>
      </c>
      <c r="D279" s="136" t="s">
        <v>163</v>
      </c>
      <c r="E279" s="136"/>
      <c r="F279" s="136"/>
      <c r="G279" s="136"/>
      <c r="H279" s="136"/>
      <c r="I279" s="136"/>
    </row>
    <row r="280" customFormat="false" ht="14.25" hidden="false" customHeight="false" outlineLevel="0" collapsed="false">
      <c r="B280" s="137"/>
      <c r="C280" s="138"/>
      <c r="D280" s="136" t="s">
        <v>91</v>
      </c>
      <c r="E280" s="136"/>
      <c r="F280" s="136"/>
      <c r="G280" s="136" t="s">
        <v>92</v>
      </c>
      <c r="H280" s="136"/>
      <c r="I280" s="136"/>
    </row>
    <row r="281" customFormat="false" ht="14.25" hidden="false" customHeight="false" outlineLevel="0" collapsed="false">
      <c r="B281" s="137"/>
      <c r="C281" s="139"/>
      <c r="D281" s="140" t="s">
        <v>59</v>
      </c>
      <c r="E281" s="141" t="s">
        <v>159</v>
      </c>
      <c r="F281" s="142" t="s">
        <v>94</v>
      </c>
      <c r="G281" s="143" t="s">
        <v>59</v>
      </c>
      <c r="H281" s="141" t="s">
        <v>159</v>
      </c>
      <c r="I281" s="144" t="s">
        <v>94</v>
      </c>
    </row>
    <row r="282" customFormat="false" ht="15" hidden="false" customHeight="false" outlineLevel="0" collapsed="false">
      <c r="B282" s="145"/>
      <c r="C282" s="146" t="s">
        <v>95</v>
      </c>
      <c r="D282" s="147" t="s">
        <v>62</v>
      </c>
      <c r="E282" s="148" t="s">
        <v>60</v>
      </c>
      <c r="F282" s="149" t="s">
        <v>60</v>
      </c>
      <c r="G282" s="150" t="s">
        <v>62</v>
      </c>
      <c r="H282" s="148" t="s">
        <v>60</v>
      </c>
      <c r="I282" s="151" t="s">
        <v>60</v>
      </c>
    </row>
    <row r="283" customFormat="false" ht="15" hidden="false" customHeight="false" outlineLevel="0" collapsed="false">
      <c r="B283" s="152"/>
      <c r="C283" s="153" t="s">
        <v>96</v>
      </c>
      <c r="D283" s="154" t="n">
        <v>10960379</v>
      </c>
      <c r="E283" s="155" t="n">
        <v>-1.5</v>
      </c>
      <c r="F283" s="155" t="n">
        <v>100</v>
      </c>
      <c r="G283" s="154" t="n">
        <v>11140863</v>
      </c>
      <c r="H283" s="155" t="n">
        <v>1.6</v>
      </c>
      <c r="I283" s="179" t="n">
        <v>100</v>
      </c>
    </row>
    <row r="284" customFormat="false" ht="14.25" hidden="false" customHeight="false" outlineLevel="0" collapsed="false">
      <c r="B284" s="184" t="s">
        <v>97</v>
      </c>
      <c r="C284" s="157" t="s">
        <v>98</v>
      </c>
      <c r="D284" s="158" t="n">
        <v>160317</v>
      </c>
      <c r="E284" s="159" t="n">
        <v>-11.2</v>
      </c>
      <c r="F284" s="160" t="n">
        <v>1.5</v>
      </c>
      <c r="G284" s="158" t="n">
        <v>171998</v>
      </c>
      <c r="H284" s="160" t="n">
        <v>7.3</v>
      </c>
      <c r="I284" s="159" t="n">
        <v>1.5</v>
      </c>
    </row>
    <row r="285" customFormat="false" ht="14.25" hidden="false" customHeight="false" outlineLevel="0" collapsed="false">
      <c r="B285" s="185" t="s">
        <v>99</v>
      </c>
      <c r="C285" s="162" t="s">
        <v>100</v>
      </c>
      <c r="D285" s="163" t="n">
        <v>139630</v>
      </c>
      <c r="E285" s="164" t="n">
        <v>8.8</v>
      </c>
      <c r="F285" s="165" t="n">
        <v>1.3</v>
      </c>
      <c r="G285" s="163" t="n">
        <v>120158</v>
      </c>
      <c r="H285" s="165" t="n">
        <v>-13.9</v>
      </c>
      <c r="I285" s="164" t="n">
        <v>1.1</v>
      </c>
    </row>
    <row r="286" customFormat="false" ht="14.25" hidden="false" customHeight="false" outlineLevel="0" collapsed="false">
      <c r="B286" s="185" t="s">
        <v>101</v>
      </c>
      <c r="C286" s="162" t="s">
        <v>102</v>
      </c>
      <c r="D286" s="163" t="n">
        <v>74668</v>
      </c>
      <c r="E286" s="164" t="n">
        <v>0.6</v>
      </c>
      <c r="F286" s="165" t="n">
        <v>0.7</v>
      </c>
      <c r="G286" s="163" t="n">
        <v>74015</v>
      </c>
      <c r="H286" s="165" t="n">
        <v>-0.9</v>
      </c>
      <c r="I286" s="164" t="n">
        <v>0.7</v>
      </c>
    </row>
    <row r="287" customFormat="false" ht="14.25" hidden="false" customHeight="false" outlineLevel="0" collapsed="false">
      <c r="B287" s="185" t="s">
        <v>103</v>
      </c>
      <c r="C287" s="162" t="s">
        <v>104</v>
      </c>
      <c r="D287" s="163" t="n">
        <v>24622</v>
      </c>
      <c r="E287" s="164" t="n">
        <v>-8</v>
      </c>
      <c r="F287" s="165" t="n">
        <v>0.2</v>
      </c>
      <c r="G287" s="163" t="n">
        <v>26122</v>
      </c>
      <c r="H287" s="165" t="n">
        <v>6.1</v>
      </c>
      <c r="I287" s="164" t="n">
        <v>0.2</v>
      </c>
    </row>
    <row r="288" customFormat="false" ht="14.25" hidden="false" customHeight="false" outlineLevel="0" collapsed="false">
      <c r="B288" s="185" t="s">
        <v>105</v>
      </c>
      <c r="C288" s="162" t="s">
        <v>106</v>
      </c>
      <c r="D288" s="163" t="n">
        <v>29614</v>
      </c>
      <c r="E288" s="164" t="n">
        <v>-0.4</v>
      </c>
      <c r="F288" s="165" t="n">
        <v>0.3</v>
      </c>
      <c r="G288" s="163" t="n">
        <v>29036</v>
      </c>
      <c r="H288" s="165" t="n">
        <v>-2</v>
      </c>
      <c r="I288" s="164" t="n">
        <v>0.3</v>
      </c>
    </row>
    <row r="289" customFormat="false" ht="14.25" hidden="false" customHeight="false" outlineLevel="0" collapsed="false">
      <c r="B289" s="185" t="s">
        <v>107</v>
      </c>
      <c r="C289" s="162" t="s">
        <v>108</v>
      </c>
      <c r="D289" s="163" t="n">
        <v>72929</v>
      </c>
      <c r="E289" s="164" t="n">
        <v>0.5</v>
      </c>
      <c r="F289" s="165" t="n">
        <v>0.7</v>
      </c>
      <c r="G289" s="163" t="n">
        <v>75320</v>
      </c>
      <c r="H289" s="165" t="n">
        <v>3.3</v>
      </c>
      <c r="I289" s="164" t="n">
        <v>0.7</v>
      </c>
    </row>
    <row r="290" customFormat="false" ht="14.25" hidden="false" customHeight="false" outlineLevel="0" collapsed="false">
      <c r="B290" s="185" t="s">
        <v>109</v>
      </c>
      <c r="C290" s="162" t="s">
        <v>110</v>
      </c>
      <c r="D290" s="163" t="n">
        <v>72720</v>
      </c>
      <c r="E290" s="164" t="n">
        <v>-4.1</v>
      </c>
      <c r="F290" s="165" t="n">
        <v>0.7</v>
      </c>
      <c r="G290" s="163" t="n">
        <v>69309</v>
      </c>
      <c r="H290" s="165" t="n">
        <v>-4.7</v>
      </c>
      <c r="I290" s="164" t="n">
        <v>0.6</v>
      </c>
    </row>
    <row r="291" customFormat="false" ht="14.25" hidden="false" customHeight="false" outlineLevel="0" collapsed="false">
      <c r="B291" s="185" t="s">
        <v>111</v>
      </c>
      <c r="C291" s="162" t="s">
        <v>112</v>
      </c>
      <c r="D291" s="163" t="n">
        <v>777680</v>
      </c>
      <c r="E291" s="164" t="n">
        <v>-0.1</v>
      </c>
      <c r="F291" s="165" t="n">
        <v>7.1</v>
      </c>
      <c r="G291" s="163" t="n">
        <v>781788</v>
      </c>
      <c r="H291" s="165" t="n">
        <v>0.5</v>
      </c>
      <c r="I291" s="164" t="n">
        <v>7</v>
      </c>
    </row>
    <row r="292" customFormat="false" ht="14.25" hidden="false" customHeight="false" outlineLevel="0" collapsed="false">
      <c r="B292" s="185" t="s">
        <v>113</v>
      </c>
      <c r="C292" s="162" t="s">
        <v>114</v>
      </c>
      <c r="D292" s="163" t="n">
        <v>329166</v>
      </c>
      <c r="E292" s="164" t="n">
        <v>75.1</v>
      </c>
      <c r="F292" s="165" t="n">
        <v>3</v>
      </c>
      <c r="G292" s="163" t="n">
        <v>498040</v>
      </c>
      <c r="H292" s="165" t="n">
        <v>51.3</v>
      </c>
      <c r="I292" s="164" t="n">
        <v>4.5</v>
      </c>
    </row>
    <row r="293" customFormat="false" ht="14.25" hidden="false" customHeight="false" outlineLevel="0" collapsed="false">
      <c r="B293" s="185" t="s">
        <v>115</v>
      </c>
      <c r="C293" s="162" t="s">
        <v>116</v>
      </c>
      <c r="D293" s="163" t="n">
        <v>154054</v>
      </c>
      <c r="E293" s="164" t="n">
        <v>6.2</v>
      </c>
      <c r="F293" s="165" t="n">
        <v>1.4</v>
      </c>
      <c r="G293" s="163" t="n">
        <v>170210</v>
      </c>
      <c r="H293" s="165" t="n">
        <v>10.5</v>
      </c>
      <c r="I293" s="164" t="n">
        <v>1.5</v>
      </c>
    </row>
    <row r="294" customFormat="false" ht="14.25" hidden="false" customHeight="false" outlineLevel="0" collapsed="false">
      <c r="B294" s="185" t="s">
        <v>117</v>
      </c>
      <c r="C294" s="162" t="s">
        <v>118</v>
      </c>
      <c r="D294" s="163" t="n">
        <v>44045</v>
      </c>
      <c r="E294" s="164" t="n">
        <v>0.3</v>
      </c>
      <c r="F294" s="165" t="n">
        <v>0.4</v>
      </c>
      <c r="G294" s="163" t="n">
        <v>46231</v>
      </c>
      <c r="H294" s="165" t="n">
        <v>5</v>
      </c>
      <c r="I294" s="164" t="n">
        <v>0.4</v>
      </c>
    </row>
    <row r="295" customFormat="false" ht="14.25" hidden="false" customHeight="false" outlineLevel="0" collapsed="false">
      <c r="B295" s="185" t="s">
        <v>119</v>
      </c>
      <c r="C295" s="162" t="s">
        <v>120</v>
      </c>
      <c r="D295" s="163" t="n">
        <v>5125</v>
      </c>
      <c r="E295" s="164" t="n">
        <v>3.5</v>
      </c>
      <c r="F295" s="165" t="n">
        <v>0</v>
      </c>
      <c r="G295" s="163" t="n">
        <v>4455</v>
      </c>
      <c r="H295" s="165" t="n">
        <v>-13.1</v>
      </c>
      <c r="I295" s="164" t="n">
        <v>0</v>
      </c>
    </row>
    <row r="296" customFormat="false" ht="14.25" hidden="false" customHeight="false" outlineLevel="0" collapsed="false">
      <c r="B296" s="185" t="s">
        <v>121</v>
      </c>
      <c r="C296" s="162" t="s">
        <v>122</v>
      </c>
      <c r="D296" s="163" t="n">
        <v>178619</v>
      </c>
      <c r="E296" s="164" t="n">
        <v>0.6</v>
      </c>
      <c r="F296" s="165" t="n">
        <v>1.6</v>
      </c>
      <c r="G296" s="163" t="n">
        <v>171951</v>
      </c>
      <c r="H296" s="165" t="n">
        <v>-3.7</v>
      </c>
      <c r="I296" s="164" t="n">
        <v>1.5</v>
      </c>
    </row>
    <row r="297" customFormat="false" ht="14.25" hidden="false" customHeight="false" outlineLevel="0" collapsed="false">
      <c r="B297" s="185" t="s">
        <v>123</v>
      </c>
      <c r="C297" s="162" t="s">
        <v>124</v>
      </c>
      <c r="D297" s="163" t="n">
        <v>827750</v>
      </c>
      <c r="E297" s="164" t="n">
        <v>-2.8</v>
      </c>
      <c r="F297" s="165" t="n">
        <v>7.6</v>
      </c>
      <c r="G297" s="163" t="n">
        <v>942116</v>
      </c>
      <c r="H297" s="165" t="n">
        <v>13.8</v>
      </c>
      <c r="I297" s="164" t="n">
        <v>8.5</v>
      </c>
    </row>
    <row r="298" customFormat="false" ht="14.25" hidden="false" customHeight="false" outlineLevel="0" collapsed="false">
      <c r="B298" s="185" t="s">
        <v>125</v>
      </c>
      <c r="C298" s="162" t="s">
        <v>126</v>
      </c>
      <c r="D298" s="163" t="n">
        <v>580711</v>
      </c>
      <c r="E298" s="164" t="n">
        <v>26.8</v>
      </c>
      <c r="F298" s="165" t="n">
        <v>5.3</v>
      </c>
      <c r="G298" s="163" t="n">
        <v>591819</v>
      </c>
      <c r="H298" s="165" t="n">
        <v>1.9</v>
      </c>
      <c r="I298" s="164" t="n">
        <v>5.3</v>
      </c>
    </row>
    <row r="299" customFormat="false" ht="14.25" hidden="false" customHeight="false" outlineLevel="0" collapsed="false">
      <c r="B299" s="185" t="s">
        <v>127</v>
      </c>
      <c r="C299" s="162" t="s">
        <v>128</v>
      </c>
      <c r="D299" s="163" t="n">
        <v>406384</v>
      </c>
      <c r="E299" s="164" t="n">
        <v>-13.7</v>
      </c>
      <c r="F299" s="165" t="n">
        <v>3.7</v>
      </c>
      <c r="G299" s="163" t="n">
        <v>344271</v>
      </c>
      <c r="H299" s="165" t="n">
        <v>-15.3</v>
      </c>
      <c r="I299" s="164" t="n">
        <v>3.1</v>
      </c>
    </row>
    <row r="300" customFormat="false" ht="14.25" hidden="false" customHeight="false" outlineLevel="0" collapsed="false">
      <c r="B300" s="185" t="s">
        <v>129</v>
      </c>
      <c r="C300" s="162" t="s">
        <v>130</v>
      </c>
      <c r="D300" s="163" t="n">
        <v>1032604</v>
      </c>
      <c r="E300" s="164" t="n">
        <v>-11.2</v>
      </c>
      <c r="F300" s="165" t="n">
        <v>9.4</v>
      </c>
      <c r="G300" s="163" t="n">
        <v>1029270</v>
      </c>
      <c r="H300" s="165" t="n">
        <v>-0.3</v>
      </c>
      <c r="I300" s="164" t="n">
        <v>9.2</v>
      </c>
    </row>
    <row r="301" customFormat="false" ht="14.25" hidden="false" customHeight="false" outlineLevel="0" collapsed="false">
      <c r="B301" s="185" t="s">
        <v>131</v>
      </c>
      <c r="C301" s="162" t="s">
        <v>132</v>
      </c>
      <c r="D301" s="163" t="n">
        <v>1381013</v>
      </c>
      <c r="E301" s="164" t="n">
        <v>-1.9</v>
      </c>
      <c r="F301" s="165" t="n">
        <v>12.6</v>
      </c>
      <c r="G301" s="163" t="n">
        <v>1423890</v>
      </c>
      <c r="H301" s="165" t="n">
        <v>3.1</v>
      </c>
      <c r="I301" s="164" t="n">
        <v>12.8</v>
      </c>
    </row>
    <row r="302" customFormat="false" ht="14.25" hidden="false" customHeight="false" outlineLevel="0" collapsed="false">
      <c r="B302" s="185" t="s">
        <v>133</v>
      </c>
      <c r="C302" s="162" t="s">
        <v>134</v>
      </c>
      <c r="D302" s="163" t="n">
        <v>466368</v>
      </c>
      <c r="E302" s="164" t="n">
        <v>-3.3</v>
      </c>
      <c r="F302" s="165" t="n">
        <v>4.3</v>
      </c>
      <c r="G302" s="163" t="n">
        <v>426545</v>
      </c>
      <c r="H302" s="165" t="n">
        <v>-8.5</v>
      </c>
      <c r="I302" s="164" t="n">
        <v>3.8</v>
      </c>
    </row>
    <row r="303" customFormat="false" ht="14.25" hidden="false" customHeight="false" outlineLevel="0" collapsed="false">
      <c r="B303" s="185" t="s">
        <v>135</v>
      </c>
      <c r="C303" s="162" t="s">
        <v>136</v>
      </c>
      <c r="D303" s="163" t="n">
        <v>796829</v>
      </c>
      <c r="E303" s="164" t="n">
        <v>2.3</v>
      </c>
      <c r="F303" s="165" t="n">
        <v>7.3</v>
      </c>
      <c r="G303" s="163" t="n">
        <v>967945</v>
      </c>
      <c r="H303" s="165" t="n">
        <v>21.5</v>
      </c>
      <c r="I303" s="164" t="n">
        <v>8.7</v>
      </c>
    </row>
    <row r="304" customFormat="false" ht="14.25" hidden="false" customHeight="false" outlineLevel="0" collapsed="false">
      <c r="B304" s="185" t="s">
        <v>137</v>
      </c>
      <c r="C304" s="162" t="s">
        <v>138</v>
      </c>
      <c r="D304" s="163" t="n">
        <v>722978</v>
      </c>
      <c r="E304" s="164" t="n">
        <v>-1.9</v>
      </c>
      <c r="F304" s="165" t="n">
        <v>6.6</v>
      </c>
      <c r="G304" s="163" t="n">
        <v>896310</v>
      </c>
      <c r="H304" s="165" t="n">
        <v>24</v>
      </c>
      <c r="I304" s="164" t="n">
        <v>8</v>
      </c>
    </row>
    <row r="305" customFormat="false" ht="14.25" hidden="false" customHeight="false" outlineLevel="0" collapsed="false">
      <c r="B305" s="185" t="s">
        <v>139</v>
      </c>
      <c r="C305" s="162" t="s">
        <v>140</v>
      </c>
      <c r="D305" s="163" t="n">
        <v>419375</v>
      </c>
      <c r="E305" s="164" t="n">
        <v>3</v>
      </c>
      <c r="F305" s="165" t="n">
        <v>3.8</v>
      </c>
      <c r="G305" s="163" t="n">
        <v>385484</v>
      </c>
      <c r="H305" s="165" t="n">
        <v>-8.1</v>
      </c>
      <c r="I305" s="164" t="n">
        <v>3.5</v>
      </c>
    </row>
    <row r="306" customFormat="false" ht="14.25" hidden="false" customHeight="false" outlineLevel="0" collapsed="false">
      <c r="B306" s="185" t="s">
        <v>141</v>
      </c>
      <c r="C306" s="162" t="s">
        <v>142</v>
      </c>
      <c r="D306" s="163" t="n">
        <v>2153815</v>
      </c>
      <c r="E306" s="164" t="n">
        <v>-7.8</v>
      </c>
      <c r="F306" s="165" t="n">
        <v>19.7</v>
      </c>
      <c r="G306" s="163" t="n">
        <v>1786860</v>
      </c>
      <c r="H306" s="165" t="n">
        <v>-17</v>
      </c>
      <c r="I306" s="164" t="n">
        <v>16</v>
      </c>
    </row>
    <row r="307" customFormat="false" ht="14.25" hidden="false" customHeight="false" outlineLevel="0" collapsed="false">
      <c r="B307" s="186" t="s">
        <v>143</v>
      </c>
      <c r="C307" s="168" t="s">
        <v>144</v>
      </c>
      <c r="D307" s="169" t="n">
        <v>109364</v>
      </c>
      <c r="E307" s="170" t="n">
        <v>1.7</v>
      </c>
      <c r="F307" s="155" t="n">
        <v>1</v>
      </c>
      <c r="G307" s="169" t="n">
        <v>107720</v>
      </c>
      <c r="H307" s="155" t="n">
        <v>-1.5</v>
      </c>
      <c r="I307" s="170" t="n">
        <v>1</v>
      </c>
    </row>
    <row r="308" customFormat="false" ht="14.25" hidden="false" customHeight="false" outlineLevel="0" collapsed="false">
      <c r="B308" s="172"/>
      <c r="C308" s="173"/>
      <c r="D308" s="187"/>
      <c r="E308" s="187"/>
      <c r="F308" s="187"/>
      <c r="G308" s="187"/>
      <c r="H308" s="187"/>
      <c r="I308" s="187"/>
    </row>
    <row r="309" customFormat="false" ht="14.25" hidden="false" customHeight="false" outlineLevel="0" collapsed="false">
      <c r="B309" s="172"/>
      <c r="C309" s="175"/>
      <c r="D309" s="176"/>
      <c r="E309" s="177"/>
      <c r="F309" s="178"/>
      <c r="G309" s="176"/>
      <c r="H309" s="177"/>
      <c r="I309" s="178"/>
    </row>
    <row r="310" customFormat="false" ht="14.25" hidden="false" customHeight="false" outlineLevel="0" collapsed="false">
      <c r="B310" s="131"/>
      <c r="C310" s="19"/>
      <c r="D310" s="176"/>
      <c r="E310" s="177"/>
      <c r="F310" s="178"/>
      <c r="G310" s="176"/>
      <c r="H310" s="177"/>
      <c r="I310" s="178"/>
    </row>
    <row r="311" customFormat="false" ht="14.25" hidden="false" customHeight="false" outlineLevel="0" collapsed="false">
      <c r="B311" s="131"/>
      <c r="C311" s="132" t="s">
        <v>164</v>
      </c>
      <c r="D311" s="132"/>
      <c r="E311" s="132"/>
      <c r="F311" s="132"/>
      <c r="G311" s="132"/>
      <c r="H311" s="132"/>
      <c r="I311" s="132"/>
    </row>
    <row r="312" customFormat="false" ht="14.25" hidden="false" customHeight="false" outlineLevel="0" collapsed="false">
      <c r="B312" s="131"/>
      <c r="C312" s="133" t="s">
        <v>157</v>
      </c>
      <c r="D312" s="133"/>
      <c r="E312" s="133"/>
      <c r="F312" s="133"/>
      <c r="G312" s="133"/>
      <c r="H312" s="133"/>
      <c r="I312" s="133"/>
    </row>
    <row r="313" customFormat="false" ht="14.25" hidden="false" customHeight="false" outlineLevel="0" collapsed="false">
      <c r="B313" s="134"/>
      <c r="C313" s="135" t="s">
        <v>89</v>
      </c>
      <c r="D313" s="136" t="s">
        <v>165</v>
      </c>
      <c r="E313" s="136"/>
      <c r="F313" s="136"/>
      <c r="G313" s="136"/>
      <c r="H313" s="136"/>
      <c r="I313" s="136"/>
    </row>
    <row r="314" customFormat="false" ht="14.25" hidden="false" customHeight="false" outlineLevel="0" collapsed="false">
      <c r="B314" s="137"/>
      <c r="C314" s="138"/>
      <c r="D314" s="136" t="s">
        <v>91</v>
      </c>
      <c r="E314" s="136"/>
      <c r="F314" s="136"/>
      <c r="G314" s="136" t="s">
        <v>92</v>
      </c>
      <c r="H314" s="136"/>
      <c r="I314" s="136"/>
    </row>
    <row r="315" customFormat="false" ht="14.25" hidden="false" customHeight="false" outlineLevel="0" collapsed="false">
      <c r="B315" s="137"/>
      <c r="C315" s="139"/>
      <c r="D315" s="140" t="s">
        <v>59</v>
      </c>
      <c r="E315" s="141" t="s">
        <v>159</v>
      </c>
      <c r="F315" s="142" t="s">
        <v>94</v>
      </c>
      <c r="G315" s="143" t="s">
        <v>59</v>
      </c>
      <c r="H315" s="141" t="s">
        <v>159</v>
      </c>
      <c r="I315" s="144" t="s">
        <v>94</v>
      </c>
    </row>
    <row r="316" customFormat="false" ht="15" hidden="false" customHeight="false" outlineLevel="0" collapsed="false">
      <c r="B316" s="145"/>
      <c r="C316" s="146" t="s">
        <v>95</v>
      </c>
      <c r="D316" s="147" t="s">
        <v>62</v>
      </c>
      <c r="E316" s="148" t="s">
        <v>60</v>
      </c>
      <c r="F316" s="149" t="s">
        <v>60</v>
      </c>
      <c r="G316" s="150" t="s">
        <v>62</v>
      </c>
      <c r="H316" s="148" t="s">
        <v>60</v>
      </c>
      <c r="I316" s="151" t="s">
        <v>60</v>
      </c>
    </row>
    <row r="317" customFormat="false" ht="15" hidden="false" customHeight="false" outlineLevel="0" collapsed="false">
      <c r="B317" s="152"/>
      <c r="C317" s="153" t="s">
        <v>96</v>
      </c>
      <c r="D317" s="154" t="n">
        <v>7461290</v>
      </c>
      <c r="E317" s="188" t="n">
        <v>3.6</v>
      </c>
      <c r="F317" s="188" t="n">
        <v>100</v>
      </c>
      <c r="G317" s="154" t="n">
        <v>8058740</v>
      </c>
      <c r="H317" s="188" t="n">
        <v>8</v>
      </c>
      <c r="I317" s="179" t="n">
        <v>100</v>
      </c>
    </row>
    <row r="318" customFormat="false" ht="14.25" hidden="false" customHeight="false" outlineLevel="0" collapsed="false">
      <c r="B318" s="134" t="s">
        <v>97</v>
      </c>
      <c r="C318" s="157" t="s">
        <v>98</v>
      </c>
      <c r="D318" s="158" t="n">
        <v>594535</v>
      </c>
      <c r="E318" s="159" t="n">
        <v>-4.4</v>
      </c>
      <c r="F318" s="159" t="n">
        <v>8</v>
      </c>
      <c r="G318" s="158" t="n">
        <v>624850</v>
      </c>
      <c r="H318" s="159" t="n">
        <v>5.1</v>
      </c>
      <c r="I318" s="159" t="n">
        <v>7.8</v>
      </c>
    </row>
    <row r="319" customFormat="false" ht="14.25" hidden="false" customHeight="false" outlineLevel="0" collapsed="false">
      <c r="B319" s="137" t="s">
        <v>99</v>
      </c>
      <c r="C319" s="162" t="s">
        <v>100</v>
      </c>
      <c r="D319" s="163" t="n">
        <v>134797</v>
      </c>
      <c r="E319" s="164" t="n">
        <v>-0.7</v>
      </c>
      <c r="F319" s="164" t="n">
        <v>1.8</v>
      </c>
      <c r="G319" s="163" t="n">
        <v>139872</v>
      </c>
      <c r="H319" s="164" t="n">
        <v>3.8</v>
      </c>
      <c r="I319" s="164" t="n">
        <v>1.7</v>
      </c>
    </row>
    <row r="320" customFormat="false" ht="14.25" hidden="false" customHeight="false" outlineLevel="0" collapsed="false">
      <c r="B320" s="137" t="s">
        <v>101</v>
      </c>
      <c r="C320" s="162" t="s">
        <v>102</v>
      </c>
      <c r="D320" s="163" t="n">
        <v>96157</v>
      </c>
      <c r="E320" s="164" t="n">
        <v>-4.3</v>
      </c>
      <c r="F320" s="164" t="n">
        <v>1.3</v>
      </c>
      <c r="G320" s="163" t="n">
        <v>112574</v>
      </c>
      <c r="H320" s="164" t="n">
        <v>17.1</v>
      </c>
      <c r="I320" s="164" t="n">
        <v>1.4</v>
      </c>
    </row>
    <row r="321" customFormat="false" ht="14.25" hidden="false" customHeight="false" outlineLevel="0" collapsed="false">
      <c r="B321" s="137" t="s">
        <v>103</v>
      </c>
      <c r="C321" s="162" t="s">
        <v>104</v>
      </c>
      <c r="D321" s="163" t="n">
        <v>63177</v>
      </c>
      <c r="E321" s="164" t="n">
        <v>-4.6</v>
      </c>
      <c r="F321" s="164" t="n">
        <v>0.8</v>
      </c>
      <c r="G321" s="163" t="n">
        <v>66825</v>
      </c>
      <c r="H321" s="164" t="n">
        <v>5.8</v>
      </c>
      <c r="I321" s="164" t="n">
        <v>0.8</v>
      </c>
    </row>
    <row r="322" customFormat="false" ht="14.25" hidden="false" customHeight="false" outlineLevel="0" collapsed="false">
      <c r="B322" s="137" t="s">
        <v>105</v>
      </c>
      <c r="C322" s="162" t="s">
        <v>106</v>
      </c>
      <c r="D322" s="163" t="n">
        <v>44517</v>
      </c>
      <c r="E322" s="164" t="n">
        <v>-7.5</v>
      </c>
      <c r="F322" s="164" t="n">
        <v>0.6</v>
      </c>
      <c r="G322" s="163" t="n">
        <v>51751</v>
      </c>
      <c r="H322" s="164" t="n">
        <v>16.2</v>
      </c>
      <c r="I322" s="164" t="n">
        <v>0.6</v>
      </c>
    </row>
    <row r="323" customFormat="false" ht="14.25" hidden="false" customHeight="false" outlineLevel="0" collapsed="false">
      <c r="B323" s="137" t="s">
        <v>107</v>
      </c>
      <c r="C323" s="162" t="s">
        <v>108</v>
      </c>
      <c r="D323" s="163" t="n">
        <v>165063</v>
      </c>
      <c r="E323" s="164" t="n">
        <v>-5</v>
      </c>
      <c r="F323" s="164" t="n">
        <v>2.2</v>
      </c>
      <c r="G323" s="163" t="n">
        <v>163905</v>
      </c>
      <c r="H323" s="164" t="n">
        <v>-0.7</v>
      </c>
      <c r="I323" s="164" t="n">
        <v>2</v>
      </c>
    </row>
    <row r="324" customFormat="false" ht="14.25" hidden="false" customHeight="false" outlineLevel="0" collapsed="false">
      <c r="B324" s="137" t="s">
        <v>109</v>
      </c>
      <c r="C324" s="162" t="s">
        <v>110</v>
      </c>
      <c r="D324" s="163" t="n">
        <v>41853</v>
      </c>
      <c r="E324" s="164" t="n">
        <v>6.1</v>
      </c>
      <c r="F324" s="164" t="n">
        <v>0.6</v>
      </c>
      <c r="G324" s="163" t="n">
        <v>53205</v>
      </c>
      <c r="H324" s="164" t="n">
        <v>27.1</v>
      </c>
      <c r="I324" s="164" t="n">
        <v>0.7</v>
      </c>
    </row>
    <row r="325" customFormat="false" ht="14.25" hidden="false" customHeight="false" outlineLevel="0" collapsed="false">
      <c r="B325" s="137" t="s">
        <v>111</v>
      </c>
      <c r="C325" s="162" t="s">
        <v>112</v>
      </c>
      <c r="D325" s="163" t="n">
        <v>1024490</v>
      </c>
      <c r="E325" s="164" t="n">
        <v>1</v>
      </c>
      <c r="F325" s="164" t="n">
        <v>13.7</v>
      </c>
      <c r="G325" s="163" t="n">
        <v>1041138</v>
      </c>
      <c r="H325" s="164" t="n">
        <v>1.6</v>
      </c>
      <c r="I325" s="164" t="n">
        <v>12.9</v>
      </c>
    </row>
    <row r="326" customFormat="false" ht="14.25" hidden="false" customHeight="false" outlineLevel="0" collapsed="false">
      <c r="B326" s="137" t="s">
        <v>113</v>
      </c>
      <c r="C326" s="162" t="s">
        <v>114</v>
      </c>
      <c r="D326" s="163" t="n">
        <v>441738</v>
      </c>
      <c r="E326" s="164" t="n">
        <v>45.7</v>
      </c>
      <c r="F326" s="164" t="n">
        <v>5.9</v>
      </c>
      <c r="G326" s="163" t="n">
        <v>600904</v>
      </c>
      <c r="H326" s="164" t="n">
        <v>36</v>
      </c>
      <c r="I326" s="164" t="n">
        <v>7.5</v>
      </c>
    </row>
    <row r="327" customFormat="false" ht="14.25" hidden="false" customHeight="false" outlineLevel="0" collapsed="false">
      <c r="B327" s="137" t="s">
        <v>115</v>
      </c>
      <c r="C327" s="162" t="s">
        <v>116</v>
      </c>
      <c r="D327" s="163" t="n">
        <v>189946</v>
      </c>
      <c r="E327" s="164" t="n">
        <v>2</v>
      </c>
      <c r="F327" s="164" t="n">
        <v>2.5</v>
      </c>
      <c r="G327" s="163" t="n">
        <v>208206</v>
      </c>
      <c r="H327" s="164" t="n">
        <v>9.6</v>
      </c>
      <c r="I327" s="164" t="n">
        <v>2.6</v>
      </c>
    </row>
    <row r="328" customFormat="false" ht="14.25" hidden="false" customHeight="false" outlineLevel="0" collapsed="false">
      <c r="B328" s="137" t="s">
        <v>117</v>
      </c>
      <c r="C328" s="162" t="s">
        <v>118</v>
      </c>
      <c r="D328" s="163" t="n">
        <v>47129</v>
      </c>
      <c r="E328" s="164" t="n">
        <v>11.7</v>
      </c>
      <c r="F328" s="164" t="n">
        <v>0.6</v>
      </c>
      <c r="G328" s="163" t="n">
        <v>54099</v>
      </c>
      <c r="H328" s="164" t="n">
        <v>14.8</v>
      </c>
      <c r="I328" s="164" t="n">
        <v>0.7</v>
      </c>
    </row>
    <row r="329" customFormat="false" ht="14.25" hidden="false" customHeight="false" outlineLevel="0" collapsed="false">
      <c r="B329" s="137" t="s">
        <v>119</v>
      </c>
      <c r="C329" s="162" t="s">
        <v>120</v>
      </c>
      <c r="D329" s="163" t="n">
        <v>7415</v>
      </c>
      <c r="E329" s="164" t="n">
        <v>3.6</v>
      </c>
      <c r="F329" s="164" t="n">
        <v>0.1</v>
      </c>
      <c r="G329" s="163" t="n">
        <v>7652</v>
      </c>
      <c r="H329" s="164" t="n">
        <v>3.2</v>
      </c>
      <c r="I329" s="164" t="n">
        <v>0.1</v>
      </c>
    </row>
    <row r="330" customFormat="false" ht="14.25" hidden="false" customHeight="false" outlineLevel="0" collapsed="false">
      <c r="B330" s="137" t="s">
        <v>121</v>
      </c>
      <c r="C330" s="162" t="s">
        <v>122</v>
      </c>
      <c r="D330" s="163" t="n">
        <v>161102</v>
      </c>
      <c r="E330" s="164" t="n">
        <v>0</v>
      </c>
      <c r="F330" s="164" t="n">
        <v>2.2</v>
      </c>
      <c r="G330" s="163" t="n">
        <v>162813</v>
      </c>
      <c r="H330" s="164" t="n">
        <v>1.1</v>
      </c>
      <c r="I330" s="164" t="n">
        <v>2</v>
      </c>
    </row>
    <row r="331" customFormat="false" ht="14.25" hidden="false" customHeight="false" outlineLevel="0" collapsed="false">
      <c r="B331" s="137" t="s">
        <v>123</v>
      </c>
      <c r="C331" s="162" t="s">
        <v>124</v>
      </c>
      <c r="D331" s="163" t="n">
        <v>1180243</v>
      </c>
      <c r="E331" s="164" t="n">
        <v>8.4</v>
      </c>
      <c r="F331" s="164" t="n">
        <v>15.8</v>
      </c>
      <c r="G331" s="163" t="n">
        <v>1236827</v>
      </c>
      <c r="H331" s="164" t="n">
        <v>4.8</v>
      </c>
      <c r="I331" s="164" t="n">
        <v>15.3</v>
      </c>
    </row>
    <row r="332" customFormat="false" ht="14.25" hidden="false" customHeight="false" outlineLevel="0" collapsed="false">
      <c r="B332" s="137" t="s">
        <v>125</v>
      </c>
      <c r="C332" s="162" t="s">
        <v>126</v>
      </c>
      <c r="D332" s="163" t="n">
        <v>340165</v>
      </c>
      <c r="E332" s="164" t="n">
        <v>20.7</v>
      </c>
      <c r="F332" s="164" t="n">
        <v>4.6</v>
      </c>
      <c r="G332" s="163" t="n">
        <v>356707</v>
      </c>
      <c r="H332" s="164" t="n">
        <v>4.9</v>
      </c>
      <c r="I332" s="164" t="n">
        <v>4.4</v>
      </c>
    </row>
    <row r="333" customFormat="false" ht="14.25" hidden="false" customHeight="false" outlineLevel="0" collapsed="false">
      <c r="B333" s="137" t="s">
        <v>127</v>
      </c>
      <c r="C333" s="162" t="s">
        <v>128</v>
      </c>
      <c r="D333" s="163" t="n">
        <v>235157</v>
      </c>
      <c r="E333" s="164" t="n">
        <v>-2</v>
      </c>
      <c r="F333" s="164" t="n">
        <v>3.2</v>
      </c>
      <c r="G333" s="163" t="n">
        <v>251052</v>
      </c>
      <c r="H333" s="164" t="n">
        <v>6.8</v>
      </c>
      <c r="I333" s="164" t="n">
        <v>3.1</v>
      </c>
    </row>
    <row r="334" customFormat="false" ht="14.25" hidden="false" customHeight="false" outlineLevel="0" collapsed="false">
      <c r="B334" s="137" t="s">
        <v>129</v>
      </c>
      <c r="C334" s="162" t="s">
        <v>130</v>
      </c>
      <c r="D334" s="163" t="n">
        <v>292391</v>
      </c>
      <c r="E334" s="164" t="n">
        <v>0.2</v>
      </c>
      <c r="F334" s="164" t="n">
        <v>3.9</v>
      </c>
      <c r="G334" s="163" t="n">
        <v>293666</v>
      </c>
      <c r="H334" s="164" t="n">
        <v>0.4</v>
      </c>
      <c r="I334" s="164" t="n">
        <v>3.6</v>
      </c>
    </row>
    <row r="335" customFormat="false" ht="14.25" hidden="false" customHeight="false" outlineLevel="0" collapsed="false">
      <c r="B335" s="137" t="s">
        <v>131</v>
      </c>
      <c r="C335" s="162" t="s">
        <v>132</v>
      </c>
      <c r="D335" s="163" t="n">
        <v>366724</v>
      </c>
      <c r="E335" s="164" t="n">
        <v>-4.2</v>
      </c>
      <c r="F335" s="164" t="n">
        <v>4.9</v>
      </c>
      <c r="G335" s="163" t="n">
        <v>392377</v>
      </c>
      <c r="H335" s="164" t="n">
        <v>7</v>
      </c>
      <c r="I335" s="164" t="n">
        <v>4.9</v>
      </c>
    </row>
    <row r="336" customFormat="false" ht="14.25" hidden="false" customHeight="false" outlineLevel="0" collapsed="false">
      <c r="B336" s="137" t="s">
        <v>133</v>
      </c>
      <c r="C336" s="162" t="s">
        <v>134</v>
      </c>
      <c r="D336" s="163" t="n">
        <v>277292</v>
      </c>
      <c r="E336" s="164" t="n">
        <v>-2.3</v>
      </c>
      <c r="F336" s="164" t="n">
        <v>3.7</v>
      </c>
      <c r="G336" s="163" t="n">
        <v>253563</v>
      </c>
      <c r="H336" s="164" t="n">
        <v>-8.6</v>
      </c>
      <c r="I336" s="164" t="n">
        <v>3.1</v>
      </c>
    </row>
    <row r="337" customFormat="false" ht="14.25" hidden="false" customHeight="false" outlineLevel="0" collapsed="false">
      <c r="B337" s="137" t="s">
        <v>135</v>
      </c>
      <c r="C337" s="162" t="s">
        <v>136</v>
      </c>
      <c r="D337" s="163" t="n">
        <v>389070</v>
      </c>
      <c r="E337" s="164" t="n">
        <v>10.2</v>
      </c>
      <c r="F337" s="164" t="n">
        <v>5.2</v>
      </c>
      <c r="G337" s="163" t="n">
        <v>433692</v>
      </c>
      <c r="H337" s="164" t="n">
        <v>11.5</v>
      </c>
      <c r="I337" s="164" t="n">
        <v>5.4</v>
      </c>
    </row>
    <row r="338" customFormat="false" ht="14.25" hidden="false" customHeight="false" outlineLevel="0" collapsed="false">
      <c r="B338" s="137" t="s">
        <v>137</v>
      </c>
      <c r="C338" s="162" t="s">
        <v>138</v>
      </c>
      <c r="D338" s="163" t="n">
        <v>405417</v>
      </c>
      <c r="E338" s="164" t="n">
        <v>4.6</v>
      </c>
      <c r="F338" s="164" t="n">
        <v>5.4</v>
      </c>
      <c r="G338" s="163" t="n">
        <v>485291</v>
      </c>
      <c r="H338" s="164" t="n">
        <v>19.7</v>
      </c>
      <c r="I338" s="164" t="n">
        <v>6</v>
      </c>
    </row>
    <row r="339" customFormat="false" ht="14.25" hidden="false" customHeight="false" outlineLevel="0" collapsed="false">
      <c r="B339" s="137" t="s">
        <v>139</v>
      </c>
      <c r="C339" s="162" t="s">
        <v>140</v>
      </c>
      <c r="D339" s="163" t="n">
        <v>290715</v>
      </c>
      <c r="E339" s="164" t="n">
        <v>7</v>
      </c>
      <c r="F339" s="164" t="n">
        <v>3.9</v>
      </c>
      <c r="G339" s="163" t="n">
        <v>291445</v>
      </c>
      <c r="H339" s="164" t="n">
        <v>0.3</v>
      </c>
      <c r="I339" s="164" t="n">
        <v>3.6</v>
      </c>
    </row>
    <row r="340" customFormat="false" ht="14.25" hidden="false" customHeight="false" outlineLevel="0" collapsed="false">
      <c r="B340" s="137" t="s">
        <v>141</v>
      </c>
      <c r="C340" s="162" t="s">
        <v>142</v>
      </c>
      <c r="D340" s="163" t="n">
        <v>591350</v>
      </c>
      <c r="E340" s="164" t="n">
        <v>-5.1</v>
      </c>
      <c r="F340" s="164" t="n">
        <v>7.9</v>
      </c>
      <c r="G340" s="163" t="n">
        <v>685676</v>
      </c>
      <c r="H340" s="164" t="n">
        <v>16</v>
      </c>
      <c r="I340" s="164" t="n">
        <v>8.5</v>
      </c>
    </row>
    <row r="341" customFormat="false" ht="14.25" hidden="false" customHeight="false" outlineLevel="0" collapsed="false">
      <c r="B341" s="167" t="s">
        <v>143</v>
      </c>
      <c r="C341" s="168" t="s">
        <v>144</v>
      </c>
      <c r="D341" s="169" t="n">
        <v>80848</v>
      </c>
      <c r="E341" s="170" t="n">
        <v>-17</v>
      </c>
      <c r="F341" s="170" t="n">
        <v>1.1</v>
      </c>
      <c r="G341" s="169" t="n">
        <v>90650</v>
      </c>
      <c r="H341" s="170" t="n">
        <v>12.1</v>
      </c>
      <c r="I341" s="170" t="n">
        <v>1.1</v>
      </c>
    </row>
    <row r="342" customFormat="false" ht="14.25" hidden="false" customHeight="false" outlineLevel="0" collapsed="false">
      <c r="B342" s="131"/>
      <c r="C342" s="173"/>
      <c r="D342" s="174"/>
      <c r="E342" s="174"/>
      <c r="F342" s="174"/>
      <c r="G342" s="174"/>
      <c r="H342" s="174"/>
      <c r="I342" s="174"/>
    </row>
    <row r="343" customFormat="false" ht="14.25" hidden="false" customHeight="false" outlineLevel="0" collapsed="false">
      <c r="B343" s="131"/>
      <c r="C343" s="183"/>
      <c r="D343" s="176"/>
      <c r="E343" s="177"/>
      <c r="F343" s="178"/>
      <c r="G343" s="176"/>
      <c r="H343" s="177"/>
      <c r="I343" s="178"/>
    </row>
    <row r="344" customFormat="false" ht="14.25" hidden="false" customHeight="false" outlineLevel="0" collapsed="false">
      <c r="B344" s="131"/>
      <c r="C344" s="19"/>
      <c r="D344" s="176"/>
      <c r="E344" s="177"/>
      <c r="F344" s="178"/>
      <c r="G344" s="176"/>
      <c r="H344" s="177"/>
      <c r="I344" s="178"/>
    </row>
    <row r="345" customFormat="false" ht="14.25" hidden="false" customHeight="false" outlineLevel="0" collapsed="false">
      <c r="B345" s="131"/>
      <c r="C345" s="132" t="s">
        <v>166</v>
      </c>
      <c r="D345" s="132"/>
      <c r="E345" s="132"/>
      <c r="F345" s="132"/>
      <c r="G345" s="132"/>
      <c r="H345" s="132"/>
      <c r="I345" s="132"/>
    </row>
    <row r="346" customFormat="false" ht="14.25" hidden="false" customHeight="false" outlineLevel="0" collapsed="false">
      <c r="B346" s="131"/>
      <c r="C346" s="133" t="s">
        <v>157</v>
      </c>
      <c r="D346" s="133"/>
      <c r="E346" s="133"/>
      <c r="F346" s="133"/>
      <c r="G346" s="133"/>
      <c r="H346" s="133"/>
      <c r="I346" s="133"/>
    </row>
    <row r="347" customFormat="false" ht="14.25" hidden="false" customHeight="false" outlineLevel="0" collapsed="false">
      <c r="B347" s="134"/>
      <c r="C347" s="135" t="s">
        <v>89</v>
      </c>
      <c r="D347" s="136" t="s">
        <v>167</v>
      </c>
      <c r="E347" s="136"/>
      <c r="F347" s="136"/>
      <c r="G347" s="136"/>
      <c r="H347" s="136"/>
      <c r="I347" s="136"/>
    </row>
    <row r="348" customFormat="false" ht="14.25" hidden="false" customHeight="false" outlineLevel="0" collapsed="false">
      <c r="B348" s="137"/>
      <c r="C348" s="138"/>
      <c r="D348" s="136" t="s">
        <v>91</v>
      </c>
      <c r="E348" s="136"/>
      <c r="F348" s="136"/>
      <c r="G348" s="136" t="s">
        <v>92</v>
      </c>
      <c r="H348" s="136"/>
      <c r="I348" s="136"/>
    </row>
    <row r="349" customFormat="false" ht="14.25" hidden="false" customHeight="false" outlineLevel="0" collapsed="false">
      <c r="B349" s="137"/>
      <c r="C349" s="139"/>
      <c r="D349" s="140" t="s">
        <v>59</v>
      </c>
      <c r="E349" s="141" t="s">
        <v>58</v>
      </c>
      <c r="F349" s="189" t="s">
        <v>94</v>
      </c>
      <c r="G349" s="143" t="s">
        <v>59</v>
      </c>
      <c r="H349" s="141" t="s">
        <v>159</v>
      </c>
      <c r="I349" s="144" t="s">
        <v>94</v>
      </c>
    </row>
    <row r="350" customFormat="false" ht="15" hidden="false" customHeight="false" outlineLevel="0" collapsed="false">
      <c r="B350" s="145"/>
      <c r="C350" s="146" t="s">
        <v>95</v>
      </c>
      <c r="D350" s="147" t="s">
        <v>62</v>
      </c>
      <c r="E350" s="148" t="s">
        <v>60</v>
      </c>
      <c r="F350" s="151" t="s">
        <v>60</v>
      </c>
      <c r="G350" s="150" t="s">
        <v>62</v>
      </c>
      <c r="H350" s="148" t="s">
        <v>60</v>
      </c>
      <c r="I350" s="151" t="s">
        <v>60</v>
      </c>
    </row>
    <row r="351" customFormat="false" ht="15" hidden="false" customHeight="false" outlineLevel="0" collapsed="false">
      <c r="B351" s="152"/>
      <c r="C351" s="153" t="s">
        <v>96</v>
      </c>
      <c r="D351" s="154" t="n">
        <v>8881652</v>
      </c>
      <c r="E351" s="155" t="n">
        <v>-14.8</v>
      </c>
      <c r="F351" s="155" t="n">
        <v>100</v>
      </c>
      <c r="G351" s="154" t="n">
        <v>7669492</v>
      </c>
      <c r="H351" s="155" t="n">
        <v>-13.6</v>
      </c>
      <c r="I351" s="179" t="n">
        <v>100</v>
      </c>
    </row>
    <row r="352" customFormat="false" ht="14.25" hidden="false" customHeight="false" outlineLevel="0" collapsed="false">
      <c r="B352" s="134" t="s">
        <v>97</v>
      </c>
      <c r="C352" s="157" t="s">
        <v>98</v>
      </c>
      <c r="D352" s="158" t="n">
        <v>617939</v>
      </c>
      <c r="E352" s="159" t="n">
        <v>-0.9</v>
      </c>
      <c r="F352" s="160" t="n">
        <v>7</v>
      </c>
      <c r="G352" s="158" t="n">
        <v>576690</v>
      </c>
      <c r="H352" s="160" t="n">
        <v>-6.7</v>
      </c>
      <c r="I352" s="159" t="n">
        <v>7.5</v>
      </c>
    </row>
    <row r="353" customFormat="false" ht="14.25" hidden="false" customHeight="false" outlineLevel="0" collapsed="false">
      <c r="B353" s="137" t="s">
        <v>99</v>
      </c>
      <c r="C353" s="162" t="s">
        <v>100</v>
      </c>
      <c r="D353" s="163" t="n">
        <v>254140</v>
      </c>
      <c r="E353" s="164" t="n">
        <v>1.5</v>
      </c>
      <c r="F353" s="165" t="n">
        <v>2.9</v>
      </c>
      <c r="G353" s="163" t="n">
        <v>268038</v>
      </c>
      <c r="H353" s="165" t="n">
        <v>5.5</v>
      </c>
      <c r="I353" s="164" t="n">
        <v>3.5</v>
      </c>
    </row>
    <row r="354" customFormat="false" ht="14.25" hidden="false" customHeight="false" outlineLevel="0" collapsed="false">
      <c r="B354" s="137" t="s">
        <v>101</v>
      </c>
      <c r="C354" s="162" t="s">
        <v>102</v>
      </c>
      <c r="D354" s="163" t="n">
        <v>91571</v>
      </c>
      <c r="E354" s="164" t="n">
        <v>-10.7</v>
      </c>
      <c r="F354" s="165" t="n">
        <v>1</v>
      </c>
      <c r="G354" s="163" t="n">
        <v>68505</v>
      </c>
      <c r="H354" s="165" t="n">
        <v>-25.2</v>
      </c>
      <c r="I354" s="164" t="n">
        <v>0.9</v>
      </c>
    </row>
    <row r="355" customFormat="false" ht="14.25" hidden="false" customHeight="false" outlineLevel="0" collapsed="false">
      <c r="B355" s="137" t="s">
        <v>103</v>
      </c>
      <c r="C355" s="162" t="s">
        <v>104</v>
      </c>
      <c r="D355" s="163" t="n">
        <v>30966</v>
      </c>
      <c r="E355" s="164" t="n">
        <v>-1.6</v>
      </c>
      <c r="F355" s="165" t="n">
        <v>0.3</v>
      </c>
      <c r="G355" s="163" t="n">
        <v>30026</v>
      </c>
      <c r="H355" s="165" t="n">
        <v>-3</v>
      </c>
      <c r="I355" s="164" t="n">
        <v>0.4</v>
      </c>
    </row>
    <row r="356" customFormat="false" ht="14.25" hidden="false" customHeight="false" outlineLevel="0" collapsed="false">
      <c r="B356" s="137" t="s">
        <v>105</v>
      </c>
      <c r="C356" s="162" t="s">
        <v>106</v>
      </c>
      <c r="D356" s="163" t="n">
        <v>22734</v>
      </c>
      <c r="E356" s="164" t="n">
        <v>-11.8</v>
      </c>
      <c r="F356" s="165" t="n">
        <v>0.3</v>
      </c>
      <c r="G356" s="163" t="n">
        <v>19256</v>
      </c>
      <c r="H356" s="165" t="n">
        <v>-15.3</v>
      </c>
      <c r="I356" s="164" t="n">
        <v>0.3</v>
      </c>
    </row>
    <row r="357" customFormat="false" ht="14.25" hidden="false" customHeight="false" outlineLevel="0" collapsed="false">
      <c r="B357" s="137" t="s">
        <v>107</v>
      </c>
      <c r="C357" s="162" t="s">
        <v>108</v>
      </c>
      <c r="D357" s="163" t="n">
        <v>236093</v>
      </c>
      <c r="E357" s="164" t="n">
        <v>-13.7</v>
      </c>
      <c r="F357" s="165" t="n">
        <v>2.7</v>
      </c>
      <c r="G357" s="163" t="n">
        <v>213244</v>
      </c>
      <c r="H357" s="165" t="n">
        <v>-9.7</v>
      </c>
      <c r="I357" s="164" t="n">
        <v>2.8</v>
      </c>
    </row>
    <row r="358" customFormat="false" ht="14.25" hidden="false" customHeight="false" outlineLevel="0" collapsed="false">
      <c r="B358" s="137" t="s">
        <v>109</v>
      </c>
      <c r="C358" s="162" t="s">
        <v>110</v>
      </c>
      <c r="D358" s="163" t="n">
        <v>138960</v>
      </c>
      <c r="E358" s="164" t="n">
        <v>-15.5</v>
      </c>
      <c r="F358" s="165" t="n">
        <v>1.6</v>
      </c>
      <c r="G358" s="163" t="n">
        <v>98849</v>
      </c>
      <c r="H358" s="165" t="n">
        <v>-28.9</v>
      </c>
      <c r="I358" s="164" t="n">
        <v>1.3</v>
      </c>
    </row>
    <row r="359" customFormat="false" ht="14.25" hidden="false" customHeight="false" outlineLevel="0" collapsed="false">
      <c r="B359" s="137" t="s">
        <v>111</v>
      </c>
      <c r="C359" s="162" t="s">
        <v>112</v>
      </c>
      <c r="D359" s="163" t="n">
        <v>1050041</v>
      </c>
      <c r="E359" s="164" t="n">
        <v>-9</v>
      </c>
      <c r="F359" s="165" t="n">
        <v>11.8</v>
      </c>
      <c r="G359" s="163" t="n">
        <v>814752</v>
      </c>
      <c r="H359" s="165" t="n">
        <v>-22.4</v>
      </c>
      <c r="I359" s="164" t="n">
        <v>10.6</v>
      </c>
    </row>
    <row r="360" customFormat="false" ht="14.25" hidden="false" customHeight="false" outlineLevel="0" collapsed="false">
      <c r="B360" s="137" t="s">
        <v>113</v>
      </c>
      <c r="C360" s="162" t="s">
        <v>114</v>
      </c>
      <c r="D360" s="163" t="n">
        <v>302599</v>
      </c>
      <c r="E360" s="164" t="n">
        <v>28.6</v>
      </c>
      <c r="F360" s="165" t="n">
        <v>3.4</v>
      </c>
      <c r="G360" s="163" t="n">
        <v>201097</v>
      </c>
      <c r="H360" s="165" t="n">
        <v>-33.5</v>
      </c>
      <c r="I360" s="164" t="n">
        <v>2.6</v>
      </c>
    </row>
    <row r="361" customFormat="false" ht="14.25" hidden="false" customHeight="false" outlineLevel="0" collapsed="false">
      <c r="B361" s="137" t="s">
        <v>115</v>
      </c>
      <c r="C361" s="162" t="s">
        <v>116</v>
      </c>
      <c r="D361" s="163" t="n">
        <v>388242</v>
      </c>
      <c r="E361" s="164" t="n">
        <v>-8</v>
      </c>
      <c r="F361" s="165" t="n">
        <v>4.4</v>
      </c>
      <c r="G361" s="163" t="n">
        <v>396480</v>
      </c>
      <c r="H361" s="165" t="n">
        <v>2.1</v>
      </c>
      <c r="I361" s="164" t="n">
        <v>5.2</v>
      </c>
    </row>
    <row r="362" customFormat="false" ht="14.25" hidden="false" customHeight="false" outlineLevel="0" collapsed="false">
      <c r="B362" s="137" t="s">
        <v>117</v>
      </c>
      <c r="C362" s="162" t="s">
        <v>118</v>
      </c>
      <c r="D362" s="163" t="n">
        <v>121368</v>
      </c>
      <c r="E362" s="164" t="n">
        <v>17.1</v>
      </c>
      <c r="F362" s="165" t="n">
        <v>1.4</v>
      </c>
      <c r="G362" s="163" t="n">
        <v>111012</v>
      </c>
      <c r="H362" s="165" t="n">
        <v>-8.5</v>
      </c>
      <c r="I362" s="164" t="n">
        <v>1.4</v>
      </c>
    </row>
    <row r="363" customFormat="false" ht="14.25" hidden="false" customHeight="false" outlineLevel="0" collapsed="false">
      <c r="B363" s="137" t="s">
        <v>119</v>
      </c>
      <c r="C363" s="162" t="s">
        <v>120</v>
      </c>
      <c r="D363" s="163" t="n">
        <v>1908</v>
      </c>
      <c r="E363" s="164" t="n">
        <v>-24.3</v>
      </c>
      <c r="F363" s="165" t="n">
        <v>0</v>
      </c>
      <c r="G363" s="163" t="n">
        <v>1589</v>
      </c>
      <c r="H363" s="165" t="n">
        <v>-16.7</v>
      </c>
      <c r="I363" s="164" t="n">
        <v>0</v>
      </c>
    </row>
    <row r="364" customFormat="false" ht="14.25" hidden="false" customHeight="false" outlineLevel="0" collapsed="false">
      <c r="B364" s="137" t="s">
        <v>121</v>
      </c>
      <c r="C364" s="162" t="s">
        <v>122</v>
      </c>
      <c r="D364" s="163" t="n">
        <v>362755</v>
      </c>
      <c r="E364" s="164" t="n">
        <v>-11.3</v>
      </c>
      <c r="F364" s="165" t="n">
        <v>4.1</v>
      </c>
      <c r="G364" s="163" t="n">
        <v>289281</v>
      </c>
      <c r="H364" s="165" t="n">
        <v>-20.3</v>
      </c>
      <c r="I364" s="164" t="n">
        <v>3.8</v>
      </c>
    </row>
    <row r="365" customFormat="false" ht="14.25" hidden="false" customHeight="false" outlineLevel="0" collapsed="false">
      <c r="B365" s="137" t="s">
        <v>123</v>
      </c>
      <c r="C365" s="162" t="s">
        <v>124</v>
      </c>
      <c r="D365" s="163" t="n">
        <v>975386</v>
      </c>
      <c r="E365" s="164" t="n">
        <v>-16.6</v>
      </c>
      <c r="F365" s="165" t="n">
        <v>11</v>
      </c>
      <c r="G365" s="163" t="n">
        <v>735997</v>
      </c>
      <c r="H365" s="165" t="n">
        <v>-24.5</v>
      </c>
      <c r="I365" s="164" t="n">
        <v>9.6</v>
      </c>
    </row>
    <row r="366" customFormat="false" ht="14.25" hidden="false" customHeight="false" outlineLevel="0" collapsed="false">
      <c r="B366" s="137" t="s">
        <v>125</v>
      </c>
      <c r="C366" s="162" t="s">
        <v>126</v>
      </c>
      <c r="D366" s="163" t="n">
        <v>326401</v>
      </c>
      <c r="E366" s="164" t="n">
        <v>-19.3</v>
      </c>
      <c r="F366" s="165" t="n">
        <v>3.7</v>
      </c>
      <c r="G366" s="163" t="n">
        <v>260768</v>
      </c>
      <c r="H366" s="165" t="n">
        <v>-20.1</v>
      </c>
      <c r="I366" s="164" t="n">
        <v>3.4</v>
      </c>
    </row>
    <row r="367" customFormat="false" ht="14.25" hidden="false" customHeight="false" outlineLevel="0" collapsed="false">
      <c r="B367" s="137" t="s">
        <v>127</v>
      </c>
      <c r="C367" s="162" t="s">
        <v>128</v>
      </c>
      <c r="D367" s="163" t="n">
        <v>275782</v>
      </c>
      <c r="E367" s="164" t="n">
        <v>-19.2</v>
      </c>
      <c r="F367" s="165" t="n">
        <v>3.1</v>
      </c>
      <c r="G367" s="163" t="n">
        <v>247273</v>
      </c>
      <c r="H367" s="165" t="n">
        <v>-10.3</v>
      </c>
      <c r="I367" s="164" t="n">
        <v>3.2</v>
      </c>
    </row>
    <row r="368" customFormat="false" ht="14.25" hidden="false" customHeight="false" outlineLevel="0" collapsed="false">
      <c r="B368" s="137" t="s">
        <v>129</v>
      </c>
      <c r="C368" s="162" t="s">
        <v>130</v>
      </c>
      <c r="D368" s="163" t="n">
        <v>274449</v>
      </c>
      <c r="E368" s="164" t="n">
        <v>-25.6</v>
      </c>
      <c r="F368" s="165" t="n">
        <v>3.1</v>
      </c>
      <c r="G368" s="163" t="n">
        <v>256132</v>
      </c>
      <c r="H368" s="165" t="n">
        <v>-6.7</v>
      </c>
      <c r="I368" s="164" t="n">
        <v>3.3</v>
      </c>
    </row>
    <row r="369" customFormat="false" ht="14.25" hidden="false" customHeight="false" outlineLevel="0" collapsed="false">
      <c r="B369" s="137" t="s">
        <v>131</v>
      </c>
      <c r="C369" s="162" t="s">
        <v>132</v>
      </c>
      <c r="D369" s="163" t="n">
        <v>289426</v>
      </c>
      <c r="E369" s="164" t="n">
        <v>-24.7</v>
      </c>
      <c r="F369" s="165" t="n">
        <v>3.3</v>
      </c>
      <c r="G369" s="163" t="n">
        <v>329184</v>
      </c>
      <c r="H369" s="165" t="n">
        <v>13.7</v>
      </c>
      <c r="I369" s="164" t="n">
        <v>4.3</v>
      </c>
    </row>
    <row r="370" customFormat="false" ht="14.25" hidden="false" customHeight="false" outlineLevel="0" collapsed="false">
      <c r="B370" s="137" t="s">
        <v>133</v>
      </c>
      <c r="C370" s="162" t="s">
        <v>134</v>
      </c>
      <c r="D370" s="163" t="n">
        <v>190775</v>
      </c>
      <c r="E370" s="164" t="n">
        <v>-28.8</v>
      </c>
      <c r="F370" s="165" t="n">
        <v>2.1</v>
      </c>
      <c r="G370" s="163" t="n">
        <v>167598</v>
      </c>
      <c r="H370" s="165" t="n">
        <v>-12.1</v>
      </c>
      <c r="I370" s="164" t="n">
        <v>2.2</v>
      </c>
    </row>
    <row r="371" customFormat="false" ht="14.25" hidden="false" customHeight="false" outlineLevel="0" collapsed="false">
      <c r="B371" s="137" t="s">
        <v>135</v>
      </c>
      <c r="C371" s="162" t="s">
        <v>136</v>
      </c>
      <c r="D371" s="163" t="n">
        <v>1024029</v>
      </c>
      <c r="E371" s="164" t="n">
        <v>-16</v>
      </c>
      <c r="F371" s="165" t="n">
        <v>11.5</v>
      </c>
      <c r="G371" s="163" t="n">
        <v>936730</v>
      </c>
      <c r="H371" s="165" t="n">
        <v>-8.5</v>
      </c>
      <c r="I371" s="164" t="n">
        <v>12.2</v>
      </c>
    </row>
    <row r="372" customFormat="false" ht="14.25" hidden="false" customHeight="false" outlineLevel="0" collapsed="false">
      <c r="B372" s="137" t="s">
        <v>137</v>
      </c>
      <c r="C372" s="162" t="s">
        <v>138</v>
      </c>
      <c r="D372" s="163" t="n">
        <v>471939</v>
      </c>
      <c r="E372" s="164" t="n">
        <v>-2.6</v>
      </c>
      <c r="F372" s="165" t="n">
        <v>5.3</v>
      </c>
      <c r="G372" s="163" t="n">
        <v>420033</v>
      </c>
      <c r="H372" s="165" t="n">
        <v>-11</v>
      </c>
      <c r="I372" s="164" t="n">
        <v>5.5</v>
      </c>
    </row>
    <row r="373" customFormat="false" ht="14.25" hidden="false" customHeight="false" outlineLevel="0" collapsed="false">
      <c r="B373" s="137" t="s">
        <v>139</v>
      </c>
      <c r="C373" s="162" t="s">
        <v>140</v>
      </c>
      <c r="D373" s="163" t="n">
        <v>202130</v>
      </c>
      <c r="E373" s="164" t="n">
        <v>3.4</v>
      </c>
      <c r="F373" s="165" t="n">
        <v>2.3</v>
      </c>
      <c r="G373" s="163" t="n">
        <v>157099</v>
      </c>
      <c r="H373" s="165" t="n">
        <v>-22.3</v>
      </c>
      <c r="I373" s="164" t="n">
        <v>2</v>
      </c>
    </row>
    <row r="374" customFormat="false" ht="14.25" hidden="false" customHeight="false" outlineLevel="0" collapsed="false">
      <c r="B374" s="137" t="s">
        <v>141</v>
      </c>
      <c r="C374" s="162" t="s">
        <v>142</v>
      </c>
      <c r="D374" s="163" t="n">
        <v>1157290</v>
      </c>
      <c r="E374" s="164" t="n">
        <v>-32.3</v>
      </c>
      <c r="F374" s="165" t="n">
        <v>13</v>
      </c>
      <c r="G374" s="163" t="n">
        <v>995286</v>
      </c>
      <c r="H374" s="165" t="n">
        <v>-14</v>
      </c>
      <c r="I374" s="164" t="n">
        <v>13</v>
      </c>
    </row>
    <row r="375" customFormat="false" ht="14.25" hidden="false" customHeight="false" outlineLevel="0" collapsed="false">
      <c r="B375" s="167" t="s">
        <v>143</v>
      </c>
      <c r="C375" s="168" t="s">
        <v>144</v>
      </c>
      <c r="D375" s="169" t="n">
        <v>74729</v>
      </c>
      <c r="E375" s="170" t="n">
        <v>-12.3</v>
      </c>
      <c r="F375" s="155" t="n">
        <v>0.8</v>
      </c>
      <c r="G375" s="169" t="n">
        <v>74573</v>
      </c>
      <c r="H375" s="155" t="n">
        <v>-0.2</v>
      </c>
      <c r="I375" s="170" t="n">
        <v>1</v>
      </c>
    </row>
  </sheetData>
  <mergeCells count="55">
    <mergeCell ref="C5:I5"/>
    <mergeCell ref="C6:I6"/>
    <mergeCell ref="D7:I7"/>
    <mergeCell ref="D8:F8"/>
    <mergeCell ref="G8:I8"/>
    <mergeCell ref="C39:I39"/>
    <mergeCell ref="C40:I40"/>
    <mergeCell ref="D41:I41"/>
    <mergeCell ref="D42:F42"/>
    <mergeCell ref="G42:I42"/>
    <mergeCell ref="C73:I73"/>
    <mergeCell ref="C74:I74"/>
    <mergeCell ref="D75:I75"/>
    <mergeCell ref="D76:F76"/>
    <mergeCell ref="G76:I76"/>
    <mergeCell ref="C107:I107"/>
    <mergeCell ref="C108:I108"/>
    <mergeCell ref="D109:I109"/>
    <mergeCell ref="D110:F110"/>
    <mergeCell ref="G110:I110"/>
    <mergeCell ref="C141:I141"/>
    <mergeCell ref="C142:I142"/>
    <mergeCell ref="D143:I143"/>
    <mergeCell ref="D144:F144"/>
    <mergeCell ref="G144:I144"/>
    <mergeCell ref="C175:I175"/>
    <mergeCell ref="C176:I176"/>
    <mergeCell ref="D177:I177"/>
    <mergeCell ref="D178:F178"/>
    <mergeCell ref="G178:I178"/>
    <mergeCell ref="C209:I209"/>
    <mergeCell ref="C210:I210"/>
    <mergeCell ref="D211:I211"/>
    <mergeCell ref="D212:F212"/>
    <mergeCell ref="G212:I212"/>
    <mergeCell ref="C243:I243"/>
    <mergeCell ref="C244:I244"/>
    <mergeCell ref="D245:I245"/>
    <mergeCell ref="D246:F246"/>
    <mergeCell ref="G246:I246"/>
    <mergeCell ref="C277:I277"/>
    <mergeCell ref="C278:I278"/>
    <mergeCell ref="D279:I279"/>
    <mergeCell ref="D280:F280"/>
    <mergeCell ref="G280:I280"/>
    <mergeCell ref="C311:I311"/>
    <mergeCell ref="C312:I312"/>
    <mergeCell ref="D313:I313"/>
    <mergeCell ref="D314:F314"/>
    <mergeCell ref="G314:I314"/>
    <mergeCell ref="C345:I345"/>
    <mergeCell ref="C346:I346"/>
    <mergeCell ref="D347:I347"/>
    <mergeCell ref="D348:F348"/>
    <mergeCell ref="G348:I348"/>
  </mergeCells>
  <hyperlinks>
    <hyperlink ref="C2" location="目次!B3" display="目次へ"/>
  </hyperlinks>
  <printOptions headings="false" gridLines="false" gridLinesSet="true" horizontalCentered="false" verticalCentered="false"/>
  <pageMargins left="0.379861111111111" right="0.229861111111111" top="0.359722222222222" bottom="0.3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1" man="true" max="16383" min="0"/>
    <brk id="139" man="true" max="16383" min="0"/>
    <brk id="207" man="true" max="16383" min="0"/>
    <brk id="275" man="true" max="16383" min="0"/>
    <brk id="3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138"/>
  <sheetViews>
    <sheetView showFormulas="false" showGridLines="false" showRowColHeaders="true" showZeros="true" rightToLeft="false" tabSelected="false" showOutlineSymbols="true" defaultGridColor="true" view="normal" topLeftCell="A92" colorId="64" zoomScale="100" zoomScaleNormal="100" zoomScalePageLayoutView="100" workbookViewId="0">
      <selection pane="topLeft" activeCell="L85" activeCellId="0" sqref="L85"/>
    </sheetView>
  </sheetViews>
  <sheetFormatPr defaultColWidth="8.99609375" defaultRowHeight="13.5" zeroHeight="false" outlineLevelRow="0" outlineLevelCol="0"/>
  <cols>
    <col collapsed="false" customWidth="true" hidden="false" outlineLevel="0" max="1" min="1" style="190" width="3.62"/>
    <col collapsed="false" customWidth="true" hidden="false" outlineLevel="0" max="2" min="2" style="190" width="25.87"/>
    <col collapsed="false" customWidth="true" hidden="false" outlineLevel="0" max="3" min="3" style="190" width="13.12"/>
    <col collapsed="false" customWidth="false" hidden="false" outlineLevel="0" max="5" min="4" style="190" width="8.99"/>
    <col collapsed="false" customWidth="true" hidden="false" outlineLevel="0" max="6" min="6" style="190" width="13.12"/>
    <col collapsed="false" customWidth="true" hidden="false" outlineLevel="0" max="8" min="7" style="190" width="11.62"/>
    <col collapsed="false" customWidth="true" hidden="false" outlineLevel="0" max="9" min="9" style="190" width="2.37"/>
    <col collapsed="false" customWidth="false" hidden="false" outlineLevel="0" max="257" min="10" style="190" width="8.99"/>
  </cols>
  <sheetData>
    <row r="1" s="14" customFormat="true" ht="14.25" hidden="false" customHeight="false" outlineLevel="0" collapsed="false">
      <c r="A1" s="70"/>
      <c r="B1" s="70"/>
      <c r="C1" s="15"/>
      <c r="D1" s="18"/>
      <c r="E1" s="17"/>
      <c r="F1" s="15"/>
    </row>
    <row r="2" s="14" customFormat="true" ht="14.25" hidden="false" customHeight="false" outlineLevel="0" collapsed="false">
      <c r="A2" s="191"/>
      <c r="B2" s="191"/>
      <c r="C2" s="15"/>
      <c r="D2" s="68"/>
      <c r="E2" s="17"/>
      <c r="F2" s="15"/>
      <c r="G2" s="68"/>
    </row>
    <row r="3" customFormat="false" ht="14.25" hidden="false" customHeight="false" outlineLevel="0" collapsed="false">
      <c r="B3" s="19" t="s">
        <v>50</v>
      </c>
    </row>
    <row r="4" customFormat="false" ht="14.25" hidden="false" customHeight="false" outlineLevel="0" collapsed="false">
      <c r="A4" s="14"/>
      <c r="B4" s="14"/>
      <c r="C4" s="17"/>
      <c r="D4" s="15"/>
      <c r="E4" s="68"/>
      <c r="F4" s="17"/>
      <c r="G4" s="15"/>
      <c r="H4" s="68"/>
      <c r="I4" s="14"/>
    </row>
    <row r="5" customFormat="false" ht="14.25" hidden="false" customHeight="false" outlineLevel="0" collapsed="false">
      <c r="A5" s="14"/>
      <c r="B5" s="21" t="s">
        <v>168</v>
      </c>
      <c r="C5" s="21"/>
      <c r="D5" s="21"/>
      <c r="E5" s="21"/>
      <c r="F5" s="21"/>
      <c r="G5" s="21"/>
      <c r="H5" s="21"/>
      <c r="I5" s="14"/>
    </row>
    <row r="6" customFormat="false" ht="14.25" hidden="false" customHeight="false" outlineLevel="0" collapsed="false">
      <c r="A6" s="14"/>
      <c r="B6" s="72" t="s">
        <v>52</v>
      </c>
      <c r="C6" s="72"/>
      <c r="D6" s="72"/>
      <c r="E6" s="72"/>
      <c r="F6" s="72"/>
      <c r="G6" s="72"/>
      <c r="H6" s="72"/>
      <c r="I6" s="14"/>
    </row>
    <row r="7" customFormat="false" ht="14.25" hidden="false" customHeight="false" outlineLevel="0" collapsed="false">
      <c r="A7" s="14"/>
      <c r="B7" s="192" t="s">
        <v>169</v>
      </c>
      <c r="C7" s="75" t="s">
        <v>90</v>
      </c>
      <c r="D7" s="75"/>
      <c r="E7" s="75"/>
      <c r="F7" s="75"/>
      <c r="G7" s="75"/>
      <c r="H7" s="75"/>
      <c r="I7" s="14"/>
    </row>
    <row r="8" customFormat="false" ht="14.25" hidden="false" customHeight="false" outlineLevel="0" collapsed="false">
      <c r="A8" s="14"/>
      <c r="B8" s="192"/>
      <c r="C8" s="75" t="s">
        <v>91</v>
      </c>
      <c r="D8" s="75"/>
      <c r="E8" s="75"/>
      <c r="F8" s="75" t="s">
        <v>92</v>
      </c>
      <c r="G8" s="75"/>
      <c r="H8" s="75"/>
      <c r="I8" s="76"/>
    </row>
    <row r="9" customFormat="false" ht="14.25" hidden="false" customHeight="false" outlineLevel="0" collapsed="false">
      <c r="A9" s="14"/>
      <c r="B9" s="192"/>
      <c r="C9" s="45" t="s">
        <v>93</v>
      </c>
      <c r="D9" s="46" t="s">
        <v>58</v>
      </c>
      <c r="E9" s="193" t="s">
        <v>94</v>
      </c>
      <c r="F9" s="24" t="s">
        <v>93</v>
      </c>
      <c r="G9" s="28" t="s">
        <v>58</v>
      </c>
      <c r="H9" s="124" t="s">
        <v>94</v>
      </c>
      <c r="I9" s="76"/>
    </row>
    <row r="10" customFormat="false" ht="15" hidden="false" customHeight="false" outlineLevel="0" collapsed="false">
      <c r="A10" s="14"/>
      <c r="B10" s="192"/>
      <c r="C10" s="194"/>
      <c r="D10" s="32" t="s">
        <v>60</v>
      </c>
      <c r="E10" s="86" t="s">
        <v>60</v>
      </c>
      <c r="F10" s="29"/>
      <c r="G10" s="32" t="s">
        <v>60</v>
      </c>
      <c r="H10" s="87" t="s">
        <v>60</v>
      </c>
      <c r="I10" s="76"/>
    </row>
    <row r="11" customFormat="false" ht="15" hidden="false" customHeight="false" outlineLevel="0" collapsed="false">
      <c r="A11" s="14"/>
      <c r="B11" s="195" t="s">
        <v>96</v>
      </c>
      <c r="C11" s="196" t="n">
        <v>224403</v>
      </c>
      <c r="D11" s="197" t="n">
        <v>-4.8</v>
      </c>
      <c r="E11" s="197" t="n">
        <v>100</v>
      </c>
      <c r="F11" s="198" t="n">
        <v>232161</v>
      </c>
      <c r="G11" s="197" t="n">
        <v>3.5</v>
      </c>
      <c r="H11" s="199" t="n">
        <v>100</v>
      </c>
      <c r="I11" s="76"/>
    </row>
    <row r="12" customFormat="false" ht="14.25" hidden="false" customHeight="false" outlineLevel="0" collapsed="false">
      <c r="A12" s="14"/>
      <c r="B12" s="200" t="s">
        <v>170</v>
      </c>
      <c r="C12" s="201" t="n">
        <v>99883</v>
      </c>
      <c r="D12" s="202" t="n">
        <v>-8.2</v>
      </c>
      <c r="E12" s="202" t="n">
        <v>44.5</v>
      </c>
      <c r="F12" s="203" t="n">
        <v>111575</v>
      </c>
      <c r="G12" s="202" t="n">
        <v>11.7</v>
      </c>
      <c r="H12" s="204" t="n">
        <v>48.1</v>
      </c>
      <c r="I12" s="76"/>
    </row>
    <row r="13" customFormat="false" ht="14.25" hidden="false" customHeight="false" outlineLevel="0" collapsed="false">
      <c r="A13" s="14"/>
      <c r="B13" s="205" t="s">
        <v>171</v>
      </c>
      <c r="C13" s="37" t="n">
        <v>54439</v>
      </c>
      <c r="D13" s="197" t="n">
        <v>-3.1</v>
      </c>
      <c r="E13" s="197" t="n">
        <v>24.3</v>
      </c>
      <c r="F13" s="198" t="n">
        <v>51513</v>
      </c>
      <c r="G13" s="197" t="n">
        <v>-5.4</v>
      </c>
      <c r="H13" s="38" t="n">
        <v>22.2</v>
      </c>
      <c r="I13" s="76"/>
    </row>
    <row r="14" customFormat="false" ht="14.25" hidden="false" customHeight="false" outlineLevel="0" collapsed="false">
      <c r="A14" s="14"/>
      <c r="B14" s="205" t="s">
        <v>172</v>
      </c>
      <c r="C14" s="37" t="n">
        <v>26453</v>
      </c>
      <c r="D14" s="197" t="n">
        <v>-1.3</v>
      </c>
      <c r="E14" s="197" t="n">
        <v>11.8</v>
      </c>
      <c r="F14" s="198" t="n">
        <v>24394</v>
      </c>
      <c r="G14" s="197" t="n">
        <v>-7.8</v>
      </c>
      <c r="H14" s="38" t="n">
        <v>10.5</v>
      </c>
      <c r="I14" s="76"/>
    </row>
    <row r="15" customFormat="false" ht="14.25" hidden="false" customHeight="false" outlineLevel="0" collapsed="false">
      <c r="A15" s="14"/>
      <c r="B15" s="205" t="s">
        <v>173</v>
      </c>
      <c r="C15" s="37" t="n">
        <v>15507</v>
      </c>
      <c r="D15" s="197" t="n">
        <v>-2.3</v>
      </c>
      <c r="E15" s="197" t="n">
        <v>6.9</v>
      </c>
      <c r="F15" s="198" t="n">
        <v>17379</v>
      </c>
      <c r="G15" s="197" t="n">
        <v>12.1</v>
      </c>
      <c r="H15" s="38" t="n">
        <v>7.5</v>
      </c>
      <c r="I15" s="76"/>
    </row>
    <row r="16" customFormat="false" ht="14.25" hidden="false" customHeight="false" outlineLevel="0" collapsed="false">
      <c r="A16" s="14"/>
      <c r="B16" s="205" t="s">
        <v>174</v>
      </c>
      <c r="C16" s="37" t="n">
        <v>14714</v>
      </c>
      <c r="D16" s="197" t="n">
        <v>-0.7</v>
      </c>
      <c r="E16" s="197" t="n">
        <v>6.6</v>
      </c>
      <c r="F16" s="198" t="n">
        <v>14587</v>
      </c>
      <c r="G16" s="197" t="n">
        <v>-0.9</v>
      </c>
      <c r="H16" s="38" t="n">
        <v>6.3</v>
      </c>
      <c r="I16" s="76"/>
    </row>
    <row r="17" customFormat="false" ht="14.25" hidden="false" customHeight="false" outlineLevel="0" collapsed="false">
      <c r="A17" s="14"/>
      <c r="B17" s="205" t="s">
        <v>175</v>
      </c>
      <c r="C17" s="37" t="n">
        <v>7694</v>
      </c>
      <c r="D17" s="197" t="n">
        <v>0.5</v>
      </c>
      <c r="E17" s="197" t="n">
        <v>3.4</v>
      </c>
      <c r="F17" s="198" t="n">
        <v>7418</v>
      </c>
      <c r="G17" s="197" t="n">
        <v>-3.6</v>
      </c>
      <c r="H17" s="38" t="n">
        <v>3.2</v>
      </c>
      <c r="I17" s="76"/>
    </row>
    <row r="18" customFormat="false" ht="14.25" hidden="false" customHeight="false" outlineLevel="0" collapsed="false">
      <c r="A18" s="14"/>
      <c r="B18" s="205" t="s">
        <v>176</v>
      </c>
      <c r="C18" s="37" t="n">
        <v>2399</v>
      </c>
      <c r="D18" s="197" t="n">
        <v>-0.4</v>
      </c>
      <c r="E18" s="197" t="n">
        <v>1.1</v>
      </c>
      <c r="F18" s="198" t="n">
        <v>2195</v>
      </c>
      <c r="G18" s="197" t="n">
        <v>-8.5</v>
      </c>
      <c r="H18" s="38" t="n">
        <v>0.9</v>
      </c>
      <c r="I18" s="76"/>
    </row>
    <row r="19" customFormat="false" ht="14.25" hidden="false" customHeight="false" outlineLevel="0" collapsed="false">
      <c r="A19" s="14"/>
      <c r="B19" s="205" t="s">
        <v>177</v>
      </c>
      <c r="C19" s="37" t="n">
        <v>1774</v>
      </c>
      <c r="D19" s="197" t="n">
        <v>2.1</v>
      </c>
      <c r="E19" s="197" t="n">
        <v>0.8</v>
      </c>
      <c r="F19" s="198" t="n">
        <v>1661</v>
      </c>
      <c r="G19" s="197" t="n">
        <v>-6.4</v>
      </c>
      <c r="H19" s="38" t="n">
        <v>0.7</v>
      </c>
      <c r="I19" s="76"/>
    </row>
    <row r="20" customFormat="false" ht="14.25" hidden="false" customHeight="false" outlineLevel="0" collapsed="false">
      <c r="A20" s="14"/>
      <c r="B20" s="205" t="s">
        <v>178</v>
      </c>
      <c r="C20" s="37" t="n">
        <v>1044</v>
      </c>
      <c r="D20" s="197" t="n">
        <v>2.8</v>
      </c>
      <c r="E20" s="197" t="n">
        <v>0.5</v>
      </c>
      <c r="F20" s="198" t="n">
        <v>948</v>
      </c>
      <c r="G20" s="197" t="n">
        <v>-9.2</v>
      </c>
      <c r="H20" s="38" t="n">
        <v>0.4</v>
      </c>
      <c r="I20" s="76"/>
    </row>
    <row r="21" customFormat="false" ht="14.25" hidden="false" customHeight="false" outlineLevel="0" collapsed="false">
      <c r="A21" s="14"/>
      <c r="B21" s="206" t="s">
        <v>179</v>
      </c>
      <c r="C21" s="40" t="n">
        <v>496</v>
      </c>
      <c r="D21" s="207" t="n">
        <v>0.4</v>
      </c>
      <c r="E21" s="207" t="n">
        <v>0.2</v>
      </c>
      <c r="F21" s="196" t="n">
        <v>491</v>
      </c>
      <c r="G21" s="207" t="n">
        <v>-1</v>
      </c>
      <c r="H21" s="41" t="n">
        <v>0.2</v>
      </c>
      <c r="I21" s="76"/>
    </row>
    <row r="22" customFormat="false" ht="14.25" hidden="false" customHeight="false" outlineLevel="0" collapsed="false">
      <c r="A22" s="14"/>
      <c r="B22" s="115"/>
      <c r="C22" s="43"/>
      <c r="D22" s="44"/>
      <c r="E22" s="71"/>
      <c r="F22" s="43"/>
      <c r="G22" s="44"/>
      <c r="H22" s="71"/>
      <c r="I22" s="14"/>
    </row>
    <row r="23" customFormat="false" ht="14.25" hidden="false" customHeight="false" outlineLevel="0" collapsed="false">
      <c r="A23" s="14"/>
      <c r="B23" s="208"/>
      <c r="C23" s="43"/>
      <c r="D23" s="44"/>
      <c r="E23" s="71"/>
      <c r="F23" s="43"/>
      <c r="G23" s="44"/>
      <c r="H23" s="71"/>
      <c r="I23" s="14"/>
    </row>
    <row r="24" customFormat="false" ht="14.25" hidden="false" customHeight="false" outlineLevel="0" collapsed="false">
      <c r="A24" s="14"/>
      <c r="B24" s="19"/>
      <c r="C24" s="43"/>
      <c r="D24" s="44"/>
      <c r="E24" s="71"/>
      <c r="F24" s="43"/>
      <c r="G24" s="44"/>
      <c r="H24" s="71"/>
      <c r="I24" s="14"/>
    </row>
    <row r="25" customFormat="false" ht="14.25" hidden="false" customHeight="false" outlineLevel="0" collapsed="false">
      <c r="A25" s="14"/>
      <c r="B25" s="21" t="s">
        <v>180</v>
      </c>
      <c r="C25" s="21"/>
      <c r="D25" s="21"/>
      <c r="E25" s="21"/>
      <c r="F25" s="21"/>
      <c r="G25" s="21"/>
      <c r="H25" s="21"/>
      <c r="I25" s="14"/>
    </row>
    <row r="26" customFormat="false" ht="14.25" hidden="false" customHeight="false" outlineLevel="0" collapsed="false">
      <c r="A26" s="14"/>
      <c r="B26" s="72" t="s">
        <v>52</v>
      </c>
      <c r="C26" s="72"/>
      <c r="D26" s="72"/>
      <c r="E26" s="72"/>
      <c r="F26" s="72"/>
      <c r="G26" s="72"/>
      <c r="H26" s="72"/>
      <c r="I26" s="14"/>
    </row>
    <row r="27" customFormat="false" ht="14.25" hidden="false" customHeight="false" outlineLevel="0" collapsed="false">
      <c r="A27" s="14"/>
      <c r="B27" s="192" t="s">
        <v>169</v>
      </c>
      <c r="C27" s="75" t="s">
        <v>146</v>
      </c>
      <c r="D27" s="75"/>
      <c r="E27" s="75"/>
      <c r="F27" s="75"/>
      <c r="G27" s="75"/>
      <c r="H27" s="75"/>
      <c r="I27" s="14"/>
    </row>
    <row r="28" customFormat="false" ht="14.25" hidden="false" customHeight="false" outlineLevel="0" collapsed="false">
      <c r="A28" s="14"/>
      <c r="B28" s="192"/>
      <c r="C28" s="75" t="s">
        <v>91</v>
      </c>
      <c r="D28" s="75"/>
      <c r="E28" s="75"/>
      <c r="F28" s="75" t="s">
        <v>92</v>
      </c>
      <c r="G28" s="75"/>
      <c r="H28" s="75"/>
      <c r="I28" s="14"/>
    </row>
    <row r="29" customFormat="false" ht="14.25" hidden="false" customHeight="false" outlineLevel="0" collapsed="false">
      <c r="A29" s="14"/>
      <c r="B29" s="192"/>
      <c r="C29" s="45" t="s">
        <v>93</v>
      </c>
      <c r="D29" s="46" t="s">
        <v>58</v>
      </c>
      <c r="E29" s="193" t="s">
        <v>94</v>
      </c>
      <c r="F29" s="24" t="s">
        <v>93</v>
      </c>
      <c r="G29" s="28" t="s">
        <v>58</v>
      </c>
      <c r="H29" s="124" t="s">
        <v>94</v>
      </c>
      <c r="I29" s="14"/>
    </row>
    <row r="30" customFormat="false" ht="15" hidden="false" customHeight="false" outlineLevel="0" collapsed="false">
      <c r="A30" s="14"/>
      <c r="B30" s="192"/>
      <c r="C30" s="33" t="s">
        <v>61</v>
      </c>
      <c r="D30" s="32" t="s">
        <v>60</v>
      </c>
      <c r="E30" s="86" t="s">
        <v>60</v>
      </c>
      <c r="F30" s="33" t="s">
        <v>61</v>
      </c>
      <c r="G30" s="32" t="s">
        <v>60</v>
      </c>
      <c r="H30" s="87" t="s">
        <v>60</v>
      </c>
      <c r="I30" s="14"/>
    </row>
    <row r="31" customFormat="false" ht="15" hidden="false" customHeight="false" outlineLevel="0" collapsed="false">
      <c r="A31" s="14"/>
      <c r="B31" s="195" t="s">
        <v>96</v>
      </c>
      <c r="C31" s="209" t="n">
        <v>7663847</v>
      </c>
      <c r="D31" s="210" t="n">
        <v>-0.9</v>
      </c>
      <c r="E31" s="49" t="n">
        <v>100</v>
      </c>
      <c r="F31" s="198" t="n">
        <v>7452940</v>
      </c>
      <c r="G31" s="210" t="n">
        <v>-2.8</v>
      </c>
      <c r="H31" s="49" t="n">
        <v>100</v>
      </c>
      <c r="I31" s="14"/>
    </row>
    <row r="32" customFormat="false" ht="14.25" hidden="false" customHeight="false" outlineLevel="0" collapsed="false">
      <c r="A32" s="14"/>
      <c r="B32" s="200" t="s">
        <v>170</v>
      </c>
      <c r="C32" s="201" t="n">
        <v>602847</v>
      </c>
      <c r="D32" s="211" t="n">
        <v>-7.3</v>
      </c>
      <c r="E32" s="212" t="n">
        <v>7.9</v>
      </c>
      <c r="F32" s="203" t="n">
        <v>659460</v>
      </c>
      <c r="G32" s="211" t="n">
        <v>9.4</v>
      </c>
      <c r="H32" s="212" t="n">
        <v>8.8</v>
      </c>
      <c r="I32" s="14"/>
    </row>
    <row r="33" customFormat="false" ht="14.25" hidden="false" customHeight="false" outlineLevel="0" collapsed="false">
      <c r="A33" s="14"/>
      <c r="B33" s="205" t="s">
        <v>171</v>
      </c>
      <c r="C33" s="37" t="n">
        <v>741774</v>
      </c>
      <c r="D33" s="210" t="n">
        <v>-3</v>
      </c>
      <c r="E33" s="36" t="n">
        <v>9.7</v>
      </c>
      <c r="F33" s="198" t="n">
        <v>706813</v>
      </c>
      <c r="G33" s="210" t="n">
        <v>-4.7</v>
      </c>
      <c r="H33" s="36" t="n">
        <v>9.5</v>
      </c>
      <c r="I33" s="14"/>
    </row>
    <row r="34" customFormat="false" ht="14.25" hidden="false" customHeight="false" outlineLevel="0" collapsed="false">
      <c r="A34" s="14"/>
      <c r="B34" s="205" t="s">
        <v>172</v>
      </c>
      <c r="C34" s="37" t="n">
        <v>647332</v>
      </c>
      <c r="D34" s="210" t="n">
        <v>-1.1</v>
      </c>
      <c r="E34" s="36" t="n">
        <v>8.4</v>
      </c>
      <c r="F34" s="198" t="n">
        <v>592026</v>
      </c>
      <c r="G34" s="210" t="n">
        <v>-8.5</v>
      </c>
      <c r="H34" s="36" t="n">
        <v>7.9</v>
      </c>
      <c r="I34" s="14"/>
    </row>
    <row r="35" customFormat="false" ht="14.25" hidden="false" customHeight="false" outlineLevel="0" collapsed="false">
      <c r="A35" s="14"/>
      <c r="B35" s="205" t="s">
        <v>173</v>
      </c>
      <c r="C35" s="37" t="n">
        <v>603846</v>
      </c>
      <c r="D35" s="210" t="n">
        <v>-2.3</v>
      </c>
      <c r="E35" s="36" t="n">
        <v>7.9</v>
      </c>
      <c r="F35" s="198" t="n">
        <v>670667</v>
      </c>
      <c r="G35" s="210" t="n">
        <v>11.1</v>
      </c>
      <c r="H35" s="36" t="n">
        <v>9</v>
      </c>
      <c r="I35" s="14"/>
    </row>
    <row r="36" customFormat="false" ht="14.25" hidden="false" customHeight="false" outlineLevel="0" collapsed="false">
      <c r="A36" s="14"/>
      <c r="B36" s="205" t="s">
        <v>174</v>
      </c>
      <c r="C36" s="37" t="n">
        <v>1024654</v>
      </c>
      <c r="D36" s="210" t="n">
        <v>-0.6</v>
      </c>
      <c r="E36" s="36" t="n">
        <v>13.4</v>
      </c>
      <c r="F36" s="198" t="n">
        <v>1008884</v>
      </c>
      <c r="G36" s="210" t="n">
        <v>-1.5</v>
      </c>
      <c r="H36" s="36" t="n">
        <v>13.5</v>
      </c>
      <c r="I36" s="14"/>
    </row>
    <row r="37" customFormat="false" ht="14.25" hidden="false" customHeight="false" outlineLevel="0" collapsed="false">
      <c r="A37" s="14"/>
      <c r="B37" s="205" t="s">
        <v>175</v>
      </c>
      <c r="C37" s="37" t="n">
        <v>1060354</v>
      </c>
      <c r="D37" s="210" t="n">
        <v>0.4</v>
      </c>
      <c r="E37" s="36" t="n">
        <v>13.8</v>
      </c>
      <c r="F37" s="198" t="n">
        <v>1021253</v>
      </c>
      <c r="G37" s="210" t="n">
        <v>-3.7</v>
      </c>
      <c r="H37" s="36" t="n">
        <v>13.7</v>
      </c>
      <c r="I37" s="14"/>
    </row>
    <row r="38" customFormat="false" ht="14.25" hidden="false" customHeight="false" outlineLevel="0" collapsed="false">
      <c r="A38" s="14"/>
      <c r="B38" s="205" t="s">
        <v>176</v>
      </c>
      <c r="C38" s="37" t="n">
        <v>579397</v>
      </c>
      <c r="D38" s="210" t="n">
        <v>-0.7</v>
      </c>
      <c r="E38" s="36" t="n">
        <v>7.6</v>
      </c>
      <c r="F38" s="198" t="n">
        <v>529311</v>
      </c>
      <c r="G38" s="210" t="n">
        <v>-8.6</v>
      </c>
      <c r="H38" s="36" t="n">
        <v>7.1</v>
      </c>
      <c r="I38" s="14"/>
    </row>
    <row r="39" customFormat="false" ht="14.25" hidden="false" customHeight="false" outlineLevel="0" collapsed="false">
      <c r="A39" s="14"/>
      <c r="B39" s="205" t="s">
        <v>177</v>
      </c>
      <c r="C39" s="37" t="n">
        <v>672823</v>
      </c>
      <c r="D39" s="210" t="n">
        <v>1.5</v>
      </c>
      <c r="E39" s="36" t="n">
        <v>8.8</v>
      </c>
      <c r="F39" s="198" t="n">
        <v>631661</v>
      </c>
      <c r="G39" s="210" t="n">
        <v>-6.1</v>
      </c>
      <c r="H39" s="36" t="n">
        <v>8.5</v>
      </c>
      <c r="I39" s="14"/>
    </row>
    <row r="40" customFormat="false" ht="14.25" hidden="false" customHeight="false" outlineLevel="0" collapsed="false">
      <c r="A40" s="14"/>
      <c r="B40" s="205" t="s">
        <v>178</v>
      </c>
      <c r="C40" s="37" t="n">
        <v>705187</v>
      </c>
      <c r="D40" s="210" t="n">
        <v>2.6</v>
      </c>
      <c r="E40" s="36" t="n">
        <v>9.2</v>
      </c>
      <c r="F40" s="198" t="n">
        <v>645317</v>
      </c>
      <c r="G40" s="210" t="n">
        <v>-8.5</v>
      </c>
      <c r="H40" s="36" t="n">
        <v>8.7</v>
      </c>
      <c r="I40" s="14"/>
    </row>
    <row r="41" customFormat="false" ht="14.25" hidden="false" customHeight="false" outlineLevel="0" collapsed="false">
      <c r="A41" s="14"/>
      <c r="B41" s="206" t="s">
        <v>179</v>
      </c>
      <c r="C41" s="40" t="n">
        <v>1025633</v>
      </c>
      <c r="D41" s="213" t="n">
        <v>-0.3</v>
      </c>
      <c r="E41" s="51" t="n">
        <v>13.4</v>
      </c>
      <c r="F41" s="196" t="n">
        <v>987548</v>
      </c>
      <c r="G41" s="213" t="n">
        <v>-3.7</v>
      </c>
      <c r="H41" s="51" t="n">
        <v>13.3</v>
      </c>
      <c r="I41" s="14"/>
    </row>
    <row r="42" customFormat="false" ht="14.25" hidden="false" customHeight="false" outlineLevel="0" collapsed="false">
      <c r="A42" s="14"/>
      <c r="B42" s="113"/>
      <c r="C42" s="113"/>
      <c r="D42" s="113"/>
      <c r="E42" s="113"/>
      <c r="F42" s="113"/>
      <c r="G42" s="113"/>
      <c r="H42" s="113"/>
      <c r="I42" s="14"/>
    </row>
    <row r="43" customFormat="false" ht="14.25" hidden="false" customHeight="false" outlineLevel="0" collapsed="false">
      <c r="A43" s="14"/>
      <c r="B43" s="19"/>
      <c r="C43" s="43"/>
      <c r="D43" s="44"/>
      <c r="E43" s="71"/>
      <c r="F43" s="43"/>
      <c r="G43" s="44"/>
      <c r="H43" s="71"/>
      <c r="I43" s="14"/>
    </row>
    <row r="44" customFormat="false" ht="14.25" hidden="false" customHeight="false" outlineLevel="0" collapsed="false">
      <c r="A44" s="14"/>
      <c r="B44" s="19"/>
      <c r="C44" s="43"/>
      <c r="D44" s="44"/>
      <c r="E44" s="71"/>
      <c r="F44" s="43"/>
      <c r="G44" s="44"/>
      <c r="H44" s="71"/>
      <c r="I44" s="14"/>
    </row>
    <row r="45" customFormat="false" ht="14.25" hidden="false" customHeight="false" outlineLevel="0" collapsed="false">
      <c r="A45" s="14"/>
      <c r="B45" s="21" t="s">
        <v>181</v>
      </c>
      <c r="C45" s="21"/>
      <c r="D45" s="21"/>
      <c r="E45" s="21"/>
      <c r="F45" s="21"/>
      <c r="G45" s="21"/>
      <c r="H45" s="21"/>
      <c r="I45" s="14"/>
    </row>
    <row r="46" customFormat="false" ht="14.25" hidden="false" customHeight="false" outlineLevel="0" collapsed="false">
      <c r="A46" s="14"/>
      <c r="B46" s="72" t="s">
        <v>52</v>
      </c>
      <c r="C46" s="72"/>
      <c r="D46" s="72"/>
      <c r="E46" s="72"/>
      <c r="F46" s="72"/>
      <c r="G46" s="72"/>
      <c r="H46" s="72"/>
      <c r="I46" s="14"/>
    </row>
    <row r="47" customFormat="false" ht="14.25" hidden="false" customHeight="false" outlineLevel="0" collapsed="false">
      <c r="A47" s="14"/>
      <c r="B47" s="192" t="s">
        <v>169</v>
      </c>
      <c r="C47" s="75" t="s">
        <v>182</v>
      </c>
      <c r="D47" s="75"/>
      <c r="E47" s="75"/>
      <c r="F47" s="75"/>
      <c r="G47" s="75"/>
      <c r="H47" s="75"/>
      <c r="I47" s="14"/>
    </row>
    <row r="48" customFormat="false" ht="14.25" hidden="false" customHeight="false" outlineLevel="0" collapsed="false">
      <c r="A48" s="14"/>
      <c r="B48" s="192"/>
      <c r="C48" s="75" t="s">
        <v>91</v>
      </c>
      <c r="D48" s="75"/>
      <c r="E48" s="75"/>
      <c r="F48" s="75" t="s">
        <v>92</v>
      </c>
      <c r="G48" s="75"/>
      <c r="H48" s="75"/>
      <c r="I48" s="14"/>
    </row>
    <row r="49" customFormat="false" ht="14.25" hidden="false" customHeight="false" outlineLevel="0" collapsed="false">
      <c r="A49" s="14"/>
      <c r="B49" s="192"/>
      <c r="C49" s="45" t="s">
        <v>59</v>
      </c>
      <c r="D49" s="28" t="s">
        <v>58</v>
      </c>
      <c r="E49" s="124" t="s">
        <v>94</v>
      </c>
      <c r="F49" s="45" t="s">
        <v>59</v>
      </c>
      <c r="G49" s="46" t="s">
        <v>58</v>
      </c>
      <c r="H49" s="82" t="s">
        <v>94</v>
      </c>
      <c r="I49" s="14"/>
    </row>
    <row r="50" customFormat="false" ht="15" hidden="false" customHeight="false" outlineLevel="0" collapsed="false">
      <c r="A50" s="14"/>
      <c r="B50" s="192"/>
      <c r="C50" s="33" t="s">
        <v>62</v>
      </c>
      <c r="D50" s="32" t="s">
        <v>60</v>
      </c>
      <c r="E50" s="87" t="s">
        <v>60</v>
      </c>
      <c r="F50" s="33" t="s">
        <v>62</v>
      </c>
      <c r="G50" s="32" t="s">
        <v>60</v>
      </c>
      <c r="H50" s="87" t="s">
        <v>60</v>
      </c>
      <c r="I50" s="14"/>
    </row>
    <row r="51" customFormat="false" ht="15" hidden="false" customHeight="false" outlineLevel="0" collapsed="false">
      <c r="A51" s="14"/>
      <c r="B51" s="195" t="s">
        <v>96</v>
      </c>
      <c r="C51" s="40" t="n">
        <v>32719540</v>
      </c>
      <c r="D51" s="41" t="n">
        <v>-0.3</v>
      </c>
      <c r="E51" s="41" t="n">
        <v>100</v>
      </c>
      <c r="F51" s="40" t="n">
        <v>32858616</v>
      </c>
      <c r="G51" s="41" t="n">
        <v>0.4</v>
      </c>
      <c r="H51" s="41" t="n">
        <v>100</v>
      </c>
      <c r="I51" s="14"/>
    </row>
    <row r="52" customFormat="false" ht="14.25" hidden="false" customHeight="false" outlineLevel="0" collapsed="false">
      <c r="A52" s="14"/>
      <c r="B52" s="200" t="s">
        <v>170</v>
      </c>
      <c r="C52" s="201" t="n">
        <v>1663231</v>
      </c>
      <c r="D52" s="204" t="n">
        <v>-9.1</v>
      </c>
      <c r="E52" s="204" t="n">
        <v>5.1</v>
      </c>
      <c r="F52" s="201" t="n">
        <v>1813764</v>
      </c>
      <c r="G52" s="204" t="n">
        <v>9.1</v>
      </c>
      <c r="H52" s="204" t="n">
        <v>5.5</v>
      </c>
      <c r="I52" s="14"/>
    </row>
    <row r="53" customFormat="false" ht="14.25" hidden="false" customHeight="false" outlineLevel="0" collapsed="false">
      <c r="A53" s="14"/>
      <c r="B53" s="205" t="s">
        <v>171</v>
      </c>
      <c r="C53" s="37" t="n">
        <v>2360371</v>
      </c>
      <c r="D53" s="38" t="n">
        <v>-5.3</v>
      </c>
      <c r="E53" s="38" t="n">
        <v>7.2</v>
      </c>
      <c r="F53" s="37" t="n">
        <v>2301867</v>
      </c>
      <c r="G53" s="38" t="n">
        <v>-2.5</v>
      </c>
      <c r="H53" s="38" t="n">
        <v>7</v>
      </c>
      <c r="I53" s="14"/>
    </row>
    <row r="54" customFormat="false" ht="14.25" hidden="false" customHeight="false" outlineLevel="0" collapsed="false">
      <c r="A54" s="14"/>
      <c r="B54" s="205" t="s">
        <v>172</v>
      </c>
      <c r="C54" s="37" t="n">
        <v>2176206</v>
      </c>
      <c r="D54" s="38" t="n">
        <v>-3.5</v>
      </c>
      <c r="E54" s="38" t="n">
        <v>6.7</v>
      </c>
      <c r="F54" s="37" t="n">
        <v>2023080</v>
      </c>
      <c r="G54" s="38" t="n">
        <v>-7</v>
      </c>
      <c r="H54" s="38" t="n">
        <v>6.2</v>
      </c>
      <c r="I54" s="14"/>
    </row>
    <row r="55" customFormat="false" ht="14.25" hidden="false" customHeight="false" outlineLevel="0" collapsed="false">
      <c r="A55" s="14"/>
      <c r="B55" s="205" t="s">
        <v>173</v>
      </c>
      <c r="C55" s="37" t="n">
        <v>2152225</v>
      </c>
      <c r="D55" s="38" t="n">
        <v>-3.5</v>
      </c>
      <c r="E55" s="38" t="n">
        <v>6.6</v>
      </c>
      <c r="F55" s="37" t="n">
        <v>2521084</v>
      </c>
      <c r="G55" s="38" t="n">
        <v>17.1</v>
      </c>
      <c r="H55" s="38" t="n">
        <v>7.7</v>
      </c>
      <c r="I55" s="14"/>
    </row>
    <row r="56" customFormat="false" ht="14.25" hidden="false" customHeight="false" outlineLevel="0" collapsed="false">
      <c r="A56" s="14"/>
      <c r="B56" s="205" t="s">
        <v>174</v>
      </c>
      <c r="C56" s="37" t="n">
        <v>3790775</v>
      </c>
      <c r="D56" s="38" t="n">
        <v>-2</v>
      </c>
      <c r="E56" s="38" t="n">
        <v>11.6</v>
      </c>
      <c r="F56" s="37" t="n">
        <v>3975716</v>
      </c>
      <c r="G56" s="38" t="n">
        <v>4.9</v>
      </c>
      <c r="H56" s="38" t="n">
        <v>12.1</v>
      </c>
      <c r="I56" s="14"/>
    </row>
    <row r="57" customFormat="false" ht="14.25" hidden="false" customHeight="false" outlineLevel="0" collapsed="false">
      <c r="A57" s="14"/>
      <c r="B57" s="205" t="s">
        <v>175</v>
      </c>
      <c r="C57" s="37" t="n">
        <v>4317120</v>
      </c>
      <c r="D57" s="38" t="n">
        <v>0.2</v>
      </c>
      <c r="E57" s="38" t="n">
        <v>13.2</v>
      </c>
      <c r="F57" s="37" t="n">
        <v>4400748</v>
      </c>
      <c r="G57" s="38" t="n">
        <v>1.9</v>
      </c>
      <c r="H57" s="38" t="n">
        <v>13.4</v>
      </c>
      <c r="I57" s="14"/>
    </row>
    <row r="58" customFormat="false" ht="14.25" hidden="false" customHeight="false" outlineLevel="0" collapsed="false">
      <c r="A58" s="14"/>
      <c r="B58" s="205" t="s">
        <v>176</v>
      </c>
      <c r="C58" s="37" t="n">
        <v>2571139</v>
      </c>
      <c r="D58" s="38" t="n">
        <v>0.7</v>
      </c>
      <c r="E58" s="38" t="n">
        <v>7.9</v>
      </c>
      <c r="F58" s="37" t="n">
        <v>2507400</v>
      </c>
      <c r="G58" s="38" t="n">
        <v>-2.5</v>
      </c>
      <c r="H58" s="38" t="n">
        <v>7.6</v>
      </c>
      <c r="I58" s="14"/>
    </row>
    <row r="59" customFormat="false" ht="14.25" hidden="false" customHeight="false" outlineLevel="0" collapsed="false">
      <c r="A59" s="14"/>
      <c r="B59" s="205" t="s">
        <v>177</v>
      </c>
      <c r="C59" s="37" t="n">
        <v>3228521</v>
      </c>
      <c r="D59" s="38" t="n">
        <v>2.1</v>
      </c>
      <c r="E59" s="38" t="n">
        <v>9.9</v>
      </c>
      <c r="F59" s="37" t="n">
        <v>3159967</v>
      </c>
      <c r="G59" s="38" t="n">
        <v>-2.1</v>
      </c>
      <c r="H59" s="38" t="n">
        <v>9.6</v>
      </c>
      <c r="I59" s="14"/>
    </row>
    <row r="60" customFormat="false" ht="14.25" hidden="false" customHeight="false" outlineLevel="0" collapsed="false">
      <c r="A60" s="14"/>
      <c r="B60" s="205" t="s">
        <v>178</v>
      </c>
      <c r="C60" s="37" t="n">
        <v>3738680</v>
      </c>
      <c r="D60" s="38" t="n">
        <v>4.2</v>
      </c>
      <c r="E60" s="38" t="n">
        <v>11.4</v>
      </c>
      <c r="F60" s="37" t="n">
        <v>3604745</v>
      </c>
      <c r="G60" s="38" t="n">
        <v>-3.6</v>
      </c>
      <c r="H60" s="38" t="n">
        <v>11</v>
      </c>
      <c r="I60" s="14"/>
    </row>
    <row r="61" customFormat="false" ht="14.25" hidden="false" customHeight="false" outlineLevel="0" collapsed="false">
      <c r="A61" s="14"/>
      <c r="B61" s="206" t="s">
        <v>179</v>
      </c>
      <c r="C61" s="40" t="n">
        <v>6721272</v>
      </c>
      <c r="D61" s="41" t="n">
        <v>2.8</v>
      </c>
      <c r="E61" s="41" t="n">
        <v>20.5</v>
      </c>
      <c r="F61" s="40" t="n">
        <v>6550247</v>
      </c>
      <c r="G61" s="41" t="n">
        <v>-2.5</v>
      </c>
      <c r="H61" s="41" t="n">
        <v>19.9</v>
      </c>
      <c r="I61" s="14"/>
    </row>
    <row r="62" customFormat="false" ht="14.25" hidden="false" customHeight="false" outlineLevel="0" collapsed="false">
      <c r="A62" s="14"/>
      <c r="B62" s="125" t="s">
        <v>149</v>
      </c>
      <c r="C62" s="113"/>
      <c r="D62" s="113"/>
      <c r="E62" s="113"/>
      <c r="F62" s="113"/>
      <c r="G62" s="113"/>
      <c r="H62" s="113"/>
      <c r="I62" s="14"/>
    </row>
    <row r="63" customFormat="false" ht="14.25" hidden="false" customHeight="false" outlineLevel="0" collapsed="false">
      <c r="A63" s="14"/>
      <c r="B63" s="130"/>
      <c r="C63" s="43"/>
      <c r="D63" s="44"/>
      <c r="E63" s="71"/>
      <c r="F63" s="43"/>
      <c r="G63" s="44"/>
      <c r="H63" s="71"/>
      <c r="I63" s="14"/>
    </row>
    <row r="64" customFormat="false" ht="14.25" hidden="false" customHeight="false" outlineLevel="0" collapsed="false">
      <c r="A64" s="14"/>
      <c r="B64" s="19"/>
      <c r="C64" s="43"/>
      <c r="D64" s="44"/>
      <c r="E64" s="71"/>
      <c r="F64" s="43"/>
      <c r="G64" s="44"/>
      <c r="H64" s="71"/>
      <c r="I64" s="14"/>
    </row>
    <row r="65" customFormat="false" ht="14.25" hidden="false" customHeight="false" outlineLevel="0" collapsed="false">
      <c r="A65" s="14"/>
      <c r="B65" s="21" t="s">
        <v>183</v>
      </c>
      <c r="C65" s="21"/>
      <c r="D65" s="21"/>
      <c r="E65" s="21"/>
      <c r="F65" s="21"/>
      <c r="G65" s="21"/>
      <c r="H65" s="21"/>
      <c r="I65" s="14"/>
    </row>
    <row r="66" customFormat="false" ht="14.25" hidden="false" customHeight="false" outlineLevel="0" collapsed="false">
      <c r="A66" s="14"/>
      <c r="B66" s="72" t="s">
        <v>52</v>
      </c>
      <c r="C66" s="72"/>
      <c r="D66" s="72"/>
      <c r="E66" s="72"/>
      <c r="F66" s="72"/>
      <c r="G66" s="72"/>
      <c r="H66" s="72"/>
      <c r="I66" s="14"/>
    </row>
    <row r="67" customFormat="false" ht="14.25" hidden="false" customHeight="true" outlineLevel="0" collapsed="false">
      <c r="A67" s="14"/>
      <c r="B67" s="192" t="s">
        <v>169</v>
      </c>
      <c r="C67" s="75" t="s">
        <v>151</v>
      </c>
      <c r="D67" s="75"/>
      <c r="E67" s="75"/>
      <c r="F67" s="75"/>
      <c r="G67" s="75"/>
      <c r="H67" s="75"/>
    </row>
    <row r="68" customFormat="false" ht="14.25" hidden="false" customHeight="false" outlineLevel="0" collapsed="false">
      <c r="A68" s="14"/>
      <c r="B68" s="192"/>
      <c r="C68" s="75" t="s">
        <v>91</v>
      </c>
      <c r="D68" s="75"/>
      <c r="E68" s="75"/>
      <c r="F68" s="75" t="s">
        <v>92</v>
      </c>
      <c r="G68" s="75"/>
      <c r="H68" s="75"/>
    </row>
    <row r="69" customFormat="false" ht="14.25" hidden="false" customHeight="false" outlineLevel="0" collapsed="false">
      <c r="A69" s="14"/>
      <c r="B69" s="192"/>
      <c r="C69" s="45" t="s">
        <v>59</v>
      </c>
      <c r="D69" s="28" t="s">
        <v>58</v>
      </c>
      <c r="E69" s="124" t="s">
        <v>94</v>
      </c>
      <c r="F69" s="45" t="s">
        <v>59</v>
      </c>
      <c r="G69" s="46" t="s">
        <v>58</v>
      </c>
      <c r="H69" s="82" t="s">
        <v>94</v>
      </c>
    </row>
    <row r="70" customFormat="false" ht="15" hidden="false" customHeight="false" outlineLevel="0" collapsed="false">
      <c r="A70" s="14"/>
      <c r="B70" s="192"/>
      <c r="C70" s="33" t="s">
        <v>62</v>
      </c>
      <c r="D70" s="32" t="s">
        <v>60</v>
      </c>
      <c r="E70" s="87" t="s">
        <v>60</v>
      </c>
      <c r="F70" s="33" t="s">
        <v>62</v>
      </c>
      <c r="G70" s="32" t="s">
        <v>60</v>
      </c>
      <c r="H70" s="87" t="s">
        <v>60</v>
      </c>
    </row>
    <row r="71" customFormat="false" ht="15" hidden="false" customHeight="false" outlineLevel="0" collapsed="false">
      <c r="A71" s="14"/>
      <c r="B71" s="195" t="s">
        <v>96</v>
      </c>
      <c r="C71" s="40" t="n">
        <v>180325724</v>
      </c>
      <c r="D71" s="41" t="n">
        <v>10</v>
      </c>
      <c r="E71" s="41" t="n">
        <v>100</v>
      </c>
      <c r="F71" s="40" t="n">
        <v>179046361</v>
      </c>
      <c r="G71" s="41" t="n">
        <v>-0.7</v>
      </c>
      <c r="H71" s="41" t="n">
        <v>100</v>
      </c>
    </row>
    <row r="72" customFormat="false" ht="14.25" hidden="false" customHeight="false" outlineLevel="0" collapsed="false">
      <c r="A72" s="14"/>
      <c r="B72" s="200" t="s">
        <v>170</v>
      </c>
      <c r="C72" s="201" t="n">
        <v>3301055</v>
      </c>
      <c r="D72" s="204" t="n">
        <v>-6.1</v>
      </c>
      <c r="E72" s="204" t="n">
        <v>1.8</v>
      </c>
      <c r="F72" s="201" t="n">
        <v>4153435</v>
      </c>
      <c r="G72" s="204" t="n">
        <v>25.8</v>
      </c>
      <c r="H72" s="204" t="n">
        <v>2.3</v>
      </c>
    </row>
    <row r="73" customFormat="false" ht="14.25" hidden="false" customHeight="false" outlineLevel="0" collapsed="false">
      <c r="A73" s="14"/>
      <c r="B73" s="205" t="s">
        <v>171</v>
      </c>
      <c r="C73" s="37" t="n">
        <v>6174269</v>
      </c>
      <c r="D73" s="38" t="n">
        <v>-2.9</v>
      </c>
      <c r="E73" s="38" t="n">
        <v>3.4</v>
      </c>
      <c r="F73" s="37" t="n">
        <v>6512257</v>
      </c>
      <c r="G73" s="38" t="n">
        <v>5.5</v>
      </c>
      <c r="H73" s="38" t="n">
        <v>3.6</v>
      </c>
    </row>
    <row r="74" customFormat="false" ht="14.25" hidden="false" customHeight="false" outlineLevel="0" collapsed="false">
      <c r="A74" s="14"/>
      <c r="B74" s="205" t="s">
        <v>172</v>
      </c>
      <c r="C74" s="37" t="n">
        <v>7050470</v>
      </c>
      <c r="D74" s="38" t="n">
        <v>-1.1</v>
      </c>
      <c r="E74" s="38" t="n">
        <v>3.9</v>
      </c>
      <c r="F74" s="37" t="n">
        <v>6540967</v>
      </c>
      <c r="G74" s="38" t="n">
        <v>-7.2</v>
      </c>
      <c r="H74" s="38" t="n">
        <v>3.7</v>
      </c>
    </row>
    <row r="75" customFormat="false" ht="14.25" hidden="false" customHeight="false" outlineLevel="0" collapsed="false">
      <c r="A75" s="14"/>
      <c r="B75" s="205" t="s">
        <v>173</v>
      </c>
      <c r="C75" s="37" t="n">
        <v>8569870</v>
      </c>
      <c r="D75" s="38" t="n">
        <v>0.3</v>
      </c>
      <c r="E75" s="38" t="n">
        <v>4.8</v>
      </c>
      <c r="F75" s="37" t="n">
        <v>9673534</v>
      </c>
      <c r="G75" s="38" t="n">
        <v>12.9</v>
      </c>
      <c r="H75" s="38" t="n">
        <v>5.4</v>
      </c>
    </row>
    <row r="76" customFormat="false" ht="14.25" hidden="false" customHeight="false" outlineLevel="0" collapsed="false">
      <c r="A76" s="14"/>
      <c r="B76" s="205" t="s">
        <v>174</v>
      </c>
      <c r="C76" s="37" t="n">
        <v>17364683</v>
      </c>
      <c r="D76" s="38" t="n">
        <v>2.3</v>
      </c>
      <c r="E76" s="38" t="n">
        <v>9.6</v>
      </c>
      <c r="F76" s="37" t="n">
        <v>17857981</v>
      </c>
      <c r="G76" s="38" t="n">
        <v>2.8</v>
      </c>
      <c r="H76" s="38" t="n">
        <v>10</v>
      </c>
    </row>
    <row r="77" customFormat="false" ht="14.25" hidden="false" customHeight="false" outlineLevel="0" collapsed="false">
      <c r="A77" s="14"/>
      <c r="B77" s="205" t="s">
        <v>175</v>
      </c>
      <c r="C77" s="37" t="n">
        <v>21624056</v>
      </c>
      <c r="D77" s="38" t="n">
        <v>6.7</v>
      </c>
      <c r="E77" s="38" t="n">
        <v>12</v>
      </c>
      <c r="F77" s="37" t="n">
        <v>21781887</v>
      </c>
      <c r="G77" s="38" t="n">
        <v>0.7</v>
      </c>
      <c r="H77" s="38" t="n">
        <v>12.2</v>
      </c>
    </row>
    <row r="78" customFormat="false" ht="14.25" hidden="false" customHeight="false" outlineLevel="0" collapsed="false">
      <c r="A78" s="14"/>
      <c r="B78" s="205" t="s">
        <v>176</v>
      </c>
      <c r="C78" s="37" t="n">
        <v>14892023</v>
      </c>
      <c r="D78" s="38" t="n">
        <v>6.6</v>
      </c>
      <c r="E78" s="38" t="n">
        <v>8.3</v>
      </c>
      <c r="F78" s="37" t="n">
        <v>15272973</v>
      </c>
      <c r="G78" s="38" t="n">
        <v>2.6</v>
      </c>
      <c r="H78" s="38" t="n">
        <v>8.5</v>
      </c>
    </row>
    <row r="79" customFormat="false" ht="14.25" hidden="false" customHeight="false" outlineLevel="0" collapsed="false">
      <c r="A79" s="14"/>
      <c r="B79" s="205" t="s">
        <v>177</v>
      </c>
      <c r="C79" s="37" t="n">
        <v>23702412</v>
      </c>
      <c r="D79" s="38" t="n">
        <v>16.4</v>
      </c>
      <c r="E79" s="38" t="n">
        <v>13.1</v>
      </c>
      <c r="F79" s="37" t="n">
        <v>22280840</v>
      </c>
      <c r="G79" s="38" t="n">
        <v>-6</v>
      </c>
      <c r="H79" s="38" t="n">
        <v>12.4</v>
      </c>
    </row>
    <row r="80" customFormat="false" ht="14.25" hidden="false" customHeight="false" outlineLevel="0" collapsed="false">
      <c r="A80" s="14"/>
      <c r="B80" s="205" t="s">
        <v>178</v>
      </c>
      <c r="C80" s="37" t="n">
        <v>24255093</v>
      </c>
      <c r="D80" s="38" t="n">
        <v>14.8</v>
      </c>
      <c r="E80" s="38" t="n">
        <v>13.5</v>
      </c>
      <c r="F80" s="37" t="n">
        <v>24045273</v>
      </c>
      <c r="G80" s="38" t="n">
        <v>-0.9</v>
      </c>
      <c r="H80" s="38" t="n">
        <v>13.4</v>
      </c>
    </row>
    <row r="81" customFormat="false" ht="14.25" hidden="false" customHeight="false" outlineLevel="0" collapsed="false">
      <c r="A81" s="14"/>
      <c r="B81" s="206" t="s">
        <v>179</v>
      </c>
      <c r="C81" s="40" t="n">
        <v>53391794</v>
      </c>
      <c r="D81" s="41" t="n">
        <v>16.8</v>
      </c>
      <c r="E81" s="41" t="n">
        <v>29.6</v>
      </c>
      <c r="F81" s="40" t="n">
        <v>50927215</v>
      </c>
      <c r="G81" s="41" t="n">
        <v>-4.6</v>
      </c>
      <c r="H81" s="41" t="n">
        <v>28.4</v>
      </c>
    </row>
    <row r="82" customFormat="false" ht="14.25" hidden="false" customHeight="false" outlineLevel="0" collapsed="false">
      <c r="A82" s="14"/>
      <c r="B82" s="113"/>
      <c r="C82" s="113"/>
      <c r="D82" s="113"/>
      <c r="E82" s="113"/>
      <c r="F82" s="113"/>
      <c r="G82" s="113"/>
      <c r="H82" s="113"/>
      <c r="I82" s="14"/>
    </row>
    <row r="83" customFormat="false" ht="14.25" hidden="false" customHeight="false" outlineLevel="0" collapsed="false">
      <c r="A83" s="14"/>
      <c r="B83" s="130"/>
      <c r="C83" s="43"/>
      <c r="D83" s="44"/>
      <c r="E83" s="71"/>
      <c r="F83" s="43"/>
      <c r="G83" s="44"/>
      <c r="H83" s="71"/>
      <c r="I83" s="14"/>
    </row>
    <row r="84" customFormat="false" ht="14.25" hidden="false" customHeight="false" outlineLevel="0" collapsed="false">
      <c r="A84" s="14"/>
      <c r="B84" s="19"/>
      <c r="C84" s="43"/>
      <c r="D84" s="44"/>
      <c r="E84" s="71"/>
      <c r="F84" s="43"/>
      <c r="G84" s="44"/>
      <c r="H84" s="71"/>
      <c r="I84" s="14"/>
    </row>
    <row r="85" customFormat="false" ht="14.25" hidden="false" customHeight="true" outlineLevel="0" collapsed="false">
      <c r="A85" s="214"/>
      <c r="B85" s="21" t="s">
        <v>184</v>
      </c>
      <c r="C85" s="21"/>
      <c r="D85" s="21"/>
      <c r="E85" s="21"/>
      <c r="F85" s="21"/>
      <c r="G85" s="21"/>
      <c r="H85" s="21"/>
      <c r="I85" s="14"/>
    </row>
    <row r="86" customFormat="false" ht="14.25" hidden="false" customHeight="true" outlineLevel="0" collapsed="false">
      <c r="A86" s="215"/>
      <c r="B86" s="21" t="s">
        <v>52</v>
      </c>
      <c r="C86" s="21"/>
      <c r="D86" s="21"/>
      <c r="E86" s="21"/>
      <c r="F86" s="21"/>
      <c r="G86" s="21"/>
      <c r="H86" s="21"/>
      <c r="I86" s="14"/>
    </row>
    <row r="87" customFormat="false" ht="14.25" hidden="false" customHeight="false" outlineLevel="0" collapsed="false">
      <c r="A87" s="79"/>
      <c r="B87" s="192" t="s">
        <v>169</v>
      </c>
      <c r="C87" s="75" t="s">
        <v>153</v>
      </c>
      <c r="D87" s="75"/>
      <c r="E87" s="75"/>
      <c r="F87" s="75"/>
      <c r="G87" s="75"/>
      <c r="H87" s="75"/>
    </row>
    <row r="88" customFormat="false" ht="14.25" hidden="false" customHeight="false" outlineLevel="0" collapsed="false">
      <c r="A88" s="14"/>
      <c r="B88" s="192"/>
      <c r="C88" s="75" t="s">
        <v>91</v>
      </c>
      <c r="D88" s="75"/>
      <c r="E88" s="75"/>
      <c r="F88" s="75" t="s">
        <v>92</v>
      </c>
      <c r="G88" s="75"/>
      <c r="H88" s="75"/>
    </row>
    <row r="89" customFormat="false" ht="14.25" hidden="false" customHeight="false" outlineLevel="0" collapsed="false">
      <c r="A89" s="14"/>
      <c r="B89" s="192"/>
      <c r="C89" s="45" t="s">
        <v>59</v>
      </c>
      <c r="D89" s="28" t="s">
        <v>58</v>
      </c>
      <c r="E89" s="124" t="s">
        <v>94</v>
      </c>
      <c r="F89" s="45" t="s">
        <v>59</v>
      </c>
      <c r="G89" s="46" t="s">
        <v>58</v>
      </c>
      <c r="H89" s="82" t="s">
        <v>94</v>
      </c>
    </row>
    <row r="90" customFormat="false" ht="15" hidden="false" customHeight="false" outlineLevel="0" collapsed="false">
      <c r="A90" s="14"/>
      <c r="B90" s="192"/>
      <c r="C90" s="33" t="s">
        <v>62</v>
      </c>
      <c r="D90" s="32" t="s">
        <v>60</v>
      </c>
      <c r="E90" s="87" t="s">
        <v>60</v>
      </c>
      <c r="F90" s="33" t="s">
        <v>62</v>
      </c>
      <c r="G90" s="32" t="s">
        <v>60</v>
      </c>
      <c r="H90" s="87" t="s">
        <v>60</v>
      </c>
    </row>
    <row r="91" customFormat="false" ht="15" hidden="false" customHeight="false" outlineLevel="0" collapsed="false">
      <c r="A91" s="14"/>
      <c r="B91" s="195" t="s">
        <v>96</v>
      </c>
      <c r="C91" s="40" t="n">
        <v>289107683</v>
      </c>
      <c r="D91" s="41" t="n">
        <v>9</v>
      </c>
      <c r="E91" s="41" t="n">
        <v>100</v>
      </c>
      <c r="F91" s="40" t="n">
        <v>285023218</v>
      </c>
      <c r="G91" s="41" t="n">
        <v>-1.4</v>
      </c>
      <c r="H91" s="41" t="n">
        <v>100</v>
      </c>
    </row>
    <row r="92" customFormat="false" ht="14.25" hidden="false" customHeight="false" outlineLevel="0" collapsed="false">
      <c r="A92" s="14"/>
      <c r="B92" s="200" t="s">
        <v>170</v>
      </c>
      <c r="C92" s="201" t="n">
        <v>6683610</v>
      </c>
      <c r="D92" s="204" t="n">
        <v>-5.9</v>
      </c>
      <c r="E92" s="204" t="n">
        <v>2.3</v>
      </c>
      <c r="F92" s="201" t="n">
        <v>8461622</v>
      </c>
      <c r="G92" s="204" t="n">
        <v>26.6</v>
      </c>
      <c r="H92" s="204" t="n">
        <v>3</v>
      </c>
    </row>
    <row r="93" customFormat="false" ht="14.25" hidden="false" customHeight="false" outlineLevel="0" collapsed="false">
      <c r="A93" s="14"/>
      <c r="B93" s="205" t="s">
        <v>171</v>
      </c>
      <c r="C93" s="37" t="n">
        <v>11452017</v>
      </c>
      <c r="D93" s="38" t="n">
        <v>-3.3</v>
      </c>
      <c r="E93" s="38" t="n">
        <v>4</v>
      </c>
      <c r="F93" s="37" t="n">
        <v>12283946</v>
      </c>
      <c r="G93" s="38" t="n">
        <v>7.3</v>
      </c>
      <c r="H93" s="38" t="n">
        <v>4.3</v>
      </c>
    </row>
    <row r="94" customFormat="false" ht="14.25" hidden="false" customHeight="false" outlineLevel="0" collapsed="false">
      <c r="A94" s="14"/>
      <c r="B94" s="205" t="s">
        <v>172</v>
      </c>
      <c r="C94" s="37" t="n">
        <v>12326232</v>
      </c>
      <c r="D94" s="38" t="n">
        <v>-1</v>
      </c>
      <c r="E94" s="38" t="n">
        <v>4.3</v>
      </c>
      <c r="F94" s="37" t="n">
        <v>11797626</v>
      </c>
      <c r="G94" s="38" t="n">
        <v>-4.3</v>
      </c>
      <c r="H94" s="38" t="n">
        <v>4.1</v>
      </c>
    </row>
    <row r="95" customFormat="false" ht="14.25" hidden="false" customHeight="false" outlineLevel="0" collapsed="false">
      <c r="A95" s="14"/>
      <c r="B95" s="205" t="s">
        <v>173</v>
      </c>
      <c r="C95" s="37" t="n">
        <v>14280541</v>
      </c>
      <c r="D95" s="38" t="n">
        <v>-0.4</v>
      </c>
      <c r="E95" s="38" t="n">
        <v>4.9</v>
      </c>
      <c r="F95" s="37" t="n">
        <v>16115966</v>
      </c>
      <c r="G95" s="38" t="n">
        <v>12.9</v>
      </c>
      <c r="H95" s="38" t="n">
        <v>5.7</v>
      </c>
    </row>
    <row r="96" customFormat="false" ht="14.25" hidden="false" customHeight="false" outlineLevel="0" collapsed="false">
      <c r="A96" s="14"/>
      <c r="B96" s="205" t="s">
        <v>174</v>
      </c>
      <c r="C96" s="37" t="n">
        <v>28787361</v>
      </c>
      <c r="D96" s="38" t="n">
        <v>1.7</v>
      </c>
      <c r="E96" s="38" t="n">
        <v>10</v>
      </c>
      <c r="F96" s="37" t="n">
        <v>29423030</v>
      </c>
      <c r="G96" s="38" t="n">
        <v>2.2</v>
      </c>
      <c r="H96" s="38" t="n">
        <v>10.3</v>
      </c>
    </row>
    <row r="97" customFormat="false" ht="14.25" hidden="false" customHeight="false" outlineLevel="0" collapsed="false">
      <c r="A97" s="14"/>
      <c r="B97" s="205" t="s">
        <v>175</v>
      </c>
      <c r="C97" s="37" t="n">
        <v>36858839</v>
      </c>
      <c r="D97" s="38" t="n">
        <v>4.7</v>
      </c>
      <c r="E97" s="38" t="n">
        <v>12.7</v>
      </c>
      <c r="F97" s="37" t="n">
        <v>36623950</v>
      </c>
      <c r="G97" s="38" t="n">
        <v>-0.6</v>
      </c>
      <c r="H97" s="38" t="n">
        <v>12.8</v>
      </c>
    </row>
    <row r="98" customFormat="false" ht="14.25" hidden="false" customHeight="false" outlineLevel="0" collapsed="false">
      <c r="A98" s="14"/>
      <c r="B98" s="205" t="s">
        <v>176</v>
      </c>
      <c r="C98" s="37" t="n">
        <v>24699309</v>
      </c>
      <c r="D98" s="38" t="n">
        <v>7.5</v>
      </c>
      <c r="E98" s="38" t="n">
        <v>8.5</v>
      </c>
      <c r="F98" s="37" t="n">
        <v>25228819</v>
      </c>
      <c r="G98" s="38" t="n">
        <v>2.1</v>
      </c>
      <c r="H98" s="38" t="n">
        <v>8.9</v>
      </c>
    </row>
    <row r="99" customFormat="false" ht="14.25" hidden="false" customHeight="false" outlineLevel="0" collapsed="false">
      <c r="A99" s="14"/>
      <c r="B99" s="205" t="s">
        <v>177</v>
      </c>
      <c r="C99" s="37" t="n">
        <v>38435354</v>
      </c>
      <c r="D99" s="38" t="n">
        <v>13.7</v>
      </c>
      <c r="E99" s="38" t="n">
        <v>13.3</v>
      </c>
      <c r="F99" s="37" t="n">
        <v>34695761</v>
      </c>
      <c r="G99" s="38" t="n">
        <v>-9.7</v>
      </c>
      <c r="H99" s="38" t="n">
        <v>12.2</v>
      </c>
    </row>
    <row r="100" customFormat="false" ht="14.25" hidden="false" customHeight="false" outlineLevel="0" collapsed="false">
      <c r="A100" s="14"/>
      <c r="B100" s="205" t="s">
        <v>178</v>
      </c>
      <c r="C100" s="37" t="n">
        <v>39345829</v>
      </c>
      <c r="D100" s="38" t="n">
        <v>16.1</v>
      </c>
      <c r="E100" s="38" t="n">
        <v>13.6</v>
      </c>
      <c r="F100" s="37" t="n">
        <v>37585514</v>
      </c>
      <c r="G100" s="38" t="n">
        <v>-4.5</v>
      </c>
      <c r="H100" s="38" t="n">
        <v>13.2</v>
      </c>
    </row>
    <row r="101" customFormat="false" ht="14.25" hidden="false" customHeight="false" outlineLevel="0" collapsed="false">
      <c r="A101" s="14"/>
      <c r="B101" s="206" t="s">
        <v>179</v>
      </c>
      <c r="C101" s="40" t="n">
        <v>76238591</v>
      </c>
      <c r="D101" s="41" t="n">
        <v>16.7</v>
      </c>
      <c r="E101" s="41" t="n">
        <v>26.4</v>
      </c>
      <c r="F101" s="40" t="n">
        <v>72806983</v>
      </c>
      <c r="G101" s="41" t="n">
        <v>-4.5</v>
      </c>
      <c r="H101" s="41" t="n">
        <v>25.5</v>
      </c>
    </row>
    <row r="102" customFormat="false" ht="14.25" hidden="false" customHeight="false" outlineLevel="0" collapsed="false">
      <c r="A102" s="14"/>
      <c r="B102" s="113"/>
      <c r="C102" s="113"/>
      <c r="D102" s="113"/>
      <c r="E102" s="113"/>
      <c r="F102" s="43"/>
      <c r="G102" s="44"/>
      <c r="H102" s="71"/>
      <c r="I102" s="14"/>
    </row>
    <row r="103" customFormat="false" ht="14.25" hidden="false" customHeight="false" outlineLevel="0" collapsed="false">
      <c r="A103" s="14"/>
      <c r="B103" s="130"/>
      <c r="C103" s="43"/>
      <c r="D103" s="44"/>
      <c r="E103" s="71"/>
      <c r="F103" s="43"/>
      <c r="G103" s="44"/>
      <c r="H103" s="71"/>
      <c r="I103" s="14"/>
    </row>
    <row r="104" customFormat="false" ht="14.25" hidden="false" customHeight="false" outlineLevel="0" collapsed="false">
      <c r="A104" s="14"/>
      <c r="B104" s="19"/>
      <c r="C104" s="43"/>
      <c r="D104" s="44"/>
      <c r="E104" s="71"/>
      <c r="F104" s="43"/>
      <c r="G104" s="44"/>
      <c r="H104" s="71"/>
      <c r="I104" s="14"/>
    </row>
    <row r="105" customFormat="false" ht="14.25" hidden="false" customHeight="false" outlineLevel="0" collapsed="false">
      <c r="A105" s="14"/>
      <c r="B105" s="21" t="s">
        <v>185</v>
      </c>
      <c r="C105" s="21"/>
      <c r="D105" s="21"/>
      <c r="E105" s="21"/>
      <c r="F105" s="21"/>
      <c r="G105" s="21"/>
      <c r="H105" s="21"/>
      <c r="I105" s="14"/>
    </row>
    <row r="106" customFormat="false" ht="14.25" hidden="false" customHeight="false" outlineLevel="0" collapsed="false">
      <c r="A106" s="14"/>
      <c r="B106" s="72" t="s">
        <v>52</v>
      </c>
      <c r="C106" s="72"/>
      <c r="D106" s="72"/>
      <c r="E106" s="72"/>
      <c r="F106" s="72"/>
      <c r="G106" s="72"/>
      <c r="H106" s="72"/>
      <c r="I106" s="14"/>
    </row>
    <row r="107" customFormat="false" ht="14.25" hidden="false" customHeight="false" outlineLevel="0" collapsed="false">
      <c r="A107" s="14"/>
      <c r="B107" s="192" t="s">
        <v>169</v>
      </c>
      <c r="C107" s="75" t="s">
        <v>155</v>
      </c>
      <c r="D107" s="75"/>
      <c r="E107" s="75"/>
      <c r="F107" s="75"/>
      <c r="G107" s="75"/>
      <c r="H107" s="75"/>
    </row>
    <row r="108" customFormat="false" ht="14.25" hidden="false" customHeight="false" outlineLevel="0" collapsed="false">
      <c r="A108" s="14"/>
      <c r="B108" s="192"/>
      <c r="C108" s="75" t="s">
        <v>91</v>
      </c>
      <c r="D108" s="75"/>
      <c r="E108" s="75"/>
      <c r="F108" s="75" t="s">
        <v>92</v>
      </c>
      <c r="G108" s="75"/>
      <c r="H108" s="75"/>
    </row>
    <row r="109" customFormat="false" ht="14.25" hidden="false" customHeight="false" outlineLevel="0" collapsed="false">
      <c r="A109" s="14"/>
      <c r="B109" s="192"/>
      <c r="C109" s="45" t="s">
        <v>59</v>
      </c>
      <c r="D109" s="28" t="s">
        <v>58</v>
      </c>
      <c r="E109" s="124" t="s">
        <v>94</v>
      </c>
      <c r="F109" s="45" t="s">
        <v>59</v>
      </c>
      <c r="G109" s="46" t="s">
        <v>58</v>
      </c>
      <c r="H109" s="82" t="s">
        <v>94</v>
      </c>
    </row>
    <row r="110" customFormat="false" ht="15" hidden="false" customHeight="false" outlineLevel="0" collapsed="false">
      <c r="A110" s="14"/>
      <c r="B110" s="192"/>
      <c r="C110" s="33" t="s">
        <v>62</v>
      </c>
      <c r="D110" s="32" t="s">
        <v>60</v>
      </c>
      <c r="E110" s="87" t="s">
        <v>60</v>
      </c>
      <c r="F110" s="33" t="s">
        <v>62</v>
      </c>
      <c r="G110" s="32" t="s">
        <v>60</v>
      </c>
      <c r="H110" s="87" t="s">
        <v>60</v>
      </c>
    </row>
    <row r="111" customFormat="false" ht="15" hidden="false" customHeight="false" outlineLevel="0" collapsed="false">
      <c r="A111" s="14"/>
      <c r="B111" s="195" t="s">
        <v>96</v>
      </c>
      <c r="C111" s="209" t="n">
        <v>90667210</v>
      </c>
      <c r="D111" s="216" t="n">
        <v>12.9</v>
      </c>
      <c r="E111" s="216" t="n">
        <v>100</v>
      </c>
      <c r="F111" s="209" t="n">
        <v>91387895</v>
      </c>
      <c r="G111" s="216" t="n">
        <v>0.8</v>
      </c>
      <c r="H111" s="199" t="n">
        <v>100</v>
      </c>
    </row>
    <row r="112" customFormat="false" ht="14.25" hidden="false" customHeight="false" outlineLevel="0" collapsed="false">
      <c r="A112" s="14"/>
      <c r="B112" s="200" t="s">
        <v>170</v>
      </c>
      <c r="C112" s="201" t="n">
        <v>3211728</v>
      </c>
      <c r="D112" s="202" t="n">
        <v>-5.9</v>
      </c>
      <c r="E112" s="202" t="n">
        <v>3.5</v>
      </c>
      <c r="F112" s="203" t="n">
        <v>4132546</v>
      </c>
      <c r="G112" s="202" t="n">
        <v>28.7</v>
      </c>
      <c r="H112" s="204" t="n">
        <v>4.5</v>
      </c>
    </row>
    <row r="113" customFormat="false" ht="14.25" hidden="false" customHeight="false" outlineLevel="0" collapsed="false">
      <c r="A113" s="14"/>
      <c r="B113" s="205" t="s">
        <v>171</v>
      </c>
      <c r="C113" s="37" t="n">
        <v>5011320</v>
      </c>
      <c r="D113" s="197" t="n">
        <v>-3.7</v>
      </c>
      <c r="E113" s="197" t="n">
        <v>5.5</v>
      </c>
      <c r="F113" s="198" t="n">
        <v>5560952</v>
      </c>
      <c r="G113" s="197" t="n">
        <v>11</v>
      </c>
      <c r="H113" s="38" t="n">
        <v>6.1</v>
      </c>
    </row>
    <row r="114" customFormat="false" ht="14.25" hidden="false" customHeight="false" outlineLevel="0" collapsed="false">
      <c r="A114" s="14"/>
      <c r="B114" s="205" t="s">
        <v>172</v>
      </c>
      <c r="C114" s="37" t="n">
        <v>5005148</v>
      </c>
      <c r="D114" s="197" t="n">
        <v>-0.9</v>
      </c>
      <c r="E114" s="197" t="n">
        <v>5.5</v>
      </c>
      <c r="F114" s="198" t="n">
        <v>5081086</v>
      </c>
      <c r="G114" s="197" t="n">
        <v>1.5</v>
      </c>
      <c r="H114" s="38" t="n">
        <v>5.6</v>
      </c>
    </row>
    <row r="115" customFormat="false" ht="14.25" hidden="false" customHeight="false" outlineLevel="0" collapsed="false">
      <c r="A115" s="14"/>
      <c r="B115" s="205" t="s">
        <v>173</v>
      </c>
      <c r="C115" s="37" t="n">
        <v>4976716</v>
      </c>
      <c r="D115" s="197" t="n">
        <v>1.3</v>
      </c>
      <c r="E115" s="197" t="n">
        <v>5.5</v>
      </c>
      <c r="F115" s="198" t="n">
        <v>5784997</v>
      </c>
      <c r="G115" s="197" t="n">
        <v>16.2</v>
      </c>
      <c r="H115" s="38" t="n">
        <v>6.3</v>
      </c>
    </row>
    <row r="116" customFormat="false" ht="14.25" hidden="false" customHeight="false" outlineLevel="0" collapsed="false">
      <c r="A116" s="14"/>
      <c r="B116" s="205" t="s">
        <v>174</v>
      </c>
      <c r="C116" s="37" t="n">
        <v>9823181</v>
      </c>
      <c r="D116" s="197" t="n">
        <v>4.2</v>
      </c>
      <c r="E116" s="197" t="n">
        <v>10.8</v>
      </c>
      <c r="F116" s="198" t="n">
        <v>10268032</v>
      </c>
      <c r="G116" s="197" t="n">
        <v>4.5</v>
      </c>
      <c r="H116" s="38" t="n">
        <v>11.2</v>
      </c>
    </row>
    <row r="117" customFormat="false" ht="14.25" hidden="false" customHeight="false" outlineLevel="0" collapsed="false">
      <c r="A117" s="14"/>
      <c r="B117" s="205" t="s">
        <v>175</v>
      </c>
      <c r="C117" s="37" t="n">
        <v>12654747</v>
      </c>
      <c r="D117" s="197" t="n">
        <v>7.6</v>
      </c>
      <c r="E117" s="197" t="n">
        <v>14</v>
      </c>
      <c r="F117" s="198" t="n">
        <v>12709417</v>
      </c>
      <c r="G117" s="197" t="n">
        <v>0.4</v>
      </c>
      <c r="H117" s="38" t="n">
        <v>13.9</v>
      </c>
    </row>
    <row r="118" customFormat="false" ht="14.25" hidden="false" customHeight="false" outlineLevel="0" collapsed="false">
      <c r="A118" s="14"/>
      <c r="B118" s="205" t="s">
        <v>176</v>
      </c>
      <c r="C118" s="37" t="n">
        <v>7652834</v>
      </c>
      <c r="D118" s="197" t="n">
        <v>13.9</v>
      </c>
      <c r="E118" s="197" t="n">
        <v>8.4</v>
      </c>
      <c r="F118" s="198" t="n">
        <v>8029140</v>
      </c>
      <c r="G118" s="197" t="n">
        <v>4.9</v>
      </c>
      <c r="H118" s="38" t="n">
        <v>8.8</v>
      </c>
    </row>
    <row r="119" customFormat="false" ht="14.25" hidden="false" customHeight="false" outlineLevel="0" collapsed="false">
      <c r="A119" s="14"/>
      <c r="B119" s="205" t="s">
        <v>177</v>
      </c>
      <c r="C119" s="37" t="n">
        <v>10969234</v>
      </c>
      <c r="D119" s="197" t="n">
        <v>19.7</v>
      </c>
      <c r="E119" s="197" t="n">
        <v>12.1</v>
      </c>
      <c r="F119" s="198" t="n">
        <v>9818216</v>
      </c>
      <c r="G119" s="197" t="n">
        <v>-10.5</v>
      </c>
      <c r="H119" s="38" t="n">
        <v>10.7</v>
      </c>
    </row>
    <row r="120" customFormat="false" ht="14.25" hidden="false" customHeight="false" outlineLevel="0" collapsed="false">
      <c r="A120" s="14"/>
      <c r="B120" s="205" t="s">
        <v>178</v>
      </c>
      <c r="C120" s="37" t="n">
        <v>12019830</v>
      </c>
      <c r="D120" s="197" t="n">
        <v>27.2</v>
      </c>
      <c r="E120" s="197" t="n">
        <v>13.3</v>
      </c>
      <c r="F120" s="198" t="n">
        <v>10753136</v>
      </c>
      <c r="G120" s="197" t="n">
        <v>-10.5</v>
      </c>
      <c r="H120" s="38" t="n">
        <v>11.8</v>
      </c>
    </row>
    <row r="121" customFormat="false" ht="14.25" hidden="false" customHeight="false" outlineLevel="0" collapsed="false">
      <c r="A121" s="14"/>
      <c r="B121" s="206" t="s">
        <v>179</v>
      </c>
      <c r="C121" s="40" t="n">
        <v>19342472</v>
      </c>
      <c r="D121" s="207" t="n">
        <v>27</v>
      </c>
      <c r="E121" s="207" t="n">
        <v>21.3</v>
      </c>
      <c r="F121" s="196" t="n">
        <v>19250371</v>
      </c>
      <c r="G121" s="207" t="n">
        <v>-0.5</v>
      </c>
      <c r="H121" s="41" t="n">
        <v>21.1</v>
      </c>
    </row>
    <row r="122" customFormat="false" ht="14.25" hidden="false" customHeight="false" outlineLevel="0" collapsed="false">
      <c r="A122" s="14"/>
      <c r="B122" s="52"/>
      <c r="C122" s="43"/>
      <c r="D122" s="44"/>
      <c r="E122" s="71"/>
      <c r="F122" s="43"/>
      <c r="G122" s="44"/>
      <c r="H122" s="71"/>
      <c r="I122" s="14"/>
    </row>
    <row r="123" customFormat="false" ht="14.25" hidden="false" customHeight="false" outlineLevel="0" collapsed="false">
      <c r="A123" s="14"/>
      <c r="B123" s="19"/>
      <c r="C123" s="43"/>
      <c r="D123" s="44"/>
      <c r="E123" s="71"/>
      <c r="F123" s="43"/>
      <c r="G123" s="44"/>
      <c r="H123" s="71"/>
      <c r="I123" s="14"/>
    </row>
    <row r="124" customFormat="false" ht="14.25" hidden="false" customHeight="false" outlineLevel="0" collapsed="false">
      <c r="A124" s="14"/>
      <c r="B124" s="115"/>
      <c r="C124" s="43"/>
      <c r="D124" s="44"/>
      <c r="E124" s="71"/>
      <c r="F124" s="43"/>
      <c r="G124" s="44"/>
      <c r="H124" s="71"/>
      <c r="I124" s="14"/>
    </row>
    <row r="125" customFormat="false" ht="14.25" hidden="false" customHeight="false" outlineLevel="0" collapsed="false">
      <c r="A125" s="14"/>
      <c r="B125" s="132" t="s">
        <v>186</v>
      </c>
      <c r="C125" s="132"/>
      <c r="D125" s="132"/>
      <c r="E125" s="132"/>
      <c r="F125" s="132"/>
      <c r="G125" s="132"/>
      <c r="H125" s="132"/>
      <c r="I125" s="14"/>
    </row>
    <row r="126" customFormat="false" ht="14.25" hidden="false" customHeight="false" outlineLevel="0" collapsed="false">
      <c r="B126" s="133" t="s">
        <v>157</v>
      </c>
      <c r="C126" s="133"/>
      <c r="D126" s="133"/>
      <c r="E126" s="133"/>
      <c r="F126" s="133"/>
      <c r="G126" s="133"/>
      <c r="H126" s="133"/>
    </row>
    <row r="127" customFormat="false" ht="14.25" hidden="false" customHeight="false" outlineLevel="0" collapsed="false">
      <c r="B127" s="217" t="s">
        <v>169</v>
      </c>
      <c r="C127" s="218" t="s">
        <v>77</v>
      </c>
      <c r="D127" s="218"/>
      <c r="E127" s="218"/>
      <c r="F127" s="218"/>
      <c r="G127" s="218"/>
      <c r="H127" s="218"/>
    </row>
    <row r="128" customFormat="false" ht="14.25" hidden="false" customHeight="false" outlineLevel="0" collapsed="false">
      <c r="B128" s="217"/>
      <c r="C128" s="136" t="s">
        <v>91</v>
      </c>
      <c r="D128" s="136"/>
      <c r="E128" s="136"/>
      <c r="F128" s="136" t="s">
        <v>92</v>
      </c>
      <c r="G128" s="136"/>
      <c r="H128" s="136"/>
    </row>
    <row r="129" customFormat="false" ht="14.25" hidden="false" customHeight="false" outlineLevel="0" collapsed="false">
      <c r="B129" s="217"/>
      <c r="C129" s="219" t="s">
        <v>59</v>
      </c>
      <c r="D129" s="141" t="s">
        <v>58</v>
      </c>
      <c r="E129" s="189" t="s">
        <v>94</v>
      </c>
      <c r="F129" s="219" t="s">
        <v>59</v>
      </c>
      <c r="G129" s="220" t="s">
        <v>58</v>
      </c>
      <c r="H129" s="144" t="s">
        <v>94</v>
      </c>
    </row>
    <row r="130" customFormat="false" ht="15" hidden="false" customHeight="false" outlineLevel="0" collapsed="false">
      <c r="B130" s="217"/>
      <c r="C130" s="221" t="s">
        <v>62</v>
      </c>
      <c r="D130" s="148" t="s">
        <v>60</v>
      </c>
      <c r="E130" s="151" t="s">
        <v>60</v>
      </c>
      <c r="F130" s="221" t="s">
        <v>62</v>
      </c>
      <c r="G130" s="148" t="s">
        <v>60</v>
      </c>
      <c r="H130" s="151" t="s">
        <v>60</v>
      </c>
    </row>
    <row r="131" customFormat="false" ht="15" hidden="false" customHeight="false" outlineLevel="0" collapsed="false">
      <c r="B131" s="222" t="s">
        <v>96</v>
      </c>
      <c r="C131" s="223" t="n">
        <v>8881652</v>
      </c>
      <c r="D131" s="224" t="n">
        <v>-14.8</v>
      </c>
      <c r="E131" s="225" t="n">
        <v>100</v>
      </c>
      <c r="F131" s="226" t="n">
        <v>7669492</v>
      </c>
      <c r="G131" s="224" t="n">
        <v>-13.6</v>
      </c>
      <c r="H131" s="225" t="n">
        <v>100</v>
      </c>
    </row>
    <row r="132" customFormat="false" ht="14.25" hidden="false" customHeight="false" outlineLevel="0" collapsed="false">
      <c r="B132" s="227" t="s">
        <v>173</v>
      </c>
      <c r="C132" s="228" t="n">
        <v>392560</v>
      </c>
      <c r="D132" s="229" t="n">
        <v>-22.4</v>
      </c>
      <c r="E132" s="229" t="n">
        <v>4.4</v>
      </c>
      <c r="F132" s="228" t="n">
        <v>369842</v>
      </c>
      <c r="G132" s="229" t="n">
        <v>-5.8</v>
      </c>
      <c r="H132" s="229" t="n">
        <v>4.8</v>
      </c>
    </row>
    <row r="133" customFormat="false" ht="14.25" hidden="false" customHeight="false" outlineLevel="0" collapsed="false">
      <c r="B133" s="230" t="s">
        <v>174</v>
      </c>
      <c r="C133" s="231" t="n">
        <v>814285</v>
      </c>
      <c r="D133" s="232" t="n">
        <v>-15.7</v>
      </c>
      <c r="E133" s="232" t="n">
        <v>9.2</v>
      </c>
      <c r="F133" s="231" t="n">
        <v>821377</v>
      </c>
      <c r="G133" s="232" t="n">
        <v>0.9</v>
      </c>
      <c r="H133" s="232" t="n">
        <v>10.7</v>
      </c>
    </row>
    <row r="134" customFormat="false" ht="14.25" hidden="false" customHeight="false" outlineLevel="0" collapsed="false">
      <c r="B134" s="230" t="s">
        <v>175</v>
      </c>
      <c r="C134" s="231" t="n">
        <v>1253459</v>
      </c>
      <c r="D134" s="232" t="n">
        <v>-18.9</v>
      </c>
      <c r="E134" s="232" t="n">
        <v>14.1</v>
      </c>
      <c r="F134" s="231" t="n">
        <v>1127502</v>
      </c>
      <c r="G134" s="232" t="n">
        <v>-10</v>
      </c>
      <c r="H134" s="232" t="n">
        <v>14.7</v>
      </c>
    </row>
    <row r="135" customFormat="false" ht="14.25" hidden="false" customHeight="false" outlineLevel="0" collapsed="false">
      <c r="B135" s="230" t="s">
        <v>176</v>
      </c>
      <c r="C135" s="231" t="n">
        <v>816811</v>
      </c>
      <c r="D135" s="232" t="n">
        <v>-18.4</v>
      </c>
      <c r="E135" s="232" t="n">
        <v>9.2</v>
      </c>
      <c r="F135" s="231" t="n">
        <v>721529</v>
      </c>
      <c r="G135" s="232" t="n">
        <v>-11.7</v>
      </c>
      <c r="H135" s="232" t="n">
        <v>9.4</v>
      </c>
    </row>
    <row r="136" customFormat="false" ht="14.25" hidden="false" customHeight="false" outlineLevel="0" collapsed="false">
      <c r="B136" s="230" t="s">
        <v>177</v>
      </c>
      <c r="C136" s="231" t="n">
        <v>1210972</v>
      </c>
      <c r="D136" s="232" t="n">
        <v>-9.7</v>
      </c>
      <c r="E136" s="232" t="n">
        <v>13.6</v>
      </c>
      <c r="F136" s="231" t="n">
        <v>1010503</v>
      </c>
      <c r="G136" s="232" t="n">
        <v>-16.6</v>
      </c>
      <c r="H136" s="232" t="n">
        <v>13.2</v>
      </c>
    </row>
    <row r="137" customFormat="false" ht="14.25" hidden="false" customHeight="false" outlineLevel="0" collapsed="false">
      <c r="B137" s="230" t="s">
        <v>178</v>
      </c>
      <c r="C137" s="231" t="n">
        <v>1689824</v>
      </c>
      <c r="D137" s="232" t="n">
        <v>-5</v>
      </c>
      <c r="E137" s="232" t="n">
        <v>19</v>
      </c>
      <c r="F137" s="231" t="n">
        <v>1129805</v>
      </c>
      <c r="G137" s="232" t="n">
        <v>-33.1</v>
      </c>
      <c r="H137" s="232" t="n">
        <v>14.7</v>
      </c>
    </row>
    <row r="138" customFormat="false" ht="14.25" hidden="false" customHeight="false" outlineLevel="0" collapsed="false">
      <c r="B138" s="233" t="s">
        <v>179</v>
      </c>
      <c r="C138" s="234" t="n">
        <v>2703741</v>
      </c>
      <c r="D138" s="235" t="n">
        <v>-17.8</v>
      </c>
      <c r="E138" s="235" t="n">
        <v>30.4</v>
      </c>
      <c r="F138" s="234" t="n">
        <v>2488935</v>
      </c>
      <c r="G138" s="235" t="n">
        <v>-7.9</v>
      </c>
      <c r="H138" s="235" t="n">
        <v>32.5</v>
      </c>
    </row>
  </sheetData>
  <mergeCells count="42">
    <mergeCell ref="B5:H5"/>
    <mergeCell ref="B6:H6"/>
    <mergeCell ref="B7:B10"/>
    <mergeCell ref="C7:H7"/>
    <mergeCell ref="C8:E8"/>
    <mergeCell ref="F8:H8"/>
    <mergeCell ref="B25:H25"/>
    <mergeCell ref="B26:H26"/>
    <mergeCell ref="B27:B30"/>
    <mergeCell ref="C27:H27"/>
    <mergeCell ref="C28:E28"/>
    <mergeCell ref="F28:H28"/>
    <mergeCell ref="B45:H45"/>
    <mergeCell ref="B46:H46"/>
    <mergeCell ref="B47:B50"/>
    <mergeCell ref="C47:H47"/>
    <mergeCell ref="C48:E48"/>
    <mergeCell ref="F48:H48"/>
    <mergeCell ref="B65:H65"/>
    <mergeCell ref="B66:H66"/>
    <mergeCell ref="B67:B70"/>
    <mergeCell ref="C67:H67"/>
    <mergeCell ref="C68:E68"/>
    <mergeCell ref="F68:H68"/>
    <mergeCell ref="B85:H85"/>
    <mergeCell ref="B86:H86"/>
    <mergeCell ref="B87:B90"/>
    <mergeCell ref="C87:H87"/>
    <mergeCell ref="C88:E88"/>
    <mergeCell ref="F88:H88"/>
    <mergeCell ref="B105:H105"/>
    <mergeCell ref="B106:H106"/>
    <mergeCell ref="B107:B110"/>
    <mergeCell ref="C107:H107"/>
    <mergeCell ref="C108:E108"/>
    <mergeCell ref="F108:H108"/>
    <mergeCell ref="B125:H125"/>
    <mergeCell ref="B126:H126"/>
    <mergeCell ref="B127:B130"/>
    <mergeCell ref="C127:H127"/>
    <mergeCell ref="C128:E128"/>
    <mergeCell ref="F128:H128"/>
  </mergeCells>
  <hyperlinks>
    <hyperlink ref="B3" location="目次!B3" display="目次へ"/>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229"/>
  <sheetViews>
    <sheetView showFormulas="false" showGridLines="false" showRowColHeaders="true" showZeros="true" rightToLeft="false" tabSelected="false" showOutlineSymbols="true" defaultGridColor="true" view="normal" topLeftCell="A135" colorId="64" zoomScale="110" zoomScaleNormal="110" zoomScalePageLayoutView="100" workbookViewId="0">
      <selection pane="topLeft" activeCell="E189" activeCellId="0" sqref="E189"/>
    </sheetView>
  </sheetViews>
  <sheetFormatPr defaultColWidth="10.75" defaultRowHeight="14.25" zeroHeight="false" outlineLevelRow="0" outlineLevelCol="0"/>
  <cols>
    <col collapsed="false" customWidth="true" hidden="false" outlineLevel="0" max="1" min="1" style="14" width="1.75"/>
    <col collapsed="false" customWidth="true" hidden="false" outlineLevel="0" max="2" min="2" style="14" width="11.99"/>
    <col collapsed="false" customWidth="true" hidden="false" outlineLevel="0" max="3" min="3" style="17" width="16.62"/>
    <col collapsed="false" customWidth="true" hidden="false" outlineLevel="0" max="4" min="4" style="15" width="10.62"/>
    <col collapsed="false" customWidth="true" hidden="false" outlineLevel="0" max="5" min="5" style="68" width="13.12"/>
    <col collapsed="false" customWidth="true" hidden="false" outlineLevel="0" max="6" min="6" style="17" width="12.62"/>
    <col collapsed="false" customWidth="true" hidden="false" outlineLevel="0" max="7" min="7" style="15" width="10.62"/>
    <col collapsed="false" customWidth="true" hidden="false" outlineLevel="0" max="8" min="8" style="68" width="12.62"/>
    <col collapsed="false" customWidth="true" hidden="false" outlineLevel="0" max="9" min="9" style="14" width="2.37"/>
    <col collapsed="false" customWidth="false" hidden="false" outlineLevel="0" max="257" min="10" style="14" width="10.75"/>
  </cols>
  <sheetData>
    <row r="1" customFormat="false" ht="14.25" hidden="false" customHeight="false" outlineLevel="0" collapsed="false">
      <c r="B1" s="70"/>
      <c r="E1" s="18"/>
    </row>
    <row r="2" customFormat="false" ht="14.25" hidden="false" customHeight="false" outlineLevel="0" collapsed="false">
      <c r="B2" s="19" t="s">
        <v>50</v>
      </c>
    </row>
    <row r="4" customFormat="false" ht="14.25" hidden="false" customHeight="false" outlineLevel="0" collapsed="false">
      <c r="B4" s="236" t="s">
        <v>187</v>
      </c>
      <c r="C4" s="236"/>
      <c r="D4" s="236"/>
      <c r="E4" s="236"/>
      <c r="F4" s="236"/>
      <c r="G4" s="236"/>
      <c r="H4" s="236"/>
    </row>
    <row r="5" customFormat="false" ht="14.25" hidden="false" customHeight="false" outlineLevel="0" collapsed="false">
      <c r="B5" s="72" t="s">
        <v>52</v>
      </c>
      <c r="C5" s="72"/>
      <c r="D5" s="72"/>
      <c r="E5" s="72"/>
      <c r="F5" s="72"/>
      <c r="G5" s="72"/>
      <c r="H5" s="72"/>
    </row>
    <row r="6" customFormat="false" ht="14.25" hidden="false" customHeight="false" outlineLevel="0" collapsed="false">
      <c r="B6" s="237" t="s">
        <v>188</v>
      </c>
      <c r="C6" s="75" t="s">
        <v>90</v>
      </c>
      <c r="D6" s="75"/>
      <c r="E6" s="75"/>
      <c r="F6" s="75"/>
      <c r="G6" s="75"/>
      <c r="H6" s="75"/>
      <c r="I6" s="76"/>
    </row>
    <row r="7" customFormat="false" ht="14.25" hidden="false" customHeight="false" outlineLevel="0" collapsed="false">
      <c r="B7" s="237"/>
      <c r="C7" s="75" t="s">
        <v>91</v>
      </c>
      <c r="D7" s="75"/>
      <c r="E7" s="75"/>
      <c r="F7" s="75" t="s">
        <v>92</v>
      </c>
      <c r="G7" s="75"/>
      <c r="H7" s="75"/>
      <c r="I7" s="76"/>
    </row>
    <row r="8" customFormat="false" ht="14.25" hidden="false" customHeight="false" outlineLevel="0" collapsed="false">
      <c r="B8" s="237"/>
      <c r="C8" s="24" t="s">
        <v>189</v>
      </c>
      <c r="D8" s="28" t="s">
        <v>58</v>
      </c>
      <c r="E8" s="124" t="s">
        <v>94</v>
      </c>
      <c r="F8" s="24" t="s">
        <v>189</v>
      </c>
      <c r="G8" s="28" t="s">
        <v>58</v>
      </c>
      <c r="H8" s="124" t="s">
        <v>94</v>
      </c>
      <c r="I8" s="76"/>
    </row>
    <row r="9" customFormat="false" ht="15" hidden="false" customHeight="false" outlineLevel="0" collapsed="false">
      <c r="B9" s="237"/>
      <c r="C9" s="198"/>
      <c r="D9" s="46" t="s">
        <v>60</v>
      </c>
      <c r="E9" s="82" t="s">
        <v>60</v>
      </c>
      <c r="F9" s="198"/>
      <c r="G9" s="46" t="s">
        <v>60</v>
      </c>
      <c r="H9" s="82" t="s">
        <v>60</v>
      </c>
      <c r="I9" s="76"/>
    </row>
    <row r="10" customFormat="false" ht="15" hidden="false" customHeight="false" outlineLevel="0" collapsed="false">
      <c r="B10" s="238" t="s">
        <v>190</v>
      </c>
      <c r="C10" s="239" t="n">
        <v>224403</v>
      </c>
      <c r="D10" s="240" t="n">
        <v>-4.8</v>
      </c>
      <c r="E10" s="240" t="n">
        <v>100</v>
      </c>
      <c r="F10" s="239" t="n">
        <v>232161</v>
      </c>
      <c r="G10" s="240" t="n">
        <v>3.5</v>
      </c>
      <c r="H10" s="240" t="n">
        <v>100</v>
      </c>
    </row>
    <row r="11" customFormat="false" ht="14.25" hidden="false" customHeight="false" outlineLevel="0" collapsed="false">
      <c r="B11" s="241" t="s">
        <v>191</v>
      </c>
      <c r="C11" s="201" t="n">
        <v>5931</v>
      </c>
      <c r="D11" s="204" t="n">
        <v>-3.3</v>
      </c>
      <c r="E11" s="204" t="n">
        <v>2.6</v>
      </c>
      <c r="F11" s="201" t="n">
        <v>6035</v>
      </c>
      <c r="G11" s="204" t="n">
        <v>1.8</v>
      </c>
      <c r="H11" s="204" t="n">
        <v>2.6</v>
      </c>
      <c r="I11" s="76"/>
    </row>
    <row r="12" customFormat="false" ht="14.25" hidden="false" customHeight="false" outlineLevel="0" collapsed="false">
      <c r="B12" s="242" t="s">
        <v>192</v>
      </c>
      <c r="C12" s="37" t="n">
        <v>1561</v>
      </c>
      <c r="D12" s="38" t="n">
        <v>-5.2</v>
      </c>
      <c r="E12" s="38" t="n">
        <v>0.7</v>
      </c>
      <c r="F12" s="37" t="n">
        <v>1548</v>
      </c>
      <c r="G12" s="38" t="n">
        <v>-0.8</v>
      </c>
      <c r="H12" s="38" t="n">
        <v>0.7</v>
      </c>
      <c r="I12" s="76"/>
    </row>
    <row r="13" customFormat="false" ht="14.25" hidden="false" customHeight="false" outlineLevel="0" collapsed="false">
      <c r="B13" s="242" t="s">
        <v>193</v>
      </c>
      <c r="C13" s="37" t="n">
        <v>2353</v>
      </c>
      <c r="D13" s="38" t="n">
        <v>-4.6</v>
      </c>
      <c r="E13" s="38" t="n">
        <v>1</v>
      </c>
      <c r="F13" s="37" t="n">
        <v>2208</v>
      </c>
      <c r="G13" s="38" t="n">
        <v>-6.2</v>
      </c>
      <c r="H13" s="38" t="n">
        <v>1</v>
      </c>
      <c r="I13" s="76"/>
    </row>
    <row r="14" customFormat="false" ht="14.25" hidden="false" customHeight="false" outlineLevel="0" collapsed="false">
      <c r="B14" s="242" t="s">
        <v>194</v>
      </c>
      <c r="C14" s="37" t="n">
        <v>3084</v>
      </c>
      <c r="D14" s="38" t="n">
        <v>-3.4</v>
      </c>
      <c r="E14" s="38" t="n">
        <v>1.4</v>
      </c>
      <c r="F14" s="37" t="n">
        <v>2653</v>
      </c>
      <c r="G14" s="38" t="n">
        <v>-14</v>
      </c>
      <c r="H14" s="38" t="n">
        <v>1.1</v>
      </c>
      <c r="I14" s="76"/>
    </row>
    <row r="15" customFormat="false" ht="14.25" hidden="false" customHeight="false" outlineLevel="0" collapsed="false">
      <c r="B15" s="242" t="s">
        <v>195</v>
      </c>
      <c r="C15" s="40" t="n">
        <v>2080</v>
      </c>
      <c r="D15" s="41" t="n">
        <v>-3.9</v>
      </c>
      <c r="E15" s="41" t="n">
        <v>0.9</v>
      </c>
      <c r="F15" s="40" t="n">
        <v>2094</v>
      </c>
      <c r="G15" s="41" t="n">
        <v>0.7</v>
      </c>
      <c r="H15" s="41" t="n">
        <v>0.9</v>
      </c>
      <c r="I15" s="76"/>
    </row>
    <row r="16" customFormat="false" ht="14.25" hidden="false" customHeight="false" outlineLevel="0" collapsed="false">
      <c r="B16" s="241" t="s">
        <v>196</v>
      </c>
      <c r="C16" s="201" t="n">
        <v>2867</v>
      </c>
      <c r="D16" s="204" t="n">
        <v>-3.5</v>
      </c>
      <c r="E16" s="204" t="n">
        <v>1.3</v>
      </c>
      <c r="F16" s="201" t="n">
        <v>2886</v>
      </c>
      <c r="G16" s="204" t="n">
        <v>0.7</v>
      </c>
      <c r="H16" s="204" t="n">
        <v>1.2</v>
      </c>
      <c r="I16" s="76"/>
    </row>
    <row r="17" customFormat="false" ht="14.25" hidden="false" customHeight="false" outlineLevel="0" collapsed="false">
      <c r="B17" s="242" t="s">
        <v>197</v>
      </c>
      <c r="C17" s="37" t="n">
        <v>4186</v>
      </c>
      <c r="D17" s="38" t="n">
        <v>-5</v>
      </c>
      <c r="E17" s="38" t="n">
        <v>1.9</v>
      </c>
      <c r="F17" s="37" t="n">
        <v>3983</v>
      </c>
      <c r="G17" s="38" t="n">
        <v>-4.8</v>
      </c>
      <c r="H17" s="38" t="n">
        <v>1.7</v>
      </c>
      <c r="I17" s="76"/>
    </row>
    <row r="18" customFormat="false" ht="14.25" hidden="false" customHeight="false" outlineLevel="0" collapsed="false">
      <c r="B18" s="242" t="s">
        <v>198</v>
      </c>
      <c r="C18" s="37" t="n">
        <v>5934</v>
      </c>
      <c r="D18" s="38" t="n">
        <v>-4</v>
      </c>
      <c r="E18" s="38" t="n">
        <v>2.6</v>
      </c>
      <c r="F18" s="37" t="n">
        <v>6088</v>
      </c>
      <c r="G18" s="38" t="n">
        <v>2.6</v>
      </c>
      <c r="H18" s="38" t="n">
        <v>2.6</v>
      </c>
      <c r="I18" s="76"/>
    </row>
    <row r="19" customFormat="false" ht="14.25" hidden="false" customHeight="false" outlineLevel="0" collapsed="false">
      <c r="B19" s="242" t="s">
        <v>199</v>
      </c>
      <c r="C19" s="37" t="n">
        <v>4718</v>
      </c>
      <c r="D19" s="38" t="n">
        <v>-4.3</v>
      </c>
      <c r="E19" s="38" t="n">
        <v>2.1</v>
      </c>
      <c r="F19" s="37" t="n">
        <v>4983</v>
      </c>
      <c r="G19" s="38" t="n">
        <v>5.6</v>
      </c>
      <c r="H19" s="38" t="n">
        <v>2.1</v>
      </c>
      <c r="I19" s="76"/>
    </row>
    <row r="20" customFormat="false" ht="14.25" hidden="false" customHeight="false" outlineLevel="0" collapsed="false">
      <c r="B20" s="242" t="s">
        <v>200</v>
      </c>
      <c r="C20" s="37" t="n">
        <v>5509</v>
      </c>
      <c r="D20" s="38" t="n">
        <v>-4.5</v>
      </c>
      <c r="E20" s="38" t="n">
        <v>2.5</v>
      </c>
      <c r="F20" s="37" t="n">
        <v>5884</v>
      </c>
      <c r="G20" s="38" t="n">
        <v>6.8</v>
      </c>
      <c r="H20" s="38" t="n">
        <v>2.5</v>
      </c>
      <c r="I20" s="76"/>
    </row>
    <row r="21" customFormat="false" ht="14.25" hidden="false" customHeight="false" outlineLevel="0" collapsed="false">
      <c r="B21" s="243" t="s">
        <v>201</v>
      </c>
      <c r="C21" s="201" t="n">
        <v>12876</v>
      </c>
      <c r="D21" s="204" t="n">
        <v>-5.4</v>
      </c>
      <c r="E21" s="204" t="n">
        <v>5.7</v>
      </c>
      <c r="F21" s="201" t="n">
        <v>13350</v>
      </c>
      <c r="G21" s="204" t="n">
        <v>3.7</v>
      </c>
      <c r="H21" s="204" t="n">
        <v>5.8</v>
      </c>
      <c r="I21" s="76"/>
    </row>
    <row r="22" customFormat="false" ht="14.25" hidden="false" customHeight="false" outlineLevel="0" collapsed="false">
      <c r="B22" s="244" t="s">
        <v>202</v>
      </c>
      <c r="C22" s="37" t="n">
        <v>5663</v>
      </c>
      <c r="D22" s="38" t="n">
        <v>-5.6</v>
      </c>
      <c r="E22" s="38" t="n">
        <v>2.5</v>
      </c>
      <c r="F22" s="37" t="n">
        <v>5877</v>
      </c>
      <c r="G22" s="38" t="n">
        <v>3.8</v>
      </c>
      <c r="H22" s="38" t="n">
        <v>2.5</v>
      </c>
      <c r="I22" s="76"/>
    </row>
    <row r="23" customFormat="false" ht="14.25" hidden="false" customHeight="false" outlineLevel="0" collapsed="false">
      <c r="B23" s="244" t="s">
        <v>203</v>
      </c>
      <c r="C23" s="37" t="n">
        <v>15082</v>
      </c>
      <c r="D23" s="38" t="n">
        <v>-8.4</v>
      </c>
      <c r="E23" s="38" t="n">
        <v>6.7</v>
      </c>
      <c r="F23" s="37" t="n">
        <v>16594</v>
      </c>
      <c r="G23" s="38" t="n">
        <v>10</v>
      </c>
      <c r="H23" s="38" t="n">
        <v>7.1</v>
      </c>
      <c r="I23" s="76"/>
    </row>
    <row r="24" customFormat="false" ht="14.25" hidden="false" customHeight="false" outlineLevel="0" collapsed="false">
      <c r="B24" s="244" t="s">
        <v>204</v>
      </c>
      <c r="C24" s="37" t="n">
        <v>9157</v>
      </c>
      <c r="D24" s="38" t="n">
        <v>-5</v>
      </c>
      <c r="E24" s="38" t="n">
        <v>4.1</v>
      </c>
      <c r="F24" s="37" t="n">
        <v>9408</v>
      </c>
      <c r="G24" s="38" t="n">
        <v>2.7</v>
      </c>
      <c r="H24" s="38" t="n">
        <v>4.1</v>
      </c>
      <c r="I24" s="76"/>
    </row>
    <row r="25" customFormat="false" ht="14.25" hidden="false" customHeight="false" outlineLevel="0" collapsed="false">
      <c r="B25" s="244" t="s">
        <v>205</v>
      </c>
      <c r="C25" s="37" t="n">
        <v>5882</v>
      </c>
      <c r="D25" s="38" t="n">
        <v>-3.7</v>
      </c>
      <c r="E25" s="38" t="n">
        <v>2.6</v>
      </c>
      <c r="F25" s="37" t="n">
        <v>6085</v>
      </c>
      <c r="G25" s="38" t="n">
        <v>3.5</v>
      </c>
      <c r="H25" s="38" t="n">
        <v>2.6</v>
      </c>
      <c r="I25" s="76"/>
    </row>
    <row r="26" customFormat="false" ht="14.25" hidden="false" customHeight="false" outlineLevel="0" collapsed="false">
      <c r="B26" s="243" t="s">
        <v>206</v>
      </c>
      <c r="C26" s="201" t="n">
        <v>2970</v>
      </c>
      <c r="D26" s="204" t="n">
        <v>-2.3</v>
      </c>
      <c r="E26" s="204" t="n">
        <v>1.3</v>
      </c>
      <c r="F26" s="201" t="n">
        <v>3004</v>
      </c>
      <c r="G26" s="204" t="n">
        <v>1.1</v>
      </c>
      <c r="H26" s="204" t="n">
        <v>1.3</v>
      </c>
      <c r="I26" s="76"/>
    </row>
    <row r="27" customFormat="false" ht="14.25" hidden="false" customHeight="false" outlineLevel="0" collapsed="false">
      <c r="B27" s="244" t="s">
        <v>207</v>
      </c>
      <c r="C27" s="37" t="n">
        <v>3190</v>
      </c>
      <c r="D27" s="38" t="n">
        <v>-4</v>
      </c>
      <c r="E27" s="38" t="n">
        <v>1.4</v>
      </c>
      <c r="F27" s="37" t="n">
        <v>3293</v>
      </c>
      <c r="G27" s="38" t="n">
        <v>3.2</v>
      </c>
      <c r="H27" s="38" t="n">
        <v>1.4</v>
      </c>
      <c r="I27" s="76"/>
    </row>
    <row r="28" customFormat="false" ht="14.25" hidden="false" customHeight="false" outlineLevel="0" collapsed="false">
      <c r="B28" s="244" t="s">
        <v>208</v>
      </c>
      <c r="C28" s="37" t="n">
        <v>2466</v>
      </c>
      <c r="D28" s="38" t="n">
        <v>-4.6</v>
      </c>
      <c r="E28" s="38" t="n">
        <v>1.1</v>
      </c>
      <c r="F28" s="37" t="n">
        <v>2577</v>
      </c>
      <c r="G28" s="38" t="n">
        <v>4.5</v>
      </c>
      <c r="H28" s="38" t="n">
        <v>1.1</v>
      </c>
      <c r="I28" s="76"/>
    </row>
    <row r="29" customFormat="false" ht="14.25" hidden="false" customHeight="false" outlineLevel="0" collapsed="false">
      <c r="B29" s="244" t="s">
        <v>209</v>
      </c>
      <c r="C29" s="37" t="n">
        <v>2087</v>
      </c>
      <c r="D29" s="38" t="n">
        <v>-3.3</v>
      </c>
      <c r="E29" s="38" t="n">
        <v>0.9</v>
      </c>
      <c r="F29" s="37" t="n">
        <v>2198</v>
      </c>
      <c r="G29" s="38" t="n">
        <v>5.3</v>
      </c>
      <c r="H29" s="38" t="n">
        <v>0.9</v>
      </c>
      <c r="I29" s="76"/>
    </row>
    <row r="30" customFormat="false" ht="14.25" hidden="false" customHeight="false" outlineLevel="0" collapsed="false">
      <c r="B30" s="244" t="s">
        <v>210</v>
      </c>
      <c r="C30" s="37" t="n">
        <v>5583</v>
      </c>
      <c r="D30" s="38" t="n">
        <v>-3.6</v>
      </c>
      <c r="E30" s="38" t="n">
        <v>2.5</v>
      </c>
      <c r="F30" s="37" t="n">
        <v>5794</v>
      </c>
      <c r="G30" s="38" t="n">
        <v>3.8</v>
      </c>
      <c r="H30" s="38" t="n">
        <v>2.5</v>
      </c>
      <c r="I30" s="76"/>
    </row>
    <row r="31" customFormat="false" ht="14.25" hidden="false" customHeight="false" outlineLevel="0" collapsed="false">
      <c r="B31" s="243" t="s">
        <v>211</v>
      </c>
      <c r="C31" s="201" t="n">
        <v>6528</v>
      </c>
      <c r="D31" s="204" t="n">
        <v>-4.4</v>
      </c>
      <c r="E31" s="204" t="n">
        <v>2.9</v>
      </c>
      <c r="F31" s="201" t="n">
        <v>7014</v>
      </c>
      <c r="G31" s="204" t="n">
        <v>7.4</v>
      </c>
      <c r="H31" s="204" t="n">
        <v>3</v>
      </c>
      <c r="I31" s="76"/>
    </row>
    <row r="32" customFormat="false" ht="14.25" hidden="false" customHeight="false" outlineLevel="0" collapsed="false">
      <c r="B32" s="244" t="s">
        <v>212</v>
      </c>
      <c r="C32" s="37" t="n">
        <v>10768</v>
      </c>
      <c r="D32" s="38" t="n">
        <v>-4.4</v>
      </c>
      <c r="E32" s="38" t="n">
        <v>4.8</v>
      </c>
      <c r="F32" s="37" t="n">
        <v>11143</v>
      </c>
      <c r="G32" s="38" t="n">
        <v>3.5</v>
      </c>
      <c r="H32" s="38" t="n">
        <v>4.8</v>
      </c>
      <c r="I32" s="76"/>
    </row>
    <row r="33" customFormat="false" ht="14.25" hidden="false" customHeight="false" outlineLevel="0" collapsed="false">
      <c r="B33" s="244" t="s">
        <v>213</v>
      </c>
      <c r="C33" s="37" t="n">
        <v>18764</v>
      </c>
      <c r="D33" s="38" t="n">
        <v>-4.7</v>
      </c>
      <c r="E33" s="38" t="n">
        <v>8.4</v>
      </c>
      <c r="F33" s="37" t="n">
        <v>19649</v>
      </c>
      <c r="G33" s="38" t="n">
        <v>4.7</v>
      </c>
      <c r="H33" s="38" t="n">
        <v>8.5</v>
      </c>
      <c r="I33" s="76"/>
    </row>
    <row r="34" customFormat="false" ht="14.25" hidden="false" customHeight="false" outlineLevel="0" collapsed="false">
      <c r="B34" s="244" t="s">
        <v>214</v>
      </c>
      <c r="C34" s="37" t="n">
        <v>3983</v>
      </c>
      <c r="D34" s="38" t="n">
        <v>-4.9</v>
      </c>
      <c r="E34" s="38" t="n">
        <v>1.8</v>
      </c>
      <c r="F34" s="37" t="n">
        <v>4174</v>
      </c>
      <c r="G34" s="38" t="n">
        <v>4.8</v>
      </c>
      <c r="H34" s="38" t="n">
        <v>1.8</v>
      </c>
      <c r="I34" s="76"/>
    </row>
    <row r="35" customFormat="false" ht="14.25" hidden="false" customHeight="false" outlineLevel="0" collapsed="false">
      <c r="B35" s="244" t="s">
        <v>215</v>
      </c>
      <c r="C35" s="37" t="n">
        <v>2873</v>
      </c>
      <c r="D35" s="38" t="n">
        <v>-3.5</v>
      </c>
      <c r="E35" s="38" t="n">
        <v>1.3</v>
      </c>
      <c r="F35" s="37" t="n">
        <v>3052</v>
      </c>
      <c r="G35" s="38" t="n">
        <v>6.2</v>
      </c>
      <c r="H35" s="38" t="n">
        <v>1.3</v>
      </c>
      <c r="I35" s="76"/>
    </row>
    <row r="36" customFormat="false" ht="14.25" hidden="false" customHeight="false" outlineLevel="0" collapsed="false">
      <c r="B36" s="243" t="s">
        <v>216</v>
      </c>
      <c r="C36" s="201" t="n">
        <v>5004</v>
      </c>
      <c r="D36" s="204" t="n">
        <v>-6.1</v>
      </c>
      <c r="E36" s="204" t="n">
        <v>2.2</v>
      </c>
      <c r="F36" s="201" t="n">
        <v>5345</v>
      </c>
      <c r="G36" s="204" t="n">
        <v>6.8</v>
      </c>
      <c r="H36" s="204" t="n">
        <v>2.3</v>
      </c>
      <c r="I36" s="76"/>
    </row>
    <row r="37" customFormat="false" ht="14.25" hidden="false" customHeight="false" outlineLevel="0" collapsed="false">
      <c r="B37" s="244" t="s">
        <v>217</v>
      </c>
      <c r="C37" s="37" t="n">
        <v>20122</v>
      </c>
      <c r="D37" s="38" t="n">
        <v>-5.8</v>
      </c>
      <c r="E37" s="38" t="n">
        <v>9</v>
      </c>
      <c r="F37" s="37" t="n">
        <v>20939</v>
      </c>
      <c r="G37" s="38" t="n">
        <v>4.1</v>
      </c>
      <c r="H37" s="38" t="n">
        <v>9</v>
      </c>
      <c r="I37" s="76"/>
    </row>
    <row r="38" customFormat="false" ht="14.25" hidden="false" customHeight="false" outlineLevel="0" collapsed="false">
      <c r="B38" s="244" t="s">
        <v>218</v>
      </c>
      <c r="C38" s="37" t="n">
        <v>9555</v>
      </c>
      <c r="D38" s="38" t="n">
        <v>-5.8</v>
      </c>
      <c r="E38" s="38" t="n">
        <v>4.3</v>
      </c>
      <c r="F38" s="37" t="n">
        <v>9596</v>
      </c>
      <c r="G38" s="38" t="n">
        <v>0.4</v>
      </c>
      <c r="H38" s="38" t="n">
        <v>4.1</v>
      </c>
      <c r="I38" s="76"/>
    </row>
    <row r="39" customFormat="false" ht="14.25" hidden="false" customHeight="false" outlineLevel="0" collapsed="false">
      <c r="B39" s="244" t="s">
        <v>219</v>
      </c>
      <c r="C39" s="37" t="n">
        <v>2271</v>
      </c>
      <c r="D39" s="38" t="n">
        <v>-4.9</v>
      </c>
      <c r="E39" s="38" t="n">
        <v>1</v>
      </c>
      <c r="F39" s="37" t="n">
        <v>2381</v>
      </c>
      <c r="G39" s="38" t="n">
        <v>4.8</v>
      </c>
      <c r="H39" s="38" t="n">
        <v>1</v>
      </c>
      <c r="I39" s="76"/>
    </row>
    <row r="40" customFormat="false" ht="14.25" hidden="false" customHeight="false" outlineLevel="0" collapsed="false">
      <c r="B40" s="244" t="s">
        <v>220</v>
      </c>
      <c r="C40" s="37" t="n">
        <v>1930</v>
      </c>
      <c r="D40" s="38" t="n">
        <v>-4.3</v>
      </c>
      <c r="E40" s="38" t="n">
        <v>0.9</v>
      </c>
      <c r="F40" s="37" t="n">
        <v>2095</v>
      </c>
      <c r="G40" s="38" t="n">
        <v>8.5</v>
      </c>
      <c r="H40" s="38" t="n">
        <v>0.9</v>
      </c>
      <c r="I40" s="76"/>
    </row>
    <row r="41" customFormat="false" ht="14.25" hidden="false" customHeight="false" outlineLevel="0" collapsed="false">
      <c r="A41" s="245"/>
      <c r="B41" s="243" t="s">
        <v>221</v>
      </c>
      <c r="C41" s="201" t="n">
        <v>951</v>
      </c>
      <c r="D41" s="204" t="n">
        <v>-2.7</v>
      </c>
      <c r="E41" s="204" t="n">
        <v>0.4</v>
      </c>
      <c r="F41" s="201" t="n">
        <v>931</v>
      </c>
      <c r="G41" s="204" t="n">
        <v>-2.1</v>
      </c>
      <c r="H41" s="204" t="n">
        <v>0.4</v>
      </c>
      <c r="I41" s="76"/>
    </row>
    <row r="42" customFormat="false" ht="14.25" hidden="false" customHeight="false" outlineLevel="0" collapsed="false">
      <c r="B42" s="244" t="s">
        <v>222</v>
      </c>
      <c r="C42" s="37" t="n">
        <v>1359</v>
      </c>
      <c r="D42" s="38" t="n">
        <v>-4</v>
      </c>
      <c r="E42" s="38" t="n">
        <v>0.6</v>
      </c>
      <c r="F42" s="37" t="n">
        <v>1347</v>
      </c>
      <c r="G42" s="38" t="n">
        <v>-0.9</v>
      </c>
      <c r="H42" s="38" t="n">
        <v>0.6</v>
      </c>
      <c r="I42" s="76"/>
    </row>
    <row r="43" customFormat="false" ht="14.25" hidden="false" customHeight="false" outlineLevel="0" collapsed="false">
      <c r="B43" s="244" t="s">
        <v>223</v>
      </c>
      <c r="C43" s="37" t="n">
        <v>3695</v>
      </c>
      <c r="D43" s="38" t="n">
        <v>-3.7</v>
      </c>
      <c r="E43" s="38" t="n">
        <v>1.6</v>
      </c>
      <c r="F43" s="37" t="n">
        <v>3846</v>
      </c>
      <c r="G43" s="38" t="n">
        <v>4.1</v>
      </c>
      <c r="H43" s="38" t="n">
        <v>1.7</v>
      </c>
      <c r="I43" s="76"/>
    </row>
    <row r="44" customFormat="false" ht="14.25" hidden="false" customHeight="false" outlineLevel="0" collapsed="false">
      <c r="B44" s="244" t="s">
        <v>224</v>
      </c>
      <c r="C44" s="37" t="n">
        <v>5490</v>
      </c>
      <c r="D44" s="38" t="n">
        <v>-2.6</v>
      </c>
      <c r="E44" s="38" t="n">
        <v>2.4</v>
      </c>
      <c r="F44" s="37" t="n">
        <v>5795</v>
      </c>
      <c r="G44" s="38" t="n">
        <v>5.6</v>
      </c>
      <c r="H44" s="38" t="n">
        <v>2.5</v>
      </c>
      <c r="I44" s="76"/>
    </row>
    <row r="45" customFormat="false" ht="14.25" hidden="false" customHeight="false" outlineLevel="0" collapsed="false">
      <c r="B45" s="244" t="s">
        <v>225</v>
      </c>
      <c r="C45" s="37" t="n">
        <v>2054</v>
      </c>
      <c r="D45" s="38" t="n">
        <v>-3.3</v>
      </c>
      <c r="E45" s="38" t="n">
        <v>0.9</v>
      </c>
      <c r="F45" s="37" t="n">
        <v>2080</v>
      </c>
      <c r="G45" s="38" t="n">
        <v>1.3</v>
      </c>
      <c r="H45" s="38" t="n">
        <v>0.9</v>
      </c>
      <c r="I45" s="76"/>
    </row>
    <row r="46" customFormat="false" ht="14.25" hidden="false" customHeight="false" outlineLevel="0" collapsed="false">
      <c r="B46" s="243" t="s">
        <v>226</v>
      </c>
      <c r="C46" s="201" t="n">
        <v>1423</v>
      </c>
      <c r="D46" s="204" t="n">
        <v>-4.5</v>
      </c>
      <c r="E46" s="204" t="n">
        <v>0.6</v>
      </c>
      <c r="F46" s="201" t="n">
        <v>1416</v>
      </c>
      <c r="G46" s="204" t="n">
        <v>-0.5</v>
      </c>
      <c r="H46" s="204" t="n">
        <v>0.6</v>
      </c>
      <c r="I46" s="76"/>
    </row>
    <row r="47" customFormat="false" ht="14.25" hidden="false" customHeight="false" outlineLevel="0" collapsed="false">
      <c r="B47" s="244" t="s">
        <v>227</v>
      </c>
      <c r="C47" s="37" t="n">
        <v>2228</v>
      </c>
      <c r="D47" s="38" t="n">
        <v>-3.7</v>
      </c>
      <c r="E47" s="38" t="n">
        <v>1</v>
      </c>
      <c r="F47" s="37" t="n">
        <v>2318</v>
      </c>
      <c r="G47" s="38" t="n">
        <v>4</v>
      </c>
      <c r="H47" s="38" t="n">
        <v>1</v>
      </c>
      <c r="I47" s="76"/>
    </row>
    <row r="48" customFormat="false" ht="14.25" hidden="false" customHeight="false" outlineLevel="0" collapsed="false">
      <c r="B48" s="244" t="s">
        <v>228</v>
      </c>
      <c r="C48" s="37" t="n">
        <v>2434</v>
      </c>
      <c r="D48" s="38" t="n">
        <v>-4.5</v>
      </c>
      <c r="E48" s="38" t="n">
        <v>1.1</v>
      </c>
      <c r="F48" s="37" t="n">
        <v>2588</v>
      </c>
      <c r="G48" s="38" t="n">
        <v>6.3</v>
      </c>
      <c r="H48" s="38" t="n">
        <v>1.1</v>
      </c>
      <c r="I48" s="76"/>
    </row>
    <row r="49" customFormat="false" ht="14.25" hidden="false" customHeight="false" outlineLevel="0" collapsed="false">
      <c r="B49" s="244" t="s">
        <v>229</v>
      </c>
      <c r="C49" s="37" t="n">
        <v>1080</v>
      </c>
      <c r="D49" s="38" t="n">
        <v>-5.1</v>
      </c>
      <c r="E49" s="38" t="n">
        <v>0.5</v>
      </c>
      <c r="F49" s="37" t="n">
        <v>1160</v>
      </c>
      <c r="G49" s="38" t="n">
        <v>7.4</v>
      </c>
      <c r="H49" s="38" t="n">
        <v>0.5</v>
      </c>
      <c r="I49" s="76"/>
    </row>
    <row r="50" customFormat="false" ht="14.25" hidden="false" customHeight="false" outlineLevel="0" collapsed="false">
      <c r="B50" s="244" t="s">
        <v>230</v>
      </c>
      <c r="C50" s="37" t="n">
        <v>6172</v>
      </c>
      <c r="D50" s="38" t="n">
        <v>-4.1</v>
      </c>
      <c r="E50" s="38" t="n">
        <v>2.8</v>
      </c>
      <c r="F50" s="37" t="n">
        <v>6039</v>
      </c>
      <c r="G50" s="38" t="n">
        <v>-2.2</v>
      </c>
      <c r="H50" s="38" t="n">
        <v>2.6</v>
      </c>
      <c r="I50" s="76"/>
    </row>
    <row r="51" customFormat="false" ht="14.25" hidden="false" customHeight="false" outlineLevel="0" collapsed="false">
      <c r="B51" s="243" t="s">
        <v>231</v>
      </c>
      <c r="C51" s="201" t="n">
        <v>1487</v>
      </c>
      <c r="D51" s="204" t="n">
        <v>-2.9</v>
      </c>
      <c r="E51" s="204" t="n">
        <v>0.7</v>
      </c>
      <c r="F51" s="201" t="n">
        <v>1495</v>
      </c>
      <c r="G51" s="204" t="n">
        <v>0.5</v>
      </c>
      <c r="H51" s="204" t="n">
        <v>0.6</v>
      </c>
      <c r="I51" s="76"/>
    </row>
    <row r="52" customFormat="false" ht="14.25" hidden="false" customHeight="false" outlineLevel="0" collapsed="false">
      <c r="B52" s="244" t="s">
        <v>232</v>
      </c>
      <c r="C52" s="37" t="n">
        <v>2006</v>
      </c>
      <c r="D52" s="38" t="n">
        <v>-4.1</v>
      </c>
      <c r="E52" s="38" t="n">
        <v>0.9</v>
      </c>
      <c r="F52" s="37" t="n">
        <v>2026</v>
      </c>
      <c r="G52" s="38" t="n">
        <v>1</v>
      </c>
      <c r="H52" s="38" t="n">
        <v>0.9</v>
      </c>
      <c r="I52" s="76"/>
    </row>
    <row r="53" customFormat="false" ht="14.25" hidden="false" customHeight="false" outlineLevel="0" collapsed="false">
      <c r="B53" s="244" t="s">
        <v>233</v>
      </c>
      <c r="C53" s="37" t="n">
        <v>2226</v>
      </c>
      <c r="D53" s="38" t="n">
        <v>-5.9</v>
      </c>
      <c r="E53" s="38" t="n">
        <v>1</v>
      </c>
      <c r="F53" s="37" t="n">
        <v>2271</v>
      </c>
      <c r="G53" s="38" t="n">
        <v>2</v>
      </c>
      <c r="H53" s="38" t="n">
        <v>1</v>
      </c>
      <c r="I53" s="76"/>
    </row>
    <row r="54" customFormat="false" ht="14.25" hidden="false" customHeight="false" outlineLevel="0" collapsed="false">
      <c r="B54" s="244" t="s">
        <v>234</v>
      </c>
      <c r="C54" s="37" t="n">
        <v>1666</v>
      </c>
      <c r="D54" s="38" t="n">
        <v>-4.3</v>
      </c>
      <c r="E54" s="38" t="n">
        <v>0.7</v>
      </c>
      <c r="F54" s="37" t="n">
        <v>1668</v>
      </c>
      <c r="G54" s="38" t="n">
        <v>0.1</v>
      </c>
      <c r="H54" s="38" t="n">
        <v>0.7</v>
      </c>
      <c r="I54" s="76"/>
    </row>
    <row r="55" customFormat="false" ht="14.25" hidden="false" customHeight="false" outlineLevel="0" collapsed="false">
      <c r="B55" s="244" t="s">
        <v>235</v>
      </c>
      <c r="C55" s="37" t="n">
        <v>1556</v>
      </c>
      <c r="D55" s="38" t="n">
        <v>-3.5</v>
      </c>
      <c r="E55" s="38" t="n">
        <v>0.7</v>
      </c>
      <c r="F55" s="37" t="n">
        <v>1591</v>
      </c>
      <c r="G55" s="38" t="n">
        <v>2.2</v>
      </c>
      <c r="H55" s="38" t="n">
        <v>0.7</v>
      </c>
      <c r="I55" s="76"/>
    </row>
    <row r="56" customFormat="false" ht="14.25" hidden="false" customHeight="false" outlineLevel="0" collapsed="false">
      <c r="B56" s="243" t="s">
        <v>236</v>
      </c>
      <c r="C56" s="201" t="n">
        <v>2337</v>
      </c>
      <c r="D56" s="204" t="n">
        <v>-5.7</v>
      </c>
      <c r="E56" s="204" t="n">
        <v>1</v>
      </c>
      <c r="F56" s="201" t="n">
        <v>2470</v>
      </c>
      <c r="G56" s="204" t="n">
        <v>5.7</v>
      </c>
      <c r="H56" s="204" t="n">
        <v>1.1</v>
      </c>
      <c r="I56" s="76"/>
    </row>
    <row r="57" customFormat="false" ht="14.25" hidden="false" customHeight="false" outlineLevel="0" collapsed="false">
      <c r="B57" s="246" t="s">
        <v>237</v>
      </c>
      <c r="C57" s="40" t="n">
        <v>1262</v>
      </c>
      <c r="D57" s="41" t="n">
        <v>-3.1</v>
      </c>
      <c r="E57" s="41" t="n">
        <v>0.6</v>
      </c>
      <c r="F57" s="40" t="n">
        <v>1190</v>
      </c>
      <c r="G57" s="41" t="n">
        <v>-5.7</v>
      </c>
      <c r="H57" s="41" t="n">
        <v>0.5</v>
      </c>
    </row>
    <row r="58" customFormat="false" ht="14.25" hidden="false" customHeight="false" outlineLevel="0" collapsed="false">
      <c r="B58" s="247"/>
      <c r="C58" s="248"/>
      <c r="D58" s="249"/>
      <c r="E58" s="250"/>
      <c r="F58" s="248"/>
      <c r="G58" s="249"/>
      <c r="H58" s="250"/>
    </row>
    <row r="59" customFormat="false" ht="14.25" hidden="false" customHeight="false" outlineLevel="0" collapsed="false">
      <c r="B59" s="19"/>
    </row>
    <row r="61" customFormat="false" ht="14.25" hidden="false" customHeight="false" outlineLevel="0" collapsed="false">
      <c r="B61" s="236" t="s">
        <v>238</v>
      </c>
      <c r="C61" s="236"/>
      <c r="D61" s="236"/>
      <c r="E61" s="236"/>
      <c r="F61" s="236"/>
      <c r="G61" s="236"/>
      <c r="H61" s="236"/>
    </row>
    <row r="62" customFormat="false" ht="14.25" hidden="false" customHeight="false" outlineLevel="0" collapsed="false">
      <c r="B62" s="72" t="s">
        <v>52</v>
      </c>
      <c r="C62" s="72"/>
      <c r="D62" s="72"/>
      <c r="E62" s="72"/>
      <c r="F62" s="72"/>
      <c r="G62" s="72"/>
      <c r="H62" s="72"/>
    </row>
    <row r="63" customFormat="false" ht="14.25" hidden="false" customHeight="false" outlineLevel="0" collapsed="false">
      <c r="B63" s="237" t="s">
        <v>188</v>
      </c>
      <c r="C63" s="75" t="s">
        <v>146</v>
      </c>
      <c r="D63" s="75"/>
      <c r="E63" s="75"/>
      <c r="F63" s="75"/>
      <c r="G63" s="75"/>
      <c r="H63" s="75"/>
      <c r="I63" s="76"/>
    </row>
    <row r="64" customFormat="false" ht="14.25" hidden="false" customHeight="false" outlineLevel="0" collapsed="false">
      <c r="B64" s="237"/>
      <c r="C64" s="75" t="s">
        <v>91</v>
      </c>
      <c r="D64" s="75"/>
      <c r="E64" s="75"/>
      <c r="F64" s="75" t="s">
        <v>92</v>
      </c>
      <c r="G64" s="75"/>
      <c r="H64" s="75"/>
      <c r="I64" s="76"/>
    </row>
    <row r="65" customFormat="false" ht="14.25" hidden="false" customHeight="false" outlineLevel="0" collapsed="false">
      <c r="B65" s="237"/>
      <c r="C65" s="27" t="s">
        <v>189</v>
      </c>
      <c r="D65" s="28" t="s">
        <v>58</v>
      </c>
      <c r="E65" s="80" t="s">
        <v>94</v>
      </c>
      <c r="F65" s="24" t="s">
        <v>189</v>
      </c>
      <c r="G65" s="28" t="s">
        <v>58</v>
      </c>
      <c r="H65" s="124" t="s">
        <v>94</v>
      </c>
      <c r="I65" s="76"/>
    </row>
    <row r="66" customFormat="false" ht="15" hidden="false" customHeight="false" outlineLevel="0" collapsed="false">
      <c r="B66" s="237"/>
      <c r="C66" s="31" t="s">
        <v>61</v>
      </c>
      <c r="D66" s="32" t="s">
        <v>60</v>
      </c>
      <c r="E66" s="86" t="s">
        <v>60</v>
      </c>
      <c r="F66" s="33" t="s">
        <v>61</v>
      </c>
      <c r="G66" s="32" t="s">
        <v>60</v>
      </c>
      <c r="H66" s="87" t="s">
        <v>60</v>
      </c>
      <c r="I66" s="76"/>
    </row>
    <row r="67" customFormat="false" ht="15" hidden="false" customHeight="false" outlineLevel="0" collapsed="false">
      <c r="B67" s="238" t="s">
        <v>190</v>
      </c>
      <c r="C67" s="209" t="n">
        <v>7663847</v>
      </c>
      <c r="D67" s="216" t="n">
        <v>-0.9</v>
      </c>
      <c r="E67" s="216" t="n">
        <v>100</v>
      </c>
      <c r="F67" s="209" t="n">
        <v>7452940</v>
      </c>
      <c r="G67" s="216" t="n">
        <v>-2.8</v>
      </c>
      <c r="H67" s="199" t="n">
        <v>100</v>
      </c>
      <c r="I67" s="76"/>
    </row>
    <row r="68" customFormat="false" ht="14.25" hidden="false" customHeight="false" outlineLevel="0" collapsed="false">
      <c r="B68" s="243" t="s">
        <v>191</v>
      </c>
      <c r="C68" s="201" t="n">
        <v>173973</v>
      </c>
      <c r="D68" s="204" t="n">
        <v>-1.8</v>
      </c>
      <c r="E68" s="204" t="n">
        <v>2.3</v>
      </c>
      <c r="F68" s="201" t="n">
        <v>161072</v>
      </c>
      <c r="G68" s="204" t="n">
        <v>-7.4</v>
      </c>
      <c r="H68" s="204" t="n">
        <v>2.2</v>
      </c>
      <c r="I68" s="76"/>
    </row>
    <row r="69" customFormat="false" ht="14.25" hidden="false" customHeight="false" outlineLevel="0" collapsed="false">
      <c r="B69" s="244" t="s">
        <v>192</v>
      </c>
      <c r="C69" s="37" t="n">
        <v>58019</v>
      </c>
      <c r="D69" s="38" t="n">
        <v>-0.4</v>
      </c>
      <c r="E69" s="38" t="n">
        <v>0.8</v>
      </c>
      <c r="F69" s="37" t="n">
        <v>55095</v>
      </c>
      <c r="G69" s="38" t="n">
        <v>-5</v>
      </c>
      <c r="H69" s="38" t="n">
        <v>0.7</v>
      </c>
      <c r="I69" s="76"/>
    </row>
    <row r="70" customFormat="false" ht="14.25" hidden="false" customHeight="false" outlineLevel="0" collapsed="false">
      <c r="B70" s="244" t="s">
        <v>193</v>
      </c>
      <c r="C70" s="37" t="n">
        <v>87736</v>
      </c>
      <c r="D70" s="38" t="n">
        <v>-2.2</v>
      </c>
      <c r="E70" s="38" t="n">
        <v>1.1</v>
      </c>
      <c r="F70" s="37" t="n">
        <v>81176</v>
      </c>
      <c r="G70" s="38" t="n">
        <v>-7.5</v>
      </c>
      <c r="H70" s="38" t="n">
        <v>1.1</v>
      </c>
      <c r="I70" s="76"/>
    </row>
    <row r="71" customFormat="false" ht="14.25" hidden="false" customHeight="false" outlineLevel="0" collapsed="false">
      <c r="B71" s="244" t="s">
        <v>194</v>
      </c>
      <c r="C71" s="37" t="n">
        <v>116511</v>
      </c>
      <c r="D71" s="38" t="n">
        <v>-0.7</v>
      </c>
      <c r="E71" s="38" t="n">
        <v>1.5</v>
      </c>
      <c r="F71" s="37" t="n">
        <v>101950</v>
      </c>
      <c r="G71" s="38" t="n">
        <v>-12.5</v>
      </c>
      <c r="H71" s="38" t="n">
        <v>1.4</v>
      </c>
      <c r="I71" s="76"/>
    </row>
    <row r="72" customFormat="false" ht="14.25" hidden="false" customHeight="false" outlineLevel="0" collapsed="false">
      <c r="B72" s="244" t="s">
        <v>195</v>
      </c>
      <c r="C72" s="37" t="n">
        <v>67965</v>
      </c>
      <c r="D72" s="38" t="n">
        <v>0.3</v>
      </c>
      <c r="E72" s="38" t="n">
        <v>0.9</v>
      </c>
      <c r="F72" s="37" t="n">
        <v>63351</v>
      </c>
      <c r="G72" s="38" t="n">
        <v>-6.8</v>
      </c>
      <c r="H72" s="38" t="n">
        <v>0.9</v>
      </c>
      <c r="I72" s="76"/>
    </row>
    <row r="73" customFormat="false" ht="14.25" hidden="false" customHeight="false" outlineLevel="0" collapsed="false">
      <c r="B73" s="243" t="s">
        <v>196</v>
      </c>
      <c r="C73" s="201" t="n">
        <v>103642</v>
      </c>
      <c r="D73" s="204" t="n">
        <v>-1.1</v>
      </c>
      <c r="E73" s="204" t="n">
        <v>1.4</v>
      </c>
      <c r="F73" s="201" t="n">
        <v>100848</v>
      </c>
      <c r="G73" s="204" t="n">
        <v>-2.7</v>
      </c>
      <c r="H73" s="204" t="n">
        <v>1.4</v>
      </c>
      <c r="I73" s="76"/>
    </row>
    <row r="74" customFormat="false" ht="14.25" hidden="false" customHeight="false" outlineLevel="0" collapsed="false">
      <c r="B74" s="244" t="s">
        <v>197</v>
      </c>
      <c r="C74" s="37" t="n">
        <v>165236</v>
      </c>
      <c r="D74" s="38" t="n">
        <v>-1.4</v>
      </c>
      <c r="E74" s="38" t="n">
        <v>2.2</v>
      </c>
      <c r="F74" s="37" t="n">
        <v>149994</v>
      </c>
      <c r="G74" s="38" t="n">
        <v>-9.2</v>
      </c>
      <c r="H74" s="38" t="n">
        <v>2</v>
      </c>
      <c r="I74" s="76"/>
    </row>
    <row r="75" customFormat="false" ht="14.25" hidden="false" customHeight="false" outlineLevel="0" collapsed="false">
      <c r="B75" s="244" t="s">
        <v>198</v>
      </c>
      <c r="C75" s="37" t="n">
        <v>267549</v>
      </c>
      <c r="D75" s="38" t="n">
        <v>0.6</v>
      </c>
      <c r="E75" s="38" t="n">
        <v>3.5</v>
      </c>
      <c r="F75" s="37" t="n">
        <v>253726</v>
      </c>
      <c r="G75" s="38" t="n">
        <v>-5.2</v>
      </c>
      <c r="H75" s="38" t="n">
        <v>3.4</v>
      </c>
      <c r="I75" s="76"/>
    </row>
    <row r="76" customFormat="false" ht="14.25" hidden="false" customHeight="false" outlineLevel="0" collapsed="false">
      <c r="B76" s="244" t="s">
        <v>199</v>
      </c>
      <c r="C76" s="37" t="n">
        <v>198685</v>
      </c>
      <c r="D76" s="38" t="n">
        <v>-0.2</v>
      </c>
      <c r="E76" s="38" t="n">
        <v>2.6</v>
      </c>
      <c r="F76" s="37" t="n">
        <v>191870</v>
      </c>
      <c r="G76" s="38" t="n">
        <v>-3.4</v>
      </c>
      <c r="H76" s="38" t="n">
        <v>2.6</v>
      </c>
      <c r="I76" s="76"/>
    </row>
    <row r="77" customFormat="false" ht="14.25" hidden="false" customHeight="false" outlineLevel="0" collapsed="false">
      <c r="B77" s="244" t="s">
        <v>200</v>
      </c>
      <c r="C77" s="37" t="n">
        <v>195678</v>
      </c>
      <c r="D77" s="38" t="n">
        <v>2</v>
      </c>
      <c r="E77" s="38" t="n">
        <v>2.6</v>
      </c>
      <c r="F77" s="37" t="n">
        <v>195344</v>
      </c>
      <c r="G77" s="38" t="n">
        <v>-0.2</v>
      </c>
      <c r="H77" s="38" t="n">
        <v>2.6</v>
      </c>
      <c r="I77" s="76"/>
    </row>
    <row r="78" customFormat="false" ht="14.25" hidden="false" customHeight="false" outlineLevel="0" collapsed="false">
      <c r="B78" s="243" t="s">
        <v>201</v>
      </c>
      <c r="C78" s="201" t="n">
        <v>393413</v>
      </c>
      <c r="D78" s="204" t="n">
        <v>0.4</v>
      </c>
      <c r="E78" s="204" t="n">
        <v>5.1</v>
      </c>
      <c r="F78" s="201" t="n">
        <v>378937</v>
      </c>
      <c r="G78" s="204" t="n">
        <v>-3.7</v>
      </c>
      <c r="H78" s="204" t="n">
        <v>5.1</v>
      </c>
      <c r="I78" s="76"/>
    </row>
    <row r="79" customFormat="false" ht="14.25" hidden="false" customHeight="false" outlineLevel="0" collapsed="false">
      <c r="B79" s="244" t="s">
        <v>202</v>
      </c>
      <c r="C79" s="37" t="n">
        <v>206510</v>
      </c>
      <c r="D79" s="38" t="n">
        <v>-4.1</v>
      </c>
      <c r="E79" s="38" t="n">
        <v>2.7</v>
      </c>
      <c r="F79" s="37" t="n">
        <v>203692</v>
      </c>
      <c r="G79" s="38" t="n">
        <v>-1.4</v>
      </c>
      <c r="H79" s="38" t="n">
        <v>2.7</v>
      </c>
      <c r="I79" s="76"/>
    </row>
    <row r="80" customFormat="false" ht="14.25" hidden="false" customHeight="false" outlineLevel="0" collapsed="false">
      <c r="B80" s="244" t="s">
        <v>203</v>
      </c>
      <c r="C80" s="37" t="n">
        <v>310022</v>
      </c>
      <c r="D80" s="38" t="n">
        <v>-4.6</v>
      </c>
      <c r="E80" s="38" t="n">
        <v>4</v>
      </c>
      <c r="F80" s="37" t="n">
        <v>323906</v>
      </c>
      <c r="G80" s="38" t="n">
        <v>4.5</v>
      </c>
      <c r="H80" s="38" t="n">
        <v>4.3</v>
      </c>
      <c r="I80" s="76"/>
    </row>
    <row r="81" customFormat="false" ht="14.25" hidden="false" customHeight="false" outlineLevel="0" collapsed="false">
      <c r="B81" s="244" t="s">
        <v>204</v>
      </c>
      <c r="C81" s="37" t="n">
        <v>379751</v>
      </c>
      <c r="D81" s="38" t="n">
        <v>-2.4</v>
      </c>
      <c r="E81" s="38" t="n">
        <v>5</v>
      </c>
      <c r="F81" s="37" t="n">
        <v>368104</v>
      </c>
      <c r="G81" s="38" t="n">
        <v>-3.1</v>
      </c>
      <c r="H81" s="38" t="n">
        <v>4.9</v>
      </c>
      <c r="I81" s="76"/>
    </row>
    <row r="82" customFormat="false" ht="14.25" hidden="false" customHeight="false" outlineLevel="0" collapsed="false">
      <c r="B82" s="244" t="s">
        <v>205</v>
      </c>
      <c r="C82" s="37" t="n">
        <v>184072</v>
      </c>
      <c r="D82" s="38" t="n">
        <v>-1.4</v>
      </c>
      <c r="E82" s="38" t="n">
        <v>2.4</v>
      </c>
      <c r="F82" s="37" t="n">
        <v>181652</v>
      </c>
      <c r="G82" s="38" t="n">
        <v>-1.3</v>
      </c>
      <c r="H82" s="38" t="n">
        <v>2.4</v>
      </c>
      <c r="I82" s="76"/>
    </row>
    <row r="83" customFormat="false" ht="14.25" hidden="false" customHeight="false" outlineLevel="0" collapsed="false">
      <c r="B83" s="243" t="s">
        <v>206</v>
      </c>
      <c r="C83" s="201" t="n">
        <v>117058</v>
      </c>
      <c r="D83" s="204" t="n">
        <v>0.7</v>
      </c>
      <c r="E83" s="204" t="n">
        <v>1.5</v>
      </c>
      <c r="F83" s="201" t="n">
        <v>113127</v>
      </c>
      <c r="G83" s="204" t="n">
        <v>-3.4</v>
      </c>
      <c r="H83" s="204" t="n">
        <v>1.5</v>
      </c>
      <c r="I83" s="76"/>
    </row>
    <row r="84" customFormat="false" ht="14.25" hidden="false" customHeight="false" outlineLevel="0" collapsed="false">
      <c r="B84" s="244" t="s">
        <v>207</v>
      </c>
      <c r="C84" s="37" t="n">
        <v>93901</v>
      </c>
      <c r="D84" s="38" t="n">
        <v>-1</v>
      </c>
      <c r="E84" s="38" t="n">
        <v>1.2</v>
      </c>
      <c r="F84" s="37" t="n">
        <v>90747</v>
      </c>
      <c r="G84" s="38" t="n">
        <v>-3.4</v>
      </c>
      <c r="H84" s="38" t="n">
        <v>1.2</v>
      </c>
      <c r="I84" s="76"/>
    </row>
    <row r="85" customFormat="false" ht="14.25" hidden="false" customHeight="false" outlineLevel="0" collapsed="false">
      <c r="B85" s="244" t="s">
        <v>208</v>
      </c>
      <c r="C85" s="37" t="n">
        <v>69545</v>
      </c>
      <c r="D85" s="38" t="n">
        <v>-0.8</v>
      </c>
      <c r="E85" s="38" t="n">
        <v>0.9</v>
      </c>
      <c r="F85" s="37" t="n">
        <v>69883</v>
      </c>
      <c r="G85" s="38" t="n">
        <v>0.5</v>
      </c>
      <c r="H85" s="38" t="n">
        <v>0.9</v>
      </c>
      <c r="I85" s="76"/>
    </row>
    <row r="86" customFormat="false" ht="14.25" hidden="false" customHeight="false" outlineLevel="0" collapsed="false">
      <c r="B86" s="244" t="s">
        <v>209</v>
      </c>
      <c r="C86" s="37" t="n">
        <v>73790</v>
      </c>
      <c r="D86" s="38" t="n">
        <v>0.9</v>
      </c>
      <c r="E86" s="38" t="n">
        <v>1</v>
      </c>
      <c r="F86" s="37" t="n">
        <v>68678</v>
      </c>
      <c r="G86" s="38" t="n">
        <v>-6.9</v>
      </c>
      <c r="H86" s="38" t="n">
        <v>0.9</v>
      </c>
      <c r="I86" s="76"/>
    </row>
    <row r="87" customFormat="false" ht="14.25" hidden="false" customHeight="false" outlineLevel="0" collapsed="false">
      <c r="B87" s="244" t="s">
        <v>210</v>
      </c>
      <c r="C87" s="37" t="n">
        <v>191261</v>
      </c>
      <c r="D87" s="38" t="n">
        <v>-0.7</v>
      </c>
      <c r="E87" s="38" t="n">
        <v>2.5</v>
      </c>
      <c r="F87" s="37" t="n">
        <v>186180</v>
      </c>
      <c r="G87" s="38" t="n">
        <v>-2.7</v>
      </c>
      <c r="H87" s="38" t="n">
        <v>2.5</v>
      </c>
      <c r="I87" s="76"/>
    </row>
    <row r="88" customFormat="false" ht="14.25" hidden="false" customHeight="false" outlineLevel="0" collapsed="false">
      <c r="B88" s="243" t="s">
        <v>211</v>
      </c>
      <c r="C88" s="201" t="n">
        <v>192518</v>
      </c>
      <c r="D88" s="204" t="n">
        <v>0.5</v>
      </c>
      <c r="E88" s="204" t="n">
        <v>2.5</v>
      </c>
      <c r="F88" s="201" t="n">
        <v>191343</v>
      </c>
      <c r="G88" s="204" t="n">
        <v>-0.6</v>
      </c>
      <c r="H88" s="204" t="n">
        <v>2.6</v>
      </c>
      <c r="I88" s="76"/>
    </row>
    <row r="89" customFormat="false" ht="14.25" hidden="false" customHeight="false" outlineLevel="0" collapsed="false">
      <c r="B89" s="244" t="s">
        <v>212</v>
      </c>
      <c r="C89" s="37" t="n">
        <v>409030</v>
      </c>
      <c r="D89" s="38" t="n">
        <v>-0.6</v>
      </c>
      <c r="E89" s="38" t="n">
        <v>5.3</v>
      </c>
      <c r="F89" s="37" t="n">
        <v>393081</v>
      </c>
      <c r="G89" s="38" t="n">
        <v>-3.9</v>
      </c>
      <c r="H89" s="38" t="n">
        <v>5.3</v>
      </c>
      <c r="I89" s="76"/>
    </row>
    <row r="90" customFormat="false" ht="14.25" hidden="false" customHeight="false" outlineLevel="0" collapsed="false">
      <c r="B90" s="244" t="s">
        <v>213</v>
      </c>
      <c r="C90" s="37" t="n">
        <v>790778</v>
      </c>
      <c r="D90" s="38" t="n">
        <v>-1.3</v>
      </c>
      <c r="E90" s="38" t="n">
        <v>10.3</v>
      </c>
      <c r="F90" s="37" t="n">
        <v>771494</v>
      </c>
      <c r="G90" s="38" t="n">
        <v>-2.4</v>
      </c>
      <c r="H90" s="38" t="n">
        <v>10.4</v>
      </c>
      <c r="I90" s="76"/>
    </row>
    <row r="91" customFormat="false" ht="14.25" hidden="false" customHeight="false" outlineLevel="0" collapsed="false">
      <c r="B91" s="244" t="s">
        <v>214</v>
      </c>
      <c r="C91" s="37" t="n">
        <v>190185</v>
      </c>
      <c r="D91" s="38" t="n">
        <v>0.1</v>
      </c>
      <c r="E91" s="38" t="n">
        <v>2.5</v>
      </c>
      <c r="F91" s="37" t="n">
        <v>190764</v>
      </c>
      <c r="G91" s="38" t="n">
        <v>0.3</v>
      </c>
      <c r="H91" s="38" t="n">
        <v>2.6</v>
      </c>
      <c r="I91" s="76"/>
    </row>
    <row r="92" customFormat="false" ht="14.25" hidden="false" customHeight="false" outlineLevel="0" collapsed="false">
      <c r="B92" s="244" t="s">
        <v>215</v>
      </c>
      <c r="C92" s="37" t="n">
        <v>148772</v>
      </c>
      <c r="D92" s="38" t="n">
        <v>0.3</v>
      </c>
      <c r="E92" s="38" t="n">
        <v>1.9</v>
      </c>
      <c r="F92" s="37" t="n">
        <v>148700</v>
      </c>
      <c r="G92" s="251" t="s">
        <v>239</v>
      </c>
      <c r="H92" s="38" t="n">
        <v>2</v>
      </c>
      <c r="I92" s="76"/>
    </row>
    <row r="93" customFormat="false" ht="14.25" hidden="false" customHeight="false" outlineLevel="0" collapsed="false">
      <c r="B93" s="243" t="s">
        <v>216</v>
      </c>
      <c r="C93" s="201" t="n">
        <v>140757</v>
      </c>
      <c r="D93" s="204" t="n">
        <v>-3.8</v>
      </c>
      <c r="E93" s="204" t="n">
        <v>1.8</v>
      </c>
      <c r="F93" s="201" t="n">
        <v>138045</v>
      </c>
      <c r="G93" s="204" t="n">
        <v>-1.9</v>
      </c>
      <c r="H93" s="204" t="n">
        <v>1.9</v>
      </c>
      <c r="I93" s="76"/>
    </row>
    <row r="94" customFormat="false" ht="14.25" hidden="false" customHeight="false" outlineLevel="0" collapsed="false">
      <c r="B94" s="244" t="s">
        <v>217</v>
      </c>
      <c r="C94" s="37" t="n">
        <v>477484</v>
      </c>
      <c r="D94" s="38" t="n">
        <v>-1.6</v>
      </c>
      <c r="E94" s="38" t="n">
        <v>6.2</v>
      </c>
      <c r="F94" s="37" t="n">
        <v>464443</v>
      </c>
      <c r="G94" s="38" t="n">
        <v>-2.7</v>
      </c>
      <c r="H94" s="38" t="n">
        <v>6.2</v>
      </c>
      <c r="I94" s="76"/>
    </row>
    <row r="95" customFormat="false" ht="14.25" hidden="false" customHeight="false" outlineLevel="0" collapsed="false">
      <c r="B95" s="244" t="s">
        <v>218</v>
      </c>
      <c r="C95" s="37" t="n">
        <v>359236</v>
      </c>
      <c r="D95" s="38" t="n">
        <v>-1</v>
      </c>
      <c r="E95" s="38" t="n">
        <v>4.7</v>
      </c>
      <c r="F95" s="37" t="n">
        <v>349990</v>
      </c>
      <c r="G95" s="38" t="n">
        <v>-2.6</v>
      </c>
      <c r="H95" s="38" t="n">
        <v>4.7</v>
      </c>
      <c r="I95" s="76"/>
    </row>
    <row r="96" customFormat="false" ht="14.25" hidden="false" customHeight="false" outlineLevel="0" collapsed="false">
      <c r="B96" s="244" t="s">
        <v>219</v>
      </c>
      <c r="C96" s="37" t="n">
        <v>64058</v>
      </c>
      <c r="D96" s="38" t="n">
        <v>-2.7</v>
      </c>
      <c r="E96" s="38" t="n">
        <v>0.8</v>
      </c>
      <c r="F96" s="37" t="n">
        <v>60261</v>
      </c>
      <c r="G96" s="38" t="n">
        <v>-5.9</v>
      </c>
      <c r="H96" s="38" t="n">
        <v>0.8</v>
      </c>
      <c r="I96" s="76"/>
    </row>
    <row r="97" customFormat="false" ht="14.25" hidden="false" customHeight="false" outlineLevel="0" collapsed="false">
      <c r="B97" s="244" t="s">
        <v>220</v>
      </c>
      <c r="C97" s="37" t="n">
        <v>48873</v>
      </c>
      <c r="D97" s="38" t="n">
        <v>-0.6</v>
      </c>
      <c r="E97" s="38" t="n">
        <v>0.6</v>
      </c>
      <c r="F97" s="37" t="n">
        <v>50214</v>
      </c>
      <c r="G97" s="38" t="n">
        <v>2.7</v>
      </c>
      <c r="H97" s="38" t="n">
        <v>0.7</v>
      </c>
      <c r="I97" s="76"/>
    </row>
    <row r="98" customFormat="false" ht="14.25" hidden="false" customHeight="false" outlineLevel="0" collapsed="false">
      <c r="B98" s="243" t="s">
        <v>221</v>
      </c>
      <c r="C98" s="201" t="n">
        <v>34273</v>
      </c>
      <c r="D98" s="204" t="n">
        <v>-0.8</v>
      </c>
      <c r="E98" s="204" t="n">
        <v>0.4</v>
      </c>
      <c r="F98" s="201" t="n">
        <v>31427</v>
      </c>
      <c r="G98" s="204" t="n">
        <v>-8.3</v>
      </c>
      <c r="H98" s="204" t="n">
        <v>0.4</v>
      </c>
      <c r="I98" s="76"/>
    </row>
    <row r="99" customFormat="false" ht="14.25" hidden="false" customHeight="false" outlineLevel="0" collapsed="false">
      <c r="B99" s="244" t="s">
        <v>222</v>
      </c>
      <c r="C99" s="37" t="n">
        <v>42771</v>
      </c>
      <c r="D99" s="38" t="n">
        <v>1.1</v>
      </c>
      <c r="E99" s="38" t="n">
        <v>0.6</v>
      </c>
      <c r="F99" s="37" t="n">
        <v>40968</v>
      </c>
      <c r="G99" s="38" t="n">
        <v>-4.2</v>
      </c>
      <c r="H99" s="38" t="n">
        <v>0.5</v>
      </c>
      <c r="I99" s="76"/>
    </row>
    <row r="100" customFormat="false" ht="14.25" hidden="false" customHeight="false" outlineLevel="0" collapsed="false">
      <c r="B100" s="244" t="s">
        <v>223</v>
      </c>
      <c r="C100" s="37" t="n">
        <v>144288</v>
      </c>
      <c r="D100" s="38" t="n">
        <v>-1.4</v>
      </c>
      <c r="E100" s="38" t="n">
        <v>1.9</v>
      </c>
      <c r="F100" s="37" t="n">
        <v>142564</v>
      </c>
      <c r="G100" s="38" t="n">
        <v>-1.2</v>
      </c>
      <c r="H100" s="38" t="n">
        <v>1.9</v>
      </c>
      <c r="I100" s="76"/>
    </row>
    <row r="101" customFormat="false" ht="14.25" hidden="false" customHeight="false" outlineLevel="0" collapsed="false">
      <c r="B101" s="244" t="s">
        <v>224</v>
      </c>
      <c r="C101" s="37" t="n">
        <v>206653</v>
      </c>
      <c r="D101" s="38" t="n">
        <v>0.8</v>
      </c>
      <c r="E101" s="38" t="n">
        <v>2.7</v>
      </c>
      <c r="F101" s="37" t="n">
        <v>207106</v>
      </c>
      <c r="G101" s="38" t="n">
        <v>0.2</v>
      </c>
      <c r="H101" s="38" t="n">
        <v>2.8</v>
      </c>
      <c r="I101" s="76"/>
    </row>
    <row r="102" customFormat="false" ht="14.25" hidden="false" customHeight="false" outlineLevel="0" collapsed="false">
      <c r="B102" s="244" t="s">
        <v>225</v>
      </c>
      <c r="C102" s="37" t="n">
        <v>94876</v>
      </c>
      <c r="D102" s="38" t="n">
        <v>-1.2</v>
      </c>
      <c r="E102" s="38" t="n">
        <v>1.2</v>
      </c>
      <c r="F102" s="37" t="n">
        <v>92487</v>
      </c>
      <c r="G102" s="38" t="n">
        <v>-2.5</v>
      </c>
      <c r="H102" s="38" t="n">
        <v>1.2</v>
      </c>
      <c r="I102" s="76"/>
    </row>
    <row r="103" customFormat="false" ht="14.25" hidden="false" customHeight="false" outlineLevel="0" collapsed="false">
      <c r="B103" s="243" t="s">
        <v>226</v>
      </c>
      <c r="C103" s="201" t="n">
        <v>48156</v>
      </c>
      <c r="D103" s="204" t="n">
        <v>0</v>
      </c>
      <c r="E103" s="204" t="n">
        <v>0.6</v>
      </c>
      <c r="F103" s="201" t="n">
        <v>47505</v>
      </c>
      <c r="G103" s="204" t="n">
        <v>-1.4</v>
      </c>
      <c r="H103" s="204" t="n">
        <v>0.6</v>
      </c>
      <c r="I103" s="76"/>
    </row>
    <row r="104" customFormat="false" ht="14.25" hidden="false" customHeight="false" outlineLevel="0" collapsed="false">
      <c r="B104" s="244" t="s">
        <v>227</v>
      </c>
      <c r="C104" s="37" t="n">
        <v>67865</v>
      </c>
      <c r="D104" s="38" t="n">
        <v>1.1</v>
      </c>
      <c r="E104" s="38" t="n">
        <v>0.9</v>
      </c>
      <c r="F104" s="37" t="n">
        <v>66338</v>
      </c>
      <c r="G104" s="38" t="n">
        <v>-2.3</v>
      </c>
      <c r="H104" s="38" t="n">
        <v>0.9</v>
      </c>
      <c r="I104" s="76"/>
    </row>
    <row r="105" customFormat="false" ht="14.25" hidden="false" customHeight="false" outlineLevel="0" collapsed="false">
      <c r="B105" s="244" t="s">
        <v>228</v>
      </c>
      <c r="C105" s="37" t="n">
        <v>76347</v>
      </c>
      <c r="D105" s="38" t="n">
        <v>-3.7</v>
      </c>
      <c r="E105" s="38" t="n">
        <v>1</v>
      </c>
      <c r="F105" s="37" t="n">
        <v>77813</v>
      </c>
      <c r="G105" s="38" t="n">
        <v>1.9</v>
      </c>
      <c r="H105" s="38" t="n">
        <v>1</v>
      </c>
      <c r="I105" s="76"/>
    </row>
    <row r="106" customFormat="false" ht="14.25" hidden="false" customHeight="false" outlineLevel="0" collapsed="false">
      <c r="B106" s="244" t="s">
        <v>229</v>
      </c>
      <c r="C106" s="37" t="n">
        <v>24325</v>
      </c>
      <c r="D106" s="38" t="n">
        <v>-1.4</v>
      </c>
      <c r="E106" s="38" t="n">
        <v>0.3</v>
      </c>
      <c r="F106" s="37" t="n">
        <v>23890</v>
      </c>
      <c r="G106" s="38" t="n">
        <v>-1.8</v>
      </c>
      <c r="H106" s="38" t="n">
        <v>0.3</v>
      </c>
      <c r="I106" s="76"/>
    </row>
    <row r="107" customFormat="false" ht="14.25" hidden="false" customHeight="false" outlineLevel="0" collapsed="false">
      <c r="B107" s="244" t="s">
        <v>230</v>
      </c>
      <c r="C107" s="37" t="n">
        <v>218092</v>
      </c>
      <c r="D107" s="38" t="n">
        <v>0.9</v>
      </c>
      <c r="E107" s="38" t="n">
        <v>2.8</v>
      </c>
      <c r="F107" s="37" t="n">
        <v>206684</v>
      </c>
      <c r="G107" s="38" t="n">
        <v>-5.2</v>
      </c>
      <c r="H107" s="38" t="n">
        <v>2.8</v>
      </c>
      <c r="I107" s="76"/>
    </row>
    <row r="108" customFormat="false" ht="14.25" hidden="false" customHeight="false" outlineLevel="0" collapsed="false">
      <c r="B108" s="243" t="s">
        <v>231</v>
      </c>
      <c r="C108" s="201" t="n">
        <v>59699</v>
      </c>
      <c r="D108" s="204" t="n">
        <v>1.6</v>
      </c>
      <c r="E108" s="204" t="n">
        <v>0.8</v>
      </c>
      <c r="F108" s="201" t="n">
        <v>55030</v>
      </c>
      <c r="G108" s="204" t="n">
        <v>-7.8</v>
      </c>
      <c r="H108" s="204" t="n">
        <v>0.7</v>
      </c>
      <c r="I108" s="76"/>
    </row>
    <row r="109" customFormat="false" ht="14.25" hidden="false" customHeight="false" outlineLevel="0" collapsed="false">
      <c r="B109" s="244" t="s">
        <v>232</v>
      </c>
      <c r="C109" s="37" t="n">
        <v>58349</v>
      </c>
      <c r="D109" s="38" t="n">
        <v>0.5</v>
      </c>
      <c r="E109" s="38" t="n">
        <v>0.8</v>
      </c>
      <c r="F109" s="37" t="n">
        <v>60209</v>
      </c>
      <c r="G109" s="38" t="n">
        <v>3.2</v>
      </c>
      <c r="H109" s="38" t="n">
        <v>0.8</v>
      </c>
      <c r="I109" s="76"/>
    </row>
    <row r="110" customFormat="false" ht="14.25" hidden="false" customHeight="false" outlineLevel="0" collapsed="false">
      <c r="B110" s="244" t="s">
        <v>233</v>
      </c>
      <c r="C110" s="37" t="n">
        <v>91960</v>
      </c>
      <c r="D110" s="38" t="n">
        <v>0</v>
      </c>
      <c r="E110" s="38" t="n">
        <v>1.2</v>
      </c>
      <c r="F110" s="37" t="n">
        <v>90782</v>
      </c>
      <c r="G110" s="38" t="n">
        <v>-1.3</v>
      </c>
      <c r="H110" s="38" t="n">
        <v>1.2</v>
      </c>
      <c r="I110" s="76"/>
    </row>
    <row r="111" customFormat="false" ht="14.25" hidden="false" customHeight="false" outlineLevel="0" collapsed="false">
      <c r="B111" s="244" t="s">
        <v>234</v>
      </c>
      <c r="C111" s="37" t="n">
        <v>67094</v>
      </c>
      <c r="D111" s="38" t="n">
        <v>-1.2</v>
      </c>
      <c r="E111" s="38" t="n">
        <v>0.9</v>
      </c>
      <c r="F111" s="37" t="n">
        <v>67966</v>
      </c>
      <c r="G111" s="38" t="n">
        <v>1.3</v>
      </c>
      <c r="H111" s="38" t="n">
        <v>0.9</v>
      </c>
      <c r="I111" s="76"/>
    </row>
    <row r="112" customFormat="false" ht="14.25" hidden="false" customHeight="false" outlineLevel="0" collapsed="false">
      <c r="B112" s="244" t="s">
        <v>235</v>
      </c>
      <c r="C112" s="37" t="n">
        <v>56181</v>
      </c>
      <c r="D112" s="38" t="n">
        <v>-1</v>
      </c>
      <c r="E112" s="38" t="n">
        <v>0.7</v>
      </c>
      <c r="F112" s="37" t="n">
        <v>51084</v>
      </c>
      <c r="G112" s="38" t="n">
        <v>-9.1</v>
      </c>
      <c r="H112" s="38" t="n">
        <v>0.7</v>
      </c>
      <c r="I112" s="76"/>
    </row>
    <row r="113" customFormat="false" ht="14.25" hidden="false" customHeight="false" outlineLevel="0" collapsed="false">
      <c r="B113" s="243" t="s">
        <v>236</v>
      </c>
      <c r="C113" s="201" t="n">
        <v>72080</v>
      </c>
      <c r="D113" s="204" t="n">
        <v>1.1</v>
      </c>
      <c r="E113" s="204" t="n">
        <v>0.9</v>
      </c>
      <c r="F113" s="201" t="n">
        <v>70512</v>
      </c>
      <c r="G113" s="204" t="n">
        <v>-2.2</v>
      </c>
      <c r="H113" s="204" t="n">
        <v>0.9</v>
      </c>
      <c r="I113" s="76"/>
    </row>
    <row r="114" customFormat="false" ht="14.25" hidden="false" customHeight="false" outlineLevel="0" collapsed="false">
      <c r="B114" s="246" t="s">
        <v>237</v>
      </c>
      <c r="C114" s="40" t="n">
        <v>24830</v>
      </c>
      <c r="D114" s="41" t="n">
        <v>0.1</v>
      </c>
      <c r="E114" s="41" t="n">
        <v>0.3</v>
      </c>
      <c r="F114" s="40" t="n">
        <v>22908</v>
      </c>
      <c r="G114" s="41" t="n">
        <v>-7.7</v>
      </c>
      <c r="H114" s="41" t="n">
        <v>0.3</v>
      </c>
    </row>
    <row r="115" customFormat="false" ht="14.25" hidden="false" customHeight="false" outlineLevel="0" collapsed="false">
      <c r="B115" s="115"/>
    </row>
    <row r="116" customFormat="false" ht="14.25" hidden="false" customHeight="false" outlineLevel="0" collapsed="false">
      <c r="B116" s="19"/>
    </row>
    <row r="117" customFormat="false" ht="14.25" hidden="false" customHeight="false" outlineLevel="0" collapsed="false">
      <c r="B117" s="19"/>
    </row>
    <row r="118" customFormat="false" ht="14.25" hidden="false" customHeight="false" outlineLevel="0" collapsed="false">
      <c r="B118" s="236" t="s">
        <v>240</v>
      </c>
      <c r="C118" s="236"/>
      <c r="D118" s="236"/>
      <c r="E118" s="236"/>
      <c r="F118" s="236"/>
      <c r="G118" s="236"/>
    </row>
    <row r="119" customFormat="false" ht="14.25" hidden="false" customHeight="false" outlineLevel="0" collapsed="false">
      <c r="B119" s="72" t="s">
        <v>52</v>
      </c>
      <c r="C119" s="72"/>
      <c r="D119" s="72"/>
      <c r="E119" s="72"/>
      <c r="F119" s="72"/>
      <c r="G119" s="72"/>
    </row>
    <row r="120" customFormat="false" ht="14.25" hidden="false" customHeight="false" outlineLevel="0" collapsed="false">
      <c r="B120" s="252" t="s">
        <v>188</v>
      </c>
      <c r="C120" s="75" t="s">
        <v>241</v>
      </c>
      <c r="D120" s="75"/>
      <c r="E120" s="75"/>
      <c r="F120" s="75"/>
      <c r="G120" s="75"/>
      <c r="H120" s="75"/>
    </row>
    <row r="121" customFormat="false" ht="14.25" hidden="false" customHeight="false" outlineLevel="0" collapsed="false">
      <c r="B121" s="252"/>
      <c r="C121" s="75" t="s">
        <v>91</v>
      </c>
      <c r="D121" s="75"/>
      <c r="E121" s="75"/>
      <c r="F121" s="75" t="s">
        <v>92</v>
      </c>
      <c r="G121" s="75"/>
      <c r="H121" s="75"/>
    </row>
    <row r="122" customFormat="false" ht="14.25" hidden="false" customHeight="false" outlineLevel="0" collapsed="false">
      <c r="B122" s="252"/>
      <c r="C122" s="253" t="s">
        <v>59</v>
      </c>
      <c r="D122" s="28" t="s">
        <v>58</v>
      </c>
      <c r="E122" s="80" t="s">
        <v>94</v>
      </c>
      <c r="F122" s="253" t="s">
        <v>59</v>
      </c>
      <c r="G122" s="28" t="s">
        <v>58</v>
      </c>
      <c r="H122" s="124" t="s">
        <v>94</v>
      </c>
    </row>
    <row r="123" customFormat="false" ht="15" hidden="false" customHeight="false" outlineLevel="0" collapsed="false">
      <c r="B123" s="252"/>
      <c r="C123" s="117" t="s">
        <v>62</v>
      </c>
      <c r="D123" s="32" t="s">
        <v>60</v>
      </c>
      <c r="E123" s="86" t="s">
        <v>60</v>
      </c>
      <c r="F123" s="117" t="s">
        <v>62</v>
      </c>
      <c r="G123" s="32" t="s">
        <v>60</v>
      </c>
      <c r="H123" s="87" t="s">
        <v>60</v>
      </c>
    </row>
    <row r="124" customFormat="false" ht="15" hidden="false" customHeight="false" outlineLevel="0" collapsed="false">
      <c r="B124" s="238" t="s">
        <v>190</v>
      </c>
      <c r="C124" s="209" t="n">
        <v>289107683</v>
      </c>
      <c r="D124" s="199" t="n">
        <v>9</v>
      </c>
      <c r="E124" s="199" t="n">
        <v>100</v>
      </c>
      <c r="F124" s="209" t="n">
        <v>285023218</v>
      </c>
      <c r="G124" s="199" t="n">
        <v>-1.4</v>
      </c>
      <c r="H124" s="199" t="n">
        <v>100</v>
      </c>
    </row>
    <row r="125" customFormat="false" ht="14.25" hidden="false" customHeight="false" outlineLevel="0" collapsed="false">
      <c r="B125" s="243" t="s">
        <v>191</v>
      </c>
      <c r="C125" s="201" t="n">
        <v>5952864</v>
      </c>
      <c r="D125" s="204" t="n">
        <v>14.4</v>
      </c>
      <c r="E125" s="204" t="n">
        <v>2.1</v>
      </c>
      <c r="F125" s="201" t="n">
        <v>6100442</v>
      </c>
      <c r="G125" s="204" t="n">
        <v>2.5</v>
      </c>
      <c r="H125" s="204" t="n">
        <v>2.1</v>
      </c>
    </row>
    <row r="126" customFormat="false" ht="14.25" hidden="false" customHeight="false" outlineLevel="0" collapsed="false">
      <c r="B126" s="244" t="s">
        <v>192</v>
      </c>
      <c r="C126" s="37" t="n">
        <v>1510719</v>
      </c>
      <c r="D126" s="38" t="n">
        <v>3.7</v>
      </c>
      <c r="E126" s="38" t="n">
        <v>0.5</v>
      </c>
      <c r="F126" s="37" t="n">
        <v>1405131</v>
      </c>
      <c r="G126" s="38" t="n">
        <v>-7</v>
      </c>
      <c r="H126" s="38" t="n">
        <v>0.5</v>
      </c>
    </row>
    <row r="127" customFormat="false" ht="14.25" hidden="false" customHeight="false" outlineLevel="0" collapsed="false">
      <c r="B127" s="244" t="s">
        <v>193</v>
      </c>
      <c r="C127" s="37" t="n">
        <v>2099077</v>
      </c>
      <c r="D127" s="38" t="n">
        <v>4.4</v>
      </c>
      <c r="E127" s="38" t="n">
        <v>0.7</v>
      </c>
      <c r="F127" s="37" t="n">
        <v>1913542</v>
      </c>
      <c r="G127" s="38" t="n">
        <v>-8.8</v>
      </c>
      <c r="H127" s="38" t="n">
        <v>0.7</v>
      </c>
    </row>
    <row r="128" customFormat="false" ht="14.25" hidden="false" customHeight="false" outlineLevel="0" collapsed="false">
      <c r="B128" s="244" t="s">
        <v>194</v>
      </c>
      <c r="C128" s="37" t="n">
        <v>3568922</v>
      </c>
      <c r="D128" s="38" t="n">
        <v>21.2</v>
      </c>
      <c r="E128" s="38" t="n">
        <v>1.2</v>
      </c>
      <c r="F128" s="37" t="n">
        <v>2756377</v>
      </c>
      <c r="G128" s="38" t="n">
        <v>-22.8</v>
      </c>
      <c r="H128" s="38" t="n">
        <v>1</v>
      </c>
    </row>
    <row r="129" customFormat="false" ht="14.25" hidden="false" customHeight="false" outlineLevel="0" collapsed="false">
      <c r="B129" s="244" t="s">
        <v>195</v>
      </c>
      <c r="C129" s="37" t="n">
        <v>1317579</v>
      </c>
      <c r="D129" s="38" t="n">
        <v>11.2</v>
      </c>
      <c r="E129" s="38" t="n">
        <v>0.5</v>
      </c>
      <c r="F129" s="37" t="n">
        <v>1125664</v>
      </c>
      <c r="G129" s="38" t="n">
        <v>-14.6</v>
      </c>
      <c r="H129" s="38" t="n">
        <v>0.4</v>
      </c>
    </row>
    <row r="130" customFormat="false" ht="14.25" hidden="false" customHeight="false" outlineLevel="0" collapsed="false">
      <c r="B130" s="243" t="s">
        <v>196</v>
      </c>
      <c r="C130" s="201" t="n">
        <v>2755903</v>
      </c>
      <c r="D130" s="204" t="n">
        <v>15.2</v>
      </c>
      <c r="E130" s="204" t="n">
        <v>1</v>
      </c>
      <c r="F130" s="201" t="n">
        <v>2378832</v>
      </c>
      <c r="G130" s="204" t="n">
        <v>-13.7</v>
      </c>
      <c r="H130" s="204" t="n">
        <v>0.8</v>
      </c>
    </row>
    <row r="131" customFormat="false" ht="14.25" hidden="false" customHeight="false" outlineLevel="0" collapsed="false">
      <c r="B131" s="244" t="s">
        <v>197</v>
      </c>
      <c r="C131" s="37" t="n">
        <v>5095711</v>
      </c>
      <c r="D131" s="38" t="n">
        <v>7.9</v>
      </c>
      <c r="E131" s="38" t="n">
        <v>1.8</v>
      </c>
      <c r="F131" s="37" t="n">
        <v>4285187</v>
      </c>
      <c r="G131" s="38" t="n">
        <v>-15.9</v>
      </c>
      <c r="H131" s="38" t="n">
        <v>1.5</v>
      </c>
    </row>
    <row r="132" customFormat="false" ht="14.25" hidden="false" customHeight="false" outlineLevel="0" collapsed="false">
      <c r="B132" s="244" t="s">
        <v>198</v>
      </c>
      <c r="C132" s="37" t="n">
        <v>10845754</v>
      </c>
      <c r="D132" s="38" t="n">
        <v>10.9</v>
      </c>
      <c r="E132" s="38" t="n">
        <v>3.8</v>
      </c>
      <c r="F132" s="37" t="n">
        <v>10620059</v>
      </c>
      <c r="G132" s="38" t="n">
        <v>-2.1</v>
      </c>
      <c r="H132" s="38" t="n">
        <v>3.7</v>
      </c>
    </row>
    <row r="133" customFormat="false" ht="14.25" hidden="false" customHeight="false" outlineLevel="0" collapsed="false">
      <c r="B133" s="244" t="s">
        <v>199</v>
      </c>
      <c r="C133" s="37" t="n">
        <v>8459108</v>
      </c>
      <c r="D133" s="38" t="n">
        <v>10.1</v>
      </c>
      <c r="E133" s="38" t="n">
        <v>2.9</v>
      </c>
      <c r="F133" s="37" t="n">
        <v>7524399</v>
      </c>
      <c r="G133" s="38" t="n">
        <v>-11</v>
      </c>
      <c r="H133" s="38" t="n">
        <v>2.6</v>
      </c>
    </row>
    <row r="134" customFormat="false" ht="14.25" hidden="false" customHeight="false" outlineLevel="0" collapsed="false">
      <c r="B134" s="244" t="s">
        <v>200</v>
      </c>
      <c r="C134" s="37" t="n">
        <v>7526827</v>
      </c>
      <c r="D134" s="38" t="n">
        <v>12.2</v>
      </c>
      <c r="E134" s="38" t="n">
        <v>2.6</v>
      </c>
      <c r="F134" s="37" t="n">
        <v>7323012</v>
      </c>
      <c r="G134" s="38" t="n">
        <v>-2.7</v>
      </c>
      <c r="H134" s="38" t="n">
        <v>2.6</v>
      </c>
    </row>
    <row r="135" customFormat="false" ht="14.25" hidden="false" customHeight="false" outlineLevel="0" collapsed="false">
      <c r="B135" s="243" t="s">
        <v>201</v>
      </c>
      <c r="C135" s="201" t="n">
        <v>12853155</v>
      </c>
      <c r="D135" s="204" t="n">
        <v>9.2</v>
      </c>
      <c r="E135" s="204" t="n">
        <v>4.4</v>
      </c>
      <c r="F135" s="201" t="n">
        <v>12152368</v>
      </c>
      <c r="G135" s="204" t="n">
        <v>-5.5</v>
      </c>
      <c r="H135" s="204" t="n">
        <v>4.3</v>
      </c>
    </row>
    <row r="136" customFormat="false" ht="14.25" hidden="false" customHeight="false" outlineLevel="0" collapsed="false">
      <c r="B136" s="244" t="s">
        <v>202</v>
      </c>
      <c r="C136" s="37" t="n">
        <v>12380529</v>
      </c>
      <c r="D136" s="38" t="n">
        <v>0.3</v>
      </c>
      <c r="E136" s="38" t="n">
        <v>4.3</v>
      </c>
      <c r="F136" s="37" t="n">
        <v>11946994</v>
      </c>
      <c r="G136" s="38" t="n">
        <v>-3.5</v>
      </c>
      <c r="H136" s="38" t="n">
        <v>4.2</v>
      </c>
    </row>
    <row r="137" customFormat="false" ht="14.25" hidden="false" customHeight="false" outlineLevel="0" collapsed="false">
      <c r="B137" s="244" t="s">
        <v>203</v>
      </c>
      <c r="C137" s="37" t="n">
        <v>8242176</v>
      </c>
      <c r="D137" s="38" t="n">
        <v>2.7</v>
      </c>
      <c r="E137" s="38" t="n">
        <v>2.9</v>
      </c>
      <c r="F137" s="37" t="n">
        <v>8782398</v>
      </c>
      <c r="G137" s="38" t="n">
        <v>6.6</v>
      </c>
      <c r="H137" s="38" t="n">
        <v>3.1</v>
      </c>
    </row>
    <row r="138" customFormat="false" ht="14.25" hidden="false" customHeight="false" outlineLevel="0" collapsed="false">
      <c r="B138" s="244" t="s">
        <v>204</v>
      </c>
      <c r="C138" s="37" t="n">
        <v>17246683</v>
      </c>
      <c r="D138" s="38" t="n">
        <v>16</v>
      </c>
      <c r="E138" s="38" t="n">
        <v>6</v>
      </c>
      <c r="F138" s="37" t="n">
        <v>17961300</v>
      </c>
      <c r="G138" s="38" t="n">
        <v>4.1</v>
      </c>
      <c r="H138" s="38" t="n">
        <v>6.3</v>
      </c>
    </row>
    <row r="139" customFormat="false" ht="14.25" hidden="false" customHeight="false" outlineLevel="0" collapsed="false">
      <c r="B139" s="244" t="s">
        <v>205</v>
      </c>
      <c r="C139" s="37" t="n">
        <v>4328044</v>
      </c>
      <c r="D139" s="38" t="n">
        <v>4.4</v>
      </c>
      <c r="E139" s="38" t="n">
        <v>1.5</v>
      </c>
      <c r="F139" s="37" t="n">
        <v>4300869</v>
      </c>
      <c r="G139" s="38" t="n">
        <v>-0.6</v>
      </c>
      <c r="H139" s="38" t="n">
        <v>1.5</v>
      </c>
    </row>
    <row r="140" customFormat="false" ht="14.25" hidden="false" customHeight="false" outlineLevel="0" collapsed="false">
      <c r="B140" s="243" t="s">
        <v>206</v>
      </c>
      <c r="C140" s="201" t="n">
        <v>3223323</v>
      </c>
      <c r="D140" s="204" t="n">
        <v>12.4</v>
      </c>
      <c r="E140" s="204" t="n">
        <v>1.1</v>
      </c>
      <c r="F140" s="201" t="n">
        <v>3154422</v>
      </c>
      <c r="G140" s="204" t="n">
        <v>-2.1</v>
      </c>
      <c r="H140" s="204" t="n">
        <v>1.1</v>
      </c>
    </row>
    <row r="141" customFormat="false" ht="14.25" hidden="false" customHeight="false" outlineLevel="0" collapsed="false">
      <c r="B141" s="244" t="s">
        <v>207</v>
      </c>
      <c r="C141" s="37" t="n">
        <v>2374221</v>
      </c>
      <c r="D141" s="38" t="n">
        <v>15.9</v>
      </c>
      <c r="E141" s="38" t="n">
        <v>0.8</v>
      </c>
      <c r="F141" s="37" t="n">
        <v>2431519</v>
      </c>
      <c r="G141" s="38" t="n">
        <v>2.4</v>
      </c>
      <c r="H141" s="38" t="n">
        <v>0.9</v>
      </c>
    </row>
    <row r="142" customFormat="false" ht="14.25" hidden="false" customHeight="false" outlineLevel="0" collapsed="false">
      <c r="B142" s="244" t="s">
        <v>208</v>
      </c>
      <c r="C142" s="37" t="n">
        <v>1807006</v>
      </c>
      <c r="D142" s="38" t="n">
        <v>8</v>
      </c>
      <c r="E142" s="38" t="n">
        <v>0.6</v>
      </c>
      <c r="F142" s="37" t="n">
        <v>2003706</v>
      </c>
      <c r="G142" s="38" t="n">
        <v>10.9</v>
      </c>
      <c r="H142" s="38" t="n">
        <v>0.7</v>
      </c>
    </row>
    <row r="143" customFormat="false" ht="14.25" hidden="false" customHeight="false" outlineLevel="0" collapsed="false">
      <c r="B143" s="244" t="s">
        <v>209</v>
      </c>
      <c r="C143" s="37" t="n">
        <v>2320960</v>
      </c>
      <c r="D143" s="38" t="n">
        <v>22.2</v>
      </c>
      <c r="E143" s="38" t="n">
        <v>0.8</v>
      </c>
      <c r="F143" s="37" t="n">
        <v>2213772</v>
      </c>
      <c r="G143" s="38" t="n">
        <v>-4.6</v>
      </c>
      <c r="H143" s="38" t="n">
        <v>0.8</v>
      </c>
    </row>
    <row r="144" customFormat="false" ht="14.25" hidden="false" customHeight="false" outlineLevel="0" collapsed="false">
      <c r="B144" s="244" t="s">
        <v>210</v>
      </c>
      <c r="C144" s="37" t="n">
        <v>5638337</v>
      </c>
      <c r="D144" s="38" t="n">
        <v>13.1</v>
      </c>
      <c r="E144" s="38" t="n">
        <v>2</v>
      </c>
      <c r="F144" s="37" t="n">
        <v>5255054</v>
      </c>
      <c r="G144" s="38" t="n">
        <v>-6.8</v>
      </c>
      <c r="H144" s="38" t="n">
        <v>1.8</v>
      </c>
    </row>
    <row r="145" customFormat="false" ht="14.25" hidden="false" customHeight="false" outlineLevel="0" collapsed="false">
      <c r="B145" s="243" t="s">
        <v>211</v>
      </c>
      <c r="C145" s="201" t="n">
        <v>4827525</v>
      </c>
      <c r="D145" s="204" t="n">
        <v>5.7</v>
      </c>
      <c r="E145" s="204" t="n">
        <v>1.7</v>
      </c>
      <c r="F145" s="201" t="n">
        <v>4877561</v>
      </c>
      <c r="G145" s="204" t="n">
        <v>1</v>
      </c>
      <c r="H145" s="204" t="n">
        <v>1.7</v>
      </c>
    </row>
    <row r="146" customFormat="false" ht="14.25" hidden="false" customHeight="false" outlineLevel="0" collapsed="false">
      <c r="B146" s="244" t="s">
        <v>212</v>
      </c>
      <c r="C146" s="37" t="n">
        <v>15793109</v>
      </c>
      <c r="D146" s="38" t="n">
        <v>4.9</v>
      </c>
      <c r="E146" s="38" t="n">
        <v>5.5</v>
      </c>
      <c r="F146" s="37" t="n">
        <v>14769068</v>
      </c>
      <c r="G146" s="38" t="n">
        <v>-6.5</v>
      </c>
      <c r="H146" s="38" t="n">
        <v>5.2</v>
      </c>
    </row>
    <row r="147" customFormat="false" ht="14.25" hidden="false" customHeight="false" outlineLevel="0" collapsed="false">
      <c r="B147" s="244" t="s">
        <v>213</v>
      </c>
      <c r="C147" s="37" t="n">
        <v>38210826</v>
      </c>
      <c r="D147" s="38" t="n">
        <v>11</v>
      </c>
      <c r="E147" s="38" t="n">
        <v>13.2</v>
      </c>
      <c r="F147" s="37" t="n">
        <v>37047170</v>
      </c>
      <c r="G147" s="38" t="n">
        <v>-3</v>
      </c>
      <c r="H147" s="38" t="n">
        <v>13</v>
      </c>
    </row>
    <row r="148" customFormat="false" ht="14.25" hidden="false" customHeight="false" outlineLevel="0" collapsed="false">
      <c r="B148" s="244" t="s">
        <v>214</v>
      </c>
      <c r="C148" s="37" t="n">
        <v>9764734</v>
      </c>
      <c r="D148" s="38" t="n">
        <v>4.2</v>
      </c>
      <c r="E148" s="38" t="n">
        <v>3.4</v>
      </c>
      <c r="F148" s="37" t="n">
        <v>9564389</v>
      </c>
      <c r="G148" s="38" t="n">
        <v>-2.1</v>
      </c>
      <c r="H148" s="38" t="n">
        <v>3.4</v>
      </c>
    </row>
    <row r="149" customFormat="false" ht="14.25" hidden="false" customHeight="false" outlineLevel="0" collapsed="false">
      <c r="B149" s="244" t="s">
        <v>215</v>
      </c>
      <c r="C149" s="37" t="n">
        <v>6574132</v>
      </c>
      <c r="D149" s="38" t="n">
        <v>7.5</v>
      </c>
      <c r="E149" s="38" t="n">
        <v>2.3</v>
      </c>
      <c r="F149" s="37" t="n">
        <v>6514266</v>
      </c>
      <c r="G149" s="38" t="n">
        <v>-0.9</v>
      </c>
      <c r="H149" s="38" t="n">
        <v>2.3</v>
      </c>
    </row>
    <row r="150" customFormat="false" ht="14.25" hidden="false" customHeight="false" outlineLevel="0" collapsed="false">
      <c r="B150" s="243" t="s">
        <v>216</v>
      </c>
      <c r="C150" s="201" t="n">
        <v>4832897</v>
      </c>
      <c r="D150" s="204" t="n">
        <v>3.4</v>
      </c>
      <c r="E150" s="204" t="n">
        <v>1.7</v>
      </c>
      <c r="F150" s="201" t="n">
        <v>5169338</v>
      </c>
      <c r="G150" s="204" t="n">
        <v>7</v>
      </c>
      <c r="H150" s="204" t="n">
        <v>1.8</v>
      </c>
    </row>
    <row r="151" customFormat="false" ht="14.25" hidden="false" customHeight="false" outlineLevel="0" collapsed="false">
      <c r="B151" s="244" t="s">
        <v>217</v>
      </c>
      <c r="C151" s="37" t="n">
        <v>15713108</v>
      </c>
      <c r="D151" s="38" t="n">
        <v>6.1</v>
      </c>
      <c r="E151" s="38" t="n">
        <v>5.4</v>
      </c>
      <c r="F151" s="37" t="n">
        <v>17029196</v>
      </c>
      <c r="G151" s="38" t="n">
        <v>8.4</v>
      </c>
      <c r="H151" s="38" t="n">
        <v>6</v>
      </c>
    </row>
    <row r="152" customFormat="false" ht="14.25" hidden="false" customHeight="false" outlineLevel="0" collapsed="false">
      <c r="B152" s="244" t="s">
        <v>218</v>
      </c>
      <c r="C152" s="37" t="n">
        <v>14183783</v>
      </c>
      <c r="D152" s="38" t="n">
        <v>5.7</v>
      </c>
      <c r="E152" s="38" t="n">
        <v>4.9</v>
      </c>
      <c r="F152" s="37" t="n">
        <v>14534209</v>
      </c>
      <c r="G152" s="38" t="n">
        <v>2.5</v>
      </c>
      <c r="H152" s="38" t="n">
        <v>5.1</v>
      </c>
    </row>
    <row r="153" customFormat="false" ht="14.25" hidden="false" customHeight="false" outlineLevel="0" collapsed="false">
      <c r="B153" s="244" t="s">
        <v>219</v>
      </c>
      <c r="C153" s="37" t="n">
        <v>1918073</v>
      </c>
      <c r="D153" s="38" t="n">
        <v>-3.4</v>
      </c>
      <c r="E153" s="38" t="n">
        <v>0.7</v>
      </c>
      <c r="F153" s="37" t="n">
        <v>1637918</v>
      </c>
      <c r="G153" s="38" t="n">
        <v>-14.6</v>
      </c>
      <c r="H153" s="38" t="n">
        <v>0.6</v>
      </c>
    </row>
    <row r="154" customFormat="false" ht="14.25" hidden="false" customHeight="false" outlineLevel="0" collapsed="false">
      <c r="B154" s="244" t="s">
        <v>220</v>
      </c>
      <c r="C154" s="37" t="n">
        <v>2676879</v>
      </c>
      <c r="D154" s="38" t="n">
        <v>10.9</v>
      </c>
      <c r="E154" s="38" t="n">
        <v>0.9</v>
      </c>
      <c r="F154" s="37" t="n">
        <v>2939706</v>
      </c>
      <c r="G154" s="38" t="n">
        <v>9.8</v>
      </c>
      <c r="H154" s="38" t="n">
        <v>1</v>
      </c>
    </row>
    <row r="155" customFormat="false" ht="14.25" hidden="false" customHeight="false" outlineLevel="0" collapsed="false">
      <c r="B155" s="243" t="s">
        <v>221</v>
      </c>
      <c r="C155" s="201" t="n">
        <v>842771</v>
      </c>
      <c r="D155" s="204" t="n">
        <v>-1.2</v>
      </c>
      <c r="E155" s="204" t="n">
        <v>0.3</v>
      </c>
      <c r="F155" s="201" t="n">
        <v>692984</v>
      </c>
      <c r="G155" s="204" t="n">
        <v>-17.8</v>
      </c>
      <c r="H155" s="204" t="n">
        <v>0.2</v>
      </c>
    </row>
    <row r="156" customFormat="false" ht="14.25" hidden="false" customHeight="false" outlineLevel="0" collapsed="false">
      <c r="B156" s="244" t="s">
        <v>222</v>
      </c>
      <c r="C156" s="37" t="n">
        <v>984002</v>
      </c>
      <c r="D156" s="38" t="n">
        <v>12.7</v>
      </c>
      <c r="E156" s="38" t="n">
        <v>0.3</v>
      </c>
      <c r="F156" s="37" t="n">
        <v>965618</v>
      </c>
      <c r="G156" s="38" t="n">
        <v>-1.9</v>
      </c>
      <c r="H156" s="38" t="n">
        <v>0.3</v>
      </c>
    </row>
    <row r="157" customFormat="false" ht="14.25" hidden="false" customHeight="false" outlineLevel="0" collapsed="false">
      <c r="B157" s="244" t="s">
        <v>223</v>
      </c>
      <c r="C157" s="37" t="n">
        <v>7700595</v>
      </c>
      <c r="D157" s="38" t="n">
        <v>16.5</v>
      </c>
      <c r="E157" s="38" t="n">
        <v>2.7</v>
      </c>
      <c r="F157" s="37" t="n">
        <v>7721321</v>
      </c>
      <c r="G157" s="38" t="n">
        <v>0.3</v>
      </c>
      <c r="H157" s="38" t="n">
        <v>2.7</v>
      </c>
    </row>
    <row r="158" customFormat="false" ht="14.25" hidden="false" customHeight="false" outlineLevel="0" collapsed="false">
      <c r="B158" s="244" t="s">
        <v>224</v>
      </c>
      <c r="C158" s="37" t="n">
        <v>8732482</v>
      </c>
      <c r="D158" s="38" t="n">
        <v>10.3</v>
      </c>
      <c r="E158" s="38" t="n">
        <v>3</v>
      </c>
      <c r="F158" s="37" t="n">
        <v>8640135</v>
      </c>
      <c r="G158" s="38" t="n">
        <v>-1.1</v>
      </c>
      <c r="H158" s="38" t="n">
        <v>3</v>
      </c>
    </row>
    <row r="159" customFormat="false" ht="14.25" hidden="false" customHeight="false" outlineLevel="0" collapsed="false">
      <c r="B159" s="244" t="s">
        <v>225</v>
      </c>
      <c r="C159" s="37" t="n">
        <v>6348744</v>
      </c>
      <c r="D159" s="38" t="n">
        <v>17.3</v>
      </c>
      <c r="E159" s="38" t="n">
        <v>2.2</v>
      </c>
      <c r="F159" s="37" t="n">
        <v>6263176</v>
      </c>
      <c r="G159" s="38" t="n">
        <v>-1.3</v>
      </c>
      <c r="H159" s="38" t="n">
        <v>2.2</v>
      </c>
    </row>
    <row r="160" customFormat="false" ht="14.25" hidden="false" customHeight="false" outlineLevel="0" collapsed="false">
      <c r="B160" s="243" t="s">
        <v>226</v>
      </c>
      <c r="C160" s="201" t="n">
        <v>1675574</v>
      </c>
      <c r="D160" s="204" t="n">
        <v>6.7</v>
      </c>
      <c r="E160" s="204" t="n">
        <v>0.6</v>
      </c>
      <c r="F160" s="201" t="n">
        <v>1643542</v>
      </c>
      <c r="G160" s="204" t="n">
        <v>-1.9</v>
      </c>
      <c r="H160" s="204" t="n">
        <v>0.6</v>
      </c>
    </row>
    <row r="161" customFormat="false" ht="14.25" hidden="false" customHeight="false" outlineLevel="0" collapsed="false">
      <c r="B161" s="244" t="s">
        <v>227</v>
      </c>
      <c r="C161" s="37" t="n">
        <v>2614380</v>
      </c>
      <c r="D161" s="38" t="n">
        <v>4.8</v>
      </c>
      <c r="E161" s="38" t="n">
        <v>0.9</v>
      </c>
      <c r="F161" s="37" t="n">
        <v>2892511</v>
      </c>
      <c r="G161" s="38" t="n">
        <v>10.6</v>
      </c>
      <c r="H161" s="38" t="n">
        <v>1</v>
      </c>
    </row>
    <row r="162" customFormat="false" ht="14.25" hidden="false" customHeight="false" outlineLevel="0" collapsed="false">
      <c r="B162" s="244" t="s">
        <v>228</v>
      </c>
      <c r="C162" s="37" t="n">
        <v>3792382</v>
      </c>
      <c r="D162" s="38" t="n">
        <v>5.9</v>
      </c>
      <c r="E162" s="38" t="n">
        <v>1.3</v>
      </c>
      <c r="F162" s="37" t="n">
        <v>4339887</v>
      </c>
      <c r="G162" s="38" t="n">
        <v>14.4</v>
      </c>
      <c r="H162" s="38" t="n">
        <v>1.5</v>
      </c>
    </row>
    <row r="163" customFormat="false" ht="14.25" hidden="false" customHeight="false" outlineLevel="0" collapsed="false">
      <c r="B163" s="244" t="s">
        <v>229</v>
      </c>
      <c r="C163" s="37" t="n">
        <v>468063</v>
      </c>
      <c r="D163" s="38" t="n">
        <v>-4.6</v>
      </c>
      <c r="E163" s="38" t="n">
        <v>0.2</v>
      </c>
      <c r="F163" s="37" t="n">
        <v>520982</v>
      </c>
      <c r="G163" s="38" t="n">
        <v>11.3</v>
      </c>
      <c r="H163" s="38" t="n">
        <v>0.2</v>
      </c>
    </row>
    <row r="164" customFormat="false" ht="14.25" hidden="false" customHeight="false" outlineLevel="0" collapsed="false">
      <c r="B164" s="244" t="s">
        <v>230</v>
      </c>
      <c r="C164" s="37" t="n">
        <v>8207581</v>
      </c>
      <c r="D164" s="38" t="n">
        <v>5.7</v>
      </c>
      <c r="E164" s="38" t="n">
        <v>2.8</v>
      </c>
      <c r="F164" s="37" t="n">
        <v>8126769</v>
      </c>
      <c r="G164" s="38" t="n">
        <v>-1</v>
      </c>
      <c r="H164" s="38" t="n">
        <v>2.9</v>
      </c>
    </row>
    <row r="165" customFormat="false" ht="14.25" hidden="false" customHeight="false" outlineLevel="0" collapsed="false">
      <c r="B165" s="243" t="s">
        <v>231</v>
      </c>
      <c r="C165" s="201" t="n">
        <v>1667028</v>
      </c>
      <c r="D165" s="204" t="n">
        <v>7.3</v>
      </c>
      <c r="E165" s="204" t="n">
        <v>0.6</v>
      </c>
      <c r="F165" s="201" t="n">
        <v>1529686</v>
      </c>
      <c r="G165" s="204" t="n">
        <v>-8.2</v>
      </c>
      <c r="H165" s="204" t="n">
        <v>0.5</v>
      </c>
    </row>
    <row r="166" customFormat="false" ht="14.25" hidden="false" customHeight="false" outlineLevel="0" collapsed="false">
      <c r="B166" s="244" t="s">
        <v>232</v>
      </c>
      <c r="C166" s="37" t="n">
        <v>1740081</v>
      </c>
      <c r="D166" s="38" t="n">
        <v>3.9</v>
      </c>
      <c r="E166" s="38" t="n">
        <v>0.6</v>
      </c>
      <c r="F166" s="37" t="n">
        <v>1594525</v>
      </c>
      <c r="G166" s="38" t="n">
        <v>-8.4</v>
      </c>
      <c r="H166" s="38" t="n">
        <v>0.6</v>
      </c>
    </row>
    <row r="167" customFormat="false" ht="14.25" hidden="false" customHeight="false" outlineLevel="0" collapsed="false">
      <c r="B167" s="244" t="s">
        <v>233</v>
      </c>
      <c r="C167" s="37" t="n">
        <v>2520937</v>
      </c>
      <c r="D167" s="38" t="n">
        <v>8.6</v>
      </c>
      <c r="E167" s="38" t="n">
        <v>0.9</v>
      </c>
      <c r="F167" s="37" t="n">
        <v>2546579</v>
      </c>
      <c r="G167" s="38" t="n">
        <v>1</v>
      </c>
      <c r="H167" s="38" t="n">
        <v>0.9</v>
      </c>
    </row>
    <row r="168" customFormat="false" ht="14.25" hidden="false" customHeight="false" outlineLevel="0" collapsed="false">
      <c r="B168" s="244" t="s">
        <v>234</v>
      </c>
      <c r="C168" s="37" t="n">
        <v>4079140</v>
      </c>
      <c r="D168" s="38" t="n">
        <v>32.2</v>
      </c>
      <c r="E168" s="38" t="n">
        <v>1.4</v>
      </c>
      <c r="F168" s="37" t="n">
        <v>4252698</v>
      </c>
      <c r="G168" s="38" t="n">
        <v>4.3</v>
      </c>
      <c r="H168" s="38" t="n">
        <v>1.5</v>
      </c>
    </row>
    <row r="169" customFormat="false" ht="14.25" hidden="false" customHeight="false" outlineLevel="0" collapsed="false">
      <c r="B169" s="244" t="s">
        <v>235</v>
      </c>
      <c r="C169" s="37" t="n">
        <v>1311966</v>
      </c>
      <c r="D169" s="38" t="n">
        <v>6.7</v>
      </c>
      <c r="E169" s="38" t="n">
        <v>0.5</v>
      </c>
      <c r="F169" s="37" t="n">
        <v>1257625</v>
      </c>
      <c r="G169" s="38" t="n">
        <v>-4.1</v>
      </c>
      <c r="H169" s="38" t="n">
        <v>0.4</v>
      </c>
    </row>
    <row r="170" customFormat="false" ht="14.25" hidden="false" customHeight="false" outlineLevel="0" collapsed="false">
      <c r="B170" s="243" t="s">
        <v>236</v>
      </c>
      <c r="C170" s="201" t="n">
        <v>1814531</v>
      </c>
      <c r="D170" s="204" t="n">
        <v>5.8</v>
      </c>
      <c r="E170" s="204" t="n">
        <v>0.6</v>
      </c>
      <c r="F170" s="201" t="n">
        <v>1712955</v>
      </c>
      <c r="G170" s="204" t="n">
        <v>-5.6</v>
      </c>
      <c r="H170" s="204" t="n">
        <v>0.6</v>
      </c>
    </row>
    <row r="171" customFormat="false" ht="14.25" hidden="false" customHeight="false" outlineLevel="0" collapsed="false">
      <c r="B171" s="246" t="s">
        <v>237</v>
      </c>
      <c r="C171" s="40" t="n">
        <v>565460</v>
      </c>
      <c r="D171" s="41" t="n">
        <v>3.2</v>
      </c>
      <c r="E171" s="41" t="n">
        <v>0.2</v>
      </c>
      <c r="F171" s="40" t="n">
        <v>604357</v>
      </c>
      <c r="G171" s="41" t="n">
        <v>6.9</v>
      </c>
      <c r="H171" s="41" t="n">
        <v>0.2</v>
      </c>
    </row>
    <row r="174" customFormat="false" ht="14.25" hidden="false" customHeight="false" outlineLevel="0" collapsed="false">
      <c r="B174" s="19"/>
    </row>
    <row r="175" customFormat="false" ht="14.25" hidden="false" customHeight="false" outlineLevel="0" collapsed="false">
      <c r="B175" s="236" t="s">
        <v>242</v>
      </c>
      <c r="C175" s="236"/>
      <c r="D175" s="236"/>
      <c r="E175" s="236"/>
      <c r="F175" s="236"/>
      <c r="G175" s="236"/>
    </row>
    <row r="176" customFormat="false" ht="14.25" hidden="false" customHeight="false" outlineLevel="0" collapsed="false">
      <c r="B176" s="72" t="s">
        <v>52</v>
      </c>
      <c r="C176" s="72"/>
      <c r="D176" s="72"/>
      <c r="E176" s="72"/>
      <c r="F176" s="72"/>
      <c r="G176" s="72"/>
    </row>
    <row r="177" customFormat="false" ht="14.25" hidden="false" customHeight="false" outlineLevel="0" collapsed="false">
      <c r="B177" s="252" t="s">
        <v>188</v>
      </c>
      <c r="C177" s="75" t="s">
        <v>155</v>
      </c>
      <c r="D177" s="75"/>
      <c r="E177" s="75"/>
      <c r="F177" s="75"/>
      <c r="G177" s="75"/>
      <c r="H177" s="75"/>
    </row>
    <row r="178" customFormat="false" ht="14.25" hidden="false" customHeight="false" outlineLevel="0" collapsed="false">
      <c r="B178" s="252"/>
      <c r="C178" s="75" t="s">
        <v>91</v>
      </c>
      <c r="D178" s="75"/>
      <c r="E178" s="75"/>
      <c r="F178" s="75" t="s">
        <v>92</v>
      </c>
      <c r="G178" s="75"/>
      <c r="H178" s="75"/>
    </row>
    <row r="179" customFormat="false" ht="14.25" hidden="false" customHeight="false" outlineLevel="0" collapsed="false">
      <c r="B179" s="252"/>
      <c r="C179" s="253" t="s">
        <v>59</v>
      </c>
      <c r="D179" s="28" t="s">
        <v>58</v>
      </c>
      <c r="E179" s="80" t="s">
        <v>94</v>
      </c>
      <c r="F179" s="253" t="s">
        <v>59</v>
      </c>
      <c r="G179" s="28" t="s">
        <v>58</v>
      </c>
      <c r="H179" s="124" t="s">
        <v>94</v>
      </c>
    </row>
    <row r="180" customFormat="false" ht="15" hidden="false" customHeight="false" outlineLevel="0" collapsed="false">
      <c r="B180" s="252"/>
      <c r="C180" s="117" t="s">
        <v>62</v>
      </c>
      <c r="D180" s="32" t="s">
        <v>60</v>
      </c>
      <c r="E180" s="86" t="s">
        <v>60</v>
      </c>
      <c r="F180" s="117" t="s">
        <v>62</v>
      </c>
      <c r="G180" s="32" t="s">
        <v>60</v>
      </c>
      <c r="H180" s="87" t="s">
        <v>60</v>
      </c>
    </row>
    <row r="181" customFormat="false" ht="15" hidden="false" customHeight="false" outlineLevel="0" collapsed="false">
      <c r="B181" s="238" t="s">
        <v>190</v>
      </c>
      <c r="C181" s="209" t="n">
        <v>90667210</v>
      </c>
      <c r="D181" s="199" t="n">
        <v>12.9</v>
      </c>
      <c r="E181" s="199" t="n">
        <v>100</v>
      </c>
      <c r="F181" s="209" t="n">
        <v>91387895</v>
      </c>
      <c r="G181" s="199" t="n">
        <v>0.8</v>
      </c>
      <c r="H181" s="199" t="n">
        <v>100</v>
      </c>
    </row>
    <row r="182" customFormat="false" ht="14.25" hidden="false" customHeight="false" outlineLevel="0" collapsed="false">
      <c r="B182" s="243" t="s">
        <v>191</v>
      </c>
      <c r="C182" s="203" t="n">
        <v>1595012</v>
      </c>
      <c r="D182" s="204" t="n">
        <v>5.1</v>
      </c>
      <c r="E182" s="254" t="n">
        <v>1.8</v>
      </c>
      <c r="F182" s="201" t="n">
        <v>1603801</v>
      </c>
      <c r="G182" s="204" t="n">
        <v>0.6</v>
      </c>
      <c r="H182" s="204" t="n">
        <v>1.8</v>
      </c>
    </row>
    <row r="183" customFormat="false" ht="14.25" hidden="false" customHeight="false" outlineLevel="0" collapsed="false">
      <c r="B183" s="244" t="s">
        <v>192</v>
      </c>
      <c r="C183" s="198" t="n">
        <v>624830</v>
      </c>
      <c r="D183" s="38" t="n">
        <v>8.5</v>
      </c>
      <c r="E183" s="255" t="n">
        <v>0.7</v>
      </c>
      <c r="F183" s="37" t="n">
        <v>610764</v>
      </c>
      <c r="G183" s="38" t="n">
        <v>-2.3</v>
      </c>
      <c r="H183" s="38" t="n">
        <v>0.7</v>
      </c>
    </row>
    <row r="184" customFormat="false" ht="14.25" hidden="false" customHeight="false" outlineLevel="0" collapsed="false">
      <c r="B184" s="244" t="s">
        <v>193</v>
      </c>
      <c r="C184" s="198" t="n">
        <v>627919</v>
      </c>
      <c r="D184" s="38" t="n">
        <v>12.2</v>
      </c>
      <c r="E184" s="255" t="n">
        <v>0.7</v>
      </c>
      <c r="F184" s="37" t="n">
        <v>516357</v>
      </c>
      <c r="G184" s="38" t="n">
        <v>-17.8</v>
      </c>
      <c r="H184" s="38" t="n">
        <v>0.6</v>
      </c>
    </row>
    <row r="185" customFormat="false" ht="14.25" hidden="false" customHeight="false" outlineLevel="0" collapsed="false">
      <c r="B185" s="244" t="s">
        <v>194</v>
      </c>
      <c r="C185" s="198" t="n">
        <v>1092968</v>
      </c>
      <c r="D185" s="38" t="n">
        <v>15</v>
      </c>
      <c r="E185" s="255" t="n">
        <v>1.2</v>
      </c>
      <c r="F185" s="37" t="n">
        <v>893145</v>
      </c>
      <c r="G185" s="38" t="n">
        <v>-18.3</v>
      </c>
      <c r="H185" s="38" t="n">
        <v>1</v>
      </c>
    </row>
    <row r="186" customFormat="false" ht="14.25" hidden="false" customHeight="false" outlineLevel="0" collapsed="false">
      <c r="B186" s="244" t="s">
        <v>195</v>
      </c>
      <c r="C186" s="198" t="n">
        <v>484335</v>
      </c>
      <c r="D186" s="38" t="n">
        <v>19.6</v>
      </c>
      <c r="E186" s="255" t="n">
        <v>0.5</v>
      </c>
      <c r="F186" s="37" t="n">
        <v>426844</v>
      </c>
      <c r="G186" s="38" t="n">
        <v>-11.9</v>
      </c>
      <c r="H186" s="38" t="n">
        <v>0.5</v>
      </c>
    </row>
    <row r="187" customFormat="false" ht="14.25" hidden="false" customHeight="false" outlineLevel="0" collapsed="false">
      <c r="B187" s="243" t="s">
        <v>196</v>
      </c>
      <c r="C187" s="203" t="n">
        <v>862489</v>
      </c>
      <c r="D187" s="204" t="n">
        <v>26.3</v>
      </c>
      <c r="E187" s="254" t="n">
        <v>1</v>
      </c>
      <c r="F187" s="201" t="n">
        <v>755034</v>
      </c>
      <c r="G187" s="204" t="n">
        <v>-12.5</v>
      </c>
      <c r="H187" s="204" t="n">
        <v>0.8</v>
      </c>
    </row>
    <row r="188" customFormat="false" ht="14.25" hidden="false" customHeight="false" outlineLevel="0" collapsed="false">
      <c r="B188" s="244" t="s">
        <v>197</v>
      </c>
      <c r="C188" s="198" t="n">
        <v>1728065</v>
      </c>
      <c r="D188" s="38" t="n">
        <v>15.5</v>
      </c>
      <c r="E188" s="255" t="n">
        <v>1.9</v>
      </c>
      <c r="F188" s="37" t="n">
        <v>1326060</v>
      </c>
      <c r="G188" s="38" t="n">
        <v>-23.3</v>
      </c>
      <c r="H188" s="38" t="n">
        <v>1.5</v>
      </c>
    </row>
    <row r="189" customFormat="false" ht="14.25" hidden="false" customHeight="false" outlineLevel="0" collapsed="false">
      <c r="B189" s="244" t="s">
        <v>198</v>
      </c>
      <c r="C189" s="198" t="n">
        <v>3421228</v>
      </c>
      <c r="D189" s="38" t="n">
        <v>25.2</v>
      </c>
      <c r="E189" s="255" t="n">
        <v>3.8</v>
      </c>
      <c r="F189" s="37" t="n">
        <v>3527394</v>
      </c>
      <c r="G189" s="38" t="n">
        <v>3.1</v>
      </c>
      <c r="H189" s="38" t="n">
        <v>3.9</v>
      </c>
    </row>
    <row r="190" customFormat="false" ht="14.25" hidden="false" customHeight="false" outlineLevel="0" collapsed="false">
      <c r="B190" s="244" t="s">
        <v>199</v>
      </c>
      <c r="C190" s="198" t="n">
        <v>2628763</v>
      </c>
      <c r="D190" s="38" t="n">
        <v>15.5</v>
      </c>
      <c r="E190" s="255" t="n">
        <v>2.9</v>
      </c>
      <c r="F190" s="37" t="n">
        <v>2295249</v>
      </c>
      <c r="G190" s="38" t="n">
        <v>-12.7</v>
      </c>
      <c r="H190" s="38" t="n">
        <v>2.5</v>
      </c>
    </row>
    <row r="191" customFormat="false" ht="14.25" hidden="false" customHeight="false" outlineLevel="0" collapsed="false">
      <c r="B191" s="244" t="s">
        <v>200</v>
      </c>
      <c r="C191" s="198" t="n">
        <v>2628306</v>
      </c>
      <c r="D191" s="38" t="n">
        <v>19</v>
      </c>
      <c r="E191" s="255" t="n">
        <v>2.9</v>
      </c>
      <c r="F191" s="37" t="n">
        <v>2790274</v>
      </c>
      <c r="G191" s="38" t="n">
        <v>6.2</v>
      </c>
      <c r="H191" s="38" t="n">
        <v>3.1</v>
      </c>
    </row>
    <row r="192" customFormat="false" ht="14.25" hidden="false" customHeight="false" outlineLevel="0" collapsed="false">
      <c r="B192" s="243" t="s">
        <v>201</v>
      </c>
      <c r="C192" s="203" t="n">
        <v>4336068</v>
      </c>
      <c r="D192" s="204" t="n">
        <v>4.3</v>
      </c>
      <c r="E192" s="254" t="n">
        <v>4.8</v>
      </c>
      <c r="F192" s="201" t="n">
        <v>4348192</v>
      </c>
      <c r="G192" s="204" t="n">
        <v>0.3</v>
      </c>
      <c r="H192" s="204" t="n">
        <v>4.8</v>
      </c>
    </row>
    <row r="193" customFormat="false" ht="14.25" hidden="false" customHeight="false" outlineLevel="0" collapsed="false">
      <c r="B193" s="244" t="s">
        <v>202</v>
      </c>
      <c r="C193" s="198" t="n">
        <v>3130505</v>
      </c>
      <c r="D193" s="38" t="n">
        <v>19.1</v>
      </c>
      <c r="E193" s="255" t="n">
        <v>3.5</v>
      </c>
      <c r="F193" s="37" t="n">
        <v>3232109</v>
      </c>
      <c r="G193" s="38" t="n">
        <v>3.2</v>
      </c>
      <c r="H193" s="38" t="n">
        <v>3.5</v>
      </c>
    </row>
    <row r="194" customFormat="false" ht="14.25" hidden="false" customHeight="false" outlineLevel="0" collapsed="false">
      <c r="B194" s="244" t="s">
        <v>203</v>
      </c>
      <c r="C194" s="198" t="n">
        <v>3135556</v>
      </c>
      <c r="D194" s="38" t="n">
        <v>2.4</v>
      </c>
      <c r="E194" s="255" t="n">
        <v>3.5</v>
      </c>
      <c r="F194" s="37" t="n">
        <v>3652428</v>
      </c>
      <c r="G194" s="38" t="n">
        <v>16.5</v>
      </c>
      <c r="H194" s="38" t="n">
        <v>4</v>
      </c>
    </row>
    <row r="195" customFormat="false" ht="14.25" hidden="false" customHeight="false" outlineLevel="0" collapsed="false">
      <c r="B195" s="244" t="s">
        <v>204</v>
      </c>
      <c r="C195" s="198" t="n">
        <v>5171227</v>
      </c>
      <c r="D195" s="38" t="n">
        <v>15.5</v>
      </c>
      <c r="E195" s="255" t="n">
        <v>5.7</v>
      </c>
      <c r="F195" s="37" t="n">
        <v>5287295</v>
      </c>
      <c r="G195" s="38" t="n">
        <v>2.2</v>
      </c>
      <c r="H195" s="38" t="n">
        <v>5.8</v>
      </c>
    </row>
    <row r="196" customFormat="false" ht="14.25" hidden="false" customHeight="false" outlineLevel="0" collapsed="false">
      <c r="B196" s="244" t="s">
        <v>205</v>
      </c>
      <c r="C196" s="198" t="n">
        <v>1658726</v>
      </c>
      <c r="D196" s="38" t="n">
        <v>8.8</v>
      </c>
      <c r="E196" s="255" t="n">
        <v>1.8</v>
      </c>
      <c r="F196" s="37" t="n">
        <v>1672481</v>
      </c>
      <c r="G196" s="38" t="n">
        <v>0.8</v>
      </c>
      <c r="H196" s="38" t="n">
        <v>1.8</v>
      </c>
    </row>
    <row r="197" customFormat="false" ht="14.25" hidden="false" customHeight="false" outlineLevel="0" collapsed="false">
      <c r="B197" s="243" t="s">
        <v>206</v>
      </c>
      <c r="C197" s="203" t="n">
        <v>1171133</v>
      </c>
      <c r="D197" s="204" t="n">
        <v>29</v>
      </c>
      <c r="E197" s="254" t="n">
        <v>1.3</v>
      </c>
      <c r="F197" s="201" t="n">
        <v>1191413</v>
      </c>
      <c r="G197" s="204" t="n">
        <v>1.7</v>
      </c>
      <c r="H197" s="204" t="n">
        <v>1.3</v>
      </c>
    </row>
    <row r="198" customFormat="false" ht="14.25" hidden="false" customHeight="false" outlineLevel="0" collapsed="false">
      <c r="B198" s="244" t="s">
        <v>207</v>
      </c>
      <c r="C198" s="198" t="n">
        <v>784004</v>
      </c>
      <c r="D198" s="38" t="n">
        <v>13.2</v>
      </c>
      <c r="E198" s="255" t="n">
        <v>0.9</v>
      </c>
      <c r="F198" s="37" t="n">
        <v>793398</v>
      </c>
      <c r="G198" s="38" t="n">
        <v>1.2</v>
      </c>
      <c r="H198" s="38" t="n">
        <v>0.9</v>
      </c>
    </row>
    <row r="199" customFormat="false" ht="14.25" hidden="false" customHeight="false" outlineLevel="0" collapsed="false">
      <c r="B199" s="244" t="s">
        <v>208</v>
      </c>
      <c r="C199" s="198" t="n">
        <v>665621</v>
      </c>
      <c r="D199" s="38" t="n">
        <v>14.7</v>
      </c>
      <c r="E199" s="255" t="n">
        <v>0.7</v>
      </c>
      <c r="F199" s="37" t="n">
        <v>777016</v>
      </c>
      <c r="G199" s="38" t="n">
        <v>16.7</v>
      </c>
      <c r="H199" s="38" t="n">
        <v>0.9</v>
      </c>
    </row>
    <row r="200" customFormat="false" ht="14.25" hidden="false" customHeight="false" outlineLevel="0" collapsed="false">
      <c r="B200" s="244" t="s">
        <v>209</v>
      </c>
      <c r="C200" s="198" t="n">
        <v>912332</v>
      </c>
      <c r="D200" s="38" t="n">
        <v>45.9</v>
      </c>
      <c r="E200" s="255" t="n">
        <v>1</v>
      </c>
      <c r="F200" s="37" t="n">
        <v>906763</v>
      </c>
      <c r="G200" s="38" t="n">
        <v>-0.6</v>
      </c>
      <c r="H200" s="38" t="n">
        <v>1</v>
      </c>
    </row>
    <row r="201" customFormat="false" ht="14.25" hidden="false" customHeight="false" outlineLevel="0" collapsed="false">
      <c r="B201" s="244" t="s">
        <v>210</v>
      </c>
      <c r="C201" s="198" t="n">
        <v>2231449</v>
      </c>
      <c r="D201" s="38" t="n">
        <v>21.5</v>
      </c>
      <c r="E201" s="255" t="n">
        <v>2.5</v>
      </c>
      <c r="F201" s="37" t="n">
        <v>2256413</v>
      </c>
      <c r="G201" s="38" t="n">
        <v>1.1</v>
      </c>
      <c r="H201" s="38" t="n">
        <v>2.5</v>
      </c>
    </row>
    <row r="202" customFormat="false" ht="14.25" hidden="false" customHeight="false" outlineLevel="0" collapsed="false">
      <c r="B202" s="243" t="s">
        <v>211</v>
      </c>
      <c r="C202" s="203" t="n">
        <v>1797856</v>
      </c>
      <c r="D202" s="204" t="n">
        <v>10.1</v>
      </c>
      <c r="E202" s="254" t="n">
        <v>2</v>
      </c>
      <c r="F202" s="201" t="n">
        <v>1801610</v>
      </c>
      <c r="G202" s="204" t="n">
        <v>0.2</v>
      </c>
      <c r="H202" s="204" t="n">
        <v>2</v>
      </c>
    </row>
    <row r="203" customFormat="false" ht="14.25" hidden="false" customHeight="false" outlineLevel="0" collapsed="false">
      <c r="B203" s="244" t="s">
        <v>212</v>
      </c>
      <c r="C203" s="198" t="n">
        <v>5410304</v>
      </c>
      <c r="D203" s="38" t="n">
        <v>8.8</v>
      </c>
      <c r="E203" s="255" t="n">
        <v>6</v>
      </c>
      <c r="F203" s="37" t="n">
        <v>5170254</v>
      </c>
      <c r="G203" s="38" t="n">
        <v>-4.4</v>
      </c>
      <c r="H203" s="38" t="n">
        <v>5.7</v>
      </c>
    </row>
    <row r="204" customFormat="false" ht="14.25" hidden="false" customHeight="false" outlineLevel="0" collapsed="false">
      <c r="B204" s="244" t="s">
        <v>213</v>
      </c>
      <c r="C204" s="198" t="n">
        <v>9908200</v>
      </c>
      <c r="D204" s="38" t="n">
        <v>12.7</v>
      </c>
      <c r="E204" s="255" t="n">
        <v>10.9</v>
      </c>
      <c r="F204" s="37" t="n">
        <v>10803603</v>
      </c>
      <c r="G204" s="38" t="n">
        <v>9</v>
      </c>
      <c r="H204" s="38" t="n">
        <v>11.8</v>
      </c>
    </row>
    <row r="205" customFormat="false" ht="14.25" hidden="false" customHeight="false" outlineLevel="0" collapsed="false">
      <c r="B205" s="244" t="s">
        <v>214</v>
      </c>
      <c r="C205" s="198" t="n">
        <v>2907706</v>
      </c>
      <c r="D205" s="38" t="n">
        <v>25.5</v>
      </c>
      <c r="E205" s="255" t="n">
        <v>3.2</v>
      </c>
      <c r="F205" s="37" t="n">
        <v>2532688</v>
      </c>
      <c r="G205" s="38" t="n">
        <v>-12.9</v>
      </c>
      <c r="H205" s="38" t="n">
        <v>2.8</v>
      </c>
    </row>
    <row r="206" customFormat="false" ht="14.25" hidden="false" customHeight="false" outlineLevel="0" collapsed="false">
      <c r="B206" s="244" t="s">
        <v>215</v>
      </c>
      <c r="C206" s="198" t="n">
        <v>2429054</v>
      </c>
      <c r="D206" s="38" t="n">
        <v>10.3</v>
      </c>
      <c r="E206" s="255" t="n">
        <v>2.7</v>
      </c>
      <c r="F206" s="37" t="n">
        <v>2307485</v>
      </c>
      <c r="G206" s="38" t="n">
        <v>-5</v>
      </c>
      <c r="H206" s="38" t="n">
        <v>2.5</v>
      </c>
    </row>
    <row r="207" customFormat="false" ht="14.25" hidden="false" customHeight="false" outlineLevel="0" collapsed="false">
      <c r="B207" s="243" t="s">
        <v>216</v>
      </c>
      <c r="C207" s="203" t="n">
        <v>1835567</v>
      </c>
      <c r="D207" s="204" t="n">
        <v>5.7</v>
      </c>
      <c r="E207" s="254" t="n">
        <v>2</v>
      </c>
      <c r="F207" s="201" t="n">
        <v>1979117</v>
      </c>
      <c r="G207" s="204" t="n">
        <v>7.8</v>
      </c>
      <c r="H207" s="204" t="n">
        <v>2.2</v>
      </c>
    </row>
    <row r="208" customFormat="false" ht="14.25" hidden="false" customHeight="false" outlineLevel="0" collapsed="false">
      <c r="B208" s="244" t="s">
        <v>217</v>
      </c>
      <c r="C208" s="198" t="n">
        <v>5377213</v>
      </c>
      <c r="D208" s="38" t="n">
        <v>2</v>
      </c>
      <c r="E208" s="255" t="n">
        <v>5.9</v>
      </c>
      <c r="F208" s="37" t="n">
        <v>5742679</v>
      </c>
      <c r="G208" s="38" t="n">
        <v>6.8</v>
      </c>
      <c r="H208" s="38" t="n">
        <v>6.3</v>
      </c>
    </row>
    <row r="209" customFormat="false" ht="14.25" hidden="false" customHeight="false" outlineLevel="0" collapsed="false">
      <c r="B209" s="244" t="s">
        <v>218</v>
      </c>
      <c r="C209" s="198" t="n">
        <v>4667460</v>
      </c>
      <c r="D209" s="38" t="n">
        <v>14.8</v>
      </c>
      <c r="E209" s="255" t="n">
        <v>5.1</v>
      </c>
      <c r="F209" s="37" t="n">
        <v>4667203</v>
      </c>
      <c r="G209" s="251" t="s">
        <v>239</v>
      </c>
      <c r="H209" s="38" t="n">
        <v>5.1</v>
      </c>
    </row>
    <row r="210" customFormat="false" ht="14.25" hidden="false" customHeight="false" outlineLevel="0" collapsed="false">
      <c r="B210" s="244" t="s">
        <v>219</v>
      </c>
      <c r="C210" s="198" t="n">
        <v>677414</v>
      </c>
      <c r="D210" s="38" t="n">
        <v>19</v>
      </c>
      <c r="E210" s="255" t="n">
        <v>0.7</v>
      </c>
      <c r="F210" s="37" t="n">
        <v>615019</v>
      </c>
      <c r="G210" s="38" t="n">
        <v>-9.2</v>
      </c>
      <c r="H210" s="38" t="n">
        <v>0.7</v>
      </c>
    </row>
    <row r="211" customFormat="false" ht="14.25" hidden="false" customHeight="false" outlineLevel="0" collapsed="false">
      <c r="B211" s="244" t="s">
        <v>220</v>
      </c>
      <c r="C211" s="198" t="n">
        <v>809644</v>
      </c>
      <c r="D211" s="38" t="n">
        <v>22.4</v>
      </c>
      <c r="E211" s="255" t="n">
        <v>0.9</v>
      </c>
      <c r="F211" s="37" t="n">
        <v>891617</v>
      </c>
      <c r="G211" s="38" t="n">
        <v>10.1</v>
      </c>
      <c r="H211" s="38" t="n">
        <v>1</v>
      </c>
    </row>
    <row r="212" customFormat="false" ht="14.25" hidden="false" customHeight="false" outlineLevel="0" collapsed="false">
      <c r="B212" s="243" t="s">
        <v>221</v>
      </c>
      <c r="C212" s="203" t="n">
        <v>264326</v>
      </c>
      <c r="D212" s="204" t="n">
        <v>11.1</v>
      </c>
      <c r="E212" s="254" t="n">
        <v>0.3</v>
      </c>
      <c r="F212" s="201" t="n">
        <v>218026</v>
      </c>
      <c r="G212" s="204" t="n">
        <v>-17.5</v>
      </c>
      <c r="H212" s="204" t="n">
        <v>0.2</v>
      </c>
    </row>
    <row r="213" customFormat="false" ht="14.25" hidden="false" customHeight="false" outlineLevel="0" collapsed="false">
      <c r="B213" s="244" t="s">
        <v>222</v>
      </c>
      <c r="C213" s="198" t="n">
        <v>336880</v>
      </c>
      <c r="D213" s="38" t="n">
        <v>21.8</v>
      </c>
      <c r="E213" s="255" t="n">
        <v>0.4</v>
      </c>
      <c r="F213" s="37" t="n">
        <v>341572</v>
      </c>
      <c r="G213" s="38" t="n">
        <v>1.4</v>
      </c>
      <c r="H213" s="38" t="n">
        <v>0.4</v>
      </c>
    </row>
    <row r="214" customFormat="false" ht="14.25" hidden="false" customHeight="false" outlineLevel="0" collapsed="false">
      <c r="B214" s="244" t="s">
        <v>223</v>
      </c>
      <c r="C214" s="198" t="n">
        <v>1694653</v>
      </c>
      <c r="D214" s="38" t="n">
        <v>-0.7</v>
      </c>
      <c r="E214" s="255" t="n">
        <v>1.9</v>
      </c>
      <c r="F214" s="37" t="n">
        <v>1780340</v>
      </c>
      <c r="G214" s="38" t="n">
        <v>5.1</v>
      </c>
      <c r="H214" s="38" t="n">
        <v>1.9</v>
      </c>
    </row>
    <row r="215" customFormat="false" ht="14.25" hidden="false" customHeight="false" outlineLevel="0" collapsed="false">
      <c r="B215" s="244" t="s">
        <v>224</v>
      </c>
      <c r="C215" s="198" t="n">
        <v>2364512</v>
      </c>
      <c r="D215" s="38" t="n">
        <v>10.3</v>
      </c>
      <c r="E215" s="255" t="n">
        <v>2.6</v>
      </c>
      <c r="F215" s="37" t="n">
        <v>2608311</v>
      </c>
      <c r="G215" s="38" t="n">
        <v>10.3</v>
      </c>
      <c r="H215" s="38" t="n">
        <v>2.9</v>
      </c>
    </row>
    <row r="216" customFormat="false" ht="14.25" hidden="false" customHeight="false" outlineLevel="0" collapsed="false">
      <c r="B216" s="244" t="s">
        <v>225</v>
      </c>
      <c r="C216" s="198" t="n">
        <v>1676124</v>
      </c>
      <c r="D216" s="38" t="n">
        <v>16.7</v>
      </c>
      <c r="E216" s="255" t="n">
        <v>1.8</v>
      </c>
      <c r="F216" s="37" t="n">
        <v>1475710</v>
      </c>
      <c r="G216" s="38" t="n">
        <v>-12</v>
      </c>
      <c r="H216" s="38" t="n">
        <v>1.6</v>
      </c>
    </row>
    <row r="217" customFormat="false" ht="14.25" hidden="false" customHeight="false" outlineLevel="0" collapsed="false">
      <c r="B217" s="243" t="s">
        <v>226</v>
      </c>
      <c r="C217" s="203" t="n">
        <v>795767</v>
      </c>
      <c r="D217" s="204" t="n">
        <v>13</v>
      </c>
      <c r="E217" s="254" t="n">
        <v>0.9</v>
      </c>
      <c r="F217" s="201" t="n">
        <v>775763</v>
      </c>
      <c r="G217" s="204" t="n">
        <v>-2.5</v>
      </c>
      <c r="H217" s="204" t="n">
        <v>0.8</v>
      </c>
    </row>
    <row r="218" customFormat="false" ht="14.25" hidden="false" customHeight="false" outlineLevel="0" collapsed="false">
      <c r="B218" s="244" t="s">
        <v>227</v>
      </c>
      <c r="C218" s="198" t="n">
        <v>666661</v>
      </c>
      <c r="D218" s="38" t="n">
        <v>-10.7</v>
      </c>
      <c r="E218" s="255" t="n">
        <v>0.7</v>
      </c>
      <c r="F218" s="37" t="n">
        <v>804413</v>
      </c>
      <c r="G218" s="38" t="n">
        <v>20.7</v>
      </c>
      <c r="H218" s="38" t="n">
        <v>0.9</v>
      </c>
    </row>
    <row r="219" customFormat="false" ht="14.25" hidden="false" customHeight="false" outlineLevel="0" collapsed="false">
      <c r="B219" s="244" t="s">
        <v>228</v>
      </c>
      <c r="C219" s="198" t="n">
        <v>970037</v>
      </c>
      <c r="D219" s="38" t="n">
        <v>14.2</v>
      </c>
      <c r="E219" s="255" t="n">
        <v>1.1</v>
      </c>
      <c r="F219" s="37" t="n">
        <v>1264504</v>
      </c>
      <c r="G219" s="38" t="n">
        <v>30.4</v>
      </c>
      <c r="H219" s="38" t="n">
        <v>1.4</v>
      </c>
    </row>
    <row r="220" customFormat="false" ht="14.25" hidden="false" customHeight="false" outlineLevel="0" collapsed="false">
      <c r="B220" s="244" t="s">
        <v>229</v>
      </c>
      <c r="C220" s="198" t="n">
        <v>170167</v>
      </c>
      <c r="D220" s="38" t="n">
        <v>-0.5</v>
      </c>
      <c r="E220" s="255" t="n">
        <v>0.2</v>
      </c>
      <c r="F220" s="37" t="n">
        <v>181259</v>
      </c>
      <c r="G220" s="38" t="n">
        <v>6.5</v>
      </c>
      <c r="H220" s="38" t="n">
        <v>0.2</v>
      </c>
    </row>
    <row r="221" customFormat="false" ht="14.25" hidden="false" customHeight="false" outlineLevel="0" collapsed="false">
      <c r="B221" s="244" t="s">
        <v>230</v>
      </c>
      <c r="C221" s="198" t="n">
        <v>2788622</v>
      </c>
      <c r="D221" s="38" t="n">
        <v>19.1</v>
      </c>
      <c r="E221" s="255" t="n">
        <v>3.1</v>
      </c>
      <c r="F221" s="37" t="n">
        <v>2452875</v>
      </c>
      <c r="G221" s="38" t="n">
        <v>-12</v>
      </c>
      <c r="H221" s="38" t="n">
        <v>2.7</v>
      </c>
    </row>
    <row r="222" customFormat="false" ht="14.25" hidden="false" customHeight="false" outlineLevel="0" collapsed="false">
      <c r="B222" s="243" t="s">
        <v>231</v>
      </c>
      <c r="C222" s="203" t="n">
        <v>547497</v>
      </c>
      <c r="D222" s="204" t="n">
        <v>20.1</v>
      </c>
      <c r="E222" s="254" t="n">
        <v>0.6</v>
      </c>
      <c r="F222" s="201" t="n">
        <v>522251</v>
      </c>
      <c r="G222" s="204" t="n">
        <v>-4.6</v>
      </c>
      <c r="H222" s="204" t="n">
        <v>0.6</v>
      </c>
    </row>
    <row r="223" customFormat="false" ht="14.25" hidden="false" customHeight="false" outlineLevel="0" collapsed="false">
      <c r="B223" s="244" t="s">
        <v>232</v>
      </c>
      <c r="C223" s="198" t="n">
        <v>611848</v>
      </c>
      <c r="D223" s="38" t="n">
        <v>3.5</v>
      </c>
      <c r="E223" s="255" t="n">
        <v>0.7</v>
      </c>
      <c r="F223" s="37" t="n">
        <v>574518</v>
      </c>
      <c r="G223" s="38" t="n">
        <v>-6.1</v>
      </c>
      <c r="H223" s="38" t="n">
        <v>0.6</v>
      </c>
    </row>
    <row r="224" customFormat="false" ht="14.25" hidden="false" customHeight="false" outlineLevel="0" collapsed="false">
      <c r="B224" s="244" t="s">
        <v>233</v>
      </c>
      <c r="C224" s="198" t="n">
        <v>856266</v>
      </c>
      <c r="D224" s="38" t="n">
        <v>13.8</v>
      </c>
      <c r="E224" s="255" t="n">
        <v>0.9</v>
      </c>
      <c r="F224" s="37" t="n">
        <v>946713</v>
      </c>
      <c r="G224" s="38" t="n">
        <v>10.6</v>
      </c>
      <c r="H224" s="38" t="n">
        <v>1</v>
      </c>
    </row>
    <row r="225" customFormat="false" ht="14.25" hidden="false" customHeight="false" outlineLevel="0" collapsed="false">
      <c r="B225" s="244" t="s">
        <v>234</v>
      </c>
      <c r="C225" s="198" t="n">
        <v>962516</v>
      </c>
      <c r="D225" s="38" t="n">
        <v>42</v>
      </c>
      <c r="E225" s="255" t="n">
        <v>1.1</v>
      </c>
      <c r="F225" s="37" t="n">
        <v>862588</v>
      </c>
      <c r="G225" s="38" t="n">
        <v>-10.4</v>
      </c>
      <c r="H225" s="38" t="n">
        <v>0.9</v>
      </c>
    </row>
    <row r="226" customFormat="false" ht="14.25" hidden="false" customHeight="false" outlineLevel="0" collapsed="false">
      <c r="B226" s="244" t="s">
        <v>235</v>
      </c>
      <c r="C226" s="198" t="n">
        <v>459939</v>
      </c>
      <c r="D226" s="38" t="n">
        <v>19.2</v>
      </c>
      <c r="E226" s="255" t="n">
        <v>0.5</v>
      </c>
      <c r="F226" s="37" t="n">
        <v>418011</v>
      </c>
      <c r="G226" s="38" t="n">
        <v>-9.1</v>
      </c>
      <c r="H226" s="38" t="n">
        <v>0.5</v>
      </c>
    </row>
    <row r="227" customFormat="false" ht="14.25" hidden="false" customHeight="false" outlineLevel="0" collapsed="false">
      <c r="B227" s="243" t="s">
        <v>236</v>
      </c>
      <c r="C227" s="203" t="n">
        <v>644809</v>
      </c>
      <c r="D227" s="204" t="n">
        <v>12.7</v>
      </c>
      <c r="E227" s="254" t="n">
        <v>0.7</v>
      </c>
      <c r="F227" s="201" t="n">
        <v>603668</v>
      </c>
      <c r="G227" s="204" t="n">
        <v>-6.4</v>
      </c>
      <c r="H227" s="204" t="n">
        <v>0.7</v>
      </c>
    </row>
    <row r="228" customFormat="false" ht="14.25" hidden="false" customHeight="false" outlineLevel="0" collapsed="false">
      <c r="B228" s="246" t="s">
        <v>237</v>
      </c>
      <c r="C228" s="196" t="n">
        <v>145630</v>
      </c>
      <c r="D228" s="41" t="n">
        <v>-7.1</v>
      </c>
      <c r="E228" s="256" t="n">
        <v>0.2</v>
      </c>
      <c r="F228" s="40" t="n">
        <v>183666</v>
      </c>
      <c r="G228" s="41" t="n">
        <v>26.1</v>
      </c>
      <c r="H228" s="41" t="n">
        <v>0.2</v>
      </c>
    </row>
    <row r="229" customFormat="false" ht="14.25" hidden="false" customHeight="false" outlineLevel="0" collapsed="false">
      <c r="D229" s="257"/>
    </row>
  </sheetData>
  <mergeCells count="24">
    <mergeCell ref="B4:H4"/>
    <mergeCell ref="B5:H5"/>
    <mergeCell ref="B6:B9"/>
    <mergeCell ref="C6:H6"/>
    <mergeCell ref="C7:E7"/>
    <mergeCell ref="F7:H7"/>
    <mergeCell ref="B61:H61"/>
    <mergeCell ref="B62:H62"/>
    <mergeCell ref="B63:B66"/>
    <mergeCell ref="C63:H63"/>
    <mergeCell ref="C64:E64"/>
    <mergeCell ref="F64:H64"/>
    <mergeCell ref="B118:G118"/>
    <mergeCell ref="B119:G119"/>
    <mergeCell ref="B120:B123"/>
    <mergeCell ref="C120:H120"/>
    <mergeCell ref="C121:E121"/>
    <mergeCell ref="F121:H121"/>
    <mergeCell ref="B175:G175"/>
    <mergeCell ref="B176:G176"/>
    <mergeCell ref="B177:B180"/>
    <mergeCell ref="C177:H177"/>
    <mergeCell ref="C178:E178"/>
    <mergeCell ref="F178:H178"/>
  </mergeCells>
  <hyperlinks>
    <hyperlink ref="B2" location="目次!B3" display="目次へ"/>
  </hyperlinks>
  <printOptions headings="false" gridLines="false" gridLinesSet="true" horizontalCentered="false" verticalCentered="false"/>
  <pageMargins left="0.5" right="0.390277777777778" top="0.679861111111111" bottom="0.67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L56"/>
    </sheetView>
  </sheetViews>
  <sheetFormatPr defaultColWidth="8.99609375" defaultRowHeight="13.5" zeroHeight="false" outlineLevelRow="0" outlineLevelCol="0"/>
  <cols>
    <col collapsed="false" customWidth="true" hidden="false" outlineLevel="0" max="1" min="1" style="190" width="1.62"/>
    <col collapsed="false" customWidth="true" hidden="false" outlineLevel="0" max="2" min="2" style="190" width="8.62"/>
    <col collapsed="false" customWidth="true" hidden="false" outlineLevel="0" max="3" min="3" style="190" width="12.62"/>
    <col collapsed="false" customWidth="true" hidden="false" outlineLevel="0" max="5" min="4" style="190" width="6.62"/>
    <col collapsed="false" customWidth="true" hidden="false" outlineLevel="0" max="6" min="6" style="190" width="8.12"/>
    <col collapsed="false" customWidth="true" hidden="false" outlineLevel="0" max="7" min="7" style="258" width="8.62"/>
    <col collapsed="false" customWidth="true" hidden="false" outlineLevel="0" max="8" min="8" style="190" width="7.62"/>
    <col collapsed="false" customWidth="true" hidden="false" outlineLevel="0" max="9" min="9" style="258" width="8.62"/>
    <col collapsed="false" customWidth="true" hidden="false" outlineLevel="0" max="10" min="10" style="190" width="7.62"/>
    <col collapsed="false" customWidth="true" hidden="false" outlineLevel="0" max="11" min="11" style="258" width="8.62"/>
    <col collapsed="false" customWidth="true" hidden="false" outlineLevel="0" max="12" min="12" style="190" width="7.62"/>
    <col collapsed="false" customWidth="false" hidden="false" outlineLevel="0" max="257" min="13" style="190" width="8.99"/>
  </cols>
  <sheetData>
    <row r="1" s="14" customFormat="true" ht="14.25" hidden="false" customHeight="false" outlineLevel="0" collapsed="false">
      <c r="B1" s="19" t="s">
        <v>50</v>
      </c>
      <c r="C1" s="17"/>
      <c r="D1" s="15"/>
      <c r="E1" s="18"/>
      <c r="F1" s="17"/>
      <c r="G1" s="259"/>
      <c r="H1" s="68"/>
      <c r="I1" s="260"/>
      <c r="K1" s="260"/>
    </row>
    <row r="2" s="14" customFormat="true" ht="14.25" hidden="false" customHeight="false" outlineLevel="0" collapsed="false">
      <c r="B2" s="191"/>
      <c r="C2" s="17"/>
      <c r="D2" s="15"/>
      <c r="E2" s="68"/>
      <c r="F2" s="17"/>
      <c r="G2" s="259"/>
      <c r="H2" s="68"/>
      <c r="I2" s="260"/>
      <c r="K2" s="260"/>
    </row>
    <row r="4" customFormat="false" ht="14.25" hidden="false" customHeight="false" outlineLevel="0" collapsed="false">
      <c r="B4" s="236" t="s">
        <v>243</v>
      </c>
      <c r="C4" s="236"/>
      <c r="D4" s="236"/>
      <c r="E4" s="236"/>
      <c r="F4" s="236"/>
      <c r="G4" s="236"/>
      <c r="H4" s="236"/>
      <c r="I4" s="236"/>
      <c r="J4" s="236"/>
      <c r="K4" s="236"/>
      <c r="L4" s="236"/>
    </row>
    <row r="5" customFormat="false" ht="14.25" hidden="false" customHeight="false" outlineLevel="0" collapsed="false">
      <c r="B5" s="21" t="s">
        <v>52</v>
      </c>
      <c r="C5" s="21"/>
      <c r="D5" s="21"/>
      <c r="E5" s="21"/>
      <c r="F5" s="21"/>
      <c r="G5" s="21"/>
      <c r="H5" s="21"/>
      <c r="I5" s="21"/>
      <c r="J5" s="21"/>
      <c r="K5" s="21"/>
      <c r="L5" s="21"/>
    </row>
    <row r="6" customFormat="false" ht="6" hidden="false" customHeight="true" outlineLevel="0" collapsed="false"/>
    <row r="7" customFormat="false" ht="14.25" hidden="false" customHeight="false" outlineLevel="0" collapsed="false">
      <c r="B7" s="261" t="s">
        <v>244</v>
      </c>
      <c r="C7" s="261" t="s">
        <v>93</v>
      </c>
      <c r="D7" s="262" t="s">
        <v>245</v>
      </c>
      <c r="E7" s="263" t="s">
        <v>246</v>
      </c>
      <c r="F7" s="261" t="s">
        <v>94</v>
      </c>
      <c r="G7" s="262" t="s">
        <v>247</v>
      </c>
      <c r="H7" s="264" t="s">
        <v>246</v>
      </c>
      <c r="I7" s="262" t="s">
        <v>248</v>
      </c>
      <c r="J7" s="264" t="s">
        <v>246</v>
      </c>
      <c r="K7" s="262" t="s">
        <v>249</v>
      </c>
      <c r="L7" s="265" t="s">
        <v>246</v>
      </c>
    </row>
    <row r="8" customFormat="false" ht="14.25" hidden="false" customHeight="false" outlineLevel="0" collapsed="false">
      <c r="B8" s="266" t="s">
        <v>250</v>
      </c>
      <c r="C8" s="267" t="s">
        <v>251</v>
      </c>
      <c r="D8" s="268" t="s">
        <v>252</v>
      </c>
      <c r="E8" s="268" t="s">
        <v>253</v>
      </c>
      <c r="F8" s="269" t="s">
        <v>254</v>
      </c>
      <c r="G8" s="266" t="s">
        <v>255</v>
      </c>
      <c r="H8" s="270" t="s">
        <v>94</v>
      </c>
      <c r="I8" s="266" t="s">
        <v>255</v>
      </c>
      <c r="J8" s="270" t="s">
        <v>94</v>
      </c>
      <c r="K8" s="266" t="s">
        <v>255</v>
      </c>
      <c r="L8" s="271" t="s">
        <v>94</v>
      </c>
    </row>
    <row r="9" customFormat="false" ht="14.25" hidden="false" customHeight="false" outlineLevel="0" collapsed="false">
      <c r="B9" s="266" t="s">
        <v>256</v>
      </c>
      <c r="C9" s="272" t="n">
        <v>2850232</v>
      </c>
      <c r="D9" s="273" t="s">
        <v>257</v>
      </c>
      <c r="E9" s="273" t="s">
        <v>257</v>
      </c>
      <c r="F9" s="274" t="n">
        <v>100</v>
      </c>
      <c r="G9" s="275" t="s">
        <v>258</v>
      </c>
      <c r="H9" s="274" t="n">
        <v>17.7</v>
      </c>
      <c r="I9" s="275" t="s">
        <v>259</v>
      </c>
      <c r="J9" s="274" t="n">
        <v>9.1</v>
      </c>
      <c r="K9" s="275" t="s">
        <v>260</v>
      </c>
      <c r="L9" s="276" t="n">
        <v>8.5</v>
      </c>
    </row>
    <row r="10" customFormat="false" ht="14.25" hidden="false" customHeight="false" outlineLevel="0" collapsed="false">
      <c r="B10" s="261" t="s">
        <v>261</v>
      </c>
      <c r="C10" s="277" t="n">
        <v>61004</v>
      </c>
      <c r="D10" s="277" t="n">
        <v>18</v>
      </c>
      <c r="E10" s="277" t="n">
        <v>18</v>
      </c>
      <c r="F10" s="278" t="n">
        <v>2.1</v>
      </c>
      <c r="G10" s="279" t="s">
        <v>260</v>
      </c>
      <c r="H10" s="278" t="n">
        <v>30.3</v>
      </c>
      <c r="I10" s="279" t="s">
        <v>262</v>
      </c>
      <c r="J10" s="278" t="n">
        <v>20</v>
      </c>
      <c r="K10" s="279" t="s">
        <v>263</v>
      </c>
      <c r="L10" s="280" t="n">
        <v>9.9</v>
      </c>
    </row>
    <row r="11" customFormat="false" ht="14.25" hidden="false" customHeight="false" outlineLevel="0" collapsed="false">
      <c r="B11" s="281" t="s">
        <v>264</v>
      </c>
      <c r="C11" s="282" t="n">
        <v>14051</v>
      </c>
      <c r="D11" s="282" t="n">
        <v>41</v>
      </c>
      <c r="E11" s="282" t="n">
        <v>41</v>
      </c>
      <c r="F11" s="283" t="n">
        <v>0.5</v>
      </c>
      <c r="G11" s="284" t="s">
        <v>265</v>
      </c>
      <c r="H11" s="283" t="n">
        <v>23.7</v>
      </c>
      <c r="I11" s="284" t="s">
        <v>260</v>
      </c>
      <c r="J11" s="283" t="n">
        <v>20.5</v>
      </c>
      <c r="K11" s="284" t="s">
        <v>266</v>
      </c>
      <c r="L11" s="285" t="n">
        <v>8.4</v>
      </c>
    </row>
    <row r="12" customFormat="false" ht="14.25" hidden="false" customHeight="false" outlineLevel="0" collapsed="false">
      <c r="B12" s="281" t="s">
        <v>267</v>
      </c>
      <c r="C12" s="282" t="n">
        <v>19135</v>
      </c>
      <c r="D12" s="282" t="n">
        <v>34</v>
      </c>
      <c r="E12" s="282" t="n">
        <v>35</v>
      </c>
      <c r="F12" s="283" t="n">
        <v>0.7</v>
      </c>
      <c r="G12" s="284" t="s">
        <v>258</v>
      </c>
      <c r="H12" s="283" t="n">
        <v>20.4</v>
      </c>
      <c r="I12" s="284" t="s">
        <v>260</v>
      </c>
      <c r="J12" s="283" t="n">
        <v>13.5</v>
      </c>
      <c r="K12" s="284" t="s">
        <v>268</v>
      </c>
      <c r="L12" s="285" t="n">
        <v>12.6</v>
      </c>
    </row>
    <row r="13" customFormat="false" ht="14.25" hidden="false" customHeight="false" outlineLevel="0" collapsed="false">
      <c r="B13" s="281" t="s">
        <v>269</v>
      </c>
      <c r="C13" s="282" t="n">
        <v>27564</v>
      </c>
      <c r="D13" s="282" t="n">
        <v>26</v>
      </c>
      <c r="E13" s="282" t="n">
        <v>29</v>
      </c>
      <c r="F13" s="283" t="n">
        <v>1</v>
      </c>
      <c r="G13" s="284" t="s">
        <v>268</v>
      </c>
      <c r="H13" s="283" t="n">
        <v>15</v>
      </c>
      <c r="I13" s="284" t="s">
        <v>260</v>
      </c>
      <c r="J13" s="283" t="n">
        <v>14.5</v>
      </c>
      <c r="K13" s="284" t="s">
        <v>258</v>
      </c>
      <c r="L13" s="285" t="n">
        <v>9.8</v>
      </c>
    </row>
    <row r="14" customFormat="false" ht="14.25" hidden="false" customHeight="false" outlineLevel="0" collapsed="false">
      <c r="B14" s="266" t="s">
        <v>270</v>
      </c>
      <c r="C14" s="272" t="n">
        <v>11257</v>
      </c>
      <c r="D14" s="272" t="n">
        <v>42</v>
      </c>
      <c r="E14" s="272" t="n">
        <v>43</v>
      </c>
      <c r="F14" s="274" t="n">
        <v>0.4</v>
      </c>
      <c r="G14" s="275" t="s">
        <v>268</v>
      </c>
      <c r="H14" s="274" t="n">
        <v>26.4</v>
      </c>
      <c r="I14" s="275" t="s">
        <v>260</v>
      </c>
      <c r="J14" s="274" t="n">
        <v>8.3</v>
      </c>
      <c r="K14" s="275" t="s">
        <v>271</v>
      </c>
      <c r="L14" s="286" t="n">
        <v>7.7</v>
      </c>
    </row>
    <row r="15" customFormat="false" ht="14.25" hidden="false" customHeight="false" outlineLevel="0" collapsed="false">
      <c r="B15" s="261" t="s">
        <v>272</v>
      </c>
      <c r="C15" s="277" t="n">
        <v>23788</v>
      </c>
      <c r="D15" s="277" t="n">
        <v>28</v>
      </c>
      <c r="E15" s="277" t="n">
        <v>32</v>
      </c>
      <c r="F15" s="278" t="n">
        <v>0.8</v>
      </c>
      <c r="G15" s="279" t="s">
        <v>273</v>
      </c>
      <c r="H15" s="278" t="n">
        <v>19.7</v>
      </c>
      <c r="I15" s="279" t="s">
        <v>268</v>
      </c>
      <c r="J15" s="278" t="n">
        <v>13.7</v>
      </c>
      <c r="K15" s="279" t="s">
        <v>260</v>
      </c>
      <c r="L15" s="280" t="n">
        <v>12.1</v>
      </c>
    </row>
    <row r="16" customFormat="false" ht="14.25" hidden="false" customHeight="false" outlineLevel="0" collapsed="false">
      <c r="B16" s="281" t="s">
        <v>274</v>
      </c>
      <c r="C16" s="282" t="n">
        <v>42852</v>
      </c>
      <c r="D16" s="282" t="n">
        <v>20</v>
      </c>
      <c r="E16" s="282" t="n">
        <v>24</v>
      </c>
      <c r="F16" s="283" t="n">
        <v>1.5</v>
      </c>
      <c r="G16" s="284" t="s">
        <v>273</v>
      </c>
      <c r="H16" s="283" t="n">
        <v>15</v>
      </c>
      <c r="I16" s="284" t="s">
        <v>259</v>
      </c>
      <c r="J16" s="283" t="n">
        <v>9.5</v>
      </c>
      <c r="K16" s="284" t="s">
        <v>268</v>
      </c>
      <c r="L16" s="285" t="n">
        <v>9</v>
      </c>
    </row>
    <row r="17" customFormat="false" ht="14.25" hidden="false" customHeight="false" outlineLevel="0" collapsed="false">
      <c r="B17" s="281" t="s">
        <v>275</v>
      </c>
      <c r="C17" s="282" t="n">
        <v>106201</v>
      </c>
      <c r="D17" s="282" t="n">
        <v>8</v>
      </c>
      <c r="E17" s="282" t="n">
        <v>8</v>
      </c>
      <c r="F17" s="283" t="n">
        <v>3.7</v>
      </c>
      <c r="G17" s="284" t="s">
        <v>259</v>
      </c>
      <c r="H17" s="283" t="n">
        <v>12.3</v>
      </c>
      <c r="I17" s="284" t="s">
        <v>271</v>
      </c>
      <c r="J17" s="283" t="n">
        <v>10.2</v>
      </c>
      <c r="K17" s="284" t="s">
        <v>260</v>
      </c>
      <c r="L17" s="285" t="n">
        <v>9.7</v>
      </c>
    </row>
    <row r="18" customFormat="false" ht="14.25" hidden="false" customHeight="false" outlineLevel="0" collapsed="false">
      <c r="B18" s="281" t="s">
        <v>276</v>
      </c>
      <c r="C18" s="282" t="n">
        <v>75244</v>
      </c>
      <c r="D18" s="282" t="n">
        <v>11</v>
      </c>
      <c r="E18" s="282" t="n">
        <v>14</v>
      </c>
      <c r="F18" s="283" t="n">
        <v>2.6</v>
      </c>
      <c r="G18" s="284" t="s">
        <v>258</v>
      </c>
      <c r="H18" s="283" t="n">
        <v>18.4</v>
      </c>
      <c r="I18" s="284" t="s">
        <v>259</v>
      </c>
      <c r="J18" s="283" t="n">
        <v>9.4</v>
      </c>
      <c r="K18" s="284" t="s">
        <v>277</v>
      </c>
      <c r="L18" s="285" t="n">
        <v>7.7</v>
      </c>
    </row>
    <row r="19" customFormat="false" ht="14.25" hidden="false" customHeight="false" outlineLevel="0" collapsed="false">
      <c r="B19" s="266" t="s">
        <v>278</v>
      </c>
      <c r="C19" s="272" t="n">
        <v>73230</v>
      </c>
      <c r="D19" s="272" t="n">
        <v>15</v>
      </c>
      <c r="E19" s="272" t="n">
        <v>15</v>
      </c>
      <c r="F19" s="274" t="n">
        <v>2.6</v>
      </c>
      <c r="G19" s="275" t="s">
        <v>258</v>
      </c>
      <c r="H19" s="274" t="n">
        <v>31.6</v>
      </c>
      <c r="I19" s="275" t="s">
        <v>260</v>
      </c>
      <c r="J19" s="274" t="n">
        <v>8.3</v>
      </c>
      <c r="K19" s="275" t="s">
        <v>259</v>
      </c>
      <c r="L19" s="286" t="n">
        <v>6.9</v>
      </c>
    </row>
    <row r="20" customFormat="false" ht="14.25" hidden="false" customHeight="false" outlineLevel="0" collapsed="false">
      <c r="B20" s="261" t="s">
        <v>279</v>
      </c>
      <c r="C20" s="277" t="n">
        <v>121524</v>
      </c>
      <c r="D20" s="277" t="n">
        <v>6</v>
      </c>
      <c r="E20" s="277" t="n">
        <v>6</v>
      </c>
      <c r="F20" s="278" t="n">
        <v>4.3</v>
      </c>
      <c r="G20" s="279" t="s">
        <v>258</v>
      </c>
      <c r="H20" s="278" t="n">
        <v>15.8</v>
      </c>
      <c r="I20" s="279" t="s">
        <v>259</v>
      </c>
      <c r="J20" s="278" t="n">
        <v>12.5</v>
      </c>
      <c r="K20" s="279" t="s">
        <v>260</v>
      </c>
      <c r="L20" s="280" t="n">
        <v>11.6</v>
      </c>
    </row>
    <row r="21" customFormat="false" ht="14.25" hidden="false" customHeight="false" outlineLevel="0" collapsed="false">
      <c r="B21" s="281" t="s">
        <v>280</v>
      </c>
      <c r="C21" s="282" t="n">
        <v>119470</v>
      </c>
      <c r="D21" s="282" t="n">
        <v>7</v>
      </c>
      <c r="E21" s="282" t="n">
        <v>7</v>
      </c>
      <c r="F21" s="283" t="n">
        <v>4.2</v>
      </c>
      <c r="G21" s="284" t="s">
        <v>259</v>
      </c>
      <c r="H21" s="283" t="n">
        <v>22.5</v>
      </c>
      <c r="I21" s="284" t="s">
        <v>262</v>
      </c>
      <c r="J21" s="283" t="n">
        <v>19.8</v>
      </c>
      <c r="K21" s="284" t="s">
        <v>263</v>
      </c>
      <c r="L21" s="285" t="n">
        <v>14.5</v>
      </c>
    </row>
    <row r="22" customFormat="false" ht="14.25" hidden="false" customHeight="false" outlineLevel="0" collapsed="false">
      <c r="B22" s="281" t="s">
        <v>281</v>
      </c>
      <c r="C22" s="282" t="n">
        <v>87824</v>
      </c>
      <c r="D22" s="282" t="n">
        <v>12</v>
      </c>
      <c r="E22" s="282" t="n">
        <v>10</v>
      </c>
      <c r="F22" s="283" t="n">
        <v>3.1</v>
      </c>
      <c r="G22" s="284" t="s">
        <v>258</v>
      </c>
      <c r="H22" s="283" t="n">
        <v>15.4</v>
      </c>
      <c r="I22" s="284" t="s">
        <v>282</v>
      </c>
      <c r="J22" s="283" t="n">
        <v>14</v>
      </c>
      <c r="K22" s="284" t="s">
        <v>273</v>
      </c>
      <c r="L22" s="285" t="n">
        <v>9.6</v>
      </c>
    </row>
    <row r="23" customFormat="false" ht="14.25" hidden="false" customHeight="false" outlineLevel="0" collapsed="false">
      <c r="B23" s="281" t="s">
        <v>283</v>
      </c>
      <c r="C23" s="282" t="n">
        <v>179613</v>
      </c>
      <c r="D23" s="282" t="n">
        <v>2</v>
      </c>
      <c r="E23" s="282" t="n">
        <v>2</v>
      </c>
      <c r="F23" s="283" t="n">
        <v>6.3</v>
      </c>
      <c r="G23" s="284" t="s">
        <v>258</v>
      </c>
      <c r="H23" s="283" t="n">
        <v>20.2</v>
      </c>
      <c r="I23" s="284" t="s">
        <v>262</v>
      </c>
      <c r="J23" s="283" t="n">
        <v>15</v>
      </c>
      <c r="K23" s="284" t="s">
        <v>259</v>
      </c>
      <c r="L23" s="285" t="n">
        <v>9.2</v>
      </c>
    </row>
    <row r="24" customFormat="false" ht="14.25" hidden="false" customHeight="false" outlineLevel="0" collapsed="false">
      <c r="B24" s="266" t="s">
        <v>284</v>
      </c>
      <c r="C24" s="272" t="n">
        <v>43009</v>
      </c>
      <c r="D24" s="272" t="n">
        <v>23</v>
      </c>
      <c r="E24" s="272" t="n">
        <v>23</v>
      </c>
      <c r="F24" s="274" t="n">
        <v>1.5</v>
      </c>
      <c r="G24" s="275" t="s">
        <v>260</v>
      </c>
      <c r="H24" s="274" t="n">
        <v>15.3</v>
      </c>
      <c r="I24" s="275" t="s">
        <v>259</v>
      </c>
      <c r="J24" s="274" t="n">
        <v>12.4</v>
      </c>
      <c r="K24" s="275" t="s">
        <v>285</v>
      </c>
      <c r="L24" s="286" t="n">
        <v>8.6</v>
      </c>
    </row>
    <row r="25" customFormat="false" ht="14.25" hidden="false" customHeight="false" outlineLevel="0" collapsed="false">
      <c r="B25" s="261" t="s">
        <v>286</v>
      </c>
      <c r="C25" s="277" t="n">
        <v>31544</v>
      </c>
      <c r="D25" s="277" t="n">
        <v>27</v>
      </c>
      <c r="E25" s="277" t="n">
        <v>26</v>
      </c>
      <c r="F25" s="278" t="n">
        <v>1.1</v>
      </c>
      <c r="G25" s="279" t="s">
        <v>259</v>
      </c>
      <c r="H25" s="278" t="n">
        <v>13.7</v>
      </c>
      <c r="I25" s="279" t="s">
        <v>271</v>
      </c>
      <c r="J25" s="278" t="n">
        <v>12</v>
      </c>
      <c r="K25" s="279" t="s">
        <v>268</v>
      </c>
      <c r="L25" s="280" t="n">
        <v>11.6</v>
      </c>
    </row>
    <row r="26" customFormat="false" ht="14.25" hidden="false" customHeight="false" outlineLevel="0" collapsed="false">
      <c r="B26" s="281" t="s">
        <v>287</v>
      </c>
      <c r="C26" s="282" t="n">
        <v>24315</v>
      </c>
      <c r="D26" s="282" t="n">
        <v>32</v>
      </c>
      <c r="E26" s="282" t="n">
        <v>31</v>
      </c>
      <c r="F26" s="283" t="n">
        <v>0.9</v>
      </c>
      <c r="G26" s="284" t="s">
        <v>271</v>
      </c>
      <c r="H26" s="283" t="n">
        <v>26</v>
      </c>
      <c r="I26" s="284" t="s">
        <v>268</v>
      </c>
      <c r="J26" s="283" t="n">
        <v>16.9</v>
      </c>
      <c r="K26" s="284" t="s">
        <v>288</v>
      </c>
      <c r="L26" s="285" t="n">
        <v>7.5</v>
      </c>
    </row>
    <row r="27" customFormat="false" ht="14.25" hidden="false" customHeight="false" outlineLevel="0" collapsed="false">
      <c r="B27" s="281" t="s">
        <v>289</v>
      </c>
      <c r="C27" s="282" t="n">
        <v>20037</v>
      </c>
      <c r="D27" s="282" t="n">
        <v>37</v>
      </c>
      <c r="E27" s="282" t="n">
        <v>34</v>
      </c>
      <c r="F27" s="283" t="n">
        <v>0.7</v>
      </c>
      <c r="G27" s="284" t="s">
        <v>268</v>
      </c>
      <c r="H27" s="283" t="n">
        <v>20.2</v>
      </c>
      <c r="I27" s="284" t="s">
        <v>259</v>
      </c>
      <c r="J27" s="283" t="n">
        <v>15.8</v>
      </c>
      <c r="K27" s="284" t="s">
        <v>288</v>
      </c>
      <c r="L27" s="285" t="n">
        <v>13.4</v>
      </c>
    </row>
    <row r="28" customFormat="false" ht="14.25" hidden="false" customHeight="false" outlineLevel="0" collapsed="false">
      <c r="B28" s="281" t="s">
        <v>290</v>
      </c>
      <c r="C28" s="282" t="n">
        <v>22138</v>
      </c>
      <c r="D28" s="282" t="n">
        <v>33</v>
      </c>
      <c r="E28" s="282" t="n">
        <v>33</v>
      </c>
      <c r="F28" s="283" t="n">
        <v>0.8</v>
      </c>
      <c r="G28" s="284" t="s">
        <v>271</v>
      </c>
      <c r="H28" s="283" t="n">
        <v>19.2</v>
      </c>
      <c r="I28" s="284" t="s">
        <v>291</v>
      </c>
      <c r="J28" s="283" t="n">
        <v>19.2</v>
      </c>
      <c r="K28" s="284" t="s">
        <v>268</v>
      </c>
      <c r="L28" s="285" t="n">
        <v>12.3</v>
      </c>
    </row>
    <row r="29" customFormat="false" ht="14.25" hidden="false" customHeight="false" outlineLevel="0" collapsed="false">
      <c r="B29" s="266" t="s">
        <v>292</v>
      </c>
      <c r="C29" s="272" t="n">
        <v>52551</v>
      </c>
      <c r="D29" s="272" t="n">
        <v>19</v>
      </c>
      <c r="E29" s="272" t="n">
        <v>19</v>
      </c>
      <c r="F29" s="274" t="n">
        <v>1.8</v>
      </c>
      <c r="G29" s="275" t="s">
        <v>273</v>
      </c>
      <c r="H29" s="274" t="n">
        <v>19.4</v>
      </c>
      <c r="I29" s="275" t="s">
        <v>268</v>
      </c>
      <c r="J29" s="274" t="n">
        <v>16.2</v>
      </c>
      <c r="K29" s="275" t="s">
        <v>271</v>
      </c>
      <c r="L29" s="286" t="n">
        <v>8.1</v>
      </c>
    </row>
    <row r="30" customFormat="false" ht="14.25" hidden="false" customHeight="false" outlineLevel="0" collapsed="false">
      <c r="B30" s="261" t="s">
        <v>293</v>
      </c>
      <c r="C30" s="277" t="n">
        <v>48776</v>
      </c>
      <c r="D30" s="277" t="n">
        <v>22</v>
      </c>
      <c r="E30" s="277" t="n">
        <v>21</v>
      </c>
      <c r="F30" s="278" t="n">
        <v>1.7</v>
      </c>
      <c r="G30" s="279" t="s">
        <v>258</v>
      </c>
      <c r="H30" s="278" t="n">
        <v>15.4</v>
      </c>
      <c r="I30" s="279" t="s">
        <v>294</v>
      </c>
      <c r="J30" s="278" t="n">
        <v>8.3</v>
      </c>
      <c r="K30" s="279" t="s">
        <v>285</v>
      </c>
      <c r="L30" s="280" t="n">
        <v>7.5</v>
      </c>
    </row>
    <row r="31" customFormat="false" ht="14.25" hidden="false" customHeight="false" outlineLevel="0" collapsed="false">
      <c r="B31" s="281" t="s">
        <v>295</v>
      </c>
      <c r="C31" s="282" t="n">
        <v>147691</v>
      </c>
      <c r="D31" s="282" t="n">
        <v>3</v>
      </c>
      <c r="E31" s="282" t="n">
        <v>4</v>
      </c>
      <c r="F31" s="283" t="n">
        <v>5.2</v>
      </c>
      <c r="G31" s="284" t="s">
        <v>258</v>
      </c>
      <c r="H31" s="283" t="n">
        <v>26.4</v>
      </c>
      <c r="I31" s="284" t="s">
        <v>259</v>
      </c>
      <c r="J31" s="283" t="n">
        <v>10.4</v>
      </c>
      <c r="K31" s="284" t="s">
        <v>291</v>
      </c>
      <c r="L31" s="285" t="n">
        <v>10.1</v>
      </c>
    </row>
    <row r="32" customFormat="false" ht="14.25" hidden="false" customHeight="false" outlineLevel="0" collapsed="false">
      <c r="B32" s="281" t="s">
        <v>296</v>
      </c>
      <c r="C32" s="282" t="n">
        <v>370472</v>
      </c>
      <c r="D32" s="282" t="n">
        <v>1</v>
      </c>
      <c r="E32" s="282" t="n">
        <v>1</v>
      </c>
      <c r="F32" s="283" t="n">
        <v>13</v>
      </c>
      <c r="G32" s="284" t="s">
        <v>258</v>
      </c>
      <c r="H32" s="283" t="n">
        <v>48.4</v>
      </c>
      <c r="I32" s="284" t="s">
        <v>263</v>
      </c>
      <c r="J32" s="283" t="n">
        <v>6.9</v>
      </c>
      <c r="K32" s="284" t="s">
        <v>291</v>
      </c>
      <c r="L32" s="285" t="n">
        <v>4.5</v>
      </c>
    </row>
    <row r="33" customFormat="false" ht="14.25" hidden="false" customHeight="false" outlineLevel="0" collapsed="false">
      <c r="B33" s="281" t="s">
        <v>297</v>
      </c>
      <c r="C33" s="282" t="n">
        <v>95644</v>
      </c>
      <c r="D33" s="282" t="n">
        <v>9</v>
      </c>
      <c r="E33" s="282" t="n">
        <v>9</v>
      </c>
      <c r="F33" s="283" t="n">
        <v>3.4</v>
      </c>
      <c r="G33" s="284" t="s">
        <v>258</v>
      </c>
      <c r="H33" s="283" t="n">
        <v>23.6</v>
      </c>
      <c r="I33" s="284" t="s">
        <v>268</v>
      </c>
      <c r="J33" s="283" t="n">
        <v>14.7</v>
      </c>
      <c r="K33" s="284" t="s">
        <v>259</v>
      </c>
      <c r="L33" s="285" t="n">
        <v>12</v>
      </c>
    </row>
    <row r="34" customFormat="false" ht="14.25" hidden="false" customHeight="false" outlineLevel="0" collapsed="false">
      <c r="B34" s="266" t="s">
        <v>298</v>
      </c>
      <c r="C34" s="272" t="n">
        <v>65143</v>
      </c>
      <c r="D34" s="272" t="n">
        <v>16</v>
      </c>
      <c r="E34" s="272" t="n">
        <v>16</v>
      </c>
      <c r="F34" s="274" t="n">
        <v>2.3</v>
      </c>
      <c r="G34" s="275" t="s">
        <v>259</v>
      </c>
      <c r="H34" s="274" t="n">
        <v>14.2</v>
      </c>
      <c r="I34" s="275" t="s">
        <v>258</v>
      </c>
      <c r="J34" s="274" t="n">
        <v>11.9</v>
      </c>
      <c r="K34" s="275" t="s">
        <v>291</v>
      </c>
      <c r="L34" s="286" t="n">
        <v>10.8</v>
      </c>
    </row>
    <row r="35" customFormat="false" ht="14.25" hidden="false" customHeight="false" outlineLevel="0" collapsed="false">
      <c r="B35" s="261" t="s">
        <v>299</v>
      </c>
      <c r="C35" s="277" t="n">
        <v>51693</v>
      </c>
      <c r="D35" s="277" t="n">
        <v>21</v>
      </c>
      <c r="E35" s="277" t="n">
        <v>20</v>
      </c>
      <c r="F35" s="278" t="n">
        <v>1.8</v>
      </c>
      <c r="G35" s="279" t="s">
        <v>277</v>
      </c>
      <c r="H35" s="278" t="n">
        <v>18.9</v>
      </c>
      <c r="I35" s="279" t="s">
        <v>258</v>
      </c>
      <c r="J35" s="278" t="n">
        <v>11.4</v>
      </c>
      <c r="K35" s="279" t="s">
        <v>260</v>
      </c>
      <c r="L35" s="280" t="n">
        <v>8.8</v>
      </c>
    </row>
    <row r="36" customFormat="false" ht="14.25" hidden="false" customHeight="false" outlineLevel="0" collapsed="false">
      <c r="B36" s="281" t="s">
        <v>300</v>
      </c>
      <c r="C36" s="282" t="n">
        <v>170292</v>
      </c>
      <c r="D36" s="282" t="n">
        <v>4</v>
      </c>
      <c r="E36" s="282" t="n">
        <v>3</v>
      </c>
      <c r="F36" s="283" t="n">
        <v>6</v>
      </c>
      <c r="G36" s="284" t="s">
        <v>259</v>
      </c>
      <c r="H36" s="283" t="n">
        <v>11.4</v>
      </c>
      <c r="I36" s="284" t="s">
        <v>262</v>
      </c>
      <c r="J36" s="283" t="n">
        <v>8.6</v>
      </c>
      <c r="K36" s="284" t="s">
        <v>263</v>
      </c>
      <c r="L36" s="285" t="n">
        <v>8</v>
      </c>
    </row>
    <row r="37" customFormat="false" ht="14.25" hidden="false" customHeight="false" outlineLevel="0" collapsed="false">
      <c r="B37" s="281" t="s">
        <v>301</v>
      </c>
      <c r="C37" s="282" t="n">
        <v>145342</v>
      </c>
      <c r="D37" s="282" t="n">
        <v>5</v>
      </c>
      <c r="E37" s="282" t="n">
        <v>5</v>
      </c>
      <c r="F37" s="283" t="n">
        <v>5.1</v>
      </c>
      <c r="G37" s="284" t="s">
        <v>263</v>
      </c>
      <c r="H37" s="283" t="n">
        <v>13.2</v>
      </c>
      <c r="I37" s="284" t="s">
        <v>259</v>
      </c>
      <c r="J37" s="283" t="n">
        <v>11.9</v>
      </c>
      <c r="K37" s="284" t="s">
        <v>291</v>
      </c>
      <c r="L37" s="285" t="n">
        <v>10.8</v>
      </c>
    </row>
    <row r="38" customFormat="false" ht="14.25" hidden="false" customHeight="false" outlineLevel="0" collapsed="false">
      <c r="B38" s="281" t="s">
        <v>302</v>
      </c>
      <c r="C38" s="282" t="n">
        <v>16379</v>
      </c>
      <c r="D38" s="282" t="n">
        <v>35</v>
      </c>
      <c r="E38" s="282" t="n">
        <v>38</v>
      </c>
      <c r="F38" s="283" t="n">
        <v>0.6</v>
      </c>
      <c r="G38" s="284" t="s">
        <v>291</v>
      </c>
      <c r="H38" s="283" t="n">
        <v>12.9</v>
      </c>
      <c r="I38" s="284" t="s">
        <v>260</v>
      </c>
      <c r="J38" s="283" t="n">
        <v>12.4</v>
      </c>
      <c r="K38" s="284" t="s">
        <v>258</v>
      </c>
      <c r="L38" s="285" t="n">
        <v>9.3</v>
      </c>
    </row>
    <row r="39" customFormat="false" ht="14.25" hidden="false" customHeight="false" outlineLevel="0" collapsed="false">
      <c r="B39" s="266" t="s">
        <v>303</v>
      </c>
      <c r="C39" s="272" t="n">
        <v>29397</v>
      </c>
      <c r="D39" s="272" t="n">
        <v>29</v>
      </c>
      <c r="E39" s="272" t="n">
        <v>27</v>
      </c>
      <c r="F39" s="274" t="n">
        <v>1</v>
      </c>
      <c r="G39" s="275" t="s">
        <v>263</v>
      </c>
      <c r="H39" s="274" t="n">
        <v>28.6</v>
      </c>
      <c r="I39" s="275" t="s">
        <v>262</v>
      </c>
      <c r="J39" s="274" t="n">
        <v>26.3</v>
      </c>
      <c r="K39" s="275" t="s">
        <v>259</v>
      </c>
      <c r="L39" s="286" t="n">
        <v>10.9</v>
      </c>
    </row>
    <row r="40" customFormat="false" ht="14.25" hidden="false" customHeight="false" outlineLevel="0" collapsed="false">
      <c r="B40" s="261" t="s">
        <v>304</v>
      </c>
      <c r="C40" s="277" t="n">
        <v>6930</v>
      </c>
      <c r="D40" s="277" t="n">
        <v>45</v>
      </c>
      <c r="E40" s="277" t="n">
        <v>45</v>
      </c>
      <c r="F40" s="278" t="n">
        <v>0.2</v>
      </c>
      <c r="G40" s="279" t="s">
        <v>268</v>
      </c>
      <c r="H40" s="278" t="n">
        <v>29.5</v>
      </c>
      <c r="I40" s="279" t="s">
        <v>260</v>
      </c>
      <c r="J40" s="278" t="n">
        <v>18.5</v>
      </c>
      <c r="K40" s="279" t="s">
        <v>305</v>
      </c>
      <c r="L40" s="280" t="n">
        <v>12.5</v>
      </c>
    </row>
    <row r="41" customFormat="false" ht="14.25" hidden="false" customHeight="false" outlineLevel="0" collapsed="false">
      <c r="B41" s="281" t="s">
        <v>306</v>
      </c>
      <c r="C41" s="282" t="n">
        <v>9656</v>
      </c>
      <c r="D41" s="282" t="n">
        <v>44</v>
      </c>
      <c r="E41" s="282" t="n">
        <v>44</v>
      </c>
      <c r="F41" s="283" t="n">
        <v>0.3</v>
      </c>
      <c r="G41" s="284" t="s">
        <v>263</v>
      </c>
      <c r="H41" s="283" t="n">
        <v>15.4</v>
      </c>
      <c r="I41" s="284" t="s">
        <v>268</v>
      </c>
      <c r="J41" s="283" t="n">
        <v>13.6</v>
      </c>
      <c r="K41" s="284" t="s">
        <v>273</v>
      </c>
      <c r="L41" s="285" t="n">
        <v>13.4</v>
      </c>
    </row>
    <row r="42" customFormat="false" ht="14.25" hidden="false" customHeight="false" outlineLevel="0" collapsed="false">
      <c r="B42" s="281" t="s">
        <v>307</v>
      </c>
      <c r="C42" s="282" t="n">
        <v>77213</v>
      </c>
      <c r="D42" s="282" t="n">
        <v>14</v>
      </c>
      <c r="E42" s="282" t="n">
        <v>13</v>
      </c>
      <c r="F42" s="283" t="n">
        <v>2.7</v>
      </c>
      <c r="G42" s="284" t="s">
        <v>262</v>
      </c>
      <c r="H42" s="283" t="n">
        <v>20.5</v>
      </c>
      <c r="I42" s="284" t="s">
        <v>263</v>
      </c>
      <c r="J42" s="283" t="n">
        <v>13.9</v>
      </c>
      <c r="K42" s="284" t="s">
        <v>258</v>
      </c>
      <c r="L42" s="285" t="n">
        <v>13.7</v>
      </c>
    </row>
    <row r="43" customFormat="false" ht="14.25" hidden="false" customHeight="false" outlineLevel="0" collapsed="false">
      <c r="B43" s="281" t="s">
        <v>308</v>
      </c>
      <c r="C43" s="282" t="n">
        <v>86401</v>
      </c>
      <c r="D43" s="282" t="n">
        <v>10</v>
      </c>
      <c r="E43" s="282" t="n">
        <v>11</v>
      </c>
      <c r="F43" s="283" t="n">
        <v>3</v>
      </c>
      <c r="G43" s="284" t="s">
        <v>258</v>
      </c>
      <c r="H43" s="283" t="n">
        <v>27.9</v>
      </c>
      <c r="I43" s="284" t="s">
        <v>263</v>
      </c>
      <c r="J43" s="283" t="n">
        <v>17.2</v>
      </c>
      <c r="K43" s="284" t="s">
        <v>271</v>
      </c>
      <c r="L43" s="285" t="n">
        <v>7.9</v>
      </c>
    </row>
    <row r="44" customFormat="false" ht="14.25" hidden="false" customHeight="false" outlineLevel="0" collapsed="false">
      <c r="B44" s="266" t="s">
        <v>309</v>
      </c>
      <c r="C44" s="272" t="n">
        <v>62632</v>
      </c>
      <c r="D44" s="272" t="n">
        <v>17</v>
      </c>
      <c r="E44" s="272" t="n">
        <v>17</v>
      </c>
      <c r="F44" s="274" t="n">
        <v>2.2</v>
      </c>
      <c r="G44" s="275" t="s">
        <v>262</v>
      </c>
      <c r="H44" s="274" t="n">
        <v>28.1</v>
      </c>
      <c r="I44" s="275" t="s">
        <v>259</v>
      </c>
      <c r="J44" s="274" t="n">
        <v>22.8</v>
      </c>
      <c r="K44" s="275" t="s">
        <v>258</v>
      </c>
      <c r="L44" s="286" t="n">
        <v>14.4</v>
      </c>
    </row>
    <row r="45" customFormat="false" ht="14.25" hidden="false" customHeight="false" outlineLevel="0" collapsed="false">
      <c r="B45" s="261" t="s">
        <v>310</v>
      </c>
      <c r="C45" s="277" t="n">
        <v>16435</v>
      </c>
      <c r="D45" s="277" t="n">
        <v>39</v>
      </c>
      <c r="E45" s="277" t="n">
        <v>37</v>
      </c>
      <c r="F45" s="278" t="n">
        <v>0.6</v>
      </c>
      <c r="G45" s="279" t="s">
        <v>259</v>
      </c>
      <c r="H45" s="278" t="n">
        <v>35.7</v>
      </c>
      <c r="I45" s="279" t="s">
        <v>268</v>
      </c>
      <c r="J45" s="278" t="n">
        <v>12</v>
      </c>
      <c r="K45" s="279" t="s">
        <v>291</v>
      </c>
      <c r="L45" s="280" t="n">
        <v>11.2</v>
      </c>
    </row>
    <row r="46" customFormat="false" ht="14.25" hidden="false" customHeight="false" outlineLevel="0" collapsed="false">
      <c r="B46" s="281" t="s">
        <v>311</v>
      </c>
      <c r="C46" s="282" t="n">
        <v>28925</v>
      </c>
      <c r="D46" s="282" t="n">
        <v>30</v>
      </c>
      <c r="E46" s="282" t="n">
        <v>28</v>
      </c>
      <c r="F46" s="283" t="n">
        <v>1</v>
      </c>
      <c r="G46" s="284" t="s">
        <v>262</v>
      </c>
      <c r="H46" s="283" t="n">
        <v>24.9</v>
      </c>
      <c r="I46" s="284" t="s">
        <v>265</v>
      </c>
      <c r="J46" s="283" t="n">
        <v>14.9</v>
      </c>
      <c r="K46" s="284" t="s">
        <v>260</v>
      </c>
      <c r="L46" s="285" t="n">
        <v>10.9</v>
      </c>
    </row>
    <row r="47" customFormat="false" ht="14.25" hidden="false" customHeight="false" outlineLevel="0" collapsed="false">
      <c r="B47" s="281" t="s">
        <v>312</v>
      </c>
      <c r="C47" s="282" t="n">
        <v>43399</v>
      </c>
      <c r="D47" s="282" t="n">
        <v>25</v>
      </c>
      <c r="E47" s="282" t="n">
        <v>22</v>
      </c>
      <c r="F47" s="283" t="n">
        <v>1.5</v>
      </c>
      <c r="G47" s="284" t="s">
        <v>262</v>
      </c>
      <c r="H47" s="283" t="n">
        <v>16.6</v>
      </c>
      <c r="I47" s="284" t="s">
        <v>265</v>
      </c>
      <c r="J47" s="283" t="n">
        <v>15.4</v>
      </c>
      <c r="K47" s="284" t="s">
        <v>258</v>
      </c>
      <c r="L47" s="285" t="n">
        <v>13.8</v>
      </c>
    </row>
    <row r="48" customFormat="false" ht="14.25" hidden="false" customHeight="false" outlineLevel="0" collapsed="false">
      <c r="B48" s="281" t="s">
        <v>313</v>
      </c>
      <c r="C48" s="282" t="n">
        <v>5210</v>
      </c>
      <c r="D48" s="282" t="n">
        <v>47</v>
      </c>
      <c r="E48" s="282" t="n">
        <v>47</v>
      </c>
      <c r="F48" s="283" t="n">
        <v>0.2</v>
      </c>
      <c r="G48" s="284" t="s">
        <v>260</v>
      </c>
      <c r="H48" s="283" t="n">
        <v>13.6</v>
      </c>
      <c r="I48" s="284" t="s">
        <v>268</v>
      </c>
      <c r="J48" s="283" t="n">
        <v>12</v>
      </c>
      <c r="K48" s="284" t="s">
        <v>305</v>
      </c>
      <c r="L48" s="285" t="n">
        <v>11</v>
      </c>
    </row>
    <row r="49" customFormat="false" ht="14.25" hidden="false" customHeight="false" outlineLevel="0" collapsed="false">
      <c r="B49" s="266" t="s">
        <v>314</v>
      </c>
      <c r="C49" s="272" t="n">
        <v>81268</v>
      </c>
      <c r="D49" s="272" t="n">
        <v>13</v>
      </c>
      <c r="E49" s="272" t="n">
        <v>12</v>
      </c>
      <c r="F49" s="274" t="n">
        <v>2.9</v>
      </c>
      <c r="G49" s="275" t="s">
        <v>258</v>
      </c>
      <c r="H49" s="274" t="n">
        <v>27.8</v>
      </c>
      <c r="I49" s="275" t="s">
        <v>263</v>
      </c>
      <c r="J49" s="274" t="n">
        <v>11.8</v>
      </c>
      <c r="K49" s="275" t="s">
        <v>260</v>
      </c>
      <c r="L49" s="286" t="n">
        <v>10.5</v>
      </c>
    </row>
    <row r="50" customFormat="false" ht="14.25" hidden="false" customHeight="false" outlineLevel="0" collapsed="false">
      <c r="B50" s="261" t="s">
        <v>315</v>
      </c>
      <c r="C50" s="277" t="n">
        <v>15297</v>
      </c>
      <c r="D50" s="277" t="n">
        <v>40</v>
      </c>
      <c r="E50" s="277" t="n">
        <v>40</v>
      </c>
      <c r="F50" s="278" t="n">
        <v>0.5</v>
      </c>
      <c r="G50" s="279" t="s">
        <v>260</v>
      </c>
      <c r="H50" s="278" t="n">
        <v>20.7</v>
      </c>
      <c r="I50" s="279" t="s">
        <v>259</v>
      </c>
      <c r="J50" s="278" t="n">
        <v>11.9</v>
      </c>
      <c r="K50" s="279" t="s">
        <v>268</v>
      </c>
      <c r="L50" s="280" t="n">
        <v>10.7</v>
      </c>
    </row>
    <row r="51" customFormat="false" ht="14.25" hidden="false" customHeight="false" outlineLevel="0" collapsed="false">
      <c r="B51" s="281" t="s">
        <v>316</v>
      </c>
      <c r="C51" s="282" t="n">
        <v>15945</v>
      </c>
      <c r="D51" s="282" t="n">
        <v>38</v>
      </c>
      <c r="E51" s="282" t="n">
        <v>39</v>
      </c>
      <c r="F51" s="283" t="n">
        <v>0.6</v>
      </c>
      <c r="G51" s="284" t="s">
        <v>258</v>
      </c>
      <c r="H51" s="283" t="n">
        <v>30.3</v>
      </c>
      <c r="I51" s="284" t="s">
        <v>317</v>
      </c>
      <c r="J51" s="283" t="n">
        <v>17.9</v>
      </c>
      <c r="K51" s="284" t="s">
        <v>260</v>
      </c>
      <c r="L51" s="285" t="n">
        <v>13.6</v>
      </c>
    </row>
    <row r="52" customFormat="false" ht="14.25" hidden="false" customHeight="false" outlineLevel="0" collapsed="false">
      <c r="B52" s="281" t="s">
        <v>318</v>
      </c>
      <c r="C52" s="282" t="n">
        <v>25466</v>
      </c>
      <c r="D52" s="282" t="n">
        <v>31</v>
      </c>
      <c r="E52" s="282" t="n">
        <v>30</v>
      </c>
      <c r="F52" s="283" t="n">
        <v>0.9</v>
      </c>
      <c r="G52" s="284" t="s">
        <v>268</v>
      </c>
      <c r="H52" s="283" t="n">
        <v>17.3</v>
      </c>
      <c r="I52" s="284" t="s">
        <v>258</v>
      </c>
      <c r="J52" s="283" t="n">
        <v>16</v>
      </c>
      <c r="K52" s="284" t="s">
        <v>260</v>
      </c>
      <c r="L52" s="285" t="n">
        <v>11.6</v>
      </c>
    </row>
    <row r="53" customFormat="false" ht="14.25" hidden="false" customHeight="false" outlineLevel="0" collapsed="false">
      <c r="B53" s="281" t="s">
        <v>319</v>
      </c>
      <c r="C53" s="282" t="n">
        <v>42527</v>
      </c>
      <c r="D53" s="282" t="n">
        <v>24</v>
      </c>
      <c r="E53" s="282" t="n">
        <v>25</v>
      </c>
      <c r="F53" s="283" t="n">
        <v>1.5</v>
      </c>
      <c r="G53" s="284" t="s">
        <v>263</v>
      </c>
      <c r="H53" s="283" t="n">
        <v>15.2</v>
      </c>
      <c r="I53" s="284" t="s">
        <v>262</v>
      </c>
      <c r="J53" s="283" t="n">
        <v>13.2</v>
      </c>
      <c r="K53" s="284" t="s">
        <v>265</v>
      </c>
      <c r="L53" s="285" t="n">
        <v>12.2</v>
      </c>
    </row>
    <row r="54" customFormat="false" ht="14.25" hidden="false" customHeight="false" outlineLevel="0" collapsed="false">
      <c r="B54" s="266" t="s">
        <v>320</v>
      </c>
      <c r="C54" s="272" t="n">
        <v>12576</v>
      </c>
      <c r="D54" s="272" t="n">
        <v>43</v>
      </c>
      <c r="E54" s="272" t="n">
        <v>42</v>
      </c>
      <c r="F54" s="274" t="n">
        <v>0.4</v>
      </c>
      <c r="G54" s="275" t="s">
        <v>260</v>
      </c>
      <c r="H54" s="274" t="n">
        <v>23.2</v>
      </c>
      <c r="I54" s="275" t="s">
        <v>268</v>
      </c>
      <c r="J54" s="274" t="n">
        <v>12.7</v>
      </c>
      <c r="K54" s="275" t="s">
        <v>277</v>
      </c>
      <c r="L54" s="286" t="n">
        <v>10.4</v>
      </c>
    </row>
    <row r="55" customFormat="false" ht="14.25" hidden="false" customHeight="false" outlineLevel="0" collapsed="false">
      <c r="B55" s="261" t="s">
        <v>321</v>
      </c>
      <c r="C55" s="277" t="n">
        <v>17130</v>
      </c>
      <c r="D55" s="277" t="n">
        <v>36</v>
      </c>
      <c r="E55" s="277" t="n">
        <v>36</v>
      </c>
      <c r="F55" s="278" t="n">
        <v>0.6</v>
      </c>
      <c r="G55" s="279" t="s">
        <v>260</v>
      </c>
      <c r="H55" s="278" t="n">
        <v>30.9</v>
      </c>
      <c r="I55" s="279" t="s">
        <v>277</v>
      </c>
      <c r="J55" s="278" t="n">
        <v>20.7</v>
      </c>
      <c r="K55" s="279" t="s">
        <v>268</v>
      </c>
      <c r="L55" s="280" t="n">
        <v>14.4</v>
      </c>
    </row>
    <row r="56" customFormat="false" ht="14.25" hidden="false" customHeight="false" outlineLevel="0" collapsed="false">
      <c r="B56" s="266" t="s">
        <v>322</v>
      </c>
      <c r="C56" s="272" t="n">
        <v>6044</v>
      </c>
      <c r="D56" s="272" t="n">
        <v>46</v>
      </c>
      <c r="E56" s="272" t="n">
        <v>46</v>
      </c>
      <c r="F56" s="274" t="n">
        <v>0.2</v>
      </c>
      <c r="G56" s="275" t="s">
        <v>262</v>
      </c>
      <c r="H56" s="274" t="n">
        <v>37.3</v>
      </c>
      <c r="I56" s="275" t="s">
        <v>260</v>
      </c>
      <c r="J56" s="274" t="n">
        <v>26</v>
      </c>
      <c r="K56" s="275" t="s">
        <v>277</v>
      </c>
      <c r="L56" s="286" t="n">
        <v>9.7</v>
      </c>
    </row>
  </sheetData>
  <mergeCells count="2">
    <mergeCell ref="B4:L4"/>
    <mergeCell ref="B5:L5"/>
  </mergeCells>
  <hyperlinks>
    <hyperlink ref="B1" location="目次!B3" display="目次へ"/>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D58"/>
  <sheetViews>
    <sheetView showFormulas="false" showGridLines="false" showRowColHeaders="true" showZeros="true" rightToLeft="false" tabSelected="false" showOutlineSymbols="true" defaultGridColor="false" view="normal" topLeftCell="AN22" colorId="8" zoomScale="100" zoomScaleNormal="100" zoomScalePageLayoutView="100" workbookViewId="0">
      <selection pane="topLeft" activeCell="AZ54" activeCellId="0" sqref="AZ54"/>
    </sheetView>
  </sheetViews>
  <sheetFormatPr defaultColWidth="10.62109375" defaultRowHeight="14.25" zeroHeight="false" outlineLevelRow="0" outlineLevelCol="0"/>
  <cols>
    <col collapsed="false" customWidth="true" hidden="false" outlineLevel="0" max="1" min="1" style="287" width="1.62"/>
    <col collapsed="false" customWidth="false" hidden="false" outlineLevel="0" max="2" min="2" style="287" width="10.62"/>
    <col collapsed="false" customWidth="true" hidden="false" outlineLevel="0" max="3" min="3" style="287" width="9.62"/>
    <col collapsed="false" customWidth="true" hidden="false" outlineLevel="0" max="4" min="4" style="288" width="9.62"/>
    <col collapsed="false" customWidth="true" hidden="false" outlineLevel="0" max="5" min="5" style="287" width="9.62"/>
    <col collapsed="false" customWidth="true" hidden="false" outlineLevel="0" max="6" min="6" style="288" width="9.62"/>
    <col collapsed="false" customWidth="true" hidden="false" outlineLevel="0" max="7" min="7" style="287" width="9.62"/>
    <col collapsed="false" customWidth="true" hidden="false" outlineLevel="0" max="8" min="8" style="288" width="9.62"/>
    <col collapsed="false" customWidth="true" hidden="false" outlineLevel="0" max="9" min="9" style="287" width="9.62"/>
    <col collapsed="false" customWidth="true" hidden="false" outlineLevel="0" max="10" min="10" style="288" width="9.62"/>
    <col collapsed="false" customWidth="true" hidden="false" outlineLevel="0" max="11" min="11" style="287" width="9.62"/>
    <col collapsed="false" customWidth="true" hidden="false" outlineLevel="0" max="12" min="12" style="288" width="9.62"/>
    <col collapsed="false" customWidth="true" hidden="false" outlineLevel="0" max="13" min="13" style="287" width="9.62"/>
    <col collapsed="false" customWidth="true" hidden="false" outlineLevel="0" max="14" min="14" style="288" width="9.62"/>
    <col collapsed="false" customWidth="true" hidden="false" outlineLevel="0" max="15" min="15" style="287" width="9.62"/>
    <col collapsed="false" customWidth="true" hidden="false" outlineLevel="0" max="16" min="16" style="288" width="9.62"/>
    <col collapsed="false" customWidth="true" hidden="false" outlineLevel="0" max="17" min="17" style="287" width="9.62"/>
    <col collapsed="false" customWidth="true" hidden="false" outlineLevel="0" max="18" min="18" style="288" width="9.62"/>
    <col collapsed="false" customWidth="true" hidden="false" outlineLevel="0" max="19" min="19" style="287" width="9.62"/>
    <col collapsed="false" customWidth="true" hidden="false" outlineLevel="0" max="20" min="20" style="288" width="9.62"/>
    <col collapsed="false" customWidth="true" hidden="false" outlineLevel="0" max="21" min="21" style="287" width="9.62"/>
    <col collapsed="false" customWidth="true" hidden="false" outlineLevel="0" max="22" min="22" style="288" width="9.62"/>
    <col collapsed="false" customWidth="true" hidden="false" outlineLevel="0" max="23" min="23" style="287" width="9.62"/>
    <col collapsed="false" customWidth="true" hidden="false" outlineLevel="0" max="24" min="24" style="288" width="9.62"/>
    <col collapsed="false" customWidth="true" hidden="false" outlineLevel="0" max="25" min="25" style="287" width="9.62"/>
    <col collapsed="false" customWidth="true" hidden="false" outlineLevel="0" max="26" min="26" style="288" width="9.62"/>
    <col collapsed="false" customWidth="true" hidden="false" outlineLevel="0" max="27" min="27" style="287" width="9.62"/>
    <col collapsed="false" customWidth="true" hidden="false" outlineLevel="0" max="28" min="28" style="288" width="9.62"/>
    <col collapsed="false" customWidth="true" hidden="false" outlineLevel="0" max="29" min="29" style="287" width="9.62"/>
    <col collapsed="false" customWidth="true" hidden="false" outlineLevel="0" max="30" min="30" style="288" width="9.62"/>
    <col collapsed="false" customWidth="true" hidden="false" outlineLevel="0" max="31" min="31" style="287" width="9.62"/>
    <col collapsed="false" customWidth="true" hidden="false" outlineLevel="0" max="32" min="32" style="288" width="9.62"/>
    <col collapsed="false" customWidth="true" hidden="false" outlineLevel="0" max="33" min="33" style="287" width="9.62"/>
    <col collapsed="false" customWidth="true" hidden="false" outlineLevel="0" max="34" min="34" style="288" width="9.62"/>
    <col collapsed="false" customWidth="true" hidden="false" outlineLevel="0" max="35" min="35" style="287" width="9.62"/>
    <col collapsed="false" customWidth="true" hidden="false" outlineLevel="0" max="36" min="36" style="288" width="9.62"/>
    <col collapsed="false" customWidth="true" hidden="false" outlineLevel="0" max="37" min="37" style="287" width="9.62"/>
    <col collapsed="false" customWidth="true" hidden="false" outlineLevel="0" max="38" min="38" style="288" width="9.62"/>
    <col collapsed="false" customWidth="true" hidden="false" outlineLevel="0" max="39" min="39" style="287" width="9.62"/>
    <col collapsed="false" customWidth="true" hidden="false" outlineLevel="0" max="40" min="40" style="288" width="9.62"/>
    <col collapsed="false" customWidth="true" hidden="false" outlineLevel="0" max="41" min="41" style="287" width="9.62"/>
    <col collapsed="false" customWidth="true" hidden="false" outlineLevel="0" max="46" min="42" style="288" width="9.62"/>
    <col collapsed="false" customWidth="true" hidden="false" outlineLevel="0" max="47" min="47" style="287" width="9.62"/>
    <col collapsed="false" customWidth="true" hidden="false" outlineLevel="0" max="48" min="48" style="288" width="9.62"/>
    <col collapsed="false" customWidth="true" hidden="false" outlineLevel="0" max="49" min="49" style="287" width="9.62"/>
    <col collapsed="false" customWidth="true" hidden="false" outlineLevel="0" max="50" min="50" style="288" width="9.62"/>
    <col collapsed="false" customWidth="true" hidden="false" outlineLevel="0" max="51" min="51" style="287" width="9.62"/>
    <col collapsed="false" customWidth="true" hidden="false" outlineLevel="0" max="52" min="52" style="288" width="9.62"/>
    <col collapsed="false" customWidth="true" hidden="false" outlineLevel="0" max="53" min="53" style="287" width="1.62"/>
    <col collapsed="false" customWidth="false" hidden="false" outlineLevel="0" max="54" min="54" style="287" width="10.62"/>
    <col collapsed="false" customWidth="false" hidden="false" outlineLevel="0" max="56" min="55" style="289" width="10.62"/>
    <col collapsed="false" customWidth="false" hidden="false" outlineLevel="0" max="257" min="57" style="287" width="10.62"/>
  </cols>
  <sheetData>
    <row r="1" customFormat="false" ht="14.25" hidden="false" customHeight="false" outlineLevel="0" collapsed="false">
      <c r="B1" s="19" t="s">
        <v>50</v>
      </c>
    </row>
    <row r="2" customFormat="false" ht="14.25" hidden="false" customHeight="false" outlineLevel="0" collapsed="false">
      <c r="A2" s="290"/>
      <c r="B2" s="291"/>
      <c r="C2" s="292"/>
      <c r="D2" s="293"/>
      <c r="E2" s="290"/>
      <c r="F2" s="293"/>
      <c r="G2" s="290"/>
      <c r="H2" s="293"/>
      <c r="I2" s="290"/>
      <c r="J2" s="293"/>
      <c r="K2" s="290"/>
      <c r="L2" s="293"/>
      <c r="M2" s="290"/>
      <c r="N2" s="293"/>
      <c r="O2" s="290"/>
      <c r="P2" s="293"/>
      <c r="Q2" s="290"/>
      <c r="R2" s="293"/>
      <c r="S2" s="290"/>
      <c r="T2" s="293"/>
      <c r="U2" s="290"/>
      <c r="V2" s="293"/>
      <c r="W2" s="290"/>
      <c r="X2" s="293"/>
      <c r="Y2" s="290"/>
      <c r="Z2" s="293"/>
      <c r="AA2" s="290"/>
      <c r="AB2" s="293"/>
      <c r="AC2" s="290"/>
      <c r="AD2" s="293"/>
      <c r="AE2" s="290"/>
      <c r="AF2" s="293"/>
      <c r="AG2" s="290"/>
      <c r="AH2" s="293"/>
      <c r="AI2" s="290"/>
      <c r="AJ2" s="293"/>
      <c r="AK2" s="290"/>
      <c r="AL2" s="293"/>
      <c r="AM2" s="290"/>
      <c r="AN2" s="293"/>
      <c r="AO2" s="290"/>
      <c r="AP2" s="293"/>
      <c r="AQ2" s="293"/>
      <c r="AR2" s="293"/>
      <c r="AS2" s="293"/>
      <c r="AT2" s="293"/>
      <c r="AU2" s="290"/>
      <c r="AV2" s="293"/>
      <c r="AW2" s="290"/>
      <c r="AX2" s="293"/>
      <c r="AY2" s="290"/>
      <c r="AZ2" s="293"/>
      <c r="BA2" s="290"/>
    </row>
    <row r="3" customFormat="false" ht="14.25" hidden="false" customHeight="false" outlineLevel="0" collapsed="false">
      <c r="A3" s="290"/>
      <c r="B3" s="292"/>
      <c r="C3" s="294" t="s">
        <v>323</v>
      </c>
      <c r="D3" s="295"/>
      <c r="E3" s="294"/>
      <c r="H3" s="296" t="s">
        <v>324</v>
      </c>
      <c r="J3" s="293"/>
      <c r="L3" s="293"/>
      <c r="N3" s="293"/>
      <c r="O3" s="290"/>
      <c r="P3" s="293"/>
      <c r="Q3" s="294"/>
      <c r="R3" s="293"/>
      <c r="T3" s="293"/>
      <c r="U3" s="294"/>
      <c r="V3" s="293"/>
      <c r="X3" s="293"/>
      <c r="Z3" s="293"/>
      <c r="AB3" s="293"/>
      <c r="AC3" s="290"/>
      <c r="AD3" s="293"/>
      <c r="AE3" s="294"/>
      <c r="AF3" s="293"/>
      <c r="AG3" s="294"/>
      <c r="AH3" s="293"/>
      <c r="AJ3" s="293"/>
      <c r="AK3" s="290"/>
      <c r="AL3" s="293"/>
      <c r="AM3" s="294"/>
      <c r="AN3" s="293"/>
      <c r="AO3" s="290"/>
      <c r="AP3" s="293"/>
      <c r="AQ3" s="294"/>
      <c r="AR3" s="293"/>
      <c r="AS3" s="294"/>
      <c r="AT3" s="293"/>
      <c r="AV3" s="293"/>
      <c r="AX3" s="293"/>
      <c r="AY3" s="294"/>
      <c r="AZ3" s="293"/>
      <c r="BA3" s="290"/>
    </row>
    <row r="4" customFormat="false" ht="14.25" hidden="false" customHeight="false" outlineLevel="0" collapsed="false">
      <c r="A4" s="290"/>
      <c r="B4" s="290"/>
      <c r="C4" s="297"/>
      <c r="D4" s="293"/>
      <c r="E4" s="297"/>
      <c r="F4" s="293"/>
      <c r="G4" s="297"/>
      <c r="H4" s="293"/>
      <c r="I4" s="297"/>
      <c r="J4" s="293"/>
      <c r="K4" s="297"/>
      <c r="L4" s="293"/>
      <c r="M4" s="297"/>
      <c r="N4" s="293"/>
      <c r="O4" s="297"/>
      <c r="P4" s="293"/>
      <c r="Q4" s="297"/>
      <c r="R4" s="293"/>
      <c r="S4" s="297"/>
      <c r="T4" s="293"/>
      <c r="U4" s="297"/>
      <c r="V4" s="293"/>
      <c r="W4" s="297"/>
      <c r="X4" s="293"/>
      <c r="Y4" s="297"/>
      <c r="Z4" s="293"/>
      <c r="AA4" s="297"/>
      <c r="AB4" s="293"/>
      <c r="AC4" s="297"/>
      <c r="AD4" s="293"/>
      <c r="AE4" s="297"/>
      <c r="AF4" s="293"/>
      <c r="AG4" s="297"/>
      <c r="AH4" s="293"/>
      <c r="AI4" s="297"/>
      <c r="AJ4" s="293"/>
      <c r="AK4" s="297"/>
      <c r="AL4" s="293"/>
      <c r="AM4" s="297"/>
      <c r="AN4" s="293"/>
      <c r="AO4" s="297"/>
      <c r="AP4" s="293"/>
      <c r="AQ4" s="297"/>
      <c r="AR4" s="293"/>
      <c r="AS4" s="297"/>
      <c r="AT4" s="293"/>
      <c r="AU4" s="297"/>
      <c r="AV4" s="293"/>
      <c r="AW4" s="297"/>
      <c r="AX4" s="293"/>
      <c r="AY4" s="297"/>
      <c r="AZ4" s="293"/>
      <c r="BA4" s="290"/>
    </row>
    <row r="5" customFormat="false" ht="42.75" hidden="false" customHeight="true" outlineLevel="0" collapsed="false">
      <c r="A5" s="290"/>
      <c r="B5" s="298"/>
      <c r="C5" s="299" t="s">
        <v>325</v>
      </c>
      <c r="D5" s="299"/>
      <c r="E5" s="300" t="s">
        <v>326</v>
      </c>
      <c r="F5" s="300"/>
      <c r="G5" s="300" t="s">
        <v>327</v>
      </c>
      <c r="H5" s="300"/>
      <c r="I5" s="300" t="s">
        <v>328</v>
      </c>
      <c r="J5" s="300"/>
      <c r="K5" s="301" t="s">
        <v>329</v>
      </c>
      <c r="L5" s="301"/>
      <c r="M5" s="300" t="s">
        <v>330</v>
      </c>
      <c r="N5" s="300"/>
      <c r="O5" s="300" t="s">
        <v>331</v>
      </c>
      <c r="P5" s="300"/>
      <c r="Q5" s="300" t="s">
        <v>332</v>
      </c>
      <c r="R5" s="300"/>
      <c r="S5" s="300" t="s">
        <v>333</v>
      </c>
      <c r="T5" s="300"/>
      <c r="U5" s="300" t="s">
        <v>334</v>
      </c>
      <c r="V5" s="300"/>
      <c r="W5" s="300" t="s">
        <v>335</v>
      </c>
      <c r="X5" s="300"/>
      <c r="Y5" s="300" t="s">
        <v>336</v>
      </c>
      <c r="Z5" s="300"/>
      <c r="AA5" s="302" t="s">
        <v>337</v>
      </c>
      <c r="AB5" s="302"/>
      <c r="AC5" s="300" t="s">
        <v>338</v>
      </c>
      <c r="AD5" s="300"/>
      <c r="AE5" s="300" t="s">
        <v>339</v>
      </c>
      <c r="AF5" s="300"/>
      <c r="AG5" s="300" t="s">
        <v>340</v>
      </c>
      <c r="AH5" s="300"/>
      <c r="AI5" s="300" t="s">
        <v>341</v>
      </c>
      <c r="AJ5" s="300"/>
      <c r="AK5" s="301" t="s">
        <v>342</v>
      </c>
      <c r="AL5" s="301"/>
      <c r="AM5" s="300" t="s">
        <v>343</v>
      </c>
      <c r="AN5" s="300"/>
      <c r="AO5" s="300" t="s">
        <v>344</v>
      </c>
      <c r="AP5" s="300"/>
      <c r="AQ5" s="301" t="s">
        <v>345</v>
      </c>
      <c r="AR5" s="301"/>
      <c r="AS5" s="300" t="s">
        <v>346</v>
      </c>
      <c r="AT5" s="300"/>
      <c r="AU5" s="300" t="s">
        <v>347</v>
      </c>
      <c r="AV5" s="300"/>
      <c r="AW5" s="300" t="s">
        <v>348</v>
      </c>
      <c r="AX5" s="300"/>
      <c r="AY5" s="300" t="s">
        <v>349</v>
      </c>
      <c r="AZ5" s="300"/>
      <c r="BA5" s="290"/>
    </row>
    <row r="6" s="307" customFormat="true" ht="14.25" hidden="false" customHeight="false" outlineLevel="0" collapsed="false">
      <c r="A6" s="303"/>
      <c r="B6" s="304"/>
      <c r="C6" s="305" t="s">
        <v>92</v>
      </c>
      <c r="D6" s="306" t="s">
        <v>58</v>
      </c>
      <c r="E6" s="305" t="s">
        <v>92</v>
      </c>
      <c r="F6" s="306" t="s">
        <v>58</v>
      </c>
      <c r="G6" s="305" t="s">
        <v>92</v>
      </c>
      <c r="H6" s="306" t="s">
        <v>58</v>
      </c>
      <c r="I6" s="305" t="s">
        <v>92</v>
      </c>
      <c r="J6" s="306" t="s">
        <v>58</v>
      </c>
      <c r="K6" s="305" t="s">
        <v>92</v>
      </c>
      <c r="L6" s="306" t="s">
        <v>58</v>
      </c>
      <c r="M6" s="305" t="s">
        <v>92</v>
      </c>
      <c r="N6" s="306" t="s">
        <v>58</v>
      </c>
      <c r="O6" s="305" t="s">
        <v>92</v>
      </c>
      <c r="P6" s="306" t="s">
        <v>58</v>
      </c>
      <c r="Q6" s="305" t="s">
        <v>92</v>
      </c>
      <c r="R6" s="306" t="s">
        <v>58</v>
      </c>
      <c r="S6" s="305" t="s">
        <v>92</v>
      </c>
      <c r="T6" s="306" t="s">
        <v>58</v>
      </c>
      <c r="U6" s="305" t="s">
        <v>92</v>
      </c>
      <c r="V6" s="306" t="s">
        <v>58</v>
      </c>
      <c r="W6" s="305" t="s">
        <v>92</v>
      </c>
      <c r="X6" s="306" t="s">
        <v>58</v>
      </c>
      <c r="Y6" s="305" t="s">
        <v>92</v>
      </c>
      <c r="Z6" s="306" t="s">
        <v>58</v>
      </c>
      <c r="AA6" s="305" t="s">
        <v>92</v>
      </c>
      <c r="AB6" s="306" t="s">
        <v>58</v>
      </c>
      <c r="AC6" s="305" t="s">
        <v>92</v>
      </c>
      <c r="AD6" s="306" t="s">
        <v>58</v>
      </c>
      <c r="AE6" s="305" t="s">
        <v>92</v>
      </c>
      <c r="AF6" s="306" t="s">
        <v>58</v>
      </c>
      <c r="AG6" s="305" t="s">
        <v>92</v>
      </c>
      <c r="AH6" s="306" t="s">
        <v>58</v>
      </c>
      <c r="AI6" s="305" t="s">
        <v>92</v>
      </c>
      <c r="AJ6" s="306" t="s">
        <v>58</v>
      </c>
      <c r="AK6" s="305" t="s">
        <v>92</v>
      </c>
      <c r="AL6" s="306" t="s">
        <v>58</v>
      </c>
      <c r="AM6" s="305" t="s">
        <v>92</v>
      </c>
      <c r="AN6" s="306" t="s">
        <v>58</v>
      </c>
      <c r="AO6" s="305" t="s">
        <v>92</v>
      </c>
      <c r="AP6" s="306" t="s">
        <v>58</v>
      </c>
      <c r="AQ6" s="305" t="s">
        <v>92</v>
      </c>
      <c r="AR6" s="306" t="s">
        <v>58</v>
      </c>
      <c r="AS6" s="305" t="s">
        <v>92</v>
      </c>
      <c r="AT6" s="306" t="s">
        <v>58</v>
      </c>
      <c r="AU6" s="305" t="s">
        <v>92</v>
      </c>
      <c r="AV6" s="306" t="s">
        <v>58</v>
      </c>
      <c r="AW6" s="305" t="s">
        <v>92</v>
      </c>
      <c r="AX6" s="306" t="s">
        <v>58</v>
      </c>
      <c r="AY6" s="305" t="s">
        <v>92</v>
      </c>
      <c r="AZ6" s="306" t="s">
        <v>58</v>
      </c>
      <c r="BA6" s="303"/>
      <c r="BC6" s="308"/>
      <c r="BD6" s="308"/>
    </row>
    <row r="7" customFormat="false" ht="14.25" hidden="false" customHeight="false" outlineLevel="0" collapsed="false">
      <c r="A7" s="290"/>
      <c r="B7" s="309" t="s">
        <v>350</v>
      </c>
      <c r="C7" s="310" t="n">
        <v>120586</v>
      </c>
      <c r="D7" s="311" t="s">
        <v>351</v>
      </c>
      <c r="E7" s="310" t="n">
        <v>17128</v>
      </c>
      <c r="F7" s="312" t="s">
        <v>352</v>
      </c>
      <c r="G7" s="310" t="n">
        <v>2258</v>
      </c>
      <c r="H7" s="312" t="s">
        <v>353</v>
      </c>
      <c r="I7" s="310" t="n">
        <v>7370</v>
      </c>
      <c r="J7" s="311" t="s">
        <v>354</v>
      </c>
      <c r="K7" s="310" t="n">
        <v>2659</v>
      </c>
      <c r="L7" s="312" t="s">
        <v>355</v>
      </c>
      <c r="M7" s="310" t="n">
        <v>2161</v>
      </c>
      <c r="N7" s="312" t="s">
        <v>354</v>
      </c>
      <c r="O7" s="310" t="n">
        <v>3905</v>
      </c>
      <c r="P7" s="312" t="s">
        <v>356</v>
      </c>
      <c r="Q7" s="310" t="n">
        <v>6360</v>
      </c>
      <c r="R7" s="312" t="s">
        <v>357</v>
      </c>
      <c r="S7" s="310" t="n">
        <v>3747</v>
      </c>
      <c r="T7" s="312" t="s">
        <v>358</v>
      </c>
      <c r="U7" s="310" t="n">
        <v>405</v>
      </c>
      <c r="V7" s="312" t="s">
        <v>359</v>
      </c>
      <c r="W7" s="310" t="n">
        <v>8250</v>
      </c>
      <c r="X7" s="312" t="s">
        <v>359</v>
      </c>
      <c r="Y7" s="310" t="n">
        <v>1567</v>
      </c>
      <c r="Z7" s="312" t="s">
        <v>360</v>
      </c>
      <c r="AA7" s="310" t="n">
        <v>644</v>
      </c>
      <c r="AB7" s="313" t="s">
        <v>361</v>
      </c>
      <c r="AC7" s="310" t="n">
        <v>5980</v>
      </c>
      <c r="AD7" s="312" t="s">
        <v>362</v>
      </c>
      <c r="AE7" s="310" t="n">
        <v>2971</v>
      </c>
      <c r="AF7" s="312" t="s">
        <v>363</v>
      </c>
      <c r="AG7" s="310" t="n">
        <v>1838</v>
      </c>
      <c r="AH7" s="312" t="s">
        <v>364</v>
      </c>
      <c r="AI7" s="310" t="n">
        <v>13721</v>
      </c>
      <c r="AJ7" s="312" t="s">
        <v>365</v>
      </c>
      <c r="AK7" s="310" t="n">
        <v>4021</v>
      </c>
      <c r="AL7" s="312" t="s">
        <v>366</v>
      </c>
      <c r="AM7" s="310" t="n">
        <v>10590</v>
      </c>
      <c r="AN7" s="312" t="n">
        <v>2.5</v>
      </c>
      <c r="AO7" s="310" t="n">
        <v>2750</v>
      </c>
      <c r="AP7" s="312" t="s">
        <v>367</v>
      </c>
      <c r="AQ7" s="310" t="n">
        <v>3698</v>
      </c>
      <c r="AR7" s="312" t="n">
        <v>3.7</v>
      </c>
      <c r="AS7" s="310" t="n">
        <v>6231</v>
      </c>
      <c r="AT7" s="312" t="s">
        <v>368</v>
      </c>
      <c r="AU7" s="310" t="n">
        <v>1450</v>
      </c>
      <c r="AV7" s="312" t="s">
        <v>369</v>
      </c>
      <c r="AW7" s="310" t="n">
        <v>7626</v>
      </c>
      <c r="AX7" s="312" t="n">
        <v>2.3</v>
      </c>
      <c r="AY7" s="310" t="n">
        <v>3256</v>
      </c>
      <c r="AZ7" s="312" t="s">
        <v>356</v>
      </c>
      <c r="BA7" s="290"/>
    </row>
    <row r="8" customFormat="false" ht="16.5" hidden="false" customHeight="true" outlineLevel="0" collapsed="false">
      <c r="A8" s="290"/>
      <c r="B8" s="314" t="s">
        <v>370</v>
      </c>
      <c r="C8" s="315" t="n">
        <v>3324</v>
      </c>
      <c r="D8" s="316" t="s">
        <v>369</v>
      </c>
      <c r="E8" s="315" t="n">
        <v>1349</v>
      </c>
      <c r="F8" s="316" t="s">
        <v>371</v>
      </c>
      <c r="G8" s="315" t="n">
        <v>101</v>
      </c>
      <c r="H8" s="316" t="s">
        <v>372</v>
      </c>
      <c r="I8" s="315" t="n">
        <v>97</v>
      </c>
      <c r="J8" s="316" t="n">
        <v>5.4</v>
      </c>
      <c r="K8" s="315" t="n">
        <v>221</v>
      </c>
      <c r="L8" s="316" t="s">
        <v>373</v>
      </c>
      <c r="M8" s="315" t="n">
        <v>95</v>
      </c>
      <c r="N8" s="316" t="s">
        <v>374</v>
      </c>
      <c r="O8" s="315" t="n">
        <v>86</v>
      </c>
      <c r="P8" s="316" t="n">
        <v>2.4</v>
      </c>
      <c r="Q8" s="315" t="n">
        <v>185</v>
      </c>
      <c r="R8" s="316" t="s">
        <v>375</v>
      </c>
      <c r="S8" s="315" t="n">
        <v>68</v>
      </c>
      <c r="T8" s="316" t="s">
        <v>367</v>
      </c>
      <c r="U8" s="315" t="n">
        <v>8</v>
      </c>
      <c r="V8" s="316" t="s">
        <v>376</v>
      </c>
      <c r="W8" s="315" t="n">
        <v>111</v>
      </c>
      <c r="X8" s="316" t="s">
        <v>377</v>
      </c>
      <c r="Y8" s="315" t="n">
        <v>13</v>
      </c>
      <c r="Z8" s="316" t="s">
        <v>378</v>
      </c>
      <c r="AA8" s="315" t="n">
        <v>9</v>
      </c>
      <c r="AB8" s="317" t="s">
        <v>379</v>
      </c>
      <c r="AC8" s="315" t="n">
        <v>185</v>
      </c>
      <c r="AD8" s="316" t="s">
        <v>380</v>
      </c>
      <c r="AE8" s="315" t="n">
        <v>69</v>
      </c>
      <c r="AF8" s="316" t="n">
        <v>3</v>
      </c>
      <c r="AG8" s="315" t="n">
        <v>12</v>
      </c>
      <c r="AH8" s="316" t="s">
        <v>381</v>
      </c>
      <c r="AI8" s="315" t="n">
        <v>303</v>
      </c>
      <c r="AJ8" s="316" t="s">
        <v>382</v>
      </c>
      <c r="AK8" s="315" t="n">
        <v>51</v>
      </c>
      <c r="AL8" s="316" t="n">
        <v>0</v>
      </c>
      <c r="AM8" s="315" t="n">
        <v>126</v>
      </c>
      <c r="AN8" s="316" t="n">
        <v>2.4</v>
      </c>
      <c r="AO8" s="315" t="n">
        <v>21</v>
      </c>
      <c r="AP8" s="316" t="n">
        <v>40</v>
      </c>
      <c r="AQ8" s="315" t="n">
        <v>39</v>
      </c>
      <c r="AR8" s="316" t="s">
        <v>383</v>
      </c>
      <c r="AS8" s="315" t="n">
        <v>44</v>
      </c>
      <c r="AT8" s="316" t="s">
        <v>360</v>
      </c>
      <c r="AU8" s="315" t="n">
        <v>11</v>
      </c>
      <c r="AV8" s="316" t="n">
        <v>22.2</v>
      </c>
      <c r="AW8" s="315" t="n">
        <v>75</v>
      </c>
      <c r="AX8" s="316" t="n">
        <v>11.9</v>
      </c>
      <c r="AY8" s="315" t="n">
        <v>45</v>
      </c>
      <c r="AZ8" s="316" t="s">
        <v>360</v>
      </c>
      <c r="BA8" s="290"/>
    </row>
    <row r="9" customFormat="false" ht="16.5" hidden="false" customHeight="true" outlineLevel="0" collapsed="false">
      <c r="A9" s="290"/>
      <c r="B9" s="314" t="s">
        <v>384</v>
      </c>
      <c r="C9" s="315" t="n">
        <v>925</v>
      </c>
      <c r="D9" s="316" t="s">
        <v>385</v>
      </c>
      <c r="E9" s="315" t="n">
        <v>270</v>
      </c>
      <c r="F9" s="316" t="s">
        <v>386</v>
      </c>
      <c r="G9" s="315" t="n">
        <v>34</v>
      </c>
      <c r="H9" s="316" t="s">
        <v>387</v>
      </c>
      <c r="I9" s="315" t="n">
        <v>106</v>
      </c>
      <c r="J9" s="316" t="s">
        <v>388</v>
      </c>
      <c r="K9" s="315" t="n">
        <v>32</v>
      </c>
      <c r="L9" s="316" t="s">
        <v>389</v>
      </c>
      <c r="M9" s="315" t="n">
        <v>11</v>
      </c>
      <c r="N9" s="316" t="s">
        <v>390</v>
      </c>
      <c r="O9" s="315" t="n">
        <v>23</v>
      </c>
      <c r="P9" s="316" t="n">
        <v>0</v>
      </c>
      <c r="Q9" s="315" t="n">
        <v>46</v>
      </c>
      <c r="R9" s="316" t="n">
        <v>0</v>
      </c>
      <c r="S9" s="315" t="n">
        <v>11</v>
      </c>
      <c r="T9" s="316" t="s">
        <v>390</v>
      </c>
      <c r="U9" s="315" t="n">
        <v>2</v>
      </c>
      <c r="V9" s="316" t="n">
        <v>0</v>
      </c>
      <c r="W9" s="315" t="n">
        <v>19</v>
      </c>
      <c r="X9" s="318" t="s">
        <v>391</v>
      </c>
      <c r="Y9" s="315" t="n">
        <v>3</v>
      </c>
      <c r="Z9" s="316" t="s">
        <v>392</v>
      </c>
      <c r="AA9" s="315" t="n">
        <v>1</v>
      </c>
      <c r="AB9" s="317" t="n">
        <v>0</v>
      </c>
      <c r="AC9" s="315" t="n">
        <v>69</v>
      </c>
      <c r="AD9" s="316" t="s">
        <v>393</v>
      </c>
      <c r="AE9" s="315" t="n">
        <v>20</v>
      </c>
      <c r="AF9" s="316" t="s">
        <v>394</v>
      </c>
      <c r="AG9" s="315" t="n">
        <v>12</v>
      </c>
      <c r="AH9" s="316" t="n">
        <v>9.1</v>
      </c>
      <c r="AI9" s="315" t="n">
        <v>66</v>
      </c>
      <c r="AJ9" s="316" t="s">
        <v>395</v>
      </c>
      <c r="AK9" s="315" t="n">
        <v>12</v>
      </c>
      <c r="AL9" s="316" t="n">
        <v>20</v>
      </c>
      <c r="AM9" s="315" t="n">
        <v>34</v>
      </c>
      <c r="AN9" s="316" t="s">
        <v>396</v>
      </c>
      <c r="AO9" s="315" t="n">
        <v>26</v>
      </c>
      <c r="AP9" s="316" t="n">
        <v>0</v>
      </c>
      <c r="AQ9" s="315" t="n">
        <v>65</v>
      </c>
      <c r="AR9" s="316" t="n">
        <v>6.6</v>
      </c>
      <c r="AS9" s="315" t="n">
        <v>23</v>
      </c>
      <c r="AT9" s="316" t="s">
        <v>397</v>
      </c>
      <c r="AU9" s="315" t="n">
        <v>10</v>
      </c>
      <c r="AV9" s="316" t="s">
        <v>398</v>
      </c>
      <c r="AW9" s="315" t="n">
        <v>18</v>
      </c>
      <c r="AX9" s="316" t="n">
        <v>12.5</v>
      </c>
      <c r="AY9" s="315" t="n">
        <v>12</v>
      </c>
      <c r="AZ9" s="316" t="n">
        <v>0</v>
      </c>
      <c r="BA9" s="290"/>
    </row>
    <row r="10" customFormat="false" ht="16.5" hidden="false" customHeight="true" outlineLevel="0" collapsed="false">
      <c r="A10" s="290"/>
      <c r="B10" s="314" t="s">
        <v>399</v>
      </c>
      <c r="C10" s="315" t="n">
        <v>1391</v>
      </c>
      <c r="D10" s="316" t="s">
        <v>400</v>
      </c>
      <c r="E10" s="315" t="n">
        <v>295</v>
      </c>
      <c r="F10" s="316" t="s">
        <v>401</v>
      </c>
      <c r="G10" s="315" t="n">
        <v>30</v>
      </c>
      <c r="H10" s="316" t="s">
        <v>402</v>
      </c>
      <c r="I10" s="315" t="n">
        <v>128</v>
      </c>
      <c r="J10" s="316" t="s">
        <v>403</v>
      </c>
      <c r="K10" s="315" t="n">
        <v>70</v>
      </c>
      <c r="L10" s="316" t="s">
        <v>404</v>
      </c>
      <c r="M10" s="315" t="n">
        <v>10</v>
      </c>
      <c r="N10" s="316" t="s">
        <v>402</v>
      </c>
      <c r="O10" s="315" t="n">
        <v>25</v>
      </c>
      <c r="P10" s="316" t="n">
        <v>19</v>
      </c>
      <c r="Q10" s="315" t="n">
        <v>63</v>
      </c>
      <c r="R10" s="316" t="s">
        <v>405</v>
      </c>
      <c r="S10" s="315" t="n">
        <v>23</v>
      </c>
      <c r="T10" s="316" t="n">
        <v>9.5</v>
      </c>
      <c r="U10" s="315" t="n">
        <v>3</v>
      </c>
      <c r="V10" s="316" t="n">
        <v>50</v>
      </c>
      <c r="W10" s="315" t="n">
        <v>71</v>
      </c>
      <c r="X10" s="316" t="s">
        <v>406</v>
      </c>
      <c r="Y10" s="315" t="n">
        <v>12</v>
      </c>
      <c r="Z10" s="316" t="n">
        <v>0</v>
      </c>
      <c r="AA10" s="315" t="n">
        <v>14</v>
      </c>
      <c r="AB10" s="317" t="n">
        <v>0</v>
      </c>
      <c r="AC10" s="315" t="n">
        <v>80</v>
      </c>
      <c r="AD10" s="316" t="n">
        <v>1.3</v>
      </c>
      <c r="AE10" s="315" t="n">
        <v>36</v>
      </c>
      <c r="AF10" s="316" t="n">
        <v>0</v>
      </c>
      <c r="AG10" s="315" t="n">
        <v>18</v>
      </c>
      <c r="AH10" s="316" t="n">
        <v>0</v>
      </c>
      <c r="AI10" s="315" t="n">
        <v>103</v>
      </c>
      <c r="AJ10" s="316" t="s">
        <v>407</v>
      </c>
      <c r="AK10" s="315" t="n">
        <v>35</v>
      </c>
      <c r="AL10" s="316" t="s">
        <v>408</v>
      </c>
      <c r="AM10" s="315" t="n">
        <v>107</v>
      </c>
      <c r="AN10" s="316" t="s">
        <v>388</v>
      </c>
      <c r="AO10" s="315" t="n">
        <v>31</v>
      </c>
      <c r="AP10" s="316" t="n">
        <v>3.3</v>
      </c>
      <c r="AQ10" s="315" t="n">
        <v>69</v>
      </c>
      <c r="AR10" s="316" t="s">
        <v>393</v>
      </c>
      <c r="AS10" s="315" t="n">
        <v>45</v>
      </c>
      <c r="AT10" s="316" t="s">
        <v>409</v>
      </c>
      <c r="AU10" s="315" t="n">
        <v>35</v>
      </c>
      <c r="AV10" s="316" t="s">
        <v>404</v>
      </c>
      <c r="AW10" s="315" t="n">
        <v>49</v>
      </c>
      <c r="AX10" s="316" t="s">
        <v>410</v>
      </c>
      <c r="AY10" s="315" t="n">
        <v>39</v>
      </c>
      <c r="AZ10" s="316" t="n">
        <v>0</v>
      </c>
      <c r="BA10" s="290"/>
      <c r="BC10" s="319"/>
    </row>
    <row r="11" customFormat="false" ht="16.5" hidden="false" customHeight="true" outlineLevel="0" collapsed="false">
      <c r="A11" s="290"/>
      <c r="B11" s="314" t="s">
        <v>411</v>
      </c>
      <c r="C11" s="315" t="n">
        <v>1593</v>
      </c>
      <c r="D11" s="316" t="s">
        <v>412</v>
      </c>
      <c r="E11" s="315" t="n">
        <v>347</v>
      </c>
      <c r="F11" s="316" t="s">
        <v>413</v>
      </c>
      <c r="G11" s="315" t="n">
        <v>43</v>
      </c>
      <c r="H11" s="316" t="s">
        <v>372</v>
      </c>
      <c r="I11" s="315" t="n">
        <v>86</v>
      </c>
      <c r="J11" s="316" t="s">
        <v>414</v>
      </c>
      <c r="K11" s="315" t="n">
        <v>34</v>
      </c>
      <c r="L11" s="316" t="s">
        <v>415</v>
      </c>
      <c r="M11" s="315" t="n">
        <v>18</v>
      </c>
      <c r="N11" s="316" t="n">
        <v>12.5</v>
      </c>
      <c r="O11" s="315" t="n">
        <v>43</v>
      </c>
      <c r="P11" s="316" t="s">
        <v>416</v>
      </c>
      <c r="Q11" s="315" t="n">
        <v>105</v>
      </c>
      <c r="R11" s="316" t="s">
        <v>417</v>
      </c>
      <c r="S11" s="315" t="n">
        <v>27</v>
      </c>
      <c r="T11" s="316" t="s">
        <v>418</v>
      </c>
      <c r="U11" s="315" t="n">
        <v>10</v>
      </c>
      <c r="V11" s="316" t="n">
        <v>11.1</v>
      </c>
      <c r="W11" s="315" t="n">
        <v>84</v>
      </c>
      <c r="X11" s="316" t="s">
        <v>419</v>
      </c>
      <c r="Y11" s="315" t="n">
        <v>18</v>
      </c>
      <c r="Z11" s="316" t="s">
        <v>420</v>
      </c>
      <c r="AA11" s="315" t="n">
        <v>3</v>
      </c>
      <c r="AB11" s="317" t="n">
        <v>50</v>
      </c>
      <c r="AC11" s="315" t="n">
        <v>103</v>
      </c>
      <c r="AD11" s="316" t="n">
        <v>0</v>
      </c>
      <c r="AE11" s="315" t="n">
        <v>32</v>
      </c>
      <c r="AF11" s="316" t="s">
        <v>421</v>
      </c>
      <c r="AG11" s="315" t="n">
        <v>29</v>
      </c>
      <c r="AH11" s="316" t="n">
        <v>0</v>
      </c>
      <c r="AI11" s="315" t="n">
        <v>142</v>
      </c>
      <c r="AJ11" s="316" t="s">
        <v>422</v>
      </c>
      <c r="AK11" s="315" t="n">
        <v>26</v>
      </c>
      <c r="AL11" s="316" t="s">
        <v>423</v>
      </c>
      <c r="AM11" s="315" t="n">
        <v>114</v>
      </c>
      <c r="AN11" s="316" t="n">
        <v>7.5</v>
      </c>
      <c r="AO11" s="315" t="n">
        <v>35</v>
      </c>
      <c r="AP11" s="316" t="n">
        <v>2.9</v>
      </c>
      <c r="AQ11" s="315" t="n">
        <v>84</v>
      </c>
      <c r="AR11" s="316" t="s">
        <v>424</v>
      </c>
      <c r="AS11" s="315" t="n">
        <v>62</v>
      </c>
      <c r="AT11" s="316" t="s">
        <v>385</v>
      </c>
      <c r="AU11" s="315" t="n">
        <v>44</v>
      </c>
      <c r="AV11" s="316" t="s">
        <v>425</v>
      </c>
      <c r="AW11" s="315" t="n">
        <v>68</v>
      </c>
      <c r="AX11" s="316" t="s">
        <v>367</v>
      </c>
      <c r="AY11" s="315" t="n">
        <v>36</v>
      </c>
      <c r="AZ11" s="316" t="n">
        <v>2.9</v>
      </c>
      <c r="BA11" s="290"/>
      <c r="BC11" s="319"/>
    </row>
    <row r="12" customFormat="false" ht="16.5" hidden="false" customHeight="true" outlineLevel="0" collapsed="false">
      <c r="A12" s="290"/>
      <c r="B12" s="320" t="s">
        <v>426</v>
      </c>
      <c r="C12" s="321" t="n">
        <v>1243</v>
      </c>
      <c r="D12" s="322" t="s">
        <v>427</v>
      </c>
      <c r="E12" s="321" t="n">
        <v>199</v>
      </c>
      <c r="F12" s="322" t="s">
        <v>428</v>
      </c>
      <c r="G12" s="321" t="n">
        <v>37</v>
      </c>
      <c r="H12" s="322" t="n">
        <v>15.6</v>
      </c>
      <c r="I12" s="321" t="n">
        <v>233</v>
      </c>
      <c r="J12" s="322" t="s">
        <v>383</v>
      </c>
      <c r="K12" s="321" t="n">
        <v>79</v>
      </c>
      <c r="L12" s="322" t="s">
        <v>429</v>
      </c>
      <c r="M12" s="321" t="n">
        <v>16</v>
      </c>
      <c r="N12" s="322" t="s">
        <v>389</v>
      </c>
      <c r="O12" s="321" t="n">
        <v>11</v>
      </c>
      <c r="P12" s="322" t="n">
        <v>0</v>
      </c>
      <c r="Q12" s="321" t="n">
        <v>44</v>
      </c>
      <c r="R12" s="322" t="n">
        <v>2.3</v>
      </c>
      <c r="S12" s="321" t="n">
        <v>14</v>
      </c>
      <c r="T12" s="322" t="n">
        <v>16.7</v>
      </c>
      <c r="U12" s="321" t="n">
        <v>3</v>
      </c>
      <c r="V12" s="322" t="n">
        <v>0</v>
      </c>
      <c r="W12" s="321" t="n">
        <v>34</v>
      </c>
      <c r="X12" s="322" t="s">
        <v>430</v>
      </c>
      <c r="Y12" s="321" t="n">
        <v>13</v>
      </c>
      <c r="Z12" s="322" t="n">
        <v>8.3</v>
      </c>
      <c r="AA12" s="321" t="n">
        <v>30</v>
      </c>
      <c r="AB12" s="323" t="n">
        <v>0</v>
      </c>
      <c r="AC12" s="321" t="n">
        <v>60</v>
      </c>
      <c r="AD12" s="322" t="n">
        <v>1.7</v>
      </c>
      <c r="AE12" s="321" t="n">
        <v>19</v>
      </c>
      <c r="AF12" s="322" t="s">
        <v>362</v>
      </c>
      <c r="AG12" s="321" t="n">
        <v>19</v>
      </c>
      <c r="AH12" s="322" t="n">
        <v>5.6</v>
      </c>
      <c r="AI12" s="321" t="n">
        <v>95</v>
      </c>
      <c r="AJ12" s="322" t="s">
        <v>431</v>
      </c>
      <c r="AK12" s="321" t="n">
        <v>14</v>
      </c>
      <c r="AL12" s="322" t="s">
        <v>419</v>
      </c>
      <c r="AM12" s="321" t="n">
        <v>85</v>
      </c>
      <c r="AN12" s="322" t="n">
        <v>7.6</v>
      </c>
      <c r="AO12" s="321" t="n">
        <v>27</v>
      </c>
      <c r="AP12" s="322" t="n">
        <v>0</v>
      </c>
      <c r="AQ12" s="321" t="n">
        <v>109</v>
      </c>
      <c r="AR12" s="322" t="s">
        <v>393</v>
      </c>
      <c r="AS12" s="321" t="n">
        <v>41</v>
      </c>
      <c r="AT12" s="322" t="s">
        <v>359</v>
      </c>
      <c r="AU12" s="321" t="n">
        <v>15</v>
      </c>
      <c r="AV12" s="322" t="s">
        <v>432</v>
      </c>
      <c r="AW12" s="321" t="n">
        <v>19</v>
      </c>
      <c r="AX12" s="322" t="s">
        <v>433</v>
      </c>
      <c r="AY12" s="321" t="n">
        <v>27</v>
      </c>
      <c r="AZ12" s="322" t="s">
        <v>418</v>
      </c>
      <c r="BA12" s="290"/>
      <c r="BC12" s="319"/>
    </row>
    <row r="13" customFormat="false" ht="16.5" hidden="false" customHeight="true" outlineLevel="0" collapsed="false">
      <c r="A13" s="290"/>
      <c r="B13" s="314" t="s">
        <v>434</v>
      </c>
      <c r="C13" s="315" t="n">
        <v>1673</v>
      </c>
      <c r="D13" s="316" t="s">
        <v>435</v>
      </c>
      <c r="E13" s="315" t="n">
        <v>248</v>
      </c>
      <c r="F13" s="316" t="s">
        <v>436</v>
      </c>
      <c r="G13" s="315" t="n">
        <v>49</v>
      </c>
      <c r="H13" s="316" t="n">
        <v>14</v>
      </c>
      <c r="I13" s="315" t="n">
        <v>186</v>
      </c>
      <c r="J13" s="316" t="s">
        <v>373</v>
      </c>
      <c r="K13" s="315" t="n">
        <v>34</v>
      </c>
      <c r="L13" s="316" t="n">
        <v>9.7</v>
      </c>
      <c r="M13" s="315" t="n">
        <v>39</v>
      </c>
      <c r="N13" s="316" t="n">
        <v>0</v>
      </c>
      <c r="O13" s="315" t="n">
        <v>27</v>
      </c>
      <c r="P13" s="316" t="s">
        <v>369</v>
      </c>
      <c r="Q13" s="315" t="n">
        <v>58</v>
      </c>
      <c r="R13" s="316" t="n">
        <v>1.8</v>
      </c>
      <c r="S13" s="315" t="n">
        <v>26</v>
      </c>
      <c r="T13" s="316" t="s">
        <v>378</v>
      </c>
      <c r="U13" s="315" t="n">
        <v>3</v>
      </c>
      <c r="V13" s="316" t="n">
        <v>50</v>
      </c>
      <c r="W13" s="315" t="n">
        <v>55</v>
      </c>
      <c r="X13" s="316" t="n">
        <v>3.8</v>
      </c>
      <c r="Y13" s="315" t="n">
        <v>9</v>
      </c>
      <c r="Z13" s="316" t="n">
        <v>0</v>
      </c>
      <c r="AA13" s="315" t="n">
        <v>23</v>
      </c>
      <c r="AB13" s="317" t="n">
        <v>0</v>
      </c>
      <c r="AC13" s="315" t="n">
        <v>75</v>
      </c>
      <c r="AD13" s="316" t="n">
        <v>4.2</v>
      </c>
      <c r="AE13" s="315" t="n">
        <v>28</v>
      </c>
      <c r="AF13" s="316" t="s">
        <v>403</v>
      </c>
      <c r="AG13" s="315" t="n">
        <v>27</v>
      </c>
      <c r="AH13" s="316" t="n">
        <v>28.6</v>
      </c>
      <c r="AI13" s="315" t="n">
        <v>135</v>
      </c>
      <c r="AJ13" s="316" t="n">
        <v>0</v>
      </c>
      <c r="AK13" s="315" t="n">
        <v>47</v>
      </c>
      <c r="AL13" s="316" t="s">
        <v>437</v>
      </c>
      <c r="AM13" s="315" t="n">
        <v>202</v>
      </c>
      <c r="AN13" s="316" t="s">
        <v>438</v>
      </c>
      <c r="AO13" s="315" t="n">
        <v>45</v>
      </c>
      <c r="AP13" s="316" t="s">
        <v>435</v>
      </c>
      <c r="AQ13" s="315" t="n">
        <v>120</v>
      </c>
      <c r="AR13" s="316" t="n">
        <v>14.3</v>
      </c>
      <c r="AS13" s="315" t="n">
        <v>97</v>
      </c>
      <c r="AT13" s="316" t="s">
        <v>439</v>
      </c>
      <c r="AU13" s="315" t="n">
        <v>46</v>
      </c>
      <c r="AV13" s="316" t="s">
        <v>440</v>
      </c>
      <c r="AW13" s="315" t="n">
        <v>67</v>
      </c>
      <c r="AX13" s="316" t="s">
        <v>353</v>
      </c>
      <c r="AY13" s="315" t="n">
        <v>27</v>
      </c>
      <c r="AZ13" s="316" t="s">
        <v>369</v>
      </c>
      <c r="BA13" s="290"/>
      <c r="BC13" s="319"/>
    </row>
    <row r="14" customFormat="false" ht="16.5" hidden="false" customHeight="true" outlineLevel="0" collapsed="false">
      <c r="A14" s="290"/>
      <c r="B14" s="314" t="s">
        <v>441</v>
      </c>
      <c r="C14" s="315" t="n">
        <v>2383</v>
      </c>
      <c r="D14" s="316" t="s">
        <v>395</v>
      </c>
      <c r="E14" s="315" t="n">
        <v>277</v>
      </c>
      <c r="F14" s="316" t="s">
        <v>396</v>
      </c>
      <c r="G14" s="315" t="n">
        <v>42</v>
      </c>
      <c r="H14" s="316" t="n">
        <v>5</v>
      </c>
      <c r="I14" s="315" t="n">
        <v>185</v>
      </c>
      <c r="J14" s="316" t="s">
        <v>442</v>
      </c>
      <c r="K14" s="315" t="n">
        <v>59</v>
      </c>
      <c r="L14" s="316" t="s">
        <v>443</v>
      </c>
      <c r="M14" s="315" t="n">
        <v>31</v>
      </c>
      <c r="N14" s="316" t="n">
        <v>0</v>
      </c>
      <c r="O14" s="315" t="n">
        <v>58</v>
      </c>
      <c r="P14" s="316" t="s">
        <v>408</v>
      </c>
      <c r="Q14" s="315" t="n">
        <v>75</v>
      </c>
      <c r="R14" s="316" t="s">
        <v>382</v>
      </c>
      <c r="S14" s="315" t="n">
        <v>81</v>
      </c>
      <c r="T14" s="316" t="s">
        <v>444</v>
      </c>
      <c r="U14" s="315" t="n">
        <v>5</v>
      </c>
      <c r="V14" s="316" t="n">
        <v>400</v>
      </c>
      <c r="W14" s="315" t="n">
        <v>159</v>
      </c>
      <c r="X14" s="316" t="s">
        <v>394</v>
      </c>
      <c r="Y14" s="315" t="n">
        <v>48</v>
      </c>
      <c r="Z14" s="316" t="n">
        <v>6.7</v>
      </c>
      <c r="AA14" s="315" t="n">
        <v>16</v>
      </c>
      <c r="AB14" s="317" t="s">
        <v>425</v>
      </c>
      <c r="AC14" s="315" t="n">
        <v>156</v>
      </c>
      <c r="AD14" s="316" t="s">
        <v>445</v>
      </c>
      <c r="AE14" s="315" t="n">
        <v>41</v>
      </c>
      <c r="AF14" s="316" t="s">
        <v>366</v>
      </c>
      <c r="AG14" s="315" t="n">
        <v>46</v>
      </c>
      <c r="AH14" s="316" t="s">
        <v>431</v>
      </c>
      <c r="AI14" s="315" t="n">
        <v>229</v>
      </c>
      <c r="AJ14" s="316" t="s">
        <v>431</v>
      </c>
      <c r="AK14" s="315" t="n">
        <v>74</v>
      </c>
      <c r="AL14" s="316" t="s">
        <v>446</v>
      </c>
      <c r="AM14" s="315" t="n">
        <v>176</v>
      </c>
      <c r="AN14" s="316" t="s">
        <v>369</v>
      </c>
      <c r="AO14" s="315" t="n">
        <v>93</v>
      </c>
      <c r="AP14" s="316" t="s">
        <v>447</v>
      </c>
      <c r="AQ14" s="315" t="n">
        <v>156</v>
      </c>
      <c r="AR14" s="316" t="s">
        <v>448</v>
      </c>
      <c r="AS14" s="315" t="n">
        <v>130</v>
      </c>
      <c r="AT14" s="316" t="s">
        <v>449</v>
      </c>
      <c r="AU14" s="315" t="n">
        <v>106</v>
      </c>
      <c r="AV14" s="316" t="n">
        <v>5</v>
      </c>
      <c r="AW14" s="315" t="n">
        <v>91</v>
      </c>
      <c r="AX14" s="316" t="s">
        <v>450</v>
      </c>
      <c r="AY14" s="315" t="n">
        <v>49</v>
      </c>
      <c r="AZ14" s="316" t="s">
        <v>451</v>
      </c>
      <c r="BA14" s="290"/>
      <c r="BC14" s="319"/>
    </row>
    <row r="15" customFormat="false" ht="16.5" hidden="false" customHeight="true" outlineLevel="0" collapsed="false">
      <c r="A15" s="290"/>
      <c r="B15" s="314" t="s">
        <v>452</v>
      </c>
      <c r="C15" s="315" t="n">
        <v>3492</v>
      </c>
      <c r="D15" s="316" t="s">
        <v>375</v>
      </c>
      <c r="E15" s="315" t="n">
        <v>521</v>
      </c>
      <c r="F15" s="316" t="s">
        <v>453</v>
      </c>
      <c r="G15" s="315" t="n">
        <v>57</v>
      </c>
      <c r="H15" s="316" t="n">
        <v>9.6</v>
      </c>
      <c r="I15" s="315" t="n">
        <v>84</v>
      </c>
      <c r="J15" s="316" t="s">
        <v>454</v>
      </c>
      <c r="K15" s="315" t="n">
        <v>93</v>
      </c>
      <c r="L15" s="316" t="n">
        <v>2.2</v>
      </c>
      <c r="M15" s="315" t="n">
        <v>43</v>
      </c>
      <c r="N15" s="316" t="s">
        <v>414</v>
      </c>
      <c r="O15" s="315" t="n">
        <v>100</v>
      </c>
      <c r="P15" s="316" t="s">
        <v>455</v>
      </c>
      <c r="Q15" s="315" t="n">
        <v>111</v>
      </c>
      <c r="R15" s="316" t="s">
        <v>377</v>
      </c>
      <c r="S15" s="315" t="n">
        <v>172</v>
      </c>
      <c r="T15" s="316" t="n">
        <v>9.6</v>
      </c>
      <c r="U15" s="315" t="n">
        <v>17</v>
      </c>
      <c r="V15" s="316" t="n">
        <v>0</v>
      </c>
      <c r="W15" s="315" t="n">
        <v>334</v>
      </c>
      <c r="X15" s="316" t="s">
        <v>375</v>
      </c>
      <c r="Y15" s="315" t="n">
        <v>60</v>
      </c>
      <c r="Z15" s="316" t="s">
        <v>456</v>
      </c>
      <c r="AA15" s="315" t="n">
        <v>11</v>
      </c>
      <c r="AB15" s="317" t="s">
        <v>457</v>
      </c>
      <c r="AC15" s="315" t="n">
        <v>201</v>
      </c>
      <c r="AD15" s="316" t="s">
        <v>352</v>
      </c>
      <c r="AE15" s="315" t="n">
        <v>102</v>
      </c>
      <c r="AF15" s="316" t="n">
        <v>14.6</v>
      </c>
      <c r="AG15" s="315" t="n">
        <v>89</v>
      </c>
      <c r="AH15" s="316" t="s">
        <v>435</v>
      </c>
      <c r="AI15" s="315" t="n">
        <v>444</v>
      </c>
      <c r="AJ15" s="316" t="s">
        <v>358</v>
      </c>
      <c r="AK15" s="315" t="n">
        <v>125</v>
      </c>
      <c r="AL15" s="316" t="n">
        <v>8.7</v>
      </c>
      <c r="AM15" s="315" t="n">
        <v>231</v>
      </c>
      <c r="AN15" s="316" t="n">
        <v>3.1</v>
      </c>
      <c r="AO15" s="315" t="n">
        <v>93</v>
      </c>
      <c r="AP15" s="316" t="s">
        <v>408</v>
      </c>
      <c r="AQ15" s="315" t="n">
        <v>96</v>
      </c>
      <c r="AR15" s="316" t="s">
        <v>458</v>
      </c>
      <c r="AS15" s="315" t="n">
        <v>220</v>
      </c>
      <c r="AT15" s="316" t="s">
        <v>414</v>
      </c>
      <c r="AU15" s="315" t="n">
        <v>32</v>
      </c>
      <c r="AV15" s="316" t="s">
        <v>376</v>
      </c>
      <c r="AW15" s="315" t="n">
        <v>162</v>
      </c>
      <c r="AX15" s="316" t="s">
        <v>459</v>
      </c>
      <c r="AY15" s="315" t="n">
        <v>94</v>
      </c>
      <c r="AZ15" s="316" t="n">
        <v>3.3</v>
      </c>
      <c r="BA15" s="290"/>
      <c r="BC15" s="319"/>
    </row>
    <row r="16" customFormat="false" ht="16.5" hidden="false" customHeight="true" outlineLevel="0" collapsed="false">
      <c r="A16" s="290"/>
      <c r="B16" s="314" t="s">
        <v>460</v>
      </c>
      <c r="C16" s="315" t="n">
        <v>2735</v>
      </c>
      <c r="D16" s="316" t="s">
        <v>356</v>
      </c>
      <c r="E16" s="315" t="n">
        <v>297</v>
      </c>
      <c r="F16" s="316" t="s">
        <v>354</v>
      </c>
      <c r="G16" s="315" t="n">
        <v>40</v>
      </c>
      <c r="H16" s="316" t="s">
        <v>421</v>
      </c>
      <c r="I16" s="315" t="n">
        <v>125</v>
      </c>
      <c r="J16" s="316" t="s">
        <v>420</v>
      </c>
      <c r="K16" s="315" t="n">
        <v>74</v>
      </c>
      <c r="L16" s="316" t="s">
        <v>461</v>
      </c>
      <c r="M16" s="315" t="n">
        <v>45</v>
      </c>
      <c r="N16" s="316" t="s">
        <v>462</v>
      </c>
      <c r="O16" s="315" t="n">
        <v>81</v>
      </c>
      <c r="P16" s="316" t="s">
        <v>463</v>
      </c>
      <c r="Q16" s="315" t="n">
        <v>79</v>
      </c>
      <c r="R16" s="316" t="s">
        <v>450</v>
      </c>
      <c r="S16" s="315" t="n">
        <v>71</v>
      </c>
      <c r="T16" s="316" t="n">
        <v>0</v>
      </c>
      <c r="U16" s="315" t="n">
        <v>11</v>
      </c>
      <c r="V16" s="316" t="n">
        <v>0</v>
      </c>
      <c r="W16" s="315" t="n">
        <v>327</v>
      </c>
      <c r="X16" s="316" t="s">
        <v>464</v>
      </c>
      <c r="Y16" s="315" t="n">
        <v>55</v>
      </c>
      <c r="Z16" s="316" t="s">
        <v>377</v>
      </c>
      <c r="AA16" s="315" t="n">
        <v>10</v>
      </c>
      <c r="AB16" s="317" t="n">
        <v>11.1</v>
      </c>
      <c r="AC16" s="315" t="n">
        <v>156</v>
      </c>
      <c r="AD16" s="316" t="n">
        <v>4</v>
      </c>
      <c r="AE16" s="315" t="n">
        <v>57</v>
      </c>
      <c r="AF16" s="316" t="s">
        <v>465</v>
      </c>
      <c r="AG16" s="315" t="n">
        <v>65</v>
      </c>
      <c r="AH16" s="316" t="s">
        <v>466</v>
      </c>
      <c r="AI16" s="315" t="n">
        <v>307</v>
      </c>
      <c r="AJ16" s="316" t="n">
        <v>1.3</v>
      </c>
      <c r="AK16" s="315" t="n">
        <v>58</v>
      </c>
      <c r="AL16" s="316" t="s">
        <v>467</v>
      </c>
      <c r="AM16" s="315" t="n">
        <v>189</v>
      </c>
      <c r="AN16" s="316" t="n">
        <v>3.3</v>
      </c>
      <c r="AO16" s="315" t="n">
        <v>111</v>
      </c>
      <c r="AP16" s="316" t="n">
        <v>5.7</v>
      </c>
      <c r="AQ16" s="315" t="n">
        <v>83</v>
      </c>
      <c r="AR16" s="316" t="n">
        <v>6.4</v>
      </c>
      <c r="AS16" s="315" t="n">
        <v>125</v>
      </c>
      <c r="AT16" s="316" t="s">
        <v>422</v>
      </c>
      <c r="AU16" s="315" t="n">
        <v>52</v>
      </c>
      <c r="AV16" s="316" t="s">
        <v>404</v>
      </c>
      <c r="AW16" s="315" t="n">
        <v>241</v>
      </c>
      <c r="AX16" s="316" t="n">
        <v>10</v>
      </c>
      <c r="AY16" s="315" t="n">
        <v>76</v>
      </c>
      <c r="AZ16" s="316" t="s">
        <v>468</v>
      </c>
      <c r="BA16" s="290"/>
      <c r="BC16" s="319"/>
    </row>
    <row r="17" customFormat="false" ht="16.5" hidden="false" customHeight="true" outlineLevel="0" collapsed="false">
      <c r="A17" s="290"/>
      <c r="B17" s="320" t="s">
        <v>469</v>
      </c>
      <c r="C17" s="321" t="n">
        <v>3123</v>
      </c>
      <c r="D17" s="322" t="s">
        <v>470</v>
      </c>
      <c r="E17" s="321" t="n">
        <v>342</v>
      </c>
      <c r="F17" s="322" t="n">
        <v>0</v>
      </c>
      <c r="G17" s="321" t="n">
        <v>41</v>
      </c>
      <c r="H17" s="322" t="n">
        <v>7.9</v>
      </c>
      <c r="I17" s="321" t="n">
        <v>161</v>
      </c>
      <c r="J17" s="322" t="n">
        <v>3.2</v>
      </c>
      <c r="K17" s="321" t="n">
        <v>66</v>
      </c>
      <c r="L17" s="322" t="s">
        <v>395</v>
      </c>
      <c r="M17" s="321" t="n">
        <v>58</v>
      </c>
      <c r="N17" s="322" t="s">
        <v>471</v>
      </c>
      <c r="O17" s="321" t="n">
        <v>62</v>
      </c>
      <c r="P17" s="322" t="s">
        <v>383</v>
      </c>
      <c r="Q17" s="321" t="n">
        <v>80</v>
      </c>
      <c r="R17" s="322" t="s">
        <v>472</v>
      </c>
      <c r="S17" s="321" t="n">
        <v>68</v>
      </c>
      <c r="T17" s="322" t="s">
        <v>430</v>
      </c>
      <c r="U17" s="321" t="n">
        <v>8</v>
      </c>
      <c r="V17" s="322" t="n">
        <v>0</v>
      </c>
      <c r="W17" s="321" t="n">
        <v>316</v>
      </c>
      <c r="X17" s="322" t="s">
        <v>429</v>
      </c>
      <c r="Y17" s="321" t="n">
        <v>32</v>
      </c>
      <c r="Z17" s="322" t="s">
        <v>466</v>
      </c>
      <c r="AA17" s="321" t="n">
        <v>4</v>
      </c>
      <c r="AB17" s="323" t="s">
        <v>425</v>
      </c>
      <c r="AC17" s="321" t="n">
        <v>127</v>
      </c>
      <c r="AD17" s="322" t="n">
        <v>1.6</v>
      </c>
      <c r="AE17" s="321" t="n">
        <v>65</v>
      </c>
      <c r="AF17" s="322" t="n">
        <v>6.6</v>
      </c>
      <c r="AG17" s="321" t="n">
        <v>50</v>
      </c>
      <c r="AH17" s="322" t="n">
        <v>11.1</v>
      </c>
      <c r="AI17" s="321" t="n">
        <v>369</v>
      </c>
      <c r="AJ17" s="322" t="s">
        <v>355</v>
      </c>
      <c r="AK17" s="321" t="n">
        <v>104</v>
      </c>
      <c r="AL17" s="322" t="s">
        <v>473</v>
      </c>
      <c r="AM17" s="321" t="n">
        <v>248</v>
      </c>
      <c r="AN17" s="322" t="n">
        <v>6.4</v>
      </c>
      <c r="AO17" s="321" t="n">
        <v>113</v>
      </c>
      <c r="AP17" s="322" t="s">
        <v>465</v>
      </c>
      <c r="AQ17" s="321" t="n">
        <v>110</v>
      </c>
      <c r="AR17" s="322" t="n">
        <v>22.2</v>
      </c>
      <c r="AS17" s="321" t="n">
        <v>191</v>
      </c>
      <c r="AT17" s="322" t="s">
        <v>462</v>
      </c>
      <c r="AU17" s="321" t="n">
        <v>47</v>
      </c>
      <c r="AV17" s="322" t="s">
        <v>474</v>
      </c>
      <c r="AW17" s="321" t="n">
        <v>380</v>
      </c>
      <c r="AX17" s="322" t="n">
        <v>5.8</v>
      </c>
      <c r="AY17" s="321" t="n">
        <v>81</v>
      </c>
      <c r="AZ17" s="322" t="s">
        <v>475</v>
      </c>
      <c r="BA17" s="290"/>
      <c r="BC17" s="319"/>
    </row>
    <row r="18" customFormat="false" ht="16.5" hidden="false" customHeight="true" outlineLevel="0" collapsed="false">
      <c r="A18" s="290"/>
      <c r="B18" s="314" t="s">
        <v>476</v>
      </c>
      <c r="C18" s="315" t="n">
        <v>6832</v>
      </c>
      <c r="D18" s="316" t="s">
        <v>353</v>
      </c>
      <c r="E18" s="315" t="n">
        <v>659</v>
      </c>
      <c r="F18" s="316" t="s">
        <v>477</v>
      </c>
      <c r="G18" s="315" t="n">
        <v>46</v>
      </c>
      <c r="H18" s="316" t="s">
        <v>440</v>
      </c>
      <c r="I18" s="315" t="n">
        <v>195</v>
      </c>
      <c r="J18" s="316" t="s">
        <v>459</v>
      </c>
      <c r="K18" s="315" t="n">
        <v>69</v>
      </c>
      <c r="L18" s="316" t="n">
        <v>0</v>
      </c>
      <c r="M18" s="315" t="n">
        <v>117</v>
      </c>
      <c r="N18" s="316" t="s">
        <v>478</v>
      </c>
      <c r="O18" s="315" t="n">
        <v>333</v>
      </c>
      <c r="P18" s="316" t="n">
        <v>1.8</v>
      </c>
      <c r="Q18" s="315" t="n">
        <v>598</v>
      </c>
      <c r="R18" s="316" t="s">
        <v>360</v>
      </c>
      <c r="S18" s="315" t="n">
        <v>270</v>
      </c>
      <c r="T18" s="316" t="s">
        <v>355</v>
      </c>
      <c r="U18" s="315" t="n">
        <v>22</v>
      </c>
      <c r="V18" s="316" t="s">
        <v>479</v>
      </c>
      <c r="W18" s="315" t="n">
        <v>637</v>
      </c>
      <c r="X18" s="316" t="s">
        <v>480</v>
      </c>
      <c r="Y18" s="315" t="n">
        <v>142</v>
      </c>
      <c r="Z18" s="316" t="s">
        <v>481</v>
      </c>
      <c r="AA18" s="315" t="n">
        <v>46</v>
      </c>
      <c r="AB18" s="317" t="s">
        <v>482</v>
      </c>
      <c r="AC18" s="315" t="n">
        <v>229</v>
      </c>
      <c r="AD18" s="316" t="s">
        <v>369</v>
      </c>
      <c r="AE18" s="315" t="n">
        <v>135</v>
      </c>
      <c r="AF18" s="316" t="s">
        <v>418</v>
      </c>
      <c r="AG18" s="315" t="n">
        <v>185</v>
      </c>
      <c r="AH18" s="316" t="s">
        <v>358</v>
      </c>
      <c r="AI18" s="315" t="n">
        <v>897</v>
      </c>
      <c r="AJ18" s="316" t="s">
        <v>353</v>
      </c>
      <c r="AK18" s="315" t="n">
        <v>171</v>
      </c>
      <c r="AL18" s="316" t="s">
        <v>483</v>
      </c>
      <c r="AM18" s="315" t="n">
        <v>540</v>
      </c>
      <c r="AN18" s="316" t="n">
        <v>4</v>
      </c>
      <c r="AO18" s="315" t="n">
        <v>223</v>
      </c>
      <c r="AP18" s="316" t="s">
        <v>466</v>
      </c>
      <c r="AQ18" s="315" t="n">
        <v>200</v>
      </c>
      <c r="AR18" s="316" t="n">
        <v>10.5</v>
      </c>
      <c r="AS18" s="315" t="n">
        <v>361</v>
      </c>
      <c r="AT18" s="316" t="n">
        <v>5.6</v>
      </c>
      <c r="AU18" s="315" t="n">
        <v>124</v>
      </c>
      <c r="AV18" s="316" t="n">
        <v>6</v>
      </c>
      <c r="AW18" s="315" t="n">
        <v>388</v>
      </c>
      <c r="AX18" s="316" t="s">
        <v>438</v>
      </c>
      <c r="AY18" s="315" t="n">
        <v>245</v>
      </c>
      <c r="AZ18" s="316" t="s">
        <v>405</v>
      </c>
      <c r="BA18" s="290"/>
      <c r="BC18" s="319"/>
    </row>
    <row r="19" customFormat="false" ht="16.5" hidden="false" customHeight="true" outlineLevel="0" collapsed="false">
      <c r="A19" s="290"/>
      <c r="B19" s="314" t="s">
        <v>484</v>
      </c>
      <c r="C19" s="315" t="n">
        <v>3323</v>
      </c>
      <c r="D19" s="316" t="s">
        <v>377</v>
      </c>
      <c r="E19" s="315" t="n">
        <v>656</v>
      </c>
      <c r="F19" s="316" t="s">
        <v>446</v>
      </c>
      <c r="G19" s="315" t="n">
        <v>56</v>
      </c>
      <c r="H19" s="316" t="n">
        <v>3.7</v>
      </c>
      <c r="I19" s="315" t="n">
        <v>87</v>
      </c>
      <c r="J19" s="316" t="n">
        <v>6.1</v>
      </c>
      <c r="K19" s="315" t="n">
        <v>47</v>
      </c>
      <c r="L19" s="316" t="s">
        <v>352</v>
      </c>
      <c r="M19" s="315" t="n">
        <v>39</v>
      </c>
      <c r="N19" s="316" t="s">
        <v>485</v>
      </c>
      <c r="O19" s="315" t="n">
        <v>84</v>
      </c>
      <c r="P19" s="316" t="s">
        <v>486</v>
      </c>
      <c r="Q19" s="315" t="n">
        <v>122</v>
      </c>
      <c r="R19" s="316" t="s">
        <v>487</v>
      </c>
      <c r="S19" s="315" t="n">
        <v>203</v>
      </c>
      <c r="T19" s="316" t="s">
        <v>488</v>
      </c>
      <c r="U19" s="315" t="n">
        <v>31</v>
      </c>
      <c r="V19" s="316" t="s">
        <v>489</v>
      </c>
      <c r="W19" s="315" t="n">
        <v>220</v>
      </c>
      <c r="X19" s="316" t="s">
        <v>454</v>
      </c>
      <c r="Y19" s="315" t="n">
        <v>56</v>
      </c>
      <c r="Z19" s="316" t="s">
        <v>490</v>
      </c>
      <c r="AA19" s="315" t="n">
        <v>19</v>
      </c>
      <c r="AB19" s="317" t="s">
        <v>491</v>
      </c>
      <c r="AC19" s="315" t="n">
        <v>166</v>
      </c>
      <c r="AD19" s="316" t="s">
        <v>492</v>
      </c>
      <c r="AE19" s="315" t="n">
        <v>182</v>
      </c>
      <c r="AF19" s="316" t="s">
        <v>358</v>
      </c>
      <c r="AG19" s="315" t="n">
        <v>60</v>
      </c>
      <c r="AH19" s="316" t="n">
        <v>3.4</v>
      </c>
      <c r="AI19" s="315" t="n">
        <v>480</v>
      </c>
      <c r="AJ19" s="316" t="s">
        <v>382</v>
      </c>
      <c r="AK19" s="315" t="n">
        <v>108</v>
      </c>
      <c r="AL19" s="316" t="s">
        <v>493</v>
      </c>
      <c r="AM19" s="315" t="n">
        <v>249</v>
      </c>
      <c r="AN19" s="316" t="s">
        <v>406</v>
      </c>
      <c r="AO19" s="315" t="n">
        <v>69</v>
      </c>
      <c r="AP19" s="316" t="n">
        <v>6.2</v>
      </c>
      <c r="AQ19" s="315" t="n">
        <v>77</v>
      </c>
      <c r="AR19" s="316" t="n">
        <v>4.1</v>
      </c>
      <c r="AS19" s="315" t="n">
        <v>110</v>
      </c>
      <c r="AT19" s="316" t="s">
        <v>388</v>
      </c>
      <c r="AU19" s="315" t="n">
        <v>23</v>
      </c>
      <c r="AV19" s="316" t="s">
        <v>494</v>
      </c>
      <c r="AW19" s="315" t="n">
        <v>91</v>
      </c>
      <c r="AX19" s="316" t="n">
        <v>12.3</v>
      </c>
      <c r="AY19" s="315" t="n">
        <v>88</v>
      </c>
      <c r="AZ19" s="316" t="n">
        <v>3.5</v>
      </c>
      <c r="BA19" s="290"/>
      <c r="BC19" s="319"/>
    </row>
    <row r="20" customFormat="false" ht="16.5" hidden="false" customHeight="true" outlineLevel="0" collapsed="false">
      <c r="A20" s="290"/>
      <c r="B20" s="314" t="s">
        <v>495</v>
      </c>
      <c r="C20" s="315" t="n">
        <v>6442</v>
      </c>
      <c r="D20" s="316" t="n">
        <v>2.1</v>
      </c>
      <c r="E20" s="315" t="n">
        <v>562</v>
      </c>
      <c r="F20" s="316" t="n">
        <v>2.9</v>
      </c>
      <c r="G20" s="315" t="n">
        <v>30</v>
      </c>
      <c r="H20" s="316" t="n">
        <v>15.4</v>
      </c>
      <c r="I20" s="315" t="n">
        <v>199</v>
      </c>
      <c r="J20" s="316" t="n">
        <v>13.1</v>
      </c>
      <c r="K20" s="315" t="n">
        <v>36</v>
      </c>
      <c r="L20" s="316" t="n">
        <v>24.1</v>
      </c>
      <c r="M20" s="315" t="n">
        <v>64</v>
      </c>
      <c r="N20" s="316" t="s">
        <v>496</v>
      </c>
      <c r="O20" s="315" t="n">
        <v>236</v>
      </c>
      <c r="P20" s="316" t="s">
        <v>373</v>
      </c>
      <c r="Q20" s="315" t="n">
        <v>1225</v>
      </c>
      <c r="R20" s="316" t="s">
        <v>489</v>
      </c>
      <c r="S20" s="315" t="n">
        <v>197</v>
      </c>
      <c r="T20" s="316" t="n">
        <v>15.2</v>
      </c>
      <c r="U20" s="315" t="n">
        <v>11</v>
      </c>
      <c r="V20" s="316" t="s">
        <v>497</v>
      </c>
      <c r="W20" s="315" t="n">
        <v>313</v>
      </c>
      <c r="X20" s="316" t="s">
        <v>360</v>
      </c>
      <c r="Y20" s="315" t="n">
        <v>92</v>
      </c>
      <c r="Z20" s="316" t="s">
        <v>440</v>
      </c>
      <c r="AA20" s="315" t="n">
        <v>144</v>
      </c>
      <c r="AB20" s="317" t="s">
        <v>367</v>
      </c>
      <c r="AC20" s="315" t="n">
        <v>150</v>
      </c>
      <c r="AD20" s="316" t="n">
        <v>1.4</v>
      </c>
      <c r="AE20" s="315" t="n">
        <v>66</v>
      </c>
      <c r="AF20" s="316" t="n">
        <v>4.8</v>
      </c>
      <c r="AG20" s="315" t="n">
        <v>62</v>
      </c>
      <c r="AH20" s="316" t="s">
        <v>422</v>
      </c>
      <c r="AI20" s="315" t="n">
        <v>663</v>
      </c>
      <c r="AJ20" s="316" t="n">
        <v>0</v>
      </c>
      <c r="AK20" s="315" t="n">
        <v>201</v>
      </c>
      <c r="AL20" s="316" t="s">
        <v>356</v>
      </c>
      <c r="AM20" s="315" t="n">
        <v>532</v>
      </c>
      <c r="AN20" s="316" t="n">
        <v>3.3</v>
      </c>
      <c r="AO20" s="315" t="n">
        <v>341</v>
      </c>
      <c r="AP20" s="316" t="n">
        <v>0</v>
      </c>
      <c r="AQ20" s="315" t="n">
        <v>228</v>
      </c>
      <c r="AR20" s="316" t="n">
        <v>14</v>
      </c>
      <c r="AS20" s="315" t="n">
        <v>431</v>
      </c>
      <c r="AT20" s="316" t="n">
        <v>10.2</v>
      </c>
      <c r="AU20" s="315" t="n">
        <v>142</v>
      </c>
      <c r="AV20" s="316" t="n">
        <v>8.4</v>
      </c>
      <c r="AW20" s="315" t="n">
        <v>185</v>
      </c>
      <c r="AX20" s="316" t="n">
        <v>12.1</v>
      </c>
      <c r="AY20" s="315" t="n">
        <v>332</v>
      </c>
      <c r="AZ20" s="316" t="n">
        <v>14.5</v>
      </c>
      <c r="BA20" s="290"/>
      <c r="BC20" s="319"/>
    </row>
    <row r="21" customFormat="false" ht="16.5" hidden="false" customHeight="true" outlineLevel="0" collapsed="false">
      <c r="A21" s="290"/>
      <c r="B21" s="314" t="s">
        <v>498</v>
      </c>
      <c r="C21" s="315" t="n">
        <v>4995</v>
      </c>
      <c r="D21" s="316" t="s">
        <v>463</v>
      </c>
      <c r="E21" s="315" t="n">
        <v>479</v>
      </c>
      <c r="F21" s="316" t="s">
        <v>380</v>
      </c>
      <c r="G21" s="315" t="n">
        <v>41</v>
      </c>
      <c r="H21" s="316" t="s">
        <v>359</v>
      </c>
      <c r="I21" s="315" t="n">
        <v>81</v>
      </c>
      <c r="J21" s="316" t="n">
        <v>6.6</v>
      </c>
      <c r="K21" s="315" t="n">
        <v>30</v>
      </c>
      <c r="L21" s="316" t="s">
        <v>432</v>
      </c>
      <c r="M21" s="315" t="n">
        <v>52</v>
      </c>
      <c r="N21" s="316" t="s">
        <v>499</v>
      </c>
      <c r="O21" s="315" t="n">
        <v>150</v>
      </c>
      <c r="P21" s="316" t="n">
        <v>7.1</v>
      </c>
      <c r="Q21" s="315" t="n">
        <v>171</v>
      </c>
      <c r="R21" s="316" t="s">
        <v>500</v>
      </c>
      <c r="S21" s="315" t="n">
        <v>199</v>
      </c>
      <c r="T21" s="316" t="s">
        <v>386</v>
      </c>
      <c r="U21" s="315" t="n">
        <v>38</v>
      </c>
      <c r="V21" s="316" t="s">
        <v>382</v>
      </c>
      <c r="W21" s="315" t="n">
        <v>323</v>
      </c>
      <c r="X21" s="316" t="s">
        <v>430</v>
      </c>
      <c r="Y21" s="315" t="n">
        <v>52</v>
      </c>
      <c r="Z21" s="316" t="s">
        <v>473</v>
      </c>
      <c r="AA21" s="315" t="n">
        <v>4</v>
      </c>
      <c r="AB21" s="317" t="n">
        <v>33.3</v>
      </c>
      <c r="AC21" s="315" t="n">
        <v>165</v>
      </c>
      <c r="AD21" s="316" t="s">
        <v>353</v>
      </c>
      <c r="AE21" s="315" t="n">
        <v>97</v>
      </c>
      <c r="AF21" s="316" t="s">
        <v>436</v>
      </c>
      <c r="AG21" s="315" t="n">
        <v>77</v>
      </c>
      <c r="AH21" s="316" t="s">
        <v>485</v>
      </c>
      <c r="AI21" s="315" t="n">
        <v>652</v>
      </c>
      <c r="AJ21" s="316" t="s">
        <v>362</v>
      </c>
      <c r="AK21" s="315" t="n">
        <v>215</v>
      </c>
      <c r="AL21" s="316" t="s">
        <v>501</v>
      </c>
      <c r="AM21" s="315" t="n">
        <v>596</v>
      </c>
      <c r="AN21" s="316" t="n">
        <v>5.3</v>
      </c>
      <c r="AO21" s="315" t="n">
        <v>186</v>
      </c>
      <c r="AP21" s="316" t="s">
        <v>375</v>
      </c>
      <c r="AQ21" s="315" t="n">
        <v>259</v>
      </c>
      <c r="AR21" s="316" t="n">
        <v>3.6</v>
      </c>
      <c r="AS21" s="315" t="n">
        <v>414</v>
      </c>
      <c r="AT21" s="316" t="n">
        <v>3.8</v>
      </c>
      <c r="AU21" s="315" t="n">
        <v>173</v>
      </c>
      <c r="AV21" s="316" t="n">
        <v>4.2</v>
      </c>
      <c r="AW21" s="315" t="n">
        <v>436</v>
      </c>
      <c r="AX21" s="316" t="s">
        <v>488</v>
      </c>
      <c r="AY21" s="315" t="n">
        <v>105</v>
      </c>
      <c r="AZ21" s="316" t="s">
        <v>502</v>
      </c>
      <c r="BA21" s="290"/>
      <c r="BC21" s="319"/>
    </row>
    <row r="22" customFormat="false" ht="16.5" hidden="false" customHeight="true" outlineLevel="0" collapsed="false">
      <c r="A22" s="290"/>
      <c r="B22" s="320" t="s">
        <v>503</v>
      </c>
      <c r="C22" s="321" t="n">
        <v>3346</v>
      </c>
      <c r="D22" s="322" t="s">
        <v>388</v>
      </c>
      <c r="E22" s="321" t="n">
        <v>481</v>
      </c>
      <c r="F22" s="322" t="s">
        <v>463</v>
      </c>
      <c r="G22" s="321" t="n">
        <v>76</v>
      </c>
      <c r="H22" s="322" t="n">
        <v>0</v>
      </c>
      <c r="I22" s="321" t="n">
        <v>276</v>
      </c>
      <c r="J22" s="322" t="s">
        <v>502</v>
      </c>
      <c r="K22" s="321" t="n">
        <v>61</v>
      </c>
      <c r="L22" s="322" t="n">
        <v>7</v>
      </c>
      <c r="M22" s="321" t="n">
        <v>74</v>
      </c>
      <c r="N22" s="322" t="s">
        <v>373</v>
      </c>
      <c r="O22" s="321" t="n">
        <v>75</v>
      </c>
      <c r="P22" s="322" t="n">
        <v>2.7</v>
      </c>
      <c r="Q22" s="321" t="n">
        <v>141</v>
      </c>
      <c r="R22" s="322" t="n">
        <v>6</v>
      </c>
      <c r="S22" s="321" t="n">
        <v>51</v>
      </c>
      <c r="T22" s="322" t="n">
        <v>21.4</v>
      </c>
      <c r="U22" s="321" t="n">
        <v>11</v>
      </c>
      <c r="V22" s="322" t="s">
        <v>390</v>
      </c>
      <c r="W22" s="321" t="n">
        <v>145</v>
      </c>
      <c r="X22" s="322" t="s">
        <v>363</v>
      </c>
      <c r="Y22" s="321" t="n">
        <v>16</v>
      </c>
      <c r="Z22" s="322" t="n">
        <v>23.1</v>
      </c>
      <c r="AA22" s="321" t="n">
        <v>5</v>
      </c>
      <c r="AB22" s="323" t="s">
        <v>504</v>
      </c>
      <c r="AC22" s="321" t="n">
        <v>160</v>
      </c>
      <c r="AD22" s="322" t="n">
        <v>3.9</v>
      </c>
      <c r="AE22" s="321" t="n">
        <v>110</v>
      </c>
      <c r="AF22" s="322" t="n">
        <v>2.8</v>
      </c>
      <c r="AG22" s="321" t="n">
        <v>41</v>
      </c>
      <c r="AH22" s="322" t="s">
        <v>505</v>
      </c>
      <c r="AI22" s="321" t="n">
        <v>563</v>
      </c>
      <c r="AJ22" s="322" t="s">
        <v>487</v>
      </c>
      <c r="AK22" s="321" t="n">
        <v>139</v>
      </c>
      <c r="AL22" s="322" t="s">
        <v>385</v>
      </c>
      <c r="AM22" s="321" t="n">
        <v>376</v>
      </c>
      <c r="AN22" s="322" t="n">
        <v>5.9</v>
      </c>
      <c r="AO22" s="321" t="n">
        <v>54</v>
      </c>
      <c r="AP22" s="322" t="s">
        <v>490</v>
      </c>
      <c r="AQ22" s="321" t="n">
        <v>142</v>
      </c>
      <c r="AR22" s="322" t="n">
        <v>8.4</v>
      </c>
      <c r="AS22" s="321" t="n">
        <v>153</v>
      </c>
      <c r="AT22" s="322" t="n">
        <v>4.8</v>
      </c>
      <c r="AU22" s="321" t="n">
        <v>38</v>
      </c>
      <c r="AV22" s="322" t="s">
        <v>506</v>
      </c>
      <c r="AW22" s="321" t="n">
        <v>98</v>
      </c>
      <c r="AX22" s="322" t="s">
        <v>410</v>
      </c>
      <c r="AY22" s="321" t="n">
        <v>60</v>
      </c>
      <c r="AZ22" s="322" t="s">
        <v>427</v>
      </c>
      <c r="BA22" s="290"/>
      <c r="BC22" s="319"/>
    </row>
    <row r="23" customFormat="false" ht="16.5" hidden="false" customHeight="true" outlineLevel="0" collapsed="false">
      <c r="A23" s="290"/>
      <c r="B23" s="314" t="s">
        <v>507</v>
      </c>
      <c r="C23" s="315" t="n">
        <v>1739</v>
      </c>
      <c r="D23" s="316" t="s">
        <v>464</v>
      </c>
      <c r="E23" s="315" t="n">
        <v>200</v>
      </c>
      <c r="F23" s="316" t="s">
        <v>465</v>
      </c>
      <c r="G23" s="315" t="n">
        <v>23</v>
      </c>
      <c r="H23" s="316" t="s">
        <v>440</v>
      </c>
      <c r="I23" s="315" t="n">
        <v>113</v>
      </c>
      <c r="J23" s="316" t="s">
        <v>465</v>
      </c>
      <c r="K23" s="315" t="n">
        <v>36</v>
      </c>
      <c r="L23" s="316" t="s">
        <v>448</v>
      </c>
      <c r="M23" s="315" t="n">
        <v>37</v>
      </c>
      <c r="N23" s="316" t="s">
        <v>382</v>
      </c>
      <c r="O23" s="315" t="n">
        <v>54</v>
      </c>
      <c r="P23" s="316" t="n">
        <v>10.2</v>
      </c>
      <c r="Q23" s="315" t="n">
        <v>57</v>
      </c>
      <c r="R23" s="316" t="s">
        <v>508</v>
      </c>
      <c r="S23" s="315" t="n">
        <v>94</v>
      </c>
      <c r="T23" s="316" t="s">
        <v>354</v>
      </c>
      <c r="U23" s="315" t="n">
        <v>2</v>
      </c>
      <c r="V23" s="316" t="n">
        <v>0</v>
      </c>
      <c r="W23" s="315" t="n">
        <v>163</v>
      </c>
      <c r="X23" s="316" t="s">
        <v>492</v>
      </c>
      <c r="Y23" s="315" t="n">
        <v>7</v>
      </c>
      <c r="Z23" s="316" t="s">
        <v>509</v>
      </c>
      <c r="AA23" s="315" t="n">
        <v>1</v>
      </c>
      <c r="AB23" s="317" t="n">
        <v>0</v>
      </c>
      <c r="AC23" s="315" t="n">
        <v>92</v>
      </c>
      <c r="AD23" s="316" t="s">
        <v>477</v>
      </c>
      <c r="AE23" s="315" t="n">
        <v>36</v>
      </c>
      <c r="AF23" s="316" t="s">
        <v>510</v>
      </c>
      <c r="AG23" s="315" t="n">
        <v>61</v>
      </c>
      <c r="AH23" s="316" t="n">
        <v>5.2</v>
      </c>
      <c r="AI23" s="315" t="n">
        <v>274</v>
      </c>
      <c r="AJ23" s="316" t="s">
        <v>372</v>
      </c>
      <c r="AK23" s="315" t="n">
        <v>56</v>
      </c>
      <c r="AL23" s="316" t="s">
        <v>424</v>
      </c>
      <c r="AM23" s="315" t="n">
        <v>194</v>
      </c>
      <c r="AN23" s="316" t="n">
        <v>6.6</v>
      </c>
      <c r="AO23" s="315" t="n">
        <v>11</v>
      </c>
      <c r="AP23" s="316" t="n">
        <v>37.5</v>
      </c>
      <c r="AQ23" s="315" t="n">
        <v>81</v>
      </c>
      <c r="AR23" s="316" t="n">
        <v>5.2</v>
      </c>
      <c r="AS23" s="315" t="n">
        <v>58</v>
      </c>
      <c r="AT23" s="316" t="s">
        <v>511</v>
      </c>
      <c r="AU23" s="315" t="n">
        <v>10</v>
      </c>
      <c r="AV23" s="316" t="s">
        <v>456</v>
      </c>
      <c r="AW23" s="315" t="n">
        <v>47</v>
      </c>
      <c r="AX23" s="316" t="s">
        <v>512</v>
      </c>
      <c r="AY23" s="315" t="n">
        <v>32</v>
      </c>
      <c r="AZ23" s="316" t="s">
        <v>513</v>
      </c>
      <c r="BA23" s="290"/>
      <c r="BC23" s="319"/>
    </row>
    <row r="24" customFormat="false" ht="16.5" hidden="false" customHeight="true" outlineLevel="0" collapsed="false">
      <c r="A24" s="290"/>
      <c r="B24" s="314" t="s">
        <v>514</v>
      </c>
      <c r="C24" s="315" t="n">
        <v>1596</v>
      </c>
      <c r="D24" s="316" t="s">
        <v>406</v>
      </c>
      <c r="E24" s="315" t="n">
        <v>224</v>
      </c>
      <c r="F24" s="316" t="s">
        <v>467</v>
      </c>
      <c r="G24" s="315" t="n">
        <v>14</v>
      </c>
      <c r="H24" s="316" t="n">
        <v>7.7</v>
      </c>
      <c r="I24" s="315" t="n">
        <v>244</v>
      </c>
      <c r="J24" s="316" t="s">
        <v>487</v>
      </c>
      <c r="K24" s="315" t="n">
        <v>31</v>
      </c>
      <c r="L24" s="316" t="n">
        <v>6.9</v>
      </c>
      <c r="M24" s="315" t="n">
        <v>14</v>
      </c>
      <c r="N24" s="316" t="s">
        <v>398</v>
      </c>
      <c r="O24" s="315" t="n">
        <v>40</v>
      </c>
      <c r="P24" s="316" t="n">
        <v>11.1</v>
      </c>
      <c r="Q24" s="315" t="n">
        <v>84</v>
      </c>
      <c r="R24" s="316" t="n">
        <v>6.3</v>
      </c>
      <c r="S24" s="315" t="n">
        <v>17</v>
      </c>
      <c r="T24" s="316" t="s">
        <v>387</v>
      </c>
      <c r="U24" s="315" t="n">
        <v>3</v>
      </c>
      <c r="V24" s="316" t="n">
        <v>0</v>
      </c>
      <c r="W24" s="315" t="n">
        <v>61</v>
      </c>
      <c r="X24" s="316" t="s">
        <v>515</v>
      </c>
      <c r="Y24" s="315" t="n">
        <v>11</v>
      </c>
      <c r="Z24" s="316" t="n">
        <v>57.1</v>
      </c>
      <c r="AA24" s="315" t="s">
        <v>257</v>
      </c>
      <c r="AB24" s="316" t="s">
        <v>257</v>
      </c>
      <c r="AC24" s="315" t="n">
        <v>88</v>
      </c>
      <c r="AD24" s="316" t="s">
        <v>390</v>
      </c>
      <c r="AE24" s="315" t="n">
        <v>33</v>
      </c>
      <c r="AF24" s="316" t="s">
        <v>390</v>
      </c>
      <c r="AG24" s="315" t="n">
        <v>11</v>
      </c>
      <c r="AH24" s="316" t="s">
        <v>457</v>
      </c>
      <c r="AI24" s="315" t="n">
        <v>148</v>
      </c>
      <c r="AJ24" s="316" t="s">
        <v>356</v>
      </c>
      <c r="AK24" s="315" t="n">
        <v>67</v>
      </c>
      <c r="AL24" s="316" t="n">
        <v>4.7</v>
      </c>
      <c r="AM24" s="315" t="n">
        <v>270</v>
      </c>
      <c r="AN24" s="316" t="n">
        <v>10.7</v>
      </c>
      <c r="AO24" s="315" t="n">
        <v>17</v>
      </c>
      <c r="AP24" s="316" t="n">
        <v>30.8</v>
      </c>
      <c r="AQ24" s="315" t="n">
        <v>42</v>
      </c>
      <c r="AR24" s="316" t="n">
        <v>2.4</v>
      </c>
      <c r="AS24" s="315" t="n">
        <v>65</v>
      </c>
      <c r="AT24" s="316" t="s">
        <v>449</v>
      </c>
      <c r="AU24" s="315" t="n">
        <v>17</v>
      </c>
      <c r="AV24" s="316" t="n">
        <v>0</v>
      </c>
      <c r="AW24" s="315" t="n">
        <v>54</v>
      </c>
      <c r="AX24" s="316" t="n">
        <v>5.9</v>
      </c>
      <c r="AY24" s="315" t="n">
        <v>41</v>
      </c>
      <c r="AZ24" s="316" t="s">
        <v>516</v>
      </c>
      <c r="BA24" s="290"/>
      <c r="BC24" s="319"/>
    </row>
    <row r="25" customFormat="false" ht="16.5" hidden="false" customHeight="true" outlineLevel="0" collapsed="false">
      <c r="A25" s="290"/>
      <c r="B25" s="314" t="s">
        <v>517</v>
      </c>
      <c r="C25" s="315" t="n">
        <v>1309</v>
      </c>
      <c r="D25" s="316" t="s">
        <v>435</v>
      </c>
      <c r="E25" s="315" t="n">
        <v>124</v>
      </c>
      <c r="F25" s="316" t="s">
        <v>375</v>
      </c>
      <c r="G25" s="315" t="n">
        <v>10</v>
      </c>
      <c r="H25" s="316" t="s">
        <v>402</v>
      </c>
      <c r="I25" s="315" t="n">
        <v>366</v>
      </c>
      <c r="J25" s="316" t="s">
        <v>368</v>
      </c>
      <c r="K25" s="315" t="n">
        <v>34</v>
      </c>
      <c r="L25" s="316" t="n">
        <v>17.2</v>
      </c>
      <c r="M25" s="315" t="n">
        <v>20</v>
      </c>
      <c r="N25" s="316" t="s">
        <v>402</v>
      </c>
      <c r="O25" s="315" t="n">
        <v>47</v>
      </c>
      <c r="P25" s="316" t="s">
        <v>352</v>
      </c>
      <c r="Q25" s="315" t="n">
        <v>61</v>
      </c>
      <c r="R25" s="316" t="n">
        <v>0</v>
      </c>
      <c r="S25" s="315" t="n">
        <v>43</v>
      </c>
      <c r="T25" s="316" t="s">
        <v>449</v>
      </c>
      <c r="U25" s="315" t="n">
        <v>4</v>
      </c>
      <c r="V25" s="316" t="n">
        <v>0</v>
      </c>
      <c r="W25" s="315" t="n">
        <v>79</v>
      </c>
      <c r="X25" s="316" t="n">
        <v>1.3</v>
      </c>
      <c r="Y25" s="315" t="n">
        <v>2</v>
      </c>
      <c r="Z25" s="316" t="s">
        <v>398</v>
      </c>
      <c r="AA25" s="315" t="n">
        <v>1</v>
      </c>
      <c r="AB25" s="317" t="n">
        <v>0</v>
      </c>
      <c r="AC25" s="315" t="n">
        <v>50</v>
      </c>
      <c r="AD25" s="316" t="s">
        <v>515</v>
      </c>
      <c r="AE25" s="315" t="n">
        <v>13</v>
      </c>
      <c r="AF25" s="316" t="n">
        <v>30</v>
      </c>
      <c r="AG25" s="315" t="n">
        <v>18</v>
      </c>
      <c r="AH25" s="316" t="n">
        <v>50</v>
      </c>
      <c r="AI25" s="315" t="n">
        <v>94</v>
      </c>
      <c r="AJ25" s="316" t="s">
        <v>354</v>
      </c>
      <c r="AK25" s="315" t="n">
        <v>21</v>
      </c>
      <c r="AL25" s="316" t="n">
        <v>16.7</v>
      </c>
      <c r="AM25" s="315" t="n">
        <v>69</v>
      </c>
      <c r="AN25" s="316" t="s">
        <v>518</v>
      </c>
      <c r="AO25" s="315" t="n">
        <v>13</v>
      </c>
      <c r="AP25" s="316" t="s">
        <v>378</v>
      </c>
      <c r="AQ25" s="315" t="n">
        <v>49</v>
      </c>
      <c r="AR25" s="316" t="n">
        <v>11.4</v>
      </c>
      <c r="AS25" s="315" t="n">
        <v>44</v>
      </c>
      <c r="AT25" s="316" t="s">
        <v>390</v>
      </c>
      <c r="AU25" s="315" t="n">
        <v>4</v>
      </c>
      <c r="AV25" s="316" t="n">
        <v>0</v>
      </c>
      <c r="AW25" s="315" t="n">
        <v>14</v>
      </c>
      <c r="AX25" s="316" t="n">
        <v>7.7</v>
      </c>
      <c r="AY25" s="315" t="n">
        <v>129</v>
      </c>
      <c r="AZ25" s="316" t="s">
        <v>459</v>
      </c>
      <c r="BA25" s="290"/>
      <c r="BC25" s="319"/>
    </row>
    <row r="26" customFormat="false" ht="16.5" hidden="false" customHeight="true" outlineLevel="0" collapsed="false">
      <c r="A26" s="290"/>
      <c r="B26" s="314" t="s">
        <v>519</v>
      </c>
      <c r="C26" s="315" t="n">
        <v>1114</v>
      </c>
      <c r="D26" s="316" t="s">
        <v>385</v>
      </c>
      <c r="E26" s="315" t="n">
        <v>126</v>
      </c>
      <c r="F26" s="316" t="s">
        <v>379</v>
      </c>
      <c r="G26" s="315" t="n">
        <v>45</v>
      </c>
      <c r="H26" s="316" t="s">
        <v>444</v>
      </c>
      <c r="I26" s="315" t="n">
        <v>55</v>
      </c>
      <c r="J26" s="316" t="s">
        <v>377</v>
      </c>
      <c r="K26" s="315" t="n">
        <v>11</v>
      </c>
      <c r="L26" s="316" t="s">
        <v>497</v>
      </c>
      <c r="M26" s="315" t="n">
        <v>12</v>
      </c>
      <c r="N26" s="316" t="s">
        <v>361</v>
      </c>
      <c r="O26" s="315" t="n">
        <v>31</v>
      </c>
      <c r="P26" s="316" t="s">
        <v>489</v>
      </c>
      <c r="Q26" s="315" t="n">
        <v>26</v>
      </c>
      <c r="R26" s="316" t="n">
        <v>4</v>
      </c>
      <c r="S26" s="315" t="n">
        <v>13</v>
      </c>
      <c r="T26" s="316" t="s">
        <v>520</v>
      </c>
      <c r="U26" s="315" t="n">
        <v>1</v>
      </c>
      <c r="V26" s="316" t="s">
        <v>521</v>
      </c>
      <c r="W26" s="315" t="n">
        <v>88</v>
      </c>
      <c r="X26" s="316" t="s">
        <v>457</v>
      </c>
      <c r="Y26" s="315" t="n">
        <v>8</v>
      </c>
      <c r="Z26" s="316" t="n">
        <v>60</v>
      </c>
      <c r="AA26" s="315" t="n">
        <v>3</v>
      </c>
      <c r="AB26" s="317" t="s">
        <v>522</v>
      </c>
      <c r="AC26" s="315" t="n">
        <v>49</v>
      </c>
      <c r="AD26" s="316" t="n">
        <v>4.3</v>
      </c>
      <c r="AE26" s="315" t="n">
        <v>10</v>
      </c>
      <c r="AF26" s="316" t="s">
        <v>456</v>
      </c>
      <c r="AG26" s="315" t="n">
        <v>27</v>
      </c>
      <c r="AH26" s="316" t="n">
        <v>8</v>
      </c>
      <c r="AI26" s="315" t="n">
        <v>91</v>
      </c>
      <c r="AJ26" s="316" t="s">
        <v>427</v>
      </c>
      <c r="AK26" s="315" t="n">
        <v>31</v>
      </c>
      <c r="AL26" s="316" t="s">
        <v>489</v>
      </c>
      <c r="AM26" s="315" t="n">
        <v>111</v>
      </c>
      <c r="AN26" s="316" t="s">
        <v>360</v>
      </c>
      <c r="AO26" s="315" t="n">
        <v>37</v>
      </c>
      <c r="AP26" s="316" t="n">
        <v>5.7</v>
      </c>
      <c r="AQ26" s="315" t="n">
        <v>100</v>
      </c>
      <c r="AR26" s="316" t="n">
        <v>5.3</v>
      </c>
      <c r="AS26" s="315" t="n">
        <v>58</v>
      </c>
      <c r="AT26" s="316" t="s">
        <v>523</v>
      </c>
      <c r="AU26" s="315" t="n">
        <v>32</v>
      </c>
      <c r="AV26" s="316" t="s">
        <v>524</v>
      </c>
      <c r="AW26" s="315" t="n">
        <v>55</v>
      </c>
      <c r="AX26" s="316" t="n">
        <v>7.8</v>
      </c>
      <c r="AY26" s="315" t="n">
        <v>94</v>
      </c>
      <c r="AZ26" s="316" t="s">
        <v>358</v>
      </c>
      <c r="BA26" s="290"/>
      <c r="BC26" s="319"/>
    </row>
    <row r="27" customFormat="false" ht="16.5" hidden="false" customHeight="true" outlineLevel="0" collapsed="false">
      <c r="A27" s="290"/>
      <c r="B27" s="320" t="s">
        <v>525</v>
      </c>
      <c r="C27" s="321" t="n">
        <v>3188</v>
      </c>
      <c r="D27" s="322" t="s">
        <v>502</v>
      </c>
      <c r="E27" s="321" t="n">
        <v>431</v>
      </c>
      <c r="F27" s="322" t="s">
        <v>375</v>
      </c>
      <c r="G27" s="321" t="n">
        <v>69</v>
      </c>
      <c r="H27" s="322" t="n">
        <v>4.5</v>
      </c>
      <c r="I27" s="321" t="n">
        <v>48</v>
      </c>
      <c r="J27" s="322" t="s">
        <v>389</v>
      </c>
      <c r="K27" s="321" t="n">
        <v>41</v>
      </c>
      <c r="L27" s="322" t="s">
        <v>526</v>
      </c>
      <c r="M27" s="321" t="n">
        <v>33</v>
      </c>
      <c r="N27" s="322" t="n">
        <v>0</v>
      </c>
      <c r="O27" s="321" t="n">
        <v>62</v>
      </c>
      <c r="P27" s="322" t="n">
        <v>1.6</v>
      </c>
      <c r="Q27" s="321" t="n">
        <v>138</v>
      </c>
      <c r="R27" s="322" t="s">
        <v>502</v>
      </c>
      <c r="S27" s="321" t="n">
        <v>38</v>
      </c>
      <c r="T27" s="322" t="n">
        <v>5.6</v>
      </c>
      <c r="U27" s="321" t="n">
        <v>7</v>
      </c>
      <c r="V27" s="322" t="n">
        <v>75</v>
      </c>
      <c r="W27" s="321" t="n">
        <v>217</v>
      </c>
      <c r="X27" s="322" t="s">
        <v>477</v>
      </c>
      <c r="Y27" s="321" t="n">
        <v>14</v>
      </c>
      <c r="Z27" s="322" t="s">
        <v>419</v>
      </c>
      <c r="AA27" s="321" t="n">
        <v>5</v>
      </c>
      <c r="AB27" s="323" t="s">
        <v>527</v>
      </c>
      <c r="AC27" s="321" t="n">
        <v>125</v>
      </c>
      <c r="AD27" s="322" t="s">
        <v>450</v>
      </c>
      <c r="AE27" s="321" t="n">
        <v>32</v>
      </c>
      <c r="AF27" s="322" t="s">
        <v>466</v>
      </c>
      <c r="AG27" s="321" t="n">
        <v>63</v>
      </c>
      <c r="AH27" s="322" t="s">
        <v>528</v>
      </c>
      <c r="AI27" s="321" t="n">
        <v>315</v>
      </c>
      <c r="AJ27" s="322" t="s">
        <v>394</v>
      </c>
      <c r="AK27" s="321" t="n">
        <v>117</v>
      </c>
      <c r="AL27" s="322" t="n">
        <v>7.3</v>
      </c>
      <c r="AM27" s="321" t="n">
        <v>391</v>
      </c>
      <c r="AN27" s="322" t="n">
        <v>3.7</v>
      </c>
      <c r="AO27" s="321" t="n">
        <v>169</v>
      </c>
      <c r="AP27" s="322" t="s">
        <v>528</v>
      </c>
      <c r="AQ27" s="321" t="n">
        <v>285</v>
      </c>
      <c r="AR27" s="322" t="n">
        <v>6.7</v>
      </c>
      <c r="AS27" s="321" t="n">
        <v>204</v>
      </c>
      <c r="AT27" s="322" t="s">
        <v>410</v>
      </c>
      <c r="AU27" s="321" t="n">
        <v>105</v>
      </c>
      <c r="AV27" s="322" t="s">
        <v>529</v>
      </c>
      <c r="AW27" s="321" t="n">
        <v>191</v>
      </c>
      <c r="AX27" s="322" t="n">
        <v>1.6</v>
      </c>
      <c r="AY27" s="321" t="n">
        <v>88</v>
      </c>
      <c r="AZ27" s="322" t="s">
        <v>464</v>
      </c>
      <c r="BA27" s="290"/>
      <c r="BC27" s="319"/>
    </row>
    <row r="28" customFormat="false" ht="16.5" hidden="false" customHeight="true" outlineLevel="0" collapsed="false">
      <c r="A28" s="290"/>
      <c r="B28" s="314" t="s">
        <v>530</v>
      </c>
      <c r="C28" s="315" t="n">
        <v>3497</v>
      </c>
      <c r="D28" s="316" t="s">
        <v>470</v>
      </c>
      <c r="E28" s="315" t="n">
        <v>368</v>
      </c>
      <c r="F28" s="316" t="n">
        <v>10.5</v>
      </c>
      <c r="G28" s="315" t="n">
        <v>50</v>
      </c>
      <c r="H28" s="316" t="n">
        <v>2</v>
      </c>
      <c r="I28" s="315" t="n">
        <v>295</v>
      </c>
      <c r="J28" s="316" t="s">
        <v>369</v>
      </c>
      <c r="K28" s="315" t="n">
        <v>97</v>
      </c>
      <c r="L28" s="316" t="n">
        <v>6.6</v>
      </c>
      <c r="M28" s="315" t="n">
        <v>125</v>
      </c>
      <c r="N28" s="316" t="s">
        <v>405</v>
      </c>
      <c r="O28" s="315" t="n">
        <v>159</v>
      </c>
      <c r="P28" s="316" t="s">
        <v>472</v>
      </c>
      <c r="Q28" s="315" t="n">
        <v>112</v>
      </c>
      <c r="R28" s="316" t="s">
        <v>531</v>
      </c>
      <c r="S28" s="315" t="n">
        <v>63</v>
      </c>
      <c r="T28" s="316" t="s">
        <v>379</v>
      </c>
      <c r="U28" s="315" t="n">
        <v>6</v>
      </c>
      <c r="V28" s="316" t="s">
        <v>392</v>
      </c>
      <c r="W28" s="315" t="n">
        <v>284</v>
      </c>
      <c r="X28" s="316" t="n">
        <v>1.4</v>
      </c>
      <c r="Y28" s="315" t="n">
        <v>60</v>
      </c>
      <c r="Z28" s="316" t="s">
        <v>394</v>
      </c>
      <c r="AA28" s="315" t="s">
        <v>257</v>
      </c>
      <c r="AB28" s="316" t="s">
        <v>257</v>
      </c>
      <c r="AC28" s="315" t="n">
        <v>399</v>
      </c>
      <c r="AD28" s="316" t="s">
        <v>366</v>
      </c>
      <c r="AE28" s="315" t="n">
        <v>64</v>
      </c>
      <c r="AF28" s="316" t="n">
        <v>1.6</v>
      </c>
      <c r="AG28" s="315" t="n">
        <v>58</v>
      </c>
      <c r="AH28" s="316" t="n">
        <v>26.1</v>
      </c>
      <c r="AI28" s="315" t="n">
        <v>370</v>
      </c>
      <c r="AJ28" s="316" t="s">
        <v>463</v>
      </c>
      <c r="AK28" s="315" t="n">
        <v>119</v>
      </c>
      <c r="AL28" s="316" t="s">
        <v>393</v>
      </c>
      <c r="AM28" s="315" t="n">
        <v>313</v>
      </c>
      <c r="AN28" s="316" t="n">
        <v>9.1</v>
      </c>
      <c r="AO28" s="315" t="n">
        <v>34</v>
      </c>
      <c r="AP28" s="316" t="s">
        <v>450</v>
      </c>
      <c r="AQ28" s="315" t="n">
        <v>76</v>
      </c>
      <c r="AR28" s="316" t="n">
        <v>13.4</v>
      </c>
      <c r="AS28" s="315" t="n">
        <v>133</v>
      </c>
      <c r="AT28" s="316" t="s">
        <v>481</v>
      </c>
      <c r="AU28" s="315" t="n">
        <v>15</v>
      </c>
      <c r="AV28" s="316" t="s">
        <v>456</v>
      </c>
      <c r="AW28" s="315" t="n">
        <v>244</v>
      </c>
      <c r="AX28" s="316" t="s">
        <v>463</v>
      </c>
      <c r="AY28" s="315" t="n">
        <v>53</v>
      </c>
      <c r="AZ28" s="316" t="s">
        <v>458</v>
      </c>
      <c r="BA28" s="290"/>
      <c r="BC28" s="319"/>
    </row>
    <row r="29" customFormat="false" ht="16.5" hidden="false" customHeight="true" outlineLevel="0" collapsed="false">
      <c r="A29" s="290"/>
      <c r="B29" s="314" t="s">
        <v>532</v>
      </c>
      <c r="C29" s="315" t="n">
        <v>6007</v>
      </c>
      <c r="D29" s="316" t="s">
        <v>488</v>
      </c>
      <c r="E29" s="315" t="n">
        <v>806</v>
      </c>
      <c r="F29" s="316" t="s">
        <v>366</v>
      </c>
      <c r="G29" s="315" t="n">
        <v>243</v>
      </c>
      <c r="H29" s="316" t="s">
        <v>463</v>
      </c>
      <c r="I29" s="315" t="n">
        <v>117</v>
      </c>
      <c r="J29" s="316" t="s">
        <v>478</v>
      </c>
      <c r="K29" s="315" t="n">
        <v>134</v>
      </c>
      <c r="L29" s="316" t="n">
        <v>0.8</v>
      </c>
      <c r="M29" s="315" t="n">
        <v>119</v>
      </c>
      <c r="N29" s="316" t="s">
        <v>464</v>
      </c>
      <c r="O29" s="315" t="n">
        <v>375</v>
      </c>
      <c r="P29" s="316" t="s">
        <v>533</v>
      </c>
      <c r="Q29" s="315" t="n">
        <v>162</v>
      </c>
      <c r="R29" s="316" t="s">
        <v>492</v>
      </c>
      <c r="S29" s="315" t="n">
        <v>164</v>
      </c>
      <c r="T29" s="316" t="n">
        <v>2.5</v>
      </c>
      <c r="U29" s="315" t="n">
        <v>12</v>
      </c>
      <c r="V29" s="316" t="s">
        <v>448</v>
      </c>
      <c r="W29" s="315" t="n">
        <v>466</v>
      </c>
      <c r="X29" s="316" t="s">
        <v>380</v>
      </c>
      <c r="Y29" s="315" t="n">
        <v>74</v>
      </c>
      <c r="Z29" s="316" t="s">
        <v>382</v>
      </c>
      <c r="AA29" s="315" t="n">
        <v>11</v>
      </c>
      <c r="AB29" s="317" t="s">
        <v>390</v>
      </c>
      <c r="AC29" s="315" t="n">
        <v>152</v>
      </c>
      <c r="AD29" s="316" t="s">
        <v>534</v>
      </c>
      <c r="AE29" s="315" t="n">
        <v>95</v>
      </c>
      <c r="AF29" s="316" t="s">
        <v>518</v>
      </c>
      <c r="AG29" s="315" t="n">
        <v>100</v>
      </c>
      <c r="AH29" s="316" t="s">
        <v>535</v>
      </c>
      <c r="AI29" s="315" t="n">
        <v>562</v>
      </c>
      <c r="AJ29" s="316" t="s">
        <v>493</v>
      </c>
      <c r="AK29" s="315" t="n">
        <v>147</v>
      </c>
      <c r="AL29" s="316" t="s">
        <v>409</v>
      </c>
      <c r="AM29" s="315" t="n">
        <v>581</v>
      </c>
      <c r="AN29" s="316" t="n">
        <v>2.1</v>
      </c>
      <c r="AO29" s="315" t="n">
        <v>116</v>
      </c>
      <c r="AP29" s="316" t="n">
        <v>13.7</v>
      </c>
      <c r="AQ29" s="315" t="n">
        <v>107</v>
      </c>
      <c r="AR29" s="316" t="n">
        <v>0.9</v>
      </c>
      <c r="AS29" s="315" t="n">
        <v>421</v>
      </c>
      <c r="AT29" s="316" t="s">
        <v>365</v>
      </c>
      <c r="AU29" s="315" t="n">
        <v>48</v>
      </c>
      <c r="AV29" s="316" t="s">
        <v>389</v>
      </c>
      <c r="AW29" s="315" t="n">
        <v>815</v>
      </c>
      <c r="AX29" s="316" t="n">
        <v>1.2</v>
      </c>
      <c r="AY29" s="315" t="n">
        <v>180</v>
      </c>
      <c r="AZ29" s="316" t="s">
        <v>360</v>
      </c>
      <c r="BA29" s="290"/>
      <c r="BC29" s="319"/>
    </row>
    <row r="30" customFormat="false" ht="16.5" hidden="false" customHeight="true" outlineLevel="0" collapsed="false">
      <c r="A30" s="290"/>
      <c r="B30" s="314" t="s">
        <v>536</v>
      </c>
      <c r="C30" s="315" t="n">
        <v>9884</v>
      </c>
      <c r="D30" s="316" t="s">
        <v>431</v>
      </c>
      <c r="E30" s="315" t="n">
        <v>939</v>
      </c>
      <c r="F30" s="316" t="n">
        <v>0.4</v>
      </c>
      <c r="G30" s="315" t="n">
        <v>79</v>
      </c>
      <c r="H30" s="316" t="s">
        <v>537</v>
      </c>
      <c r="I30" s="315" t="n">
        <v>556</v>
      </c>
      <c r="J30" s="316" t="s">
        <v>459</v>
      </c>
      <c r="K30" s="315" t="n">
        <v>151</v>
      </c>
      <c r="L30" s="316" t="s">
        <v>366</v>
      </c>
      <c r="M30" s="315" t="n">
        <v>152</v>
      </c>
      <c r="N30" s="316" t="s">
        <v>427</v>
      </c>
      <c r="O30" s="315" t="n">
        <v>264</v>
      </c>
      <c r="P30" s="316" t="s">
        <v>359</v>
      </c>
      <c r="Q30" s="315" t="n">
        <v>390</v>
      </c>
      <c r="R30" s="316" t="s">
        <v>368</v>
      </c>
      <c r="S30" s="315" t="n">
        <v>176</v>
      </c>
      <c r="T30" s="316" t="n">
        <v>1.1</v>
      </c>
      <c r="U30" s="315" t="n">
        <v>32</v>
      </c>
      <c r="V30" s="316" t="n">
        <v>3.2</v>
      </c>
      <c r="W30" s="315" t="n">
        <v>938</v>
      </c>
      <c r="X30" s="316" t="s">
        <v>386</v>
      </c>
      <c r="Y30" s="315" t="n">
        <v>156</v>
      </c>
      <c r="Z30" s="316" t="s">
        <v>462</v>
      </c>
      <c r="AA30" s="315" t="n">
        <v>22</v>
      </c>
      <c r="AB30" s="317" t="s">
        <v>390</v>
      </c>
      <c r="AC30" s="315" t="n">
        <v>454</v>
      </c>
      <c r="AD30" s="316" t="s">
        <v>435</v>
      </c>
      <c r="AE30" s="315" t="n">
        <v>333</v>
      </c>
      <c r="AF30" s="316" t="s">
        <v>357</v>
      </c>
      <c r="AG30" s="315" t="n">
        <v>136</v>
      </c>
      <c r="AH30" s="316" t="n">
        <v>3</v>
      </c>
      <c r="AI30" s="315" t="n">
        <v>1190</v>
      </c>
      <c r="AJ30" s="316" t="s">
        <v>464</v>
      </c>
      <c r="AK30" s="315" t="n">
        <v>357</v>
      </c>
      <c r="AL30" s="316" t="s">
        <v>360</v>
      </c>
      <c r="AM30" s="315" t="n">
        <v>1126</v>
      </c>
      <c r="AN30" s="316" t="n">
        <v>2.8</v>
      </c>
      <c r="AO30" s="315" t="n">
        <v>225</v>
      </c>
      <c r="AP30" s="316" t="s">
        <v>389</v>
      </c>
      <c r="AQ30" s="315" t="n">
        <v>113</v>
      </c>
      <c r="AR30" s="316" t="n">
        <v>15.3</v>
      </c>
      <c r="AS30" s="315" t="n">
        <v>505</v>
      </c>
      <c r="AT30" s="316" t="n">
        <v>2.2</v>
      </c>
      <c r="AU30" s="315" t="n">
        <v>47</v>
      </c>
      <c r="AV30" s="316" t="n">
        <v>2.2</v>
      </c>
      <c r="AW30" s="315" t="n">
        <v>1360</v>
      </c>
      <c r="AX30" s="316" t="s">
        <v>472</v>
      </c>
      <c r="AY30" s="315" t="n">
        <v>183</v>
      </c>
      <c r="AZ30" s="316" t="s">
        <v>439</v>
      </c>
      <c r="BA30" s="290"/>
      <c r="BC30" s="319"/>
    </row>
    <row r="31" customFormat="false" ht="16.5" hidden="false" customHeight="true" outlineLevel="0" collapsed="false">
      <c r="A31" s="290"/>
      <c r="B31" s="314" t="s">
        <v>538</v>
      </c>
      <c r="C31" s="315" t="n">
        <v>2344</v>
      </c>
      <c r="D31" s="316" t="s">
        <v>353</v>
      </c>
      <c r="E31" s="315" t="n">
        <v>334</v>
      </c>
      <c r="F31" s="316" t="s">
        <v>360</v>
      </c>
      <c r="G31" s="315" t="n">
        <v>39</v>
      </c>
      <c r="H31" s="316" t="n">
        <v>21.9</v>
      </c>
      <c r="I31" s="315" t="n">
        <v>90</v>
      </c>
      <c r="J31" s="316" t="s">
        <v>379</v>
      </c>
      <c r="K31" s="315" t="n">
        <v>55</v>
      </c>
      <c r="L31" s="316" t="s">
        <v>513</v>
      </c>
      <c r="M31" s="315" t="n">
        <v>39</v>
      </c>
      <c r="N31" s="316" t="n">
        <v>21.9</v>
      </c>
      <c r="O31" s="315" t="n">
        <v>54</v>
      </c>
      <c r="P31" s="316" t="n">
        <v>10.2</v>
      </c>
      <c r="Q31" s="315" t="n">
        <v>53</v>
      </c>
      <c r="R31" s="316" t="n">
        <v>0</v>
      </c>
      <c r="S31" s="315" t="n">
        <v>102</v>
      </c>
      <c r="T31" s="316" t="n">
        <v>3</v>
      </c>
      <c r="U31" s="315" t="n">
        <v>7</v>
      </c>
      <c r="V31" s="316" t="s">
        <v>539</v>
      </c>
      <c r="W31" s="315" t="n">
        <v>173</v>
      </c>
      <c r="X31" s="316" t="s">
        <v>502</v>
      </c>
      <c r="Y31" s="315" t="n">
        <v>52</v>
      </c>
      <c r="Z31" s="316" t="n">
        <v>6.1</v>
      </c>
      <c r="AA31" s="315" t="n">
        <v>1</v>
      </c>
      <c r="AB31" s="317" t="n">
        <v>0</v>
      </c>
      <c r="AC31" s="315" t="n">
        <v>167</v>
      </c>
      <c r="AD31" s="316" t="s">
        <v>540</v>
      </c>
      <c r="AE31" s="315" t="n">
        <v>64</v>
      </c>
      <c r="AF31" s="316" t="s">
        <v>421</v>
      </c>
      <c r="AG31" s="315" t="n">
        <v>38</v>
      </c>
      <c r="AH31" s="316" t="s">
        <v>382</v>
      </c>
      <c r="AI31" s="315" t="n">
        <v>243</v>
      </c>
      <c r="AJ31" s="316" t="s">
        <v>505</v>
      </c>
      <c r="AK31" s="315" t="n">
        <v>81</v>
      </c>
      <c r="AL31" s="316" t="s">
        <v>541</v>
      </c>
      <c r="AM31" s="315" t="n">
        <v>159</v>
      </c>
      <c r="AN31" s="316" t="n">
        <v>1.3</v>
      </c>
      <c r="AO31" s="315" t="n">
        <v>44</v>
      </c>
      <c r="AP31" s="316" t="s">
        <v>390</v>
      </c>
      <c r="AQ31" s="315" t="n">
        <v>92</v>
      </c>
      <c r="AR31" s="316" t="n">
        <v>8.2</v>
      </c>
      <c r="AS31" s="315" t="n">
        <v>163</v>
      </c>
      <c r="AT31" s="316" t="n">
        <v>7.9</v>
      </c>
      <c r="AU31" s="315" t="n">
        <v>12</v>
      </c>
      <c r="AV31" s="316" t="s">
        <v>381</v>
      </c>
      <c r="AW31" s="315" t="n">
        <v>236</v>
      </c>
      <c r="AX31" s="316" t="n">
        <v>2.6</v>
      </c>
      <c r="AY31" s="315" t="n">
        <v>46</v>
      </c>
      <c r="AZ31" s="316" t="s">
        <v>455</v>
      </c>
      <c r="BA31" s="290"/>
      <c r="BC31" s="319"/>
    </row>
    <row r="32" customFormat="false" ht="16.5" hidden="false" customHeight="true" outlineLevel="0" collapsed="false">
      <c r="A32" s="290"/>
      <c r="B32" s="320" t="s">
        <v>542</v>
      </c>
      <c r="C32" s="321" t="n">
        <v>1851</v>
      </c>
      <c r="D32" s="322" t="n">
        <v>1.4</v>
      </c>
      <c r="E32" s="321" t="n">
        <v>136</v>
      </c>
      <c r="F32" s="322" t="n">
        <v>0</v>
      </c>
      <c r="G32" s="321" t="n">
        <v>29</v>
      </c>
      <c r="H32" s="322" t="n">
        <v>26.1</v>
      </c>
      <c r="I32" s="321" t="n">
        <v>157</v>
      </c>
      <c r="J32" s="322" t="s">
        <v>492</v>
      </c>
      <c r="K32" s="321" t="n">
        <v>27</v>
      </c>
      <c r="L32" s="322" t="s">
        <v>369</v>
      </c>
      <c r="M32" s="321" t="n">
        <v>40</v>
      </c>
      <c r="N32" s="322" t="n">
        <v>21.2</v>
      </c>
      <c r="O32" s="321" t="n">
        <v>68</v>
      </c>
      <c r="P32" s="322" t="s">
        <v>450</v>
      </c>
      <c r="Q32" s="321" t="n">
        <v>54</v>
      </c>
      <c r="R32" s="322" t="n">
        <v>10.2</v>
      </c>
      <c r="S32" s="321" t="n">
        <v>89</v>
      </c>
      <c r="T32" s="322" t="n">
        <v>1.1</v>
      </c>
      <c r="U32" s="321" t="n">
        <v>3</v>
      </c>
      <c r="V32" s="322" t="s">
        <v>392</v>
      </c>
      <c r="W32" s="321" t="n">
        <v>208</v>
      </c>
      <c r="X32" s="322" t="n">
        <v>3.5</v>
      </c>
      <c r="Y32" s="321" t="n">
        <v>14</v>
      </c>
      <c r="Z32" s="322" t="n">
        <v>7.7</v>
      </c>
      <c r="AA32" s="321" t="n">
        <v>2</v>
      </c>
      <c r="AB32" s="323" t="n">
        <v>0</v>
      </c>
      <c r="AC32" s="321" t="n">
        <v>136</v>
      </c>
      <c r="AD32" s="322" t="n">
        <v>0.7</v>
      </c>
      <c r="AE32" s="321" t="n">
        <v>28</v>
      </c>
      <c r="AF32" s="322" t="s">
        <v>465</v>
      </c>
      <c r="AG32" s="321" t="n">
        <v>24</v>
      </c>
      <c r="AH32" s="322" t="s">
        <v>398</v>
      </c>
      <c r="AI32" s="321" t="n">
        <v>198</v>
      </c>
      <c r="AJ32" s="322" t="n">
        <v>2.1</v>
      </c>
      <c r="AK32" s="321" t="n">
        <v>109</v>
      </c>
      <c r="AL32" s="322" t="n">
        <v>3.8</v>
      </c>
      <c r="AM32" s="321" t="n">
        <v>139</v>
      </c>
      <c r="AN32" s="322" t="n">
        <v>7.8</v>
      </c>
      <c r="AO32" s="321" t="n">
        <v>42</v>
      </c>
      <c r="AP32" s="322" t="s">
        <v>448</v>
      </c>
      <c r="AQ32" s="321" t="n">
        <v>79</v>
      </c>
      <c r="AR32" s="322" t="n">
        <v>2.6</v>
      </c>
      <c r="AS32" s="321" t="n">
        <v>130</v>
      </c>
      <c r="AT32" s="322" t="n">
        <v>2.4</v>
      </c>
      <c r="AU32" s="321" t="n">
        <v>6</v>
      </c>
      <c r="AV32" s="322" t="s">
        <v>398</v>
      </c>
      <c r="AW32" s="321" t="n">
        <v>80</v>
      </c>
      <c r="AX32" s="322" t="n">
        <v>0</v>
      </c>
      <c r="AY32" s="321" t="n">
        <v>53</v>
      </c>
      <c r="AZ32" s="322" t="n">
        <v>17.8</v>
      </c>
      <c r="BA32" s="290"/>
      <c r="BC32" s="319"/>
    </row>
    <row r="33" customFormat="false" ht="16.5" hidden="false" customHeight="true" outlineLevel="0" collapsed="false">
      <c r="A33" s="290"/>
      <c r="B33" s="314" t="s">
        <v>543</v>
      </c>
      <c r="C33" s="315" t="n">
        <v>2465</v>
      </c>
      <c r="D33" s="316" t="s">
        <v>368</v>
      </c>
      <c r="E33" s="315" t="n">
        <v>312</v>
      </c>
      <c r="F33" s="316" t="s">
        <v>446</v>
      </c>
      <c r="G33" s="315" t="n">
        <v>76</v>
      </c>
      <c r="H33" s="316" t="s">
        <v>544</v>
      </c>
      <c r="I33" s="315" t="n">
        <v>327</v>
      </c>
      <c r="J33" s="316" t="n">
        <v>2.8</v>
      </c>
      <c r="K33" s="315" t="n">
        <v>30</v>
      </c>
      <c r="L33" s="316" t="s">
        <v>351</v>
      </c>
      <c r="M33" s="315" t="n">
        <v>38</v>
      </c>
      <c r="N33" s="316" t="s">
        <v>382</v>
      </c>
      <c r="O33" s="315" t="n">
        <v>87</v>
      </c>
      <c r="P33" s="316" t="n">
        <v>7.4</v>
      </c>
      <c r="Q33" s="315" t="n">
        <v>182</v>
      </c>
      <c r="R33" s="316" t="s">
        <v>424</v>
      </c>
      <c r="S33" s="315" t="n">
        <v>78</v>
      </c>
      <c r="T33" s="316" t="s">
        <v>537</v>
      </c>
      <c r="U33" s="315" t="n">
        <v>7</v>
      </c>
      <c r="V33" s="316" t="n">
        <v>0</v>
      </c>
      <c r="W33" s="315" t="n">
        <v>123</v>
      </c>
      <c r="X33" s="316" t="s">
        <v>489</v>
      </c>
      <c r="Y33" s="315" t="n">
        <v>11</v>
      </c>
      <c r="Z33" s="316" t="n">
        <v>83.3</v>
      </c>
      <c r="AA33" s="315" t="n">
        <v>15</v>
      </c>
      <c r="AB33" s="317" t="s">
        <v>427</v>
      </c>
      <c r="AC33" s="315" t="n">
        <v>73</v>
      </c>
      <c r="AD33" s="316" t="s">
        <v>412</v>
      </c>
      <c r="AE33" s="315" t="n">
        <v>35</v>
      </c>
      <c r="AF33" s="316" t="n">
        <v>12.9</v>
      </c>
      <c r="AG33" s="315" t="n">
        <v>26</v>
      </c>
      <c r="AH33" s="316" t="s">
        <v>545</v>
      </c>
      <c r="AI33" s="315" t="n">
        <v>217</v>
      </c>
      <c r="AJ33" s="316" t="n">
        <v>2.8</v>
      </c>
      <c r="AK33" s="315" t="n">
        <v>48</v>
      </c>
      <c r="AL33" s="316" t="s">
        <v>546</v>
      </c>
      <c r="AM33" s="315" t="n">
        <v>274</v>
      </c>
      <c r="AN33" s="316" t="n">
        <v>1.9</v>
      </c>
      <c r="AO33" s="315" t="n">
        <v>101</v>
      </c>
      <c r="AP33" s="316" t="n">
        <v>6.3</v>
      </c>
      <c r="AQ33" s="315" t="n">
        <v>77</v>
      </c>
      <c r="AR33" s="316" t="n">
        <v>5.5</v>
      </c>
      <c r="AS33" s="315" t="n">
        <v>186</v>
      </c>
      <c r="AT33" s="316" t="n">
        <v>13.4</v>
      </c>
      <c r="AU33" s="315" t="n">
        <v>21</v>
      </c>
      <c r="AV33" s="316" t="n">
        <v>23.5</v>
      </c>
      <c r="AW33" s="315" t="n">
        <v>63</v>
      </c>
      <c r="AX33" s="316" t="s">
        <v>529</v>
      </c>
      <c r="AY33" s="315" t="n">
        <v>58</v>
      </c>
      <c r="AZ33" s="316" t="s">
        <v>467</v>
      </c>
      <c r="BA33" s="290"/>
      <c r="BC33" s="319"/>
    </row>
    <row r="34" customFormat="false" ht="16.5" hidden="false" customHeight="true" outlineLevel="0" collapsed="false">
      <c r="A34" s="290"/>
      <c r="B34" s="314" t="s">
        <v>547</v>
      </c>
      <c r="C34" s="315" t="n">
        <v>9472</v>
      </c>
      <c r="D34" s="316" t="s">
        <v>435</v>
      </c>
      <c r="E34" s="315" t="n">
        <v>650</v>
      </c>
      <c r="F34" s="316" t="n">
        <v>1.1</v>
      </c>
      <c r="G34" s="315" t="n">
        <v>40</v>
      </c>
      <c r="H34" s="316" t="s">
        <v>548</v>
      </c>
      <c r="I34" s="315" t="n">
        <v>516</v>
      </c>
      <c r="J34" s="316" t="s">
        <v>408</v>
      </c>
      <c r="K34" s="315" t="n">
        <v>106</v>
      </c>
      <c r="L34" s="316" t="n">
        <v>19.1</v>
      </c>
      <c r="M34" s="315" t="n">
        <v>179</v>
      </c>
      <c r="N34" s="316" t="s">
        <v>383</v>
      </c>
      <c r="O34" s="315" t="n">
        <v>367</v>
      </c>
      <c r="P34" s="316" t="s">
        <v>365</v>
      </c>
      <c r="Q34" s="315" t="n">
        <v>714</v>
      </c>
      <c r="R34" s="316" t="s">
        <v>446</v>
      </c>
      <c r="S34" s="315" t="n">
        <v>436</v>
      </c>
      <c r="T34" s="316" t="n">
        <v>0.5</v>
      </c>
      <c r="U34" s="315" t="n">
        <v>28</v>
      </c>
      <c r="V34" s="316" t="s">
        <v>403</v>
      </c>
      <c r="W34" s="315" t="n">
        <v>792</v>
      </c>
      <c r="X34" s="316" t="s">
        <v>389</v>
      </c>
      <c r="Y34" s="315" t="n">
        <v>131</v>
      </c>
      <c r="Z34" s="316" t="n">
        <v>5.6</v>
      </c>
      <c r="AA34" s="315" t="n">
        <v>74</v>
      </c>
      <c r="AB34" s="317" t="n">
        <v>1.4</v>
      </c>
      <c r="AC34" s="315" t="n">
        <v>193</v>
      </c>
      <c r="AD34" s="316" t="s">
        <v>466</v>
      </c>
      <c r="AE34" s="315" t="n">
        <v>417</v>
      </c>
      <c r="AF34" s="316" t="n">
        <v>9.4</v>
      </c>
      <c r="AG34" s="315" t="n">
        <v>182</v>
      </c>
      <c r="AH34" s="316" t="n">
        <v>23.8</v>
      </c>
      <c r="AI34" s="315" t="n">
        <v>1718</v>
      </c>
      <c r="AJ34" s="316" t="s">
        <v>377</v>
      </c>
      <c r="AK34" s="315" t="n">
        <v>490</v>
      </c>
      <c r="AL34" s="316" t="s">
        <v>360</v>
      </c>
      <c r="AM34" s="315" t="n">
        <v>941</v>
      </c>
      <c r="AN34" s="316" t="s">
        <v>363</v>
      </c>
      <c r="AO34" s="315" t="n">
        <v>171</v>
      </c>
      <c r="AP34" s="316" t="s">
        <v>362</v>
      </c>
      <c r="AQ34" s="315" t="n">
        <v>152</v>
      </c>
      <c r="AR34" s="316" t="n">
        <v>5.6</v>
      </c>
      <c r="AS34" s="315" t="n">
        <v>554</v>
      </c>
      <c r="AT34" s="316" t="n">
        <v>1.7</v>
      </c>
      <c r="AU34" s="315" t="n">
        <v>60</v>
      </c>
      <c r="AV34" s="316" t="n">
        <v>3.4</v>
      </c>
      <c r="AW34" s="315" t="n">
        <v>266</v>
      </c>
      <c r="AX34" s="316" t="s">
        <v>518</v>
      </c>
      <c r="AY34" s="315" t="n">
        <v>295</v>
      </c>
      <c r="AZ34" s="316" t="s">
        <v>549</v>
      </c>
      <c r="BA34" s="290"/>
      <c r="BC34" s="319"/>
    </row>
    <row r="35" customFormat="false" ht="16.5" hidden="false" customHeight="true" outlineLevel="0" collapsed="false">
      <c r="A35" s="290"/>
      <c r="B35" s="314" t="s">
        <v>550</v>
      </c>
      <c r="C35" s="315" t="n">
        <v>5090</v>
      </c>
      <c r="D35" s="316" t="s">
        <v>544</v>
      </c>
      <c r="E35" s="315" t="n">
        <v>711</v>
      </c>
      <c r="F35" s="316" t="s">
        <v>428</v>
      </c>
      <c r="G35" s="315" t="n">
        <v>101</v>
      </c>
      <c r="H35" s="316" t="s">
        <v>549</v>
      </c>
      <c r="I35" s="315" t="n">
        <v>203</v>
      </c>
      <c r="J35" s="316" t="s">
        <v>354</v>
      </c>
      <c r="K35" s="315" t="n">
        <v>70</v>
      </c>
      <c r="L35" s="316" t="s">
        <v>424</v>
      </c>
      <c r="M35" s="315" t="n">
        <v>52</v>
      </c>
      <c r="N35" s="316" t="s">
        <v>378</v>
      </c>
      <c r="O35" s="315" t="n">
        <v>155</v>
      </c>
      <c r="P35" s="316" t="n">
        <v>2</v>
      </c>
      <c r="Q35" s="315" t="n">
        <v>167</v>
      </c>
      <c r="R35" s="316" t="s">
        <v>375</v>
      </c>
      <c r="S35" s="315" t="n">
        <v>247</v>
      </c>
      <c r="T35" s="316" t="s">
        <v>489</v>
      </c>
      <c r="U35" s="315" t="n">
        <v>20</v>
      </c>
      <c r="V35" s="316" t="s">
        <v>540</v>
      </c>
      <c r="W35" s="315" t="n">
        <v>287</v>
      </c>
      <c r="X35" s="316" t="n">
        <v>1.8</v>
      </c>
      <c r="Y35" s="315" t="n">
        <v>107</v>
      </c>
      <c r="Z35" s="316" t="s">
        <v>551</v>
      </c>
      <c r="AA35" s="315" t="n">
        <v>109</v>
      </c>
      <c r="AB35" s="317" t="s">
        <v>552</v>
      </c>
      <c r="AC35" s="315" t="n">
        <v>205</v>
      </c>
      <c r="AD35" s="316" t="s">
        <v>488</v>
      </c>
      <c r="AE35" s="315" t="n">
        <v>158</v>
      </c>
      <c r="AF35" s="316" t="s">
        <v>553</v>
      </c>
      <c r="AG35" s="315" t="n">
        <v>91</v>
      </c>
      <c r="AH35" s="316" t="s">
        <v>539</v>
      </c>
      <c r="AI35" s="315" t="n">
        <v>675</v>
      </c>
      <c r="AJ35" s="316" t="s">
        <v>528</v>
      </c>
      <c r="AK35" s="315" t="n">
        <v>263</v>
      </c>
      <c r="AL35" s="316" t="n">
        <v>4.4</v>
      </c>
      <c r="AM35" s="315" t="n">
        <v>447</v>
      </c>
      <c r="AN35" s="316" t="n">
        <v>1.6</v>
      </c>
      <c r="AO35" s="315" t="n">
        <v>85</v>
      </c>
      <c r="AP35" s="316" t="s">
        <v>395</v>
      </c>
      <c r="AQ35" s="315" t="n">
        <v>111</v>
      </c>
      <c r="AR35" s="316" t="n">
        <v>1.8</v>
      </c>
      <c r="AS35" s="315" t="n">
        <v>339</v>
      </c>
      <c r="AT35" s="316" t="n">
        <v>0.6</v>
      </c>
      <c r="AU35" s="315" t="n">
        <v>56</v>
      </c>
      <c r="AV35" s="316" t="s">
        <v>465</v>
      </c>
      <c r="AW35" s="315" t="n">
        <v>289</v>
      </c>
      <c r="AX35" s="316" t="n">
        <v>7.8</v>
      </c>
      <c r="AY35" s="315" t="n">
        <v>142</v>
      </c>
      <c r="AZ35" s="316" t="n">
        <v>2.2</v>
      </c>
      <c r="BA35" s="290"/>
      <c r="BC35" s="319"/>
    </row>
    <row r="36" customFormat="false" ht="16.5" hidden="false" customHeight="true" outlineLevel="0" collapsed="false">
      <c r="A36" s="290"/>
      <c r="B36" s="314" t="s">
        <v>554</v>
      </c>
      <c r="C36" s="315" t="n">
        <v>1154</v>
      </c>
      <c r="D36" s="316" t="s">
        <v>355</v>
      </c>
      <c r="E36" s="315" t="n">
        <v>127</v>
      </c>
      <c r="F36" s="316" t="s">
        <v>451</v>
      </c>
      <c r="G36" s="315" t="n">
        <v>15</v>
      </c>
      <c r="H36" s="316" t="s">
        <v>456</v>
      </c>
      <c r="I36" s="315" t="n">
        <v>151</v>
      </c>
      <c r="J36" s="316" t="s">
        <v>382</v>
      </c>
      <c r="K36" s="315" t="n">
        <v>56</v>
      </c>
      <c r="L36" s="316" t="n">
        <v>5.7</v>
      </c>
      <c r="M36" s="315" t="n">
        <v>26</v>
      </c>
      <c r="N36" s="316" t="n">
        <v>4</v>
      </c>
      <c r="O36" s="315" t="n">
        <v>43</v>
      </c>
      <c r="P36" s="316" t="s">
        <v>372</v>
      </c>
      <c r="Q36" s="315" t="n">
        <v>52</v>
      </c>
      <c r="R36" s="316" t="n">
        <v>0</v>
      </c>
      <c r="S36" s="315" t="n">
        <v>56</v>
      </c>
      <c r="T36" s="316" t="n">
        <v>3.7</v>
      </c>
      <c r="U36" s="315" t="n">
        <v>2</v>
      </c>
      <c r="V36" s="316" t="n">
        <v>100</v>
      </c>
      <c r="W36" s="315" t="n">
        <v>163</v>
      </c>
      <c r="X36" s="316" t="s">
        <v>446</v>
      </c>
      <c r="Y36" s="315" t="n">
        <v>18</v>
      </c>
      <c r="Z36" s="316" t="s">
        <v>555</v>
      </c>
      <c r="AA36" s="315" t="n">
        <v>14</v>
      </c>
      <c r="AB36" s="317" t="n">
        <v>0</v>
      </c>
      <c r="AC36" s="315" t="n">
        <v>49</v>
      </c>
      <c r="AD36" s="316" t="n">
        <v>0</v>
      </c>
      <c r="AE36" s="315" t="n">
        <v>21</v>
      </c>
      <c r="AF36" s="316" t="s">
        <v>529</v>
      </c>
      <c r="AG36" s="315" t="n">
        <v>11</v>
      </c>
      <c r="AH36" s="316" t="s">
        <v>556</v>
      </c>
      <c r="AI36" s="315" t="n">
        <v>111</v>
      </c>
      <c r="AJ36" s="316" t="s">
        <v>388</v>
      </c>
      <c r="AK36" s="315" t="n">
        <v>39</v>
      </c>
      <c r="AL36" s="316" t="s">
        <v>403</v>
      </c>
      <c r="AM36" s="315" t="n">
        <v>67</v>
      </c>
      <c r="AN36" s="316" t="n">
        <v>4.7</v>
      </c>
      <c r="AO36" s="315" t="n">
        <v>15</v>
      </c>
      <c r="AP36" s="316" t="n">
        <v>25</v>
      </c>
      <c r="AQ36" s="315" t="n">
        <v>13</v>
      </c>
      <c r="AR36" s="316" t="n">
        <v>0</v>
      </c>
      <c r="AS36" s="315" t="n">
        <v>32</v>
      </c>
      <c r="AT36" s="316" t="s">
        <v>389</v>
      </c>
      <c r="AU36" s="315" t="n">
        <v>5</v>
      </c>
      <c r="AV36" s="316" t="n">
        <v>0</v>
      </c>
      <c r="AW36" s="315" t="n">
        <v>25</v>
      </c>
      <c r="AX36" s="316" t="n">
        <v>13.6</v>
      </c>
      <c r="AY36" s="315" t="n">
        <v>43</v>
      </c>
      <c r="AZ36" s="316" t="s">
        <v>372</v>
      </c>
      <c r="BA36" s="290"/>
      <c r="BC36" s="319"/>
    </row>
    <row r="37" customFormat="false" ht="16.5" hidden="false" customHeight="true" outlineLevel="0" collapsed="false">
      <c r="A37" s="290"/>
      <c r="B37" s="320" t="s">
        <v>557</v>
      </c>
      <c r="C37" s="321" t="n">
        <v>966</v>
      </c>
      <c r="D37" s="322" t="s">
        <v>466</v>
      </c>
      <c r="E37" s="321" t="n">
        <v>208</v>
      </c>
      <c r="F37" s="322" t="s">
        <v>395</v>
      </c>
      <c r="G37" s="321" t="n">
        <v>20</v>
      </c>
      <c r="H37" s="322" t="s">
        <v>394</v>
      </c>
      <c r="I37" s="321" t="n">
        <v>114</v>
      </c>
      <c r="J37" s="322" t="s">
        <v>468</v>
      </c>
      <c r="K37" s="321" t="n">
        <v>43</v>
      </c>
      <c r="L37" s="322" t="s">
        <v>480</v>
      </c>
      <c r="M37" s="321" t="n">
        <v>39</v>
      </c>
      <c r="N37" s="322" t="n">
        <v>5.4</v>
      </c>
      <c r="O37" s="321" t="n">
        <v>17</v>
      </c>
      <c r="P37" s="322" t="s">
        <v>387</v>
      </c>
      <c r="Q37" s="321" t="n">
        <v>29</v>
      </c>
      <c r="R37" s="322" t="n">
        <v>26.1</v>
      </c>
      <c r="S37" s="321" t="n">
        <v>50</v>
      </c>
      <c r="T37" s="322" t="s">
        <v>558</v>
      </c>
      <c r="U37" s="321" t="n">
        <v>7</v>
      </c>
      <c r="V37" s="322" t="n">
        <v>16.7</v>
      </c>
      <c r="W37" s="321" t="n">
        <v>45</v>
      </c>
      <c r="X37" s="322" t="s">
        <v>427</v>
      </c>
      <c r="Y37" s="321" t="n">
        <v>15</v>
      </c>
      <c r="Z37" s="322" t="s">
        <v>427</v>
      </c>
      <c r="AA37" s="321" t="n">
        <v>2</v>
      </c>
      <c r="AB37" s="323" t="s">
        <v>521</v>
      </c>
      <c r="AC37" s="321" t="n">
        <v>51</v>
      </c>
      <c r="AD37" s="322" t="s">
        <v>544</v>
      </c>
      <c r="AE37" s="321" t="n">
        <v>27</v>
      </c>
      <c r="AF37" s="322" t="n">
        <v>12.5</v>
      </c>
      <c r="AG37" s="321" t="n">
        <v>7</v>
      </c>
      <c r="AH37" s="322" t="s">
        <v>539</v>
      </c>
      <c r="AI37" s="321" t="n">
        <v>96</v>
      </c>
      <c r="AJ37" s="322" t="n">
        <v>10.3</v>
      </c>
      <c r="AK37" s="321" t="n">
        <v>30</v>
      </c>
      <c r="AL37" s="322" t="s">
        <v>456</v>
      </c>
      <c r="AM37" s="321" t="n">
        <v>57</v>
      </c>
      <c r="AN37" s="322" t="n">
        <v>1.8</v>
      </c>
      <c r="AO37" s="321" t="n">
        <v>12</v>
      </c>
      <c r="AP37" s="322" t="n">
        <v>9.1</v>
      </c>
      <c r="AQ37" s="321" t="n">
        <v>11</v>
      </c>
      <c r="AR37" s="322" t="s">
        <v>390</v>
      </c>
      <c r="AS37" s="321" t="n">
        <v>27</v>
      </c>
      <c r="AT37" s="322" t="n">
        <v>28.6</v>
      </c>
      <c r="AU37" s="321" t="n">
        <v>3</v>
      </c>
      <c r="AV37" s="322" t="n">
        <v>0</v>
      </c>
      <c r="AW37" s="321" t="n">
        <v>14</v>
      </c>
      <c r="AX37" s="322" t="n">
        <v>0</v>
      </c>
      <c r="AY37" s="321" t="n">
        <v>42</v>
      </c>
      <c r="AZ37" s="322" t="s">
        <v>454</v>
      </c>
      <c r="BA37" s="290"/>
      <c r="BC37" s="319"/>
    </row>
    <row r="38" customFormat="false" ht="16.5" hidden="false" customHeight="true" outlineLevel="0" collapsed="false">
      <c r="A38" s="290"/>
      <c r="B38" s="314" t="s">
        <v>559</v>
      </c>
      <c r="C38" s="315" t="n">
        <v>547</v>
      </c>
      <c r="D38" s="316" t="s">
        <v>528</v>
      </c>
      <c r="E38" s="315" t="n">
        <v>132</v>
      </c>
      <c r="F38" s="316" t="n">
        <v>8.2</v>
      </c>
      <c r="G38" s="315" t="n">
        <v>15</v>
      </c>
      <c r="H38" s="316" t="n">
        <v>7.1</v>
      </c>
      <c r="I38" s="315" t="n">
        <v>55</v>
      </c>
      <c r="J38" s="316" t="n">
        <v>0</v>
      </c>
      <c r="K38" s="315" t="n">
        <v>16</v>
      </c>
      <c r="L38" s="316" t="s">
        <v>421</v>
      </c>
      <c r="M38" s="315" t="n">
        <v>7</v>
      </c>
      <c r="N38" s="316" t="n">
        <v>0</v>
      </c>
      <c r="O38" s="315" t="n">
        <v>23</v>
      </c>
      <c r="P38" s="316" t="n">
        <v>0</v>
      </c>
      <c r="Q38" s="315" t="n">
        <v>21</v>
      </c>
      <c r="R38" s="316" t="s">
        <v>443</v>
      </c>
      <c r="S38" s="315" t="n">
        <v>3</v>
      </c>
      <c r="T38" s="316" t="s">
        <v>522</v>
      </c>
      <c r="U38" s="315" t="n">
        <v>3</v>
      </c>
      <c r="V38" s="316" t="n">
        <v>0</v>
      </c>
      <c r="W38" s="315" t="n">
        <v>25</v>
      </c>
      <c r="X38" s="316" t="s">
        <v>531</v>
      </c>
      <c r="Y38" s="315" t="n">
        <v>6</v>
      </c>
      <c r="Z38" s="316" t="n">
        <v>50</v>
      </c>
      <c r="AA38" s="315" t="n">
        <v>1</v>
      </c>
      <c r="AB38" s="317" t="s">
        <v>560</v>
      </c>
      <c r="AC38" s="315" t="n">
        <v>19</v>
      </c>
      <c r="AD38" s="316" t="s">
        <v>433</v>
      </c>
      <c r="AE38" s="315" t="n">
        <v>9</v>
      </c>
      <c r="AF38" s="316" t="n">
        <v>28.6</v>
      </c>
      <c r="AG38" s="315" t="n">
        <v>2</v>
      </c>
      <c r="AH38" s="316" t="n">
        <v>0</v>
      </c>
      <c r="AI38" s="315" t="n">
        <v>39</v>
      </c>
      <c r="AJ38" s="316" t="s">
        <v>451</v>
      </c>
      <c r="AK38" s="315" t="n">
        <v>7</v>
      </c>
      <c r="AL38" s="316" t="n">
        <v>16.7</v>
      </c>
      <c r="AM38" s="315" t="n">
        <v>25</v>
      </c>
      <c r="AN38" s="316" t="s">
        <v>561</v>
      </c>
      <c r="AO38" s="315" t="n">
        <v>6</v>
      </c>
      <c r="AP38" s="316" t="s">
        <v>522</v>
      </c>
      <c r="AQ38" s="315" t="n">
        <v>55</v>
      </c>
      <c r="AR38" s="316" t="n">
        <v>5.8</v>
      </c>
      <c r="AS38" s="315" t="n">
        <v>45</v>
      </c>
      <c r="AT38" s="316" t="s">
        <v>562</v>
      </c>
      <c r="AU38" s="315" t="n">
        <v>11</v>
      </c>
      <c r="AV38" s="316" t="s">
        <v>497</v>
      </c>
      <c r="AW38" s="315" t="n">
        <v>16</v>
      </c>
      <c r="AX38" s="316" t="n">
        <v>23.1</v>
      </c>
      <c r="AY38" s="315" t="n">
        <v>6</v>
      </c>
      <c r="AZ38" s="316" t="n">
        <v>0</v>
      </c>
      <c r="BA38" s="290"/>
      <c r="BC38" s="319"/>
    </row>
    <row r="39" customFormat="false" ht="16.5" hidden="false" customHeight="true" outlineLevel="0" collapsed="false">
      <c r="A39" s="290"/>
      <c r="B39" s="314" t="s">
        <v>563</v>
      </c>
      <c r="C39" s="315" t="n">
        <v>726</v>
      </c>
      <c r="D39" s="316" t="s">
        <v>377</v>
      </c>
      <c r="E39" s="315" t="n">
        <v>163</v>
      </c>
      <c r="F39" s="316" t="s">
        <v>463</v>
      </c>
      <c r="G39" s="315" t="n">
        <v>25</v>
      </c>
      <c r="H39" s="316" t="s">
        <v>544</v>
      </c>
      <c r="I39" s="315" t="n">
        <v>88</v>
      </c>
      <c r="J39" s="316" t="n">
        <v>0</v>
      </c>
      <c r="K39" s="315" t="n">
        <v>30</v>
      </c>
      <c r="L39" s="316" t="n">
        <v>20</v>
      </c>
      <c r="M39" s="315" t="n">
        <v>11</v>
      </c>
      <c r="N39" s="316" t="s">
        <v>457</v>
      </c>
      <c r="O39" s="315" t="n">
        <v>22</v>
      </c>
      <c r="P39" s="316" t="s">
        <v>564</v>
      </c>
      <c r="Q39" s="315" t="n">
        <v>25</v>
      </c>
      <c r="R39" s="316" t="s">
        <v>544</v>
      </c>
      <c r="S39" s="315" t="n">
        <v>6</v>
      </c>
      <c r="T39" s="316" t="n">
        <v>0</v>
      </c>
      <c r="U39" s="315" t="n">
        <v>5</v>
      </c>
      <c r="V39" s="316" t="n">
        <v>66.7</v>
      </c>
      <c r="W39" s="315" t="n">
        <v>20</v>
      </c>
      <c r="X39" s="316" t="s">
        <v>540</v>
      </c>
      <c r="Y39" s="315" t="n">
        <v>9</v>
      </c>
      <c r="Z39" s="316" t="n">
        <v>12.5</v>
      </c>
      <c r="AA39" s="315" t="n">
        <v>3</v>
      </c>
      <c r="AB39" s="317" t="n">
        <v>50</v>
      </c>
      <c r="AC39" s="315" t="n">
        <v>70</v>
      </c>
      <c r="AD39" s="316" t="n">
        <v>2.9</v>
      </c>
      <c r="AE39" s="315" t="n">
        <v>23</v>
      </c>
      <c r="AF39" s="316" t="s">
        <v>565</v>
      </c>
      <c r="AG39" s="315" t="n">
        <v>2</v>
      </c>
      <c r="AH39" s="316" t="n">
        <v>0</v>
      </c>
      <c r="AI39" s="315" t="n">
        <v>42</v>
      </c>
      <c r="AJ39" s="316" t="s">
        <v>539</v>
      </c>
      <c r="AK39" s="315" t="n">
        <v>20</v>
      </c>
      <c r="AL39" s="316" t="n">
        <v>11.1</v>
      </c>
      <c r="AM39" s="315" t="n">
        <v>59</v>
      </c>
      <c r="AN39" s="316" t="s">
        <v>446</v>
      </c>
      <c r="AO39" s="315" t="n">
        <v>4</v>
      </c>
      <c r="AP39" s="316" t="s">
        <v>425</v>
      </c>
      <c r="AQ39" s="315" t="n">
        <v>25</v>
      </c>
      <c r="AR39" s="316" t="n">
        <v>13.6</v>
      </c>
      <c r="AS39" s="315" t="n">
        <v>30</v>
      </c>
      <c r="AT39" s="316" t="s">
        <v>432</v>
      </c>
      <c r="AU39" s="315" t="n">
        <v>8</v>
      </c>
      <c r="AV39" s="316" t="s">
        <v>398</v>
      </c>
      <c r="AW39" s="315" t="n">
        <v>30</v>
      </c>
      <c r="AX39" s="316" t="s">
        <v>427</v>
      </c>
      <c r="AY39" s="315" t="n">
        <v>6</v>
      </c>
      <c r="AZ39" s="316" t="s">
        <v>448</v>
      </c>
      <c r="BA39" s="290"/>
      <c r="BC39" s="319"/>
    </row>
    <row r="40" customFormat="false" ht="16.5" hidden="false" customHeight="true" outlineLevel="0" collapsed="false">
      <c r="A40" s="290"/>
      <c r="B40" s="314" t="s">
        <v>566</v>
      </c>
      <c r="C40" s="315" t="n">
        <v>2232</v>
      </c>
      <c r="D40" s="316" t="s">
        <v>438</v>
      </c>
      <c r="E40" s="315" t="n">
        <v>249</v>
      </c>
      <c r="F40" s="316" t="n">
        <v>0.4</v>
      </c>
      <c r="G40" s="315" t="n">
        <v>37</v>
      </c>
      <c r="H40" s="316" t="s">
        <v>416</v>
      </c>
      <c r="I40" s="315" t="n">
        <v>341</v>
      </c>
      <c r="J40" s="316" t="s">
        <v>446</v>
      </c>
      <c r="K40" s="315" t="n">
        <v>55</v>
      </c>
      <c r="L40" s="316" t="n">
        <v>0</v>
      </c>
      <c r="M40" s="315" t="n">
        <v>32</v>
      </c>
      <c r="N40" s="316" t="s">
        <v>421</v>
      </c>
      <c r="O40" s="315" t="n">
        <v>53</v>
      </c>
      <c r="P40" s="316" t="n">
        <v>6</v>
      </c>
      <c r="Q40" s="315" t="n">
        <v>97</v>
      </c>
      <c r="R40" s="316" t="n">
        <v>5.4</v>
      </c>
      <c r="S40" s="315" t="n">
        <v>92</v>
      </c>
      <c r="T40" s="316" t="s">
        <v>385</v>
      </c>
      <c r="U40" s="315" t="n">
        <v>4</v>
      </c>
      <c r="V40" s="316" t="s">
        <v>425</v>
      </c>
      <c r="W40" s="315" t="n">
        <v>150</v>
      </c>
      <c r="X40" s="316" t="s">
        <v>382</v>
      </c>
      <c r="Y40" s="315" t="n">
        <v>47</v>
      </c>
      <c r="Z40" s="316" t="s">
        <v>437</v>
      </c>
      <c r="AA40" s="315" t="n">
        <v>4</v>
      </c>
      <c r="AB40" s="317" t="n">
        <v>33.3</v>
      </c>
      <c r="AC40" s="315" t="n">
        <v>151</v>
      </c>
      <c r="AD40" s="316" t="s">
        <v>534</v>
      </c>
      <c r="AE40" s="315" t="n">
        <v>66</v>
      </c>
      <c r="AF40" s="316" t="s">
        <v>467</v>
      </c>
      <c r="AG40" s="315" t="n">
        <v>27</v>
      </c>
      <c r="AH40" s="316" t="s">
        <v>463</v>
      </c>
      <c r="AI40" s="315" t="n">
        <v>182</v>
      </c>
      <c r="AJ40" s="316" t="n">
        <v>4.6</v>
      </c>
      <c r="AK40" s="315" t="n">
        <v>63</v>
      </c>
      <c r="AL40" s="316" t="n">
        <v>5</v>
      </c>
      <c r="AM40" s="315" t="n">
        <v>186</v>
      </c>
      <c r="AN40" s="316" t="n">
        <v>5.1</v>
      </c>
      <c r="AO40" s="315" t="n">
        <v>21</v>
      </c>
      <c r="AP40" s="316" t="n">
        <v>50</v>
      </c>
      <c r="AQ40" s="315" t="n">
        <v>43</v>
      </c>
      <c r="AR40" s="316" t="n">
        <v>10.3</v>
      </c>
      <c r="AS40" s="315" t="n">
        <v>94</v>
      </c>
      <c r="AT40" s="316" t="n">
        <v>16</v>
      </c>
      <c r="AU40" s="315" t="n">
        <v>17</v>
      </c>
      <c r="AV40" s="316" t="s">
        <v>567</v>
      </c>
      <c r="AW40" s="315" t="n">
        <v>174</v>
      </c>
      <c r="AX40" s="316" t="s">
        <v>408</v>
      </c>
      <c r="AY40" s="315" t="n">
        <v>47</v>
      </c>
      <c r="AZ40" s="316" t="n">
        <v>14.6</v>
      </c>
      <c r="BA40" s="290"/>
      <c r="BC40" s="319"/>
    </row>
    <row r="41" customFormat="false" ht="16.5" hidden="false" customHeight="true" outlineLevel="0" collapsed="false">
      <c r="A41" s="290"/>
      <c r="B41" s="314" t="s">
        <v>568</v>
      </c>
      <c r="C41" s="315" t="n">
        <v>3258</v>
      </c>
      <c r="D41" s="316" t="n">
        <v>0.9</v>
      </c>
      <c r="E41" s="315" t="n">
        <v>392</v>
      </c>
      <c r="F41" s="316" t="s">
        <v>427</v>
      </c>
      <c r="G41" s="315" t="n">
        <v>46</v>
      </c>
      <c r="H41" s="316" t="s">
        <v>488</v>
      </c>
      <c r="I41" s="315" t="n">
        <v>229</v>
      </c>
      <c r="J41" s="316" t="s">
        <v>470</v>
      </c>
      <c r="K41" s="315" t="n">
        <v>84</v>
      </c>
      <c r="L41" s="316" t="n">
        <v>1.2</v>
      </c>
      <c r="M41" s="315" t="n">
        <v>91</v>
      </c>
      <c r="N41" s="316" t="n">
        <v>1.1</v>
      </c>
      <c r="O41" s="315" t="n">
        <v>79</v>
      </c>
      <c r="P41" s="316" t="n">
        <v>11.3</v>
      </c>
      <c r="Q41" s="315" t="n">
        <v>140</v>
      </c>
      <c r="R41" s="316" t="s">
        <v>394</v>
      </c>
      <c r="S41" s="315" t="n">
        <v>67</v>
      </c>
      <c r="T41" s="316" t="n">
        <v>1.5</v>
      </c>
      <c r="U41" s="315" t="n">
        <v>9</v>
      </c>
      <c r="V41" s="316" t="s">
        <v>379</v>
      </c>
      <c r="W41" s="315" t="n">
        <v>160</v>
      </c>
      <c r="X41" s="316" t="s">
        <v>511</v>
      </c>
      <c r="Y41" s="315" t="n">
        <v>64</v>
      </c>
      <c r="Z41" s="316" t="n">
        <v>10.3</v>
      </c>
      <c r="AA41" s="315" t="n">
        <v>4</v>
      </c>
      <c r="AB41" s="317" t="s">
        <v>425</v>
      </c>
      <c r="AC41" s="315" t="n">
        <v>125</v>
      </c>
      <c r="AD41" s="316" t="s">
        <v>489</v>
      </c>
      <c r="AE41" s="315" t="n">
        <v>116</v>
      </c>
      <c r="AF41" s="316" t="n">
        <v>22.1</v>
      </c>
      <c r="AG41" s="315" t="n">
        <v>37</v>
      </c>
      <c r="AH41" s="316" t="s">
        <v>526</v>
      </c>
      <c r="AI41" s="315" t="n">
        <v>381</v>
      </c>
      <c r="AJ41" s="316" t="n">
        <v>4.4</v>
      </c>
      <c r="AK41" s="315" t="n">
        <v>125</v>
      </c>
      <c r="AL41" s="316" t="s">
        <v>531</v>
      </c>
      <c r="AM41" s="315" t="n">
        <v>328</v>
      </c>
      <c r="AN41" s="316" t="n">
        <v>0.3</v>
      </c>
      <c r="AO41" s="315" t="n">
        <v>37</v>
      </c>
      <c r="AP41" s="316" t="n">
        <v>0</v>
      </c>
      <c r="AQ41" s="315" t="n">
        <v>35</v>
      </c>
      <c r="AR41" s="316" t="s">
        <v>487</v>
      </c>
      <c r="AS41" s="315" t="n">
        <v>129</v>
      </c>
      <c r="AT41" s="316" t="n">
        <v>4</v>
      </c>
      <c r="AU41" s="315" t="n">
        <v>16</v>
      </c>
      <c r="AV41" s="316" t="n">
        <v>0</v>
      </c>
      <c r="AW41" s="315" t="n">
        <v>473</v>
      </c>
      <c r="AX41" s="316" t="n">
        <v>14.3</v>
      </c>
      <c r="AY41" s="315" t="n">
        <v>91</v>
      </c>
      <c r="AZ41" s="316" t="s">
        <v>488</v>
      </c>
      <c r="BA41" s="290"/>
      <c r="BC41" s="319"/>
    </row>
    <row r="42" customFormat="false" ht="16.5" hidden="false" customHeight="true" outlineLevel="0" collapsed="false">
      <c r="A42" s="290"/>
      <c r="B42" s="320" t="s">
        <v>569</v>
      </c>
      <c r="C42" s="321" t="n">
        <v>1255</v>
      </c>
      <c r="D42" s="322" t="s">
        <v>351</v>
      </c>
      <c r="E42" s="321" t="n">
        <v>260</v>
      </c>
      <c r="F42" s="322" t="s">
        <v>402</v>
      </c>
      <c r="G42" s="321" t="n">
        <v>25</v>
      </c>
      <c r="H42" s="322" t="n">
        <v>0</v>
      </c>
      <c r="I42" s="321" t="n">
        <v>56</v>
      </c>
      <c r="J42" s="322" t="s">
        <v>453</v>
      </c>
      <c r="K42" s="321" t="n">
        <v>42</v>
      </c>
      <c r="L42" s="322" t="s">
        <v>454</v>
      </c>
      <c r="M42" s="321" t="n">
        <v>10</v>
      </c>
      <c r="N42" s="322" t="n">
        <v>11.1</v>
      </c>
      <c r="O42" s="321" t="n">
        <v>36</v>
      </c>
      <c r="P42" s="322" t="n">
        <v>0</v>
      </c>
      <c r="Q42" s="321" t="n">
        <v>40</v>
      </c>
      <c r="R42" s="322" t="s">
        <v>380</v>
      </c>
      <c r="S42" s="321" t="n">
        <v>80</v>
      </c>
      <c r="T42" s="322" t="s">
        <v>505</v>
      </c>
      <c r="U42" s="321" t="n">
        <v>9</v>
      </c>
      <c r="V42" s="322" t="n">
        <v>0</v>
      </c>
      <c r="W42" s="321" t="n">
        <v>66</v>
      </c>
      <c r="X42" s="322" t="n">
        <v>11.9</v>
      </c>
      <c r="Y42" s="321" t="n">
        <v>15</v>
      </c>
      <c r="Z42" s="322" t="n">
        <v>7.1</v>
      </c>
      <c r="AA42" s="321" t="n">
        <v>1</v>
      </c>
      <c r="AB42" s="323" t="s">
        <v>570</v>
      </c>
      <c r="AC42" s="321" t="n">
        <v>87</v>
      </c>
      <c r="AD42" s="322" t="s">
        <v>358</v>
      </c>
      <c r="AE42" s="321" t="n">
        <v>42</v>
      </c>
      <c r="AF42" s="322" t="n">
        <v>0</v>
      </c>
      <c r="AG42" s="321" t="n">
        <v>14</v>
      </c>
      <c r="AH42" s="322" t="n">
        <v>7.7</v>
      </c>
      <c r="AI42" s="321" t="n">
        <v>112</v>
      </c>
      <c r="AJ42" s="322" t="s">
        <v>437</v>
      </c>
      <c r="AK42" s="321" t="n">
        <v>56</v>
      </c>
      <c r="AL42" s="322" t="s">
        <v>535</v>
      </c>
      <c r="AM42" s="321" t="n">
        <v>102</v>
      </c>
      <c r="AN42" s="322" t="n">
        <v>9.7</v>
      </c>
      <c r="AO42" s="321" t="n">
        <v>7</v>
      </c>
      <c r="AP42" s="322" t="n">
        <v>0</v>
      </c>
      <c r="AQ42" s="321" t="n">
        <v>22</v>
      </c>
      <c r="AR42" s="322" t="n">
        <v>15.8</v>
      </c>
      <c r="AS42" s="321" t="n">
        <v>42</v>
      </c>
      <c r="AT42" s="322" t="n">
        <v>7.7</v>
      </c>
      <c r="AU42" s="321" t="n">
        <v>2</v>
      </c>
      <c r="AV42" s="322" t="s">
        <v>521</v>
      </c>
      <c r="AW42" s="321" t="n">
        <v>113</v>
      </c>
      <c r="AX42" s="322" t="n">
        <v>8.7</v>
      </c>
      <c r="AY42" s="321" t="n">
        <v>16</v>
      </c>
      <c r="AZ42" s="322" t="s">
        <v>389</v>
      </c>
      <c r="BA42" s="290"/>
      <c r="BC42" s="319"/>
    </row>
    <row r="43" customFormat="false" ht="16.5" hidden="false" customHeight="true" outlineLevel="0" collapsed="false">
      <c r="A43" s="290"/>
      <c r="B43" s="314" t="s">
        <v>571</v>
      </c>
      <c r="C43" s="315" t="n">
        <v>721</v>
      </c>
      <c r="D43" s="316" t="s">
        <v>386</v>
      </c>
      <c r="E43" s="315" t="n">
        <v>157</v>
      </c>
      <c r="F43" s="316" t="s">
        <v>372</v>
      </c>
      <c r="G43" s="315" t="n">
        <v>11</v>
      </c>
      <c r="H43" s="316" t="s">
        <v>572</v>
      </c>
      <c r="I43" s="315" t="n">
        <v>83</v>
      </c>
      <c r="J43" s="316" t="s">
        <v>515</v>
      </c>
      <c r="K43" s="315" t="n">
        <v>43</v>
      </c>
      <c r="L43" s="316" t="s">
        <v>372</v>
      </c>
      <c r="M43" s="315" t="n">
        <v>41</v>
      </c>
      <c r="N43" s="316" t="s">
        <v>573</v>
      </c>
      <c r="O43" s="315" t="n">
        <v>23</v>
      </c>
      <c r="P43" s="316" t="n">
        <v>4.5</v>
      </c>
      <c r="Q43" s="315" t="n">
        <v>26</v>
      </c>
      <c r="R43" s="316" t="s">
        <v>520</v>
      </c>
      <c r="S43" s="315" t="n">
        <v>39</v>
      </c>
      <c r="T43" s="316" t="n">
        <v>11.4</v>
      </c>
      <c r="U43" s="315" t="s">
        <v>257</v>
      </c>
      <c r="V43" s="316" t="s">
        <v>257</v>
      </c>
      <c r="W43" s="315" t="n">
        <v>28</v>
      </c>
      <c r="X43" s="316" t="s">
        <v>465</v>
      </c>
      <c r="Y43" s="315" t="n">
        <v>10</v>
      </c>
      <c r="Z43" s="316" t="s">
        <v>574</v>
      </c>
      <c r="AA43" s="315" t="n">
        <v>4</v>
      </c>
      <c r="AB43" s="317" t="n">
        <v>33.3</v>
      </c>
      <c r="AC43" s="315" t="n">
        <v>39</v>
      </c>
      <c r="AD43" s="316" t="s">
        <v>403</v>
      </c>
      <c r="AE43" s="315" t="n">
        <v>7</v>
      </c>
      <c r="AF43" s="316" t="s">
        <v>509</v>
      </c>
      <c r="AG43" s="315" t="s">
        <v>257</v>
      </c>
      <c r="AH43" s="316" t="s">
        <v>257</v>
      </c>
      <c r="AI43" s="315" t="n">
        <v>47</v>
      </c>
      <c r="AJ43" s="316" t="s">
        <v>395</v>
      </c>
      <c r="AK43" s="315" t="n">
        <v>34</v>
      </c>
      <c r="AL43" s="316" t="n">
        <v>36</v>
      </c>
      <c r="AM43" s="315" t="n">
        <v>49</v>
      </c>
      <c r="AN43" s="316" t="n">
        <v>4.3</v>
      </c>
      <c r="AO43" s="315" t="n">
        <v>2</v>
      </c>
      <c r="AP43" s="316" t="s">
        <v>398</v>
      </c>
      <c r="AQ43" s="315" t="n">
        <v>6</v>
      </c>
      <c r="AR43" s="316" t="s">
        <v>522</v>
      </c>
      <c r="AS43" s="315" t="n">
        <v>36</v>
      </c>
      <c r="AT43" s="316" t="s">
        <v>406</v>
      </c>
      <c r="AU43" s="315" t="n">
        <v>3</v>
      </c>
      <c r="AV43" s="316" t="n">
        <v>50</v>
      </c>
      <c r="AW43" s="315" t="n">
        <v>19</v>
      </c>
      <c r="AX43" s="316" t="n">
        <v>11.8</v>
      </c>
      <c r="AY43" s="315" t="n">
        <v>14</v>
      </c>
      <c r="AZ43" s="316" t="s">
        <v>539</v>
      </c>
      <c r="BA43" s="290"/>
      <c r="BC43" s="319"/>
    </row>
    <row r="44" customFormat="false" ht="16.5" hidden="false" customHeight="true" outlineLevel="0" collapsed="false">
      <c r="A44" s="290"/>
      <c r="B44" s="314" t="s">
        <v>575</v>
      </c>
      <c r="C44" s="315" t="n">
        <v>1207</v>
      </c>
      <c r="D44" s="316" t="s">
        <v>431</v>
      </c>
      <c r="E44" s="315" t="n">
        <v>294</v>
      </c>
      <c r="F44" s="316" t="s">
        <v>382</v>
      </c>
      <c r="G44" s="315" t="n">
        <v>9</v>
      </c>
      <c r="H44" s="316" t="s">
        <v>379</v>
      </c>
      <c r="I44" s="315" t="n">
        <v>84</v>
      </c>
      <c r="J44" s="316" t="s">
        <v>430</v>
      </c>
      <c r="K44" s="315" t="n">
        <v>22</v>
      </c>
      <c r="L44" s="316" t="n">
        <v>0</v>
      </c>
      <c r="M44" s="315" t="n">
        <v>24</v>
      </c>
      <c r="N44" s="316" t="n">
        <v>9.1</v>
      </c>
      <c r="O44" s="315" t="n">
        <v>51</v>
      </c>
      <c r="P44" s="316" t="s">
        <v>511</v>
      </c>
      <c r="Q44" s="315" t="n">
        <v>73</v>
      </c>
      <c r="R44" s="316" t="s">
        <v>477</v>
      </c>
      <c r="S44" s="315" t="n">
        <v>40</v>
      </c>
      <c r="T44" s="316" t="n">
        <v>2.6</v>
      </c>
      <c r="U44" s="315" t="n">
        <v>5</v>
      </c>
      <c r="V44" s="316" t="n">
        <v>0</v>
      </c>
      <c r="W44" s="315" t="n">
        <v>66</v>
      </c>
      <c r="X44" s="316" t="n">
        <v>4.8</v>
      </c>
      <c r="Y44" s="315" t="n">
        <v>8</v>
      </c>
      <c r="Z44" s="316" t="s">
        <v>421</v>
      </c>
      <c r="AA44" s="315" t="n">
        <v>14</v>
      </c>
      <c r="AB44" s="317" t="s">
        <v>576</v>
      </c>
      <c r="AC44" s="315" t="n">
        <v>67</v>
      </c>
      <c r="AD44" s="316" t="s">
        <v>551</v>
      </c>
      <c r="AE44" s="315" t="n">
        <v>25</v>
      </c>
      <c r="AF44" s="316" t="n">
        <v>31.6</v>
      </c>
      <c r="AG44" s="315" t="n">
        <v>5</v>
      </c>
      <c r="AH44" s="316" t="s">
        <v>504</v>
      </c>
      <c r="AI44" s="315" t="n">
        <v>121</v>
      </c>
      <c r="AJ44" s="316" t="s">
        <v>351</v>
      </c>
      <c r="AK44" s="315" t="n">
        <v>57</v>
      </c>
      <c r="AL44" s="316" t="n">
        <v>5.6</v>
      </c>
      <c r="AM44" s="315" t="n">
        <v>63</v>
      </c>
      <c r="AN44" s="316" t="s">
        <v>539</v>
      </c>
      <c r="AO44" s="315" t="n">
        <v>8</v>
      </c>
      <c r="AP44" s="316" t="n">
        <v>33.3</v>
      </c>
      <c r="AQ44" s="315" t="n">
        <v>9</v>
      </c>
      <c r="AR44" s="316" t="n">
        <v>28.6</v>
      </c>
      <c r="AS44" s="315" t="n">
        <v>54</v>
      </c>
      <c r="AT44" s="316" t="s">
        <v>418</v>
      </c>
      <c r="AU44" s="315" t="n">
        <v>1</v>
      </c>
      <c r="AV44" s="316" t="n">
        <v>0</v>
      </c>
      <c r="AW44" s="315" t="n">
        <v>73</v>
      </c>
      <c r="AX44" s="316" t="n">
        <v>58.7</v>
      </c>
      <c r="AY44" s="315" t="n">
        <v>34</v>
      </c>
      <c r="AZ44" s="316" t="s">
        <v>430</v>
      </c>
      <c r="BA44" s="290"/>
      <c r="BC44" s="319"/>
    </row>
    <row r="45" customFormat="false" ht="16.5" hidden="false" customHeight="true" outlineLevel="0" collapsed="false">
      <c r="A45" s="290"/>
      <c r="B45" s="314" t="s">
        <v>577</v>
      </c>
      <c r="C45" s="315" t="n">
        <v>1444</v>
      </c>
      <c r="D45" s="316" t="n">
        <v>1.8</v>
      </c>
      <c r="E45" s="315" t="n">
        <v>237</v>
      </c>
      <c r="F45" s="316" t="s">
        <v>446</v>
      </c>
      <c r="G45" s="315" t="n">
        <v>22</v>
      </c>
      <c r="H45" s="316" t="s">
        <v>479</v>
      </c>
      <c r="I45" s="315" t="n">
        <v>207</v>
      </c>
      <c r="J45" s="316" t="n">
        <v>7.3</v>
      </c>
      <c r="K45" s="315" t="n">
        <v>45</v>
      </c>
      <c r="L45" s="316" t="s">
        <v>462</v>
      </c>
      <c r="M45" s="315" t="n">
        <v>12</v>
      </c>
      <c r="N45" s="316" t="n">
        <v>20</v>
      </c>
      <c r="O45" s="315" t="n">
        <v>171</v>
      </c>
      <c r="P45" s="316" t="n">
        <v>0.6</v>
      </c>
      <c r="Q45" s="315" t="n">
        <v>56</v>
      </c>
      <c r="R45" s="316" t="n">
        <v>9.8</v>
      </c>
      <c r="S45" s="315" t="n">
        <v>32</v>
      </c>
      <c r="T45" s="316" t="n">
        <v>0</v>
      </c>
      <c r="U45" s="315" t="n">
        <v>2</v>
      </c>
      <c r="V45" s="316" t="n">
        <v>0</v>
      </c>
      <c r="W45" s="315" t="n">
        <v>59</v>
      </c>
      <c r="X45" s="316" t="n">
        <v>9.3</v>
      </c>
      <c r="Y45" s="315" t="n">
        <v>9</v>
      </c>
      <c r="Z45" s="316" t="s">
        <v>379</v>
      </c>
      <c r="AA45" s="315" t="n">
        <v>2</v>
      </c>
      <c r="AB45" s="317" t="n">
        <v>100</v>
      </c>
      <c r="AC45" s="315" t="n">
        <v>78</v>
      </c>
      <c r="AD45" s="316" t="s">
        <v>403</v>
      </c>
      <c r="AE45" s="315" t="n">
        <v>20</v>
      </c>
      <c r="AF45" s="316" t="s">
        <v>394</v>
      </c>
      <c r="AG45" s="315" t="n">
        <v>14</v>
      </c>
      <c r="AH45" s="316" t="n">
        <v>7.7</v>
      </c>
      <c r="AI45" s="315" t="n">
        <v>82</v>
      </c>
      <c r="AJ45" s="316" t="s">
        <v>578</v>
      </c>
      <c r="AK45" s="315" t="n">
        <v>57</v>
      </c>
      <c r="AL45" s="316" t="s">
        <v>471</v>
      </c>
      <c r="AM45" s="315" t="n">
        <v>137</v>
      </c>
      <c r="AN45" s="316" t="n">
        <v>4.6</v>
      </c>
      <c r="AO45" s="315" t="n">
        <v>5</v>
      </c>
      <c r="AP45" s="316" t="s">
        <v>579</v>
      </c>
      <c r="AQ45" s="315" t="n">
        <v>12</v>
      </c>
      <c r="AR45" s="316" t="s">
        <v>425</v>
      </c>
      <c r="AS45" s="315" t="n">
        <v>41</v>
      </c>
      <c r="AT45" s="316" t="n">
        <v>0</v>
      </c>
      <c r="AU45" s="315" t="n">
        <v>3</v>
      </c>
      <c r="AV45" s="316" t="s">
        <v>522</v>
      </c>
      <c r="AW45" s="315" t="n">
        <v>121</v>
      </c>
      <c r="AX45" s="316" t="n">
        <v>92.1</v>
      </c>
      <c r="AY45" s="315" t="n">
        <v>20</v>
      </c>
      <c r="AZ45" s="316" t="s">
        <v>394</v>
      </c>
      <c r="BA45" s="290"/>
      <c r="BC45" s="319"/>
    </row>
    <row r="46" customFormat="false" ht="16.5" hidden="false" customHeight="true" outlineLevel="0" collapsed="false">
      <c r="A46" s="290"/>
      <c r="B46" s="314" t="s">
        <v>580</v>
      </c>
      <c r="C46" s="315" t="n">
        <v>595</v>
      </c>
      <c r="D46" s="316" t="n">
        <v>0.3</v>
      </c>
      <c r="E46" s="315" t="n">
        <v>145</v>
      </c>
      <c r="F46" s="316" t="s">
        <v>363</v>
      </c>
      <c r="G46" s="315" t="n">
        <v>17</v>
      </c>
      <c r="H46" s="316" t="n">
        <v>0</v>
      </c>
      <c r="I46" s="315" t="n">
        <v>46</v>
      </c>
      <c r="J46" s="316" t="n">
        <v>9.5</v>
      </c>
      <c r="K46" s="315" t="n">
        <v>35</v>
      </c>
      <c r="L46" s="316" t="s">
        <v>404</v>
      </c>
      <c r="M46" s="315" t="n">
        <v>7</v>
      </c>
      <c r="N46" s="316" t="s">
        <v>539</v>
      </c>
      <c r="O46" s="315" t="n">
        <v>44</v>
      </c>
      <c r="P46" s="316" t="s">
        <v>390</v>
      </c>
      <c r="Q46" s="315" t="n">
        <v>27</v>
      </c>
      <c r="R46" s="316" t="s">
        <v>463</v>
      </c>
      <c r="S46" s="315" t="n">
        <v>6</v>
      </c>
      <c r="T46" s="316" t="n">
        <v>0</v>
      </c>
      <c r="U46" s="315" t="s">
        <v>257</v>
      </c>
      <c r="V46" s="316" t="s">
        <v>257</v>
      </c>
      <c r="W46" s="315" t="n">
        <v>16</v>
      </c>
      <c r="X46" s="316" t="n">
        <v>0</v>
      </c>
      <c r="Y46" s="315" t="s">
        <v>257</v>
      </c>
      <c r="Z46" s="316" t="s">
        <v>257</v>
      </c>
      <c r="AA46" s="315" t="s">
        <v>257</v>
      </c>
      <c r="AB46" s="316" t="s">
        <v>257</v>
      </c>
      <c r="AC46" s="315" t="n">
        <v>56</v>
      </c>
      <c r="AD46" s="316" t="s">
        <v>490</v>
      </c>
      <c r="AE46" s="315" t="n">
        <v>19</v>
      </c>
      <c r="AF46" s="316" t="n">
        <v>11.8</v>
      </c>
      <c r="AG46" s="315" t="n">
        <v>4</v>
      </c>
      <c r="AH46" s="316" t="n">
        <v>100</v>
      </c>
      <c r="AI46" s="315" t="n">
        <v>34</v>
      </c>
      <c r="AJ46" s="316" t="n">
        <v>25.9</v>
      </c>
      <c r="AK46" s="315" t="n">
        <v>19</v>
      </c>
      <c r="AL46" s="316" t="s">
        <v>508</v>
      </c>
      <c r="AM46" s="315" t="n">
        <v>49</v>
      </c>
      <c r="AN46" s="316" t="s">
        <v>410</v>
      </c>
      <c r="AO46" s="315" t="n">
        <v>4</v>
      </c>
      <c r="AP46" s="316" t="s">
        <v>425</v>
      </c>
      <c r="AQ46" s="315" t="n">
        <v>12</v>
      </c>
      <c r="AR46" s="316" t="s">
        <v>361</v>
      </c>
      <c r="AS46" s="315" t="n">
        <v>19</v>
      </c>
      <c r="AT46" s="316" t="n">
        <v>18.8</v>
      </c>
      <c r="AU46" s="315" t="n">
        <v>1</v>
      </c>
      <c r="AV46" s="316" t="n">
        <v>0</v>
      </c>
      <c r="AW46" s="315" t="n">
        <v>21</v>
      </c>
      <c r="AX46" s="316" t="n">
        <v>50</v>
      </c>
      <c r="AY46" s="315" t="n">
        <v>14</v>
      </c>
      <c r="AZ46" s="316" t="n">
        <v>7.7</v>
      </c>
      <c r="BA46" s="290"/>
      <c r="BC46" s="319"/>
    </row>
    <row r="47" customFormat="false" ht="16.5" hidden="false" customHeight="true" outlineLevel="0" collapsed="false">
      <c r="A47" s="290"/>
      <c r="B47" s="320" t="s">
        <v>581</v>
      </c>
      <c r="C47" s="321" t="n">
        <v>3364</v>
      </c>
      <c r="D47" s="322" t="s">
        <v>459</v>
      </c>
      <c r="E47" s="321" t="n">
        <v>604</v>
      </c>
      <c r="F47" s="322" t="s">
        <v>416</v>
      </c>
      <c r="G47" s="321" t="n">
        <v>87</v>
      </c>
      <c r="H47" s="322" t="s">
        <v>531</v>
      </c>
      <c r="I47" s="321" t="n">
        <v>153</v>
      </c>
      <c r="J47" s="322" t="s">
        <v>387</v>
      </c>
      <c r="K47" s="321" t="n">
        <v>85</v>
      </c>
      <c r="L47" s="322" t="s">
        <v>439</v>
      </c>
      <c r="M47" s="321" t="n">
        <v>171</v>
      </c>
      <c r="N47" s="322" t="n">
        <v>6.9</v>
      </c>
      <c r="O47" s="321" t="n">
        <v>87</v>
      </c>
      <c r="P47" s="322" t="s">
        <v>435</v>
      </c>
      <c r="Q47" s="321" t="n">
        <v>191</v>
      </c>
      <c r="R47" s="322" t="s">
        <v>534</v>
      </c>
      <c r="S47" s="321" t="n">
        <v>95</v>
      </c>
      <c r="T47" s="322" t="s">
        <v>489</v>
      </c>
      <c r="U47" s="321" t="n">
        <v>17</v>
      </c>
      <c r="V47" s="322" t="s">
        <v>387</v>
      </c>
      <c r="W47" s="321" t="n">
        <v>180</v>
      </c>
      <c r="X47" s="322" t="s">
        <v>427</v>
      </c>
      <c r="Y47" s="321" t="n">
        <v>45</v>
      </c>
      <c r="Z47" s="322" t="n">
        <v>28.6</v>
      </c>
      <c r="AA47" s="321" t="n">
        <v>4</v>
      </c>
      <c r="AB47" s="323" t="s">
        <v>398</v>
      </c>
      <c r="AC47" s="321" t="n">
        <v>229</v>
      </c>
      <c r="AD47" s="322" t="s">
        <v>385</v>
      </c>
      <c r="AE47" s="321" t="n">
        <v>130</v>
      </c>
      <c r="AF47" s="322" t="s">
        <v>480</v>
      </c>
      <c r="AG47" s="321" t="n">
        <v>39</v>
      </c>
      <c r="AH47" s="322" t="s">
        <v>485</v>
      </c>
      <c r="AI47" s="321" t="n">
        <v>406</v>
      </c>
      <c r="AJ47" s="322" t="s">
        <v>499</v>
      </c>
      <c r="AK47" s="321" t="n">
        <v>112</v>
      </c>
      <c r="AL47" s="322" t="s">
        <v>419</v>
      </c>
      <c r="AM47" s="321" t="n">
        <v>267</v>
      </c>
      <c r="AN47" s="322" t="n">
        <v>1.9</v>
      </c>
      <c r="AO47" s="321" t="n">
        <v>31</v>
      </c>
      <c r="AP47" s="322" t="n">
        <v>34.8</v>
      </c>
      <c r="AQ47" s="321" t="n">
        <v>51</v>
      </c>
      <c r="AR47" s="322" t="n">
        <v>10.9</v>
      </c>
      <c r="AS47" s="321" t="n">
        <v>167</v>
      </c>
      <c r="AT47" s="322" t="n">
        <v>17.6</v>
      </c>
      <c r="AU47" s="321" t="n">
        <v>11</v>
      </c>
      <c r="AV47" s="322" t="s">
        <v>497</v>
      </c>
      <c r="AW47" s="321" t="n">
        <v>118</v>
      </c>
      <c r="AX47" s="322" t="s">
        <v>400</v>
      </c>
      <c r="AY47" s="321" t="n">
        <v>84</v>
      </c>
      <c r="AZ47" s="322" t="n">
        <v>10.5</v>
      </c>
      <c r="BA47" s="290"/>
      <c r="BC47" s="319"/>
    </row>
    <row r="48" customFormat="false" ht="16.5" hidden="false" customHeight="true" outlineLevel="0" collapsed="false">
      <c r="A48" s="290"/>
      <c r="B48" s="314" t="s">
        <v>582</v>
      </c>
      <c r="C48" s="315" t="n">
        <v>840</v>
      </c>
      <c r="D48" s="316" t="s">
        <v>473</v>
      </c>
      <c r="E48" s="315" t="n">
        <v>194</v>
      </c>
      <c r="F48" s="316" t="s">
        <v>438</v>
      </c>
      <c r="G48" s="315" t="n">
        <v>33</v>
      </c>
      <c r="H48" s="316" t="n">
        <v>10</v>
      </c>
      <c r="I48" s="315" t="n">
        <v>58</v>
      </c>
      <c r="J48" s="316" t="n">
        <v>1.8</v>
      </c>
      <c r="K48" s="315" t="n">
        <v>20</v>
      </c>
      <c r="L48" s="316" t="n">
        <v>0</v>
      </c>
      <c r="M48" s="315" t="n">
        <v>23</v>
      </c>
      <c r="N48" s="316" t="s">
        <v>513</v>
      </c>
      <c r="O48" s="315" t="n">
        <v>27</v>
      </c>
      <c r="P48" s="316" t="s">
        <v>463</v>
      </c>
      <c r="Q48" s="315" t="n">
        <v>24</v>
      </c>
      <c r="R48" s="316" t="s">
        <v>522</v>
      </c>
      <c r="S48" s="315" t="n">
        <v>24</v>
      </c>
      <c r="T48" s="316" t="s">
        <v>448</v>
      </c>
      <c r="U48" s="315" t="s">
        <v>257</v>
      </c>
      <c r="V48" s="316" t="s">
        <v>257</v>
      </c>
      <c r="W48" s="315" t="n">
        <v>30</v>
      </c>
      <c r="X48" s="316" t="s">
        <v>504</v>
      </c>
      <c r="Y48" s="315" t="n">
        <v>10</v>
      </c>
      <c r="Z48" s="316" t="n">
        <v>0</v>
      </c>
      <c r="AA48" s="315" t="n">
        <v>5</v>
      </c>
      <c r="AB48" s="317" t="s">
        <v>527</v>
      </c>
      <c r="AC48" s="315" t="n">
        <v>98</v>
      </c>
      <c r="AD48" s="316" t="s">
        <v>422</v>
      </c>
      <c r="AE48" s="315" t="n">
        <v>14</v>
      </c>
      <c r="AF48" s="316" t="n">
        <v>40</v>
      </c>
      <c r="AG48" s="315" t="n">
        <v>7</v>
      </c>
      <c r="AH48" s="316" t="n">
        <v>16.7</v>
      </c>
      <c r="AI48" s="315" t="n">
        <v>68</v>
      </c>
      <c r="AJ48" s="316" t="s">
        <v>371</v>
      </c>
      <c r="AK48" s="315" t="n">
        <v>23</v>
      </c>
      <c r="AL48" s="316" t="s">
        <v>565</v>
      </c>
      <c r="AM48" s="315" t="n">
        <v>72</v>
      </c>
      <c r="AN48" s="316" t="n">
        <v>5.9</v>
      </c>
      <c r="AO48" s="315" t="n">
        <v>5</v>
      </c>
      <c r="AP48" s="316" t="s">
        <v>456</v>
      </c>
      <c r="AQ48" s="315" t="n">
        <v>12</v>
      </c>
      <c r="AR48" s="316" t="n">
        <v>20</v>
      </c>
      <c r="AS48" s="315" t="n">
        <v>35</v>
      </c>
      <c r="AT48" s="316" t="s">
        <v>583</v>
      </c>
      <c r="AU48" s="315" t="n">
        <v>5</v>
      </c>
      <c r="AV48" s="316" t="n">
        <v>0</v>
      </c>
      <c r="AW48" s="315" t="n">
        <v>40</v>
      </c>
      <c r="AX48" s="316" t="n">
        <v>21.2</v>
      </c>
      <c r="AY48" s="315" t="n">
        <v>13</v>
      </c>
      <c r="AZ48" s="316" t="s">
        <v>378</v>
      </c>
      <c r="BA48" s="290"/>
      <c r="BC48" s="319"/>
    </row>
    <row r="49" customFormat="false" ht="16.5" hidden="false" customHeight="true" outlineLevel="0" collapsed="false">
      <c r="A49" s="290"/>
      <c r="B49" s="314" t="s">
        <v>584</v>
      </c>
      <c r="C49" s="315" t="n">
        <v>973</v>
      </c>
      <c r="D49" s="316" t="s">
        <v>537</v>
      </c>
      <c r="E49" s="315" t="n">
        <v>278</v>
      </c>
      <c r="F49" s="316" t="s">
        <v>455</v>
      </c>
      <c r="G49" s="315" t="n">
        <v>28</v>
      </c>
      <c r="H49" s="316" t="n">
        <v>7.7</v>
      </c>
      <c r="I49" s="315" t="n">
        <v>80</v>
      </c>
      <c r="J49" s="316" t="s">
        <v>491</v>
      </c>
      <c r="K49" s="315" t="n">
        <v>13</v>
      </c>
      <c r="L49" s="316" t="n">
        <v>0</v>
      </c>
      <c r="M49" s="315" t="n">
        <v>11</v>
      </c>
      <c r="N49" s="316" t="n">
        <v>0</v>
      </c>
      <c r="O49" s="315" t="n">
        <v>12</v>
      </c>
      <c r="P49" s="316" t="s">
        <v>361</v>
      </c>
      <c r="Q49" s="315" t="n">
        <v>37</v>
      </c>
      <c r="R49" s="316" t="n">
        <v>0</v>
      </c>
      <c r="S49" s="315" t="n">
        <v>7</v>
      </c>
      <c r="T49" s="316" t="s">
        <v>576</v>
      </c>
      <c r="U49" s="315" t="n">
        <v>2</v>
      </c>
      <c r="V49" s="316" t="s">
        <v>398</v>
      </c>
      <c r="W49" s="315" t="n">
        <v>20</v>
      </c>
      <c r="X49" s="316" t="n">
        <v>0</v>
      </c>
      <c r="Y49" s="315" t="n">
        <v>2</v>
      </c>
      <c r="Z49" s="316" t="s">
        <v>398</v>
      </c>
      <c r="AA49" s="315" t="s">
        <v>257</v>
      </c>
      <c r="AB49" s="317" t="s">
        <v>257</v>
      </c>
      <c r="AC49" s="315" t="n">
        <v>91</v>
      </c>
      <c r="AD49" s="316" t="s">
        <v>534</v>
      </c>
      <c r="AE49" s="315" t="n">
        <v>28</v>
      </c>
      <c r="AF49" s="316" t="n">
        <v>47.4</v>
      </c>
      <c r="AG49" s="315" t="n">
        <v>6</v>
      </c>
      <c r="AH49" s="316" t="n">
        <v>100</v>
      </c>
      <c r="AI49" s="315" t="n">
        <v>88</v>
      </c>
      <c r="AJ49" s="316" t="s">
        <v>531</v>
      </c>
      <c r="AK49" s="315" t="n">
        <v>46</v>
      </c>
      <c r="AL49" s="316" t="n">
        <v>0</v>
      </c>
      <c r="AM49" s="315" t="n">
        <v>34</v>
      </c>
      <c r="AN49" s="316" t="n">
        <v>41.7</v>
      </c>
      <c r="AO49" s="315" t="n">
        <v>5</v>
      </c>
      <c r="AP49" s="316" t="s">
        <v>456</v>
      </c>
      <c r="AQ49" s="315" t="n">
        <v>17</v>
      </c>
      <c r="AR49" s="316" t="n">
        <v>6.3</v>
      </c>
      <c r="AS49" s="315" t="n">
        <v>29</v>
      </c>
      <c r="AT49" s="316" t="n">
        <v>16</v>
      </c>
      <c r="AU49" s="315" t="n">
        <v>4</v>
      </c>
      <c r="AV49" s="316" t="s">
        <v>425</v>
      </c>
      <c r="AW49" s="315" t="n">
        <v>122</v>
      </c>
      <c r="AX49" s="316" t="n">
        <v>28.4</v>
      </c>
      <c r="AY49" s="315" t="n">
        <v>13</v>
      </c>
      <c r="AZ49" s="316" t="s">
        <v>378</v>
      </c>
      <c r="BA49" s="290"/>
      <c r="BC49" s="319"/>
    </row>
    <row r="50" customFormat="false" ht="16.5" hidden="false" customHeight="true" outlineLevel="0" collapsed="false">
      <c r="A50" s="290"/>
      <c r="B50" s="314" t="s">
        <v>585</v>
      </c>
      <c r="C50" s="315" t="n">
        <v>1282</v>
      </c>
      <c r="D50" s="316" t="s">
        <v>385</v>
      </c>
      <c r="E50" s="315" t="n">
        <v>288</v>
      </c>
      <c r="F50" s="316" t="s">
        <v>565</v>
      </c>
      <c r="G50" s="315" t="n">
        <v>44</v>
      </c>
      <c r="H50" s="316" t="n">
        <v>2.3</v>
      </c>
      <c r="I50" s="315" t="n">
        <v>103</v>
      </c>
      <c r="J50" s="316" t="s">
        <v>375</v>
      </c>
      <c r="K50" s="315" t="n">
        <v>55</v>
      </c>
      <c r="L50" s="316" t="n">
        <v>0</v>
      </c>
      <c r="M50" s="315" t="n">
        <v>15</v>
      </c>
      <c r="N50" s="316" t="s">
        <v>456</v>
      </c>
      <c r="O50" s="315" t="n">
        <v>18</v>
      </c>
      <c r="P50" s="316" t="s">
        <v>379</v>
      </c>
      <c r="Q50" s="315" t="n">
        <v>60</v>
      </c>
      <c r="R50" s="316" t="s">
        <v>405</v>
      </c>
      <c r="S50" s="315" t="n">
        <v>31</v>
      </c>
      <c r="T50" s="316" t="n">
        <v>0</v>
      </c>
      <c r="U50" s="315" t="n">
        <v>8</v>
      </c>
      <c r="V50" s="316" t="n">
        <v>14.3</v>
      </c>
      <c r="W50" s="315" t="n">
        <v>73</v>
      </c>
      <c r="X50" s="316" t="s">
        <v>454</v>
      </c>
      <c r="Y50" s="315" t="n">
        <v>12</v>
      </c>
      <c r="Z50" s="316" t="s">
        <v>522</v>
      </c>
      <c r="AA50" s="315" t="n">
        <v>1</v>
      </c>
      <c r="AB50" s="317" t="s">
        <v>521</v>
      </c>
      <c r="AC50" s="315" t="n">
        <v>116</v>
      </c>
      <c r="AD50" s="316" t="s">
        <v>471</v>
      </c>
      <c r="AE50" s="315" t="n">
        <v>15</v>
      </c>
      <c r="AF50" s="316" t="s">
        <v>432</v>
      </c>
      <c r="AG50" s="315" t="n">
        <v>15</v>
      </c>
      <c r="AH50" s="316" t="n">
        <v>25</v>
      </c>
      <c r="AI50" s="315" t="n">
        <v>114</v>
      </c>
      <c r="AJ50" s="316" t="s">
        <v>488</v>
      </c>
      <c r="AK50" s="315" t="n">
        <v>11</v>
      </c>
      <c r="AL50" s="316" t="s">
        <v>586</v>
      </c>
      <c r="AM50" s="315" t="n">
        <v>106</v>
      </c>
      <c r="AN50" s="316" t="n">
        <v>5</v>
      </c>
      <c r="AO50" s="315" t="n">
        <v>12</v>
      </c>
      <c r="AP50" s="316" t="s">
        <v>361</v>
      </c>
      <c r="AQ50" s="315" t="n">
        <v>50</v>
      </c>
      <c r="AR50" s="316" t="n">
        <v>6.4</v>
      </c>
      <c r="AS50" s="315" t="n">
        <v>43</v>
      </c>
      <c r="AT50" s="316" t="s">
        <v>587</v>
      </c>
      <c r="AU50" s="315" t="n">
        <v>9</v>
      </c>
      <c r="AV50" s="316" t="n">
        <v>28.6</v>
      </c>
      <c r="AW50" s="315" t="n">
        <v>63</v>
      </c>
      <c r="AX50" s="316" t="s">
        <v>405</v>
      </c>
      <c r="AY50" s="315" t="n">
        <v>20</v>
      </c>
      <c r="AZ50" s="316" t="s">
        <v>402</v>
      </c>
      <c r="BA50" s="290"/>
      <c r="BC50" s="319"/>
    </row>
    <row r="51" customFormat="false" ht="16.5" hidden="false" customHeight="true" outlineLevel="0" collapsed="false">
      <c r="A51" s="290"/>
      <c r="B51" s="314" t="s">
        <v>588</v>
      </c>
      <c r="C51" s="315" t="n">
        <v>923</v>
      </c>
      <c r="D51" s="316" t="s">
        <v>424</v>
      </c>
      <c r="E51" s="315" t="n">
        <v>161</v>
      </c>
      <c r="F51" s="316" t="s">
        <v>589</v>
      </c>
      <c r="G51" s="315" t="n">
        <v>27</v>
      </c>
      <c r="H51" s="316" t="s">
        <v>444</v>
      </c>
      <c r="I51" s="315" t="n">
        <v>42</v>
      </c>
      <c r="J51" s="316" t="s">
        <v>529</v>
      </c>
      <c r="K51" s="315" t="n">
        <v>48</v>
      </c>
      <c r="L51" s="316" t="s">
        <v>496</v>
      </c>
      <c r="M51" s="315" t="n">
        <v>29</v>
      </c>
      <c r="N51" s="316" t="s">
        <v>372</v>
      </c>
      <c r="O51" s="315" t="n">
        <v>12</v>
      </c>
      <c r="P51" s="316" t="s">
        <v>361</v>
      </c>
      <c r="Q51" s="315" t="n">
        <v>33</v>
      </c>
      <c r="R51" s="316" t="s">
        <v>390</v>
      </c>
      <c r="S51" s="315" t="n">
        <v>28</v>
      </c>
      <c r="T51" s="316" t="n">
        <v>3.7</v>
      </c>
      <c r="U51" s="315" t="n">
        <v>5</v>
      </c>
      <c r="V51" s="316" t="n">
        <v>0</v>
      </c>
      <c r="W51" s="315" t="n">
        <v>58</v>
      </c>
      <c r="X51" s="316" t="s">
        <v>467</v>
      </c>
      <c r="Y51" s="315" t="n">
        <v>14</v>
      </c>
      <c r="Z51" s="316" t="n">
        <v>27.3</v>
      </c>
      <c r="AA51" s="315" t="n">
        <v>2</v>
      </c>
      <c r="AB51" s="317" t="s">
        <v>398</v>
      </c>
      <c r="AC51" s="315" t="n">
        <v>80</v>
      </c>
      <c r="AD51" s="316" t="s">
        <v>389</v>
      </c>
      <c r="AE51" s="315" t="n">
        <v>18</v>
      </c>
      <c r="AF51" s="316" t="n">
        <v>50</v>
      </c>
      <c r="AG51" s="315" t="n">
        <v>12</v>
      </c>
      <c r="AH51" s="316" t="n">
        <v>9.1</v>
      </c>
      <c r="AI51" s="315" t="n">
        <v>72</v>
      </c>
      <c r="AJ51" s="316" t="s">
        <v>361</v>
      </c>
      <c r="AK51" s="315" t="n">
        <v>18</v>
      </c>
      <c r="AL51" s="316" t="s">
        <v>444</v>
      </c>
      <c r="AM51" s="315" t="n">
        <v>53</v>
      </c>
      <c r="AN51" s="316" t="n">
        <v>3.9</v>
      </c>
      <c r="AO51" s="315" t="n">
        <v>17</v>
      </c>
      <c r="AP51" s="316" t="s">
        <v>430</v>
      </c>
      <c r="AQ51" s="315" t="n">
        <v>39</v>
      </c>
      <c r="AR51" s="316" t="n">
        <v>11.4</v>
      </c>
      <c r="AS51" s="315" t="n">
        <v>38</v>
      </c>
      <c r="AT51" s="316" t="s">
        <v>418</v>
      </c>
      <c r="AU51" s="315" t="n">
        <v>14</v>
      </c>
      <c r="AV51" s="316" t="s">
        <v>576</v>
      </c>
      <c r="AW51" s="315" t="n">
        <v>85</v>
      </c>
      <c r="AX51" s="316" t="n">
        <v>7.6</v>
      </c>
      <c r="AY51" s="315" t="n">
        <v>18</v>
      </c>
      <c r="AZ51" s="316" t="n">
        <v>12.5</v>
      </c>
      <c r="BA51" s="290"/>
      <c r="BC51" s="319"/>
    </row>
    <row r="52" customFormat="false" ht="16.5" hidden="false" customHeight="true" outlineLevel="0" collapsed="false">
      <c r="A52" s="290"/>
      <c r="B52" s="320" t="s">
        <v>590</v>
      </c>
      <c r="C52" s="321" t="n">
        <v>894</v>
      </c>
      <c r="D52" s="322" t="s">
        <v>389</v>
      </c>
      <c r="E52" s="321" t="n">
        <v>229</v>
      </c>
      <c r="F52" s="322" t="s">
        <v>553</v>
      </c>
      <c r="G52" s="321" t="n">
        <v>56</v>
      </c>
      <c r="H52" s="322" t="s">
        <v>453</v>
      </c>
      <c r="I52" s="321" t="n">
        <v>83</v>
      </c>
      <c r="J52" s="322" t="s">
        <v>375</v>
      </c>
      <c r="K52" s="321" t="n">
        <v>93</v>
      </c>
      <c r="L52" s="322" t="s">
        <v>385</v>
      </c>
      <c r="M52" s="321" t="n">
        <v>14</v>
      </c>
      <c r="N52" s="322" t="s">
        <v>539</v>
      </c>
      <c r="O52" s="321" t="n">
        <v>11</v>
      </c>
      <c r="P52" s="322" t="s">
        <v>497</v>
      </c>
      <c r="Q52" s="321" t="n">
        <v>38</v>
      </c>
      <c r="R52" s="322" t="n">
        <v>0</v>
      </c>
      <c r="S52" s="321" t="n">
        <v>17</v>
      </c>
      <c r="T52" s="322" t="n">
        <v>6.3</v>
      </c>
      <c r="U52" s="321" t="n">
        <v>1</v>
      </c>
      <c r="V52" s="322" t="n">
        <v>0</v>
      </c>
      <c r="W52" s="321" t="n">
        <v>33</v>
      </c>
      <c r="X52" s="322" t="n">
        <v>10</v>
      </c>
      <c r="Y52" s="321" t="n">
        <v>14</v>
      </c>
      <c r="Z52" s="322" t="n">
        <v>7.7</v>
      </c>
      <c r="AA52" s="321" t="s">
        <v>257</v>
      </c>
      <c r="AB52" s="323" t="s">
        <v>257</v>
      </c>
      <c r="AC52" s="321" t="n">
        <v>83</v>
      </c>
      <c r="AD52" s="322" t="s">
        <v>467</v>
      </c>
      <c r="AE52" s="321" t="n">
        <v>4</v>
      </c>
      <c r="AF52" s="322" t="s">
        <v>521</v>
      </c>
      <c r="AG52" s="321" t="n">
        <v>4</v>
      </c>
      <c r="AH52" s="322" t="n">
        <v>0</v>
      </c>
      <c r="AI52" s="321" t="n">
        <v>53</v>
      </c>
      <c r="AJ52" s="322" t="n">
        <v>12.8</v>
      </c>
      <c r="AK52" s="321" t="n">
        <v>11</v>
      </c>
      <c r="AL52" s="322" t="n">
        <v>0</v>
      </c>
      <c r="AM52" s="321" t="n">
        <v>44</v>
      </c>
      <c r="AN52" s="322" t="n">
        <v>2.3</v>
      </c>
      <c r="AO52" s="321" t="n">
        <v>11</v>
      </c>
      <c r="AP52" s="322" t="n">
        <v>37.5</v>
      </c>
      <c r="AQ52" s="321" t="n">
        <v>30</v>
      </c>
      <c r="AR52" s="322" t="s">
        <v>448</v>
      </c>
      <c r="AS52" s="321" t="n">
        <v>21</v>
      </c>
      <c r="AT52" s="322" t="s">
        <v>576</v>
      </c>
      <c r="AU52" s="321" t="n">
        <v>2</v>
      </c>
      <c r="AV52" s="322" t="s">
        <v>521</v>
      </c>
      <c r="AW52" s="321" t="n">
        <v>22</v>
      </c>
      <c r="AX52" s="322" t="n">
        <v>29.4</v>
      </c>
      <c r="AY52" s="321" t="n">
        <v>20</v>
      </c>
      <c r="AZ52" s="322" t="s">
        <v>402</v>
      </c>
      <c r="BA52" s="290"/>
      <c r="BC52" s="319"/>
    </row>
    <row r="53" customFormat="false" ht="16.5" hidden="false" customHeight="true" outlineLevel="0" collapsed="false">
      <c r="A53" s="290"/>
      <c r="B53" s="314" t="s">
        <v>591</v>
      </c>
      <c r="C53" s="315" t="n">
        <v>1268</v>
      </c>
      <c r="D53" s="316" t="s">
        <v>505</v>
      </c>
      <c r="E53" s="315" t="n">
        <v>478</v>
      </c>
      <c r="F53" s="316" t="s">
        <v>592</v>
      </c>
      <c r="G53" s="315" t="n">
        <v>151</v>
      </c>
      <c r="H53" s="316" t="s">
        <v>593</v>
      </c>
      <c r="I53" s="315" t="n">
        <v>56</v>
      </c>
      <c r="J53" s="316" t="n">
        <v>3.7</v>
      </c>
      <c r="K53" s="315" t="n">
        <v>43</v>
      </c>
      <c r="L53" s="316" t="n">
        <v>30.3</v>
      </c>
      <c r="M53" s="315" t="n">
        <v>14</v>
      </c>
      <c r="N53" s="316" t="n">
        <v>27.3</v>
      </c>
      <c r="O53" s="315" t="n">
        <v>13</v>
      </c>
      <c r="P53" s="316" t="s">
        <v>378</v>
      </c>
      <c r="Q53" s="315" t="n">
        <v>47</v>
      </c>
      <c r="R53" s="316" t="s">
        <v>431</v>
      </c>
      <c r="S53" s="315" t="n">
        <v>18</v>
      </c>
      <c r="T53" s="316" t="n">
        <v>0</v>
      </c>
      <c r="U53" s="315" t="n">
        <v>5</v>
      </c>
      <c r="V53" s="316" t="n">
        <v>25</v>
      </c>
      <c r="W53" s="315" t="n">
        <v>19</v>
      </c>
      <c r="X53" s="316" t="s">
        <v>391</v>
      </c>
      <c r="Y53" s="324" t="n">
        <v>1</v>
      </c>
      <c r="Z53" s="316" t="n">
        <v>0</v>
      </c>
      <c r="AA53" s="315" t="s">
        <v>257</v>
      </c>
      <c r="AB53" s="317" t="s">
        <v>257</v>
      </c>
      <c r="AC53" s="315" t="n">
        <v>128</v>
      </c>
      <c r="AD53" s="316" t="n">
        <v>14.3</v>
      </c>
      <c r="AE53" s="315" t="n">
        <v>6</v>
      </c>
      <c r="AF53" s="316" t="n">
        <v>20</v>
      </c>
      <c r="AG53" s="315" t="n">
        <v>3</v>
      </c>
      <c r="AH53" s="316" t="s">
        <v>392</v>
      </c>
      <c r="AI53" s="315" t="n">
        <v>71</v>
      </c>
      <c r="AJ53" s="316" t="s">
        <v>406</v>
      </c>
      <c r="AK53" s="315" t="n">
        <v>5</v>
      </c>
      <c r="AL53" s="316" t="s">
        <v>527</v>
      </c>
      <c r="AM53" s="315" t="n">
        <v>66</v>
      </c>
      <c r="AN53" s="316" t="s">
        <v>353</v>
      </c>
      <c r="AO53" s="315" t="n">
        <v>10</v>
      </c>
      <c r="AP53" s="316" t="n">
        <v>25</v>
      </c>
      <c r="AQ53" s="315" t="n">
        <v>55</v>
      </c>
      <c r="AR53" s="316" t="s">
        <v>594</v>
      </c>
      <c r="AS53" s="315" t="n">
        <v>36</v>
      </c>
      <c r="AT53" s="316" t="n">
        <v>0</v>
      </c>
      <c r="AU53" s="315" t="n">
        <v>4</v>
      </c>
      <c r="AV53" s="316" t="s">
        <v>425</v>
      </c>
      <c r="AW53" s="315" t="n">
        <v>13</v>
      </c>
      <c r="AX53" s="316" t="n">
        <v>44.4</v>
      </c>
      <c r="AY53" s="315" t="n">
        <v>26</v>
      </c>
      <c r="AZ53" s="316" t="s">
        <v>365</v>
      </c>
      <c r="BA53" s="290"/>
      <c r="BC53" s="319"/>
    </row>
    <row r="54" customFormat="false" ht="16.5" hidden="false" customHeight="true" outlineLevel="0" collapsed="false">
      <c r="A54" s="290"/>
      <c r="B54" s="320" t="s">
        <v>595</v>
      </c>
      <c r="C54" s="321" t="n">
        <v>561</v>
      </c>
      <c r="D54" s="322" t="s">
        <v>567</v>
      </c>
      <c r="E54" s="321" t="n">
        <v>189</v>
      </c>
      <c r="F54" s="322" t="s">
        <v>456</v>
      </c>
      <c r="G54" s="321" t="n">
        <v>49</v>
      </c>
      <c r="H54" s="322" t="s">
        <v>373</v>
      </c>
      <c r="I54" s="321" t="n">
        <v>25</v>
      </c>
      <c r="J54" s="322" t="s">
        <v>544</v>
      </c>
      <c r="K54" s="321" t="n">
        <v>3</v>
      </c>
      <c r="L54" s="322" t="n">
        <v>50</v>
      </c>
      <c r="M54" s="321" t="n">
        <v>12</v>
      </c>
      <c r="N54" s="322" t="s">
        <v>522</v>
      </c>
      <c r="O54" s="321" t="n">
        <v>6</v>
      </c>
      <c r="P54" s="322" t="n">
        <v>0</v>
      </c>
      <c r="Q54" s="321" t="n">
        <v>41</v>
      </c>
      <c r="R54" s="322" t="s">
        <v>366</v>
      </c>
      <c r="S54" s="321" t="n">
        <v>15</v>
      </c>
      <c r="T54" s="322" t="s">
        <v>432</v>
      </c>
      <c r="U54" s="321" t="n">
        <v>6</v>
      </c>
      <c r="V54" s="322" t="n">
        <v>100</v>
      </c>
      <c r="W54" s="321" t="n">
        <v>12</v>
      </c>
      <c r="X54" s="322" t="s">
        <v>448</v>
      </c>
      <c r="Y54" s="321" t="s">
        <v>257</v>
      </c>
      <c r="Z54" s="322" t="s">
        <v>257</v>
      </c>
      <c r="AA54" s="321" t="s">
        <v>257</v>
      </c>
      <c r="AB54" s="323" t="s">
        <v>257</v>
      </c>
      <c r="AC54" s="321" t="n">
        <v>98</v>
      </c>
      <c r="AD54" s="322" t="s">
        <v>422</v>
      </c>
      <c r="AE54" s="321" t="n">
        <v>4</v>
      </c>
      <c r="AF54" s="322" t="s">
        <v>425</v>
      </c>
      <c r="AG54" s="321" t="n">
        <v>2</v>
      </c>
      <c r="AH54" s="322" t="n">
        <v>100</v>
      </c>
      <c r="AI54" s="321" t="n">
        <v>59</v>
      </c>
      <c r="AJ54" s="322" t="s">
        <v>417</v>
      </c>
      <c r="AK54" s="321" t="n">
        <v>2</v>
      </c>
      <c r="AL54" s="322" t="n">
        <v>100</v>
      </c>
      <c r="AM54" s="321" t="n">
        <v>6</v>
      </c>
      <c r="AN54" s="322" t="n">
        <v>0</v>
      </c>
      <c r="AO54" s="321" t="n">
        <v>5</v>
      </c>
      <c r="AP54" s="322" t="n">
        <v>25</v>
      </c>
      <c r="AQ54" s="321" t="s">
        <v>257</v>
      </c>
      <c r="AR54" s="322" t="s">
        <v>257</v>
      </c>
      <c r="AS54" s="321" t="n">
        <v>6</v>
      </c>
      <c r="AT54" s="322" t="n">
        <v>0</v>
      </c>
      <c r="AU54" s="321" t="s">
        <v>257</v>
      </c>
      <c r="AV54" s="322" t="s">
        <v>257</v>
      </c>
      <c r="AW54" s="321" t="n">
        <v>2</v>
      </c>
      <c r="AX54" s="322" t="s">
        <v>521</v>
      </c>
      <c r="AY54" s="321" t="n">
        <v>19</v>
      </c>
      <c r="AZ54" s="322" t="n">
        <v>35.7</v>
      </c>
      <c r="BA54" s="290"/>
      <c r="BC54" s="319"/>
    </row>
    <row r="55" customFormat="false" ht="14.25" hidden="false" customHeight="false" outlineLevel="0" collapsed="false">
      <c r="A55" s="290"/>
      <c r="B55" s="325"/>
      <c r="C55" s="326"/>
      <c r="D55" s="293"/>
      <c r="E55" s="290"/>
      <c r="F55" s="293"/>
      <c r="G55" s="290"/>
      <c r="H55" s="293"/>
      <c r="I55" s="290"/>
      <c r="J55" s="293"/>
      <c r="K55" s="290"/>
      <c r="L55" s="293"/>
      <c r="M55" s="290"/>
      <c r="N55" s="293"/>
      <c r="O55" s="290"/>
      <c r="P55" s="293"/>
      <c r="Q55" s="326"/>
      <c r="R55" s="293"/>
      <c r="S55" s="290"/>
      <c r="T55" s="293"/>
      <c r="U55" s="326"/>
      <c r="V55" s="293"/>
      <c r="W55" s="326"/>
      <c r="X55" s="293"/>
      <c r="Y55" s="326"/>
      <c r="Z55" s="293"/>
      <c r="AA55" s="290"/>
      <c r="AB55" s="293"/>
      <c r="AC55" s="290"/>
      <c r="AD55" s="293"/>
      <c r="AE55" s="326"/>
      <c r="AF55" s="293"/>
      <c r="AG55" s="290"/>
      <c r="AH55" s="293"/>
      <c r="AI55" s="290"/>
      <c r="AJ55" s="293"/>
      <c r="AK55" s="290"/>
      <c r="AL55" s="293"/>
      <c r="AM55" s="326"/>
      <c r="AN55" s="293"/>
      <c r="AO55" s="290"/>
      <c r="AP55" s="293"/>
      <c r="AQ55" s="293"/>
      <c r="AR55" s="293"/>
      <c r="AS55" s="326"/>
      <c r="AT55" s="293"/>
      <c r="AU55" s="290"/>
      <c r="AV55" s="293"/>
      <c r="AW55" s="290"/>
      <c r="AX55" s="293"/>
      <c r="AY55" s="297"/>
      <c r="AZ55" s="293"/>
      <c r="BA55" s="290"/>
    </row>
    <row r="58" customFormat="false" ht="14.25" hidden="false" customHeight="false" outlineLevel="0" collapsed="false">
      <c r="C58" s="327"/>
    </row>
  </sheetData>
  <mergeCells count="2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s>
  <conditionalFormatting sqref="Y7:Y52 Y54">
    <cfRule type="cellIs" priority="2" operator="equal" aboveAverage="0" equalAverage="0" bottom="0" percent="0" rank="0" text="" dxfId="0">
      <formula>1</formula>
    </cfRule>
  </conditionalFormatting>
  <hyperlinks>
    <hyperlink ref="B1" location="目次!B3" display="目次へ"/>
  </hyperlinks>
  <printOptions headings="false" gridLines="false" gridLinesSet="true" horizontalCentered="false" verticalCentered="false"/>
  <pageMargins left="0.669444444444445" right="0.196527777777778" top="0.39375" bottom="0.314583333333333" header="0.511811023622047" footer="0.196527777777778"/>
  <pageSetup paperSize="9"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colBreaks count="3" manualBreakCount="3">
    <brk id="20" man="true" max="65535" min="0"/>
    <brk id="38" man="true" max="65535" min="0"/>
    <brk id="5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Z58"/>
  <sheetViews>
    <sheetView showFormulas="false" showGridLines="false" showRowColHeaders="true" showZeros="true" rightToLeft="false" tabSelected="false" showOutlineSymbols="true" defaultGridColor="false" view="normal" topLeftCell="P1" colorId="8" zoomScale="100" zoomScaleNormal="100" zoomScalePageLayoutView="100" workbookViewId="0">
      <selection pane="topLeft" activeCell="W5" activeCellId="0" sqref="W5"/>
    </sheetView>
  </sheetViews>
  <sheetFormatPr defaultColWidth="10.62109375" defaultRowHeight="14.25" zeroHeight="false" outlineLevelRow="0" outlineLevelCol="0"/>
  <cols>
    <col collapsed="false" customWidth="true" hidden="false" outlineLevel="0" max="1" min="1" style="287" width="1.62"/>
    <col collapsed="false" customWidth="false" hidden="false" outlineLevel="0" max="3" min="2" style="287" width="10.62"/>
    <col collapsed="false" customWidth="true" hidden="false" outlineLevel="0" max="4" min="4" style="288" width="9.62"/>
    <col collapsed="false" customWidth="false" hidden="false" outlineLevel="0" max="5" min="5" style="287" width="10.62"/>
    <col collapsed="false" customWidth="true" hidden="false" outlineLevel="0" max="6" min="6" style="288" width="9.62"/>
    <col collapsed="false" customWidth="false" hidden="false" outlineLevel="0" max="7" min="7" style="287" width="10.62"/>
    <col collapsed="false" customWidth="true" hidden="false" outlineLevel="0" max="8" min="8" style="288" width="9.62"/>
    <col collapsed="false" customWidth="false" hidden="false" outlineLevel="0" max="9" min="9" style="287" width="10.62"/>
    <col collapsed="false" customWidth="true" hidden="false" outlineLevel="0" max="10" min="10" style="288" width="9.62"/>
    <col collapsed="false" customWidth="false" hidden="false" outlineLevel="0" max="11" min="11" style="287" width="10.62"/>
    <col collapsed="false" customWidth="true" hidden="false" outlineLevel="0" max="12" min="12" style="288" width="9.62"/>
    <col collapsed="false" customWidth="false" hidden="false" outlineLevel="0" max="13" min="13" style="287" width="10.62"/>
    <col collapsed="false" customWidth="true" hidden="false" outlineLevel="0" max="14" min="14" style="288" width="9.62"/>
    <col collapsed="false" customWidth="false" hidden="false" outlineLevel="0" max="15" min="15" style="287" width="10.62"/>
    <col collapsed="false" customWidth="true" hidden="false" outlineLevel="0" max="16" min="16" style="288" width="9.62"/>
    <col collapsed="false" customWidth="false" hidden="false" outlineLevel="0" max="17" min="17" style="287" width="10.62"/>
    <col collapsed="false" customWidth="true" hidden="false" outlineLevel="0" max="18" min="18" style="288" width="9.62"/>
    <col collapsed="false" customWidth="false" hidden="false" outlineLevel="0" max="19" min="19" style="287" width="10.62"/>
    <col collapsed="false" customWidth="true" hidden="false" outlineLevel="0" max="20" min="20" style="288" width="9.62"/>
    <col collapsed="false" customWidth="false" hidden="false" outlineLevel="0" max="21" min="21" style="287" width="10.62"/>
    <col collapsed="false" customWidth="true" hidden="false" outlineLevel="0" max="22" min="22" style="288" width="9.62"/>
    <col collapsed="false" customWidth="false" hidden="false" outlineLevel="0" max="23" min="23" style="287" width="10.62"/>
    <col collapsed="false" customWidth="true" hidden="false" outlineLevel="0" max="24" min="24" style="288" width="9.62"/>
    <col collapsed="false" customWidth="false" hidden="false" outlineLevel="0" max="25" min="25" style="287" width="10.62"/>
    <col collapsed="false" customWidth="true" hidden="false" outlineLevel="0" max="26" min="26" style="288" width="9.62"/>
    <col collapsed="false" customWidth="false" hidden="false" outlineLevel="0" max="27" min="27" style="287" width="10.62"/>
    <col collapsed="false" customWidth="true" hidden="false" outlineLevel="0" max="28" min="28" style="288" width="9.62"/>
    <col collapsed="false" customWidth="false" hidden="false" outlineLevel="0" max="29" min="29" style="287" width="10.62"/>
    <col collapsed="false" customWidth="true" hidden="false" outlineLevel="0" max="30" min="30" style="288" width="9.62"/>
    <col collapsed="false" customWidth="false" hidden="false" outlineLevel="0" max="31" min="31" style="287" width="10.62"/>
    <col collapsed="false" customWidth="true" hidden="false" outlineLevel="0" max="32" min="32" style="288" width="9.62"/>
    <col collapsed="false" customWidth="false" hidden="false" outlineLevel="0" max="33" min="33" style="287" width="10.62"/>
    <col collapsed="false" customWidth="true" hidden="false" outlineLevel="0" max="34" min="34" style="288" width="9.62"/>
    <col collapsed="false" customWidth="false" hidden="false" outlineLevel="0" max="35" min="35" style="287" width="10.62"/>
    <col collapsed="false" customWidth="true" hidden="false" outlineLevel="0" max="36" min="36" style="288" width="9.62"/>
    <col collapsed="false" customWidth="false" hidden="false" outlineLevel="0" max="37" min="37" style="287" width="10.62"/>
    <col collapsed="false" customWidth="true" hidden="false" outlineLevel="0" max="38" min="38" style="288" width="9.62"/>
    <col collapsed="false" customWidth="false" hidden="false" outlineLevel="0" max="39" min="39" style="287" width="10.62"/>
    <col collapsed="false" customWidth="true" hidden="false" outlineLevel="0" max="40" min="40" style="288" width="9.62"/>
    <col collapsed="false" customWidth="false" hidden="false" outlineLevel="0" max="41" min="41" style="287" width="10.62"/>
    <col collapsed="false" customWidth="true" hidden="false" outlineLevel="0" max="42" min="42" style="288" width="9.62"/>
    <col collapsed="false" customWidth="false" hidden="false" outlineLevel="0" max="43" min="43" style="288" width="10.62"/>
    <col collapsed="false" customWidth="true" hidden="false" outlineLevel="0" max="44" min="44" style="288" width="9.62"/>
    <col collapsed="false" customWidth="false" hidden="false" outlineLevel="0" max="45" min="45" style="288" width="10.62"/>
    <col collapsed="false" customWidth="true" hidden="false" outlineLevel="0" max="46" min="46" style="288" width="9.62"/>
    <col collapsed="false" customWidth="false" hidden="false" outlineLevel="0" max="47" min="47" style="287" width="10.62"/>
    <col collapsed="false" customWidth="true" hidden="false" outlineLevel="0" max="48" min="48" style="288" width="9.62"/>
    <col collapsed="false" customWidth="false" hidden="false" outlineLevel="0" max="49" min="49" style="287" width="10.62"/>
    <col collapsed="false" customWidth="true" hidden="false" outlineLevel="0" max="50" min="50" style="288" width="9.62"/>
    <col collapsed="false" customWidth="false" hidden="false" outlineLevel="0" max="51" min="51" style="287" width="10.62"/>
    <col collapsed="false" customWidth="true" hidden="false" outlineLevel="0" max="52" min="52" style="288" width="9.62"/>
    <col collapsed="false" customWidth="false" hidden="false" outlineLevel="0" max="257" min="53" style="287" width="10.62"/>
  </cols>
  <sheetData>
    <row r="1" customFormat="false" ht="14.25" hidden="false" customHeight="false" outlineLevel="0" collapsed="false">
      <c r="A1" s="290"/>
      <c r="B1" s="19" t="s">
        <v>50</v>
      </c>
      <c r="C1" s="294"/>
      <c r="D1" s="293"/>
      <c r="E1" s="290"/>
      <c r="F1" s="293"/>
      <c r="G1" s="290"/>
      <c r="H1" s="293"/>
      <c r="I1" s="290"/>
      <c r="J1" s="293"/>
      <c r="K1" s="290"/>
      <c r="L1" s="293"/>
      <c r="M1" s="290"/>
      <c r="N1" s="293"/>
      <c r="O1" s="290"/>
      <c r="P1" s="293"/>
      <c r="Q1" s="290"/>
      <c r="R1" s="293"/>
      <c r="S1" s="290"/>
      <c r="T1" s="293"/>
      <c r="U1" s="290"/>
      <c r="V1" s="293"/>
      <c r="W1" s="290"/>
      <c r="X1" s="293"/>
      <c r="Y1" s="290"/>
      <c r="Z1" s="293"/>
      <c r="AA1" s="290"/>
      <c r="AB1" s="293"/>
      <c r="AC1" s="290"/>
      <c r="AD1" s="293"/>
      <c r="AE1" s="290"/>
      <c r="AF1" s="293"/>
      <c r="AG1" s="290"/>
      <c r="AH1" s="293"/>
      <c r="AI1" s="290"/>
      <c r="AJ1" s="293"/>
      <c r="AK1" s="290"/>
      <c r="AL1" s="293"/>
      <c r="AM1" s="290"/>
      <c r="AN1" s="293"/>
      <c r="AO1" s="290"/>
      <c r="AP1" s="293"/>
      <c r="AQ1" s="293"/>
      <c r="AR1" s="293"/>
      <c r="AS1" s="293"/>
      <c r="AT1" s="293"/>
      <c r="AU1" s="290"/>
      <c r="AV1" s="293"/>
      <c r="AW1" s="290"/>
      <c r="AX1" s="293"/>
      <c r="AY1" s="290"/>
      <c r="AZ1" s="293"/>
    </row>
    <row r="2" customFormat="false" ht="14.25" hidden="false" customHeight="false" outlineLevel="0" collapsed="false">
      <c r="A2" s="290"/>
      <c r="B2" s="291"/>
      <c r="C2" s="294"/>
      <c r="D2" s="293"/>
      <c r="E2" s="290"/>
      <c r="F2" s="293"/>
      <c r="G2" s="290"/>
      <c r="H2" s="293"/>
      <c r="I2" s="290"/>
      <c r="J2" s="293"/>
      <c r="K2" s="290"/>
      <c r="L2" s="293"/>
      <c r="M2" s="290"/>
      <c r="N2" s="293"/>
      <c r="O2" s="290"/>
      <c r="P2" s="293"/>
      <c r="Q2" s="290"/>
      <c r="R2" s="293"/>
      <c r="S2" s="290"/>
      <c r="T2" s="293"/>
      <c r="U2" s="290"/>
      <c r="V2" s="293"/>
      <c r="W2" s="290"/>
      <c r="X2" s="293"/>
      <c r="Y2" s="290"/>
      <c r="Z2" s="293"/>
      <c r="AA2" s="290"/>
      <c r="AB2" s="293"/>
      <c r="AC2" s="290"/>
      <c r="AD2" s="293"/>
      <c r="AE2" s="290"/>
      <c r="AF2" s="293"/>
      <c r="AG2" s="290"/>
      <c r="AH2" s="293"/>
      <c r="AI2" s="290"/>
      <c r="AJ2" s="293"/>
      <c r="AK2" s="290"/>
      <c r="AL2" s="293"/>
      <c r="AM2" s="290"/>
      <c r="AN2" s="293"/>
      <c r="AO2" s="290"/>
      <c r="AP2" s="293"/>
      <c r="AQ2" s="293"/>
      <c r="AR2" s="293"/>
      <c r="AS2" s="293"/>
      <c r="AT2" s="293"/>
      <c r="AU2" s="290"/>
      <c r="AV2" s="293"/>
      <c r="AW2" s="290"/>
      <c r="AX2" s="293"/>
      <c r="AY2" s="290"/>
      <c r="AZ2" s="293"/>
    </row>
    <row r="3" customFormat="false" ht="14.25" hidden="false" customHeight="false" outlineLevel="0" collapsed="false">
      <c r="A3" s="290"/>
      <c r="B3" s="294"/>
      <c r="C3" s="328" t="s">
        <v>596</v>
      </c>
      <c r="D3" s="295"/>
      <c r="E3" s="294"/>
      <c r="H3" s="296" t="s">
        <v>597</v>
      </c>
      <c r="J3" s="293"/>
      <c r="L3" s="293"/>
      <c r="N3" s="293"/>
      <c r="O3" s="290"/>
      <c r="P3" s="293"/>
      <c r="Q3" s="294"/>
      <c r="R3" s="293"/>
      <c r="T3" s="293"/>
      <c r="U3" s="294"/>
      <c r="V3" s="293"/>
      <c r="W3" s="294"/>
      <c r="X3" s="293"/>
      <c r="Y3" s="290"/>
      <c r="Z3" s="293"/>
      <c r="AB3" s="293"/>
      <c r="AC3" s="290"/>
      <c r="AD3" s="293"/>
      <c r="AE3" s="294"/>
      <c r="AF3" s="293"/>
      <c r="AG3" s="294"/>
      <c r="AH3" s="293"/>
      <c r="AJ3" s="293"/>
      <c r="AK3" s="290"/>
      <c r="AL3" s="293"/>
      <c r="AM3" s="294"/>
      <c r="AN3" s="293"/>
      <c r="AO3" s="290"/>
      <c r="AP3" s="293"/>
      <c r="AQ3" s="294"/>
      <c r="AR3" s="293"/>
      <c r="AS3" s="294"/>
      <c r="AT3" s="293"/>
      <c r="AV3" s="293"/>
      <c r="AX3" s="293"/>
      <c r="AY3" s="294"/>
      <c r="AZ3" s="293"/>
    </row>
    <row r="4" customFormat="false" ht="14.25" hidden="false" customHeight="false" outlineLevel="0" collapsed="false">
      <c r="A4" s="290"/>
      <c r="B4" s="290"/>
      <c r="C4" s="297"/>
      <c r="D4" s="293"/>
      <c r="E4" s="297"/>
      <c r="F4" s="293"/>
      <c r="G4" s="297"/>
      <c r="H4" s="293"/>
      <c r="I4" s="297"/>
      <c r="J4" s="293"/>
      <c r="K4" s="297"/>
      <c r="L4" s="293"/>
      <c r="M4" s="297"/>
      <c r="N4" s="293"/>
      <c r="O4" s="297"/>
      <c r="P4" s="293"/>
      <c r="Q4" s="297"/>
      <c r="R4" s="293"/>
      <c r="S4" s="297"/>
      <c r="T4" s="293"/>
      <c r="U4" s="297"/>
      <c r="V4" s="293"/>
      <c r="W4" s="297"/>
      <c r="X4" s="293"/>
      <c r="Y4" s="297"/>
      <c r="Z4" s="293"/>
      <c r="AA4" s="297"/>
      <c r="AB4" s="293"/>
      <c r="AC4" s="297"/>
      <c r="AD4" s="293"/>
      <c r="AE4" s="297"/>
      <c r="AF4" s="293"/>
      <c r="AG4" s="297"/>
      <c r="AH4" s="293"/>
      <c r="AI4" s="297"/>
      <c r="AJ4" s="293"/>
      <c r="AK4" s="297"/>
      <c r="AL4" s="293"/>
      <c r="AM4" s="297"/>
      <c r="AN4" s="293"/>
      <c r="AO4" s="297"/>
      <c r="AP4" s="293"/>
      <c r="AQ4" s="297"/>
      <c r="AR4" s="293"/>
      <c r="AS4" s="297"/>
      <c r="AT4" s="293"/>
      <c r="AU4" s="297"/>
      <c r="AV4" s="293"/>
      <c r="AW4" s="297"/>
      <c r="AX4" s="293"/>
      <c r="AY4" s="297"/>
      <c r="AZ4" s="293"/>
    </row>
    <row r="5" customFormat="false" ht="42.75" hidden="false" customHeight="true" outlineLevel="0" collapsed="false">
      <c r="A5" s="290"/>
      <c r="B5" s="298"/>
      <c r="C5" s="299" t="s">
        <v>325</v>
      </c>
      <c r="D5" s="299"/>
      <c r="E5" s="300" t="s">
        <v>326</v>
      </c>
      <c r="F5" s="300"/>
      <c r="G5" s="300" t="s">
        <v>327</v>
      </c>
      <c r="H5" s="300"/>
      <c r="I5" s="300" t="s">
        <v>328</v>
      </c>
      <c r="J5" s="300"/>
      <c r="K5" s="300" t="s">
        <v>329</v>
      </c>
      <c r="L5" s="300"/>
      <c r="M5" s="300" t="s">
        <v>330</v>
      </c>
      <c r="N5" s="300"/>
      <c r="O5" s="300" t="s">
        <v>331</v>
      </c>
      <c r="P5" s="300"/>
      <c r="Q5" s="300" t="s">
        <v>332</v>
      </c>
      <c r="R5" s="300"/>
      <c r="S5" s="300" t="s">
        <v>333</v>
      </c>
      <c r="T5" s="300"/>
      <c r="U5" s="300" t="s">
        <v>334</v>
      </c>
      <c r="V5" s="300"/>
      <c r="W5" s="300" t="s">
        <v>335</v>
      </c>
      <c r="X5" s="300"/>
      <c r="Y5" s="300" t="s">
        <v>336</v>
      </c>
      <c r="Z5" s="300"/>
      <c r="AA5" s="302" t="s">
        <v>337</v>
      </c>
      <c r="AB5" s="302"/>
      <c r="AC5" s="300" t="s">
        <v>338</v>
      </c>
      <c r="AD5" s="300"/>
      <c r="AE5" s="300" t="s">
        <v>339</v>
      </c>
      <c r="AF5" s="300"/>
      <c r="AG5" s="300" t="s">
        <v>340</v>
      </c>
      <c r="AH5" s="300"/>
      <c r="AI5" s="300" t="s">
        <v>341</v>
      </c>
      <c r="AJ5" s="300"/>
      <c r="AK5" s="300" t="s">
        <v>342</v>
      </c>
      <c r="AL5" s="300"/>
      <c r="AM5" s="300" t="s">
        <v>343</v>
      </c>
      <c r="AN5" s="300"/>
      <c r="AO5" s="300" t="s">
        <v>344</v>
      </c>
      <c r="AP5" s="300"/>
      <c r="AQ5" s="300" t="s">
        <v>345</v>
      </c>
      <c r="AR5" s="300"/>
      <c r="AS5" s="300" t="s">
        <v>346</v>
      </c>
      <c r="AT5" s="300"/>
      <c r="AU5" s="300" t="s">
        <v>347</v>
      </c>
      <c r="AV5" s="300"/>
      <c r="AW5" s="300" t="s">
        <v>348</v>
      </c>
      <c r="AX5" s="300"/>
      <c r="AY5" s="300" t="s">
        <v>349</v>
      </c>
      <c r="AZ5" s="300"/>
    </row>
    <row r="6" s="307" customFormat="true" ht="14.25" hidden="false" customHeight="false" outlineLevel="0" collapsed="false">
      <c r="A6" s="303"/>
      <c r="B6" s="304"/>
      <c r="C6" s="305" t="s">
        <v>92</v>
      </c>
      <c r="D6" s="306" t="s">
        <v>58</v>
      </c>
      <c r="E6" s="305" t="s">
        <v>92</v>
      </c>
      <c r="F6" s="306" t="s">
        <v>58</v>
      </c>
      <c r="G6" s="305" t="s">
        <v>92</v>
      </c>
      <c r="H6" s="306" t="s">
        <v>58</v>
      </c>
      <c r="I6" s="305" t="s">
        <v>92</v>
      </c>
      <c r="J6" s="306" t="s">
        <v>58</v>
      </c>
      <c r="K6" s="305" t="s">
        <v>92</v>
      </c>
      <c r="L6" s="306" t="s">
        <v>58</v>
      </c>
      <c r="M6" s="305" t="s">
        <v>92</v>
      </c>
      <c r="N6" s="306" t="s">
        <v>58</v>
      </c>
      <c r="O6" s="305" t="s">
        <v>92</v>
      </c>
      <c r="P6" s="306" t="s">
        <v>58</v>
      </c>
      <c r="Q6" s="305" t="s">
        <v>92</v>
      </c>
      <c r="R6" s="306" t="s">
        <v>58</v>
      </c>
      <c r="S6" s="305" t="s">
        <v>92</v>
      </c>
      <c r="T6" s="306" t="s">
        <v>58</v>
      </c>
      <c r="U6" s="305" t="s">
        <v>92</v>
      </c>
      <c r="V6" s="306" t="s">
        <v>58</v>
      </c>
      <c r="W6" s="305" t="s">
        <v>92</v>
      </c>
      <c r="X6" s="306" t="s">
        <v>58</v>
      </c>
      <c r="Y6" s="305" t="s">
        <v>92</v>
      </c>
      <c r="Z6" s="306" t="s">
        <v>58</v>
      </c>
      <c r="AA6" s="305" t="s">
        <v>92</v>
      </c>
      <c r="AB6" s="306" t="s">
        <v>58</v>
      </c>
      <c r="AC6" s="305" t="s">
        <v>92</v>
      </c>
      <c r="AD6" s="306" t="s">
        <v>58</v>
      </c>
      <c r="AE6" s="305" t="s">
        <v>92</v>
      </c>
      <c r="AF6" s="306" t="s">
        <v>58</v>
      </c>
      <c r="AG6" s="305" t="s">
        <v>92</v>
      </c>
      <c r="AH6" s="306" t="s">
        <v>58</v>
      </c>
      <c r="AI6" s="305" t="s">
        <v>92</v>
      </c>
      <c r="AJ6" s="306" t="s">
        <v>58</v>
      </c>
      <c r="AK6" s="305" t="s">
        <v>92</v>
      </c>
      <c r="AL6" s="306" t="s">
        <v>58</v>
      </c>
      <c r="AM6" s="305" t="s">
        <v>92</v>
      </c>
      <c r="AN6" s="306" t="s">
        <v>58</v>
      </c>
      <c r="AO6" s="305" t="s">
        <v>92</v>
      </c>
      <c r="AP6" s="306" t="s">
        <v>58</v>
      </c>
      <c r="AQ6" s="305" t="s">
        <v>92</v>
      </c>
      <c r="AR6" s="306" t="s">
        <v>58</v>
      </c>
      <c r="AS6" s="305" t="s">
        <v>92</v>
      </c>
      <c r="AT6" s="306" t="s">
        <v>58</v>
      </c>
      <c r="AU6" s="305" t="s">
        <v>92</v>
      </c>
      <c r="AV6" s="306" t="s">
        <v>58</v>
      </c>
      <c r="AW6" s="305" t="s">
        <v>92</v>
      </c>
      <c r="AX6" s="306" t="s">
        <v>58</v>
      </c>
      <c r="AY6" s="305" t="s">
        <v>92</v>
      </c>
      <c r="AZ6" s="306" t="s">
        <v>58</v>
      </c>
    </row>
    <row r="7" customFormat="false" ht="14.25" hidden="false" customHeight="false" outlineLevel="0" collapsed="false">
      <c r="A7" s="290"/>
      <c r="B7" s="309" t="s">
        <v>350</v>
      </c>
      <c r="C7" s="329" t="n">
        <v>276561596</v>
      </c>
      <c r="D7" s="311" t="s">
        <v>431</v>
      </c>
      <c r="E7" s="310" t="n">
        <v>23346685</v>
      </c>
      <c r="F7" s="312" t="s">
        <v>364</v>
      </c>
      <c r="G7" s="310" t="n">
        <v>9244518</v>
      </c>
      <c r="H7" s="312" t="s">
        <v>593</v>
      </c>
      <c r="I7" s="310" t="n">
        <v>3498384</v>
      </c>
      <c r="J7" s="311" t="n">
        <v>1.4</v>
      </c>
      <c r="K7" s="310" t="n">
        <v>1915114</v>
      </c>
      <c r="L7" s="312" t="n">
        <v>1.8</v>
      </c>
      <c r="M7" s="310" t="n">
        <v>1454541</v>
      </c>
      <c r="N7" s="312" t="n">
        <v>6.5</v>
      </c>
      <c r="O7" s="310" t="n">
        <v>6646957</v>
      </c>
      <c r="P7" s="311" t="s">
        <v>360</v>
      </c>
      <c r="Q7" s="310" t="n">
        <v>5141029</v>
      </c>
      <c r="R7" s="312" t="s">
        <v>534</v>
      </c>
      <c r="S7" s="310" t="n">
        <v>25569062</v>
      </c>
      <c r="T7" s="312" t="s">
        <v>593</v>
      </c>
      <c r="U7" s="310" t="n">
        <v>16288506</v>
      </c>
      <c r="V7" s="312" t="n">
        <v>10.3</v>
      </c>
      <c r="W7" s="310" t="n">
        <v>10469837</v>
      </c>
      <c r="X7" s="312" t="s">
        <v>492</v>
      </c>
      <c r="Y7" s="310" t="n">
        <v>2961169</v>
      </c>
      <c r="Z7" s="312" t="n">
        <v>0</v>
      </c>
      <c r="AA7" s="310" t="n">
        <v>294303</v>
      </c>
      <c r="AB7" s="313" t="s">
        <v>544</v>
      </c>
      <c r="AC7" s="310" t="n">
        <v>6583402</v>
      </c>
      <c r="AD7" s="312" t="n">
        <v>0.3</v>
      </c>
      <c r="AE7" s="310" t="n">
        <v>18303393</v>
      </c>
      <c r="AF7" s="312" t="n">
        <v>2.3</v>
      </c>
      <c r="AG7" s="310" t="n">
        <v>8898246</v>
      </c>
      <c r="AH7" s="312" t="n">
        <v>0.9</v>
      </c>
      <c r="AI7" s="310" t="n">
        <v>11002208</v>
      </c>
      <c r="AJ7" s="312" t="s">
        <v>489</v>
      </c>
      <c r="AK7" s="310" t="n">
        <v>10101739</v>
      </c>
      <c r="AL7" s="312" t="n">
        <v>2.4</v>
      </c>
      <c r="AM7" s="310" t="n">
        <v>14799452</v>
      </c>
      <c r="AN7" s="312" t="n">
        <v>13.6</v>
      </c>
      <c r="AO7" s="310" t="n">
        <v>6387929</v>
      </c>
      <c r="AP7" s="312" t="s">
        <v>420</v>
      </c>
      <c r="AQ7" s="310" t="n">
        <v>15537707</v>
      </c>
      <c r="AR7" s="312" t="s">
        <v>427</v>
      </c>
      <c r="AS7" s="310" t="n">
        <v>14863864</v>
      </c>
      <c r="AT7" s="312" t="s">
        <v>533</v>
      </c>
      <c r="AU7" s="310" t="n">
        <v>9763452</v>
      </c>
      <c r="AV7" s="312" t="s">
        <v>598</v>
      </c>
      <c r="AW7" s="310" t="n">
        <v>50162061</v>
      </c>
      <c r="AX7" s="312" t="s">
        <v>378</v>
      </c>
      <c r="AY7" s="310" t="n">
        <v>3328038</v>
      </c>
      <c r="AZ7" s="312" t="s">
        <v>599</v>
      </c>
    </row>
    <row r="8" customFormat="false" ht="16.5" hidden="false" customHeight="true" outlineLevel="0" collapsed="false">
      <c r="A8" s="290"/>
      <c r="B8" s="314" t="s">
        <v>370</v>
      </c>
      <c r="C8" s="315" t="n">
        <v>5778554</v>
      </c>
      <c r="D8" s="316" t="n">
        <v>0.8</v>
      </c>
      <c r="E8" s="315" t="n">
        <v>1745746</v>
      </c>
      <c r="F8" s="316" t="s">
        <v>354</v>
      </c>
      <c r="G8" s="315" t="n">
        <v>230490</v>
      </c>
      <c r="H8" s="316" t="s">
        <v>356</v>
      </c>
      <c r="I8" s="315" t="n">
        <v>22023</v>
      </c>
      <c r="J8" s="316" t="n">
        <v>3.7</v>
      </c>
      <c r="K8" s="315" t="n">
        <v>130176</v>
      </c>
      <c r="L8" s="316" t="n">
        <v>11.3</v>
      </c>
      <c r="M8" s="315" t="n">
        <v>26425</v>
      </c>
      <c r="N8" s="316" t="s">
        <v>553</v>
      </c>
      <c r="O8" s="315" t="n">
        <v>431890</v>
      </c>
      <c r="P8" s="316" t="n">
        <v>6.5</v>
      </c>
      <c r="Q8" s="315" t="n">
        <v>93022</v>
      </c>
      <c r="R8" s="316" t="s">
        <v>561</v>
      </c>
      <c r="S8" s="315" t="n">
        <v>147151</v>
      </c>
      <c r="T8" s="316" t="s">
        <v>449</v>
      </c>
      <c r="U8" s="315" t="n">
        <v>1206487</v>
      </c>
      <c r="V8" s="316" t="n">
        <v>21.2</v>
      </c>
      <c r="W8" s="315" t="n">
        <v>87820</v>
      </c>
      <c r="X8" s="316" t="n">
        <v>5.5</v>
      </c>
      <c r="Y8" s="315" t="n">
        <v>8966</v>
      </c>
      <c r="Z8" s="316" t="s">
        <v>528</v>
      </c>
      <c r="AA8" s="315" t="n">
        <v>5303</v>
      </c>
      <c r="AB8" s="317" t="s">
        <v>600</v>
      </c>
      <c r="AC8" s="315" t="n">
        <v>126439</v>
      </c>
      <c r="AD8" s="316" t="s">
        <v>389</v>
      </c>
      <c r="AE8" s="315" t="n">
        <v>595699</v>
      </c>
      <c r="AF8" s="316" t="n">
        <v>5.7</v>
      </c>
      <c r="AG8" s="315" t="n">
        <v>15931</v>
      </c>
      <c r="AH8" s="316" t="s">
        <v>393</v>
      </c>
      <c r="AI8" s="315" t="n">
        <v>186327</v>
      </c>
      <c r="AJ8" s="316" t="s">
        <v>403</v>
      </c>
      <c r="AK8" s="315" t="n">
        <v>28469</v>
      </c>
      <c r="AL8" s="316" t="s">
        <v>410</v>
      </c>
      <c r="AM8" s="315" t="n">
        <v>72688</v>
      </c>
      <c r="AN8" s="316" t="s">
        <v>393</v>
      </c>
      <c r="AO8" s="315" t="n">
        <v>7541</v>
      </c>
      <c r="AP8" s="316" t="n">
        <v>93.3</v>
      </c>
      <c r="AQ8" s="315" t="n">
        <v>144202</v>
      </c>
      <c r="AR8" s="316" t="s">
        <v>362</v>
      </c>
      <c r="AS8" s="315" t="n">
        <v>58924</v>
      </c>
      <c r="AT8" s="316" t="n">
        <v>0.2</v>
      </c>
      <c r="AU8" s="315" t="n">
        <v>101352</v>
      </c>
      <c r="AV8" s="316" t="s">
        <v>589</v>
      </c>
      <c r="AW8" s="315" t="n">
        <v>280639</v>
      </c>
      <c r="AX8" s="316" t="s">
        <v>481</v>
      </c>
      <c r="AY8" s="315" t="n">
        <v>24842</v>
      </c>
      <c r="AZ8" s="316" t="n">
        <v>7.9</v>
      </c>
    </row>
    <row r="9" customFormat="false" ht="16.5" hidden="false" customHeight="true" outlineLevel="0" collapsed="false">
      <c r="A9" s="290"/>
      <c r="B9" s="314" t="s">
        <v>384</v>
      </c>
      <c r="C9" s="315" t="n">
        <v>1361589</v>
      </c>
      <c r="D9" s="316" t="s">
        <v>468</v>
      </c>
      <c r="E9" s="315" t="n">
        <v>276794</v>
      </c>
      <c r="F9" s="316" t="s">
        <v>552</v>
      </c>
      <c r="G9" s="315" t="n">
        <v>79844</v>
      </c>
      <c r="H9" s="330" t="s">
        <v>601</v>
      </c>
      <c r="I9" s="315" t="n">
        <v>23534</v>
      </c>
      <c r="J9" s="316" t="n">
        <v>14.5</v>
      </c>
      <c r="K9" s="315" t="n">
        <v>11195</v>
      </c>
      <c r="L9" s="316" t="n">
        <v>10.4</v>
      </c>
      <c r="M9" s="315" t="n">
        <v>3495</v>
      </c>
      <c r="N9" s="316" t="n">
        <v>34.2</v>
      </c>
      <c r="O9" s="315" t="n">
        <v>74115</v>
      </c>
      <c r="P9" s="316" t="s">
        <v>602</v>
      </c>
      <c r="Q9" s="315" t="n">
        <v>15794</v>
      </c>
      <c r="R9" s="316" t="n">
        <v>3.2</v>
      </c>
      <c r="S9" s="315" t="n">
        <v>29695</v>
      </c>
      <c r="T9" s="316" t="s">
        <v>400</v>
      </c>
      <c r="U9" s="331" t="s">
        <v>603</v>
      </c>
      <c r="V9" s="332" t="s">
        <v>603</v>
      </c>
      <c r="W9" s="331" t="n">
        <v>12631</v>
      </c>
      <c r="X9" s="318" t="s">
        <v>604</v>
      </c>
      <c r="Y9" s="331" t="n">
        <v>1617</v>
      </c>
      <c r="Z9" s="316" t="s">
        <v>605</v>
      </c>
      <c r="AA9" s="331" t="s">
        <v>603</v>
      </c>
      <c r="AB9" s="333" t="s">
        <v>603</v>
      </c>
      <c r="AC9" s="331" t="n">
        <v>35208</v>
      </c>
      <c r="AD9" s="316" t="s">
        <v>355</v>
      </c>
      <c r="AE9" s="331" t="n">
        <v>81437</v>
      </c>
      <c r="AF9" s="316" t="s">
        <v>606</v>
      </c>
      <c r="AG9" s="331" t="n">
        <v>333106</v>
      </c>
      <c r="AH9" s="316" t="s">
        <v>466</v>
      </c>
      <c r="AI9" s="331" t="n">
        <v>28242</v>
      </c>
      <c r="AJ9" s="316" t="s">
        <v>456</v>
      </c>
      <c r="AK9" s="331" t="n">
        <v>2072</v>
      </c>
      <c r="AL9" s="316" t="s">
        <v>405</v>
      </c>
      <c r="AM9" s="331" t="n">
        <v>38330</v>
      </c>
      <c r="AN9" s="332" t="n">
        <v>6.1</v>
      </c>
      <c r="AO9" s="331" t="n">
        <v>118472</v>
      </c>
      <c r="AP9" s="332" t="n">
        <v>11.7</v>
      </c>
      <c r="AQ9" s="331" t="n">
        <v>94067</v>
      </c>
      <c r="AR9" s="316" t="s">
        <v>477</v>
      </c>
      <c r="AS9" s="331" t="n">
        <v>44816</v>
      </c>
      <c r="AT9" s="332" t="n">
        <v>1.2</v>
      </c>
      <c r="AU9" s="331" t="n">
        <v>13177</v>
      </c>
      <c r="AV9" s="316" t="s">
        <v>352</v>
      </c>
      <c r="AW9" s="331" t="n">
        <v>39074</v>
      </c>
      <c r="AX9" s="316" t="s">
        <v>369</v>
      </c>
      <c r="AY9" s="331" t="n">
        <v>3732</v>
      </c>
      <c r="AZ9" s="332" t="n">
        <v>12.9</v>
      </c>
    </row>
    <row r="10" customFormat="false" ht="16.5" hidden="false" customHeight="true" outlineLevel="0" collapsed="false">
      <c r="A10" s="290"/>
      <c r="B10" s="314" t="s">
        <v>399</v>
      </c>
      <c r="C10" s="331" t="n">
        <v>1853686</v>
      </c>
      <c r="D10" s="316" t="s">
        <v>451</v>
      </c>
      <c r="E10" s="331" t="n">
        <v>249117</v>
      </c>
      <c r="F10" s="316" t="s">
        <v>607</v>
      </c>
      <c r="G10" s="331" t="n">
        <v>11340</v>
      </c>
      <c r="H10" s="316" t="s">
        <v>608</v>
      </c>
      <c r="I10" s="331" t="n">
        <v>19384</v>
      </c>
      <c r="J10" s="316" t="s">
        <v>393</v>
      </c>
      <c r="K10" s="331" t="n">
        <v>44511</v>
      </c>
      <c r="L10" s="316" t="s">
        <v>366</v>
      </c>
      <c r="M10" s="331" t="n">
        <v>3737</v>
      </c>
      <c r="N10" s="316" t="s">
        <v>609</v>
      </c>
      <c r="O10" s="331" t="n">
        <v>68077</v>
      </c>
      <c r="P10" s="316" t="s">
        <v>546</v>
      </c>
      <c r="Q10" s="331" t="n">
        <v>37186</v>
      </c>
      <c r="R10" s="316" t="s">
        <v>449</v>
      </c>
      <c r="S10" s="331" t="n">
        <v>58856</v>
      </c>
      <c r="T10" s="316" t="s">
        <v>379</v>
      </c>
      <c r="U10" s="331" t="n">
        <v>1920</v>
      </c>
      <c r="V10" s="316" t="s">
        <v>610</v>
      </c>
      <c r="W10" s="331" t="n">
        <v>38525</v>
      </c>
      <c r="X10" s="316" t="s">
        <v>363</v>
      </c>
      <c r="Y10" s="331" t="n">
        <v>5104</v>
      </c>
      <c r="Z10" s="316" t="s">
        <v>610</v>
      </c>
      <c r="AA10" s="331" t="n">
        <v>7009</v>
      </c>
      <c r="AB10" s="333" t="n">
        <v>1.4</v>
      </c>
      <c r="AC10" s="331" t="n">
        <v>42202</v>
      </c>
      <c r="AD10" s="316" t="s">
        <v>611</v>
      </c>
      <c r="AE10" s="331" t="n">
        <v>74169</v>
      </c>
      <c r="AF10" s="316" t="s">
        <v>431</v>
      </c>
      <c r="AG10" s="331" t="n">
        <v>18189</v>
      </c>
      <c r="AH10" s="332" t="n">
        <v>10.4</v>
      </c>
      <c r="AI10" s="331" t="n">
        <v>88808</v>
      </c>
      <c r="AJ10" s="316" t="s">
        <v>424</v>
      </c>
      <c r="AK10" s="331" t="n">
        <v>70214</v>
      </c>
      <c r="AL10" s="316" t="s">
        <v>378</v>
      </c>
      <c r="AM10" s="331" t="n">
        <v>171844</v>
      </c>
      <c r="AN10" s="332" t="n">
        <v>37.9</v>
      </c>
      <c r="AO10" s="331" t="n">
        <v>45030</v>
      </c>
      <c r="AP10" s="316" t="s">
        <v>479</v>
      </c>
      <c r="AQ10" s="331" t="n">
        <v>238840</v>
      </c>
      <c r="AR10" s="316" t="s">
        <v>479</v>
      </c>
      <c r="AS10" s="331" t="n">
        <v>54981</v>
      </c>
      <c r="AT10" s="316" t="s">
        <v>541</v>
      </c>
      <c r="AU10" s="331" t="n">
        <v>85371</v>
      </c>
      <c r="AV10" s="316" t="s">
        <v>544</v>
      </c>
      <c r="AW10" s="331" t="n">
        <v>389469</v>
      </c>
      <c r="AX10" s="316" t="s">
        <v>472</v>
      </c>
      <c r="AY10" s="331" t="n">
        <v>29802</v>
      </c>
      <c r="AZ10" s="316" t="s">
        <v>612</v>
      </c>
    </row>
    <row r="11" customFormat="false" ht="16.5" hidden="false" customHeight="true" outlineLevel="0" collapsed="false">
      <c r="A11" s="290"/>
      <c r="B11" s="314" t="s">
        <v>411</v>
      </c>
      <c r="C11" s="331" t="n">
        <v>2670578</v>
      </c>
      <c r="D11" s="316" t="s">
        <v>613</v>
      </c>
      <c r="E11" s="331" t="n">
        <v>381461</v>
      </c>
      <c r="F11" s="316" t="s">
        <v>614</v>
      </c>
      <c r="G11" s="331" t="n">
        <v>93800</v>
      </c>
      <c r="H11" s="316" t="s">
        <v>413</v>
      </c>
      <c r="I11" s="331" t="n">
        <v>17543</v>
      </c>
      <c r="J11" s="316" t="s">
        <v>615</v>
      </c>
      <c r="K11" s="331" t="n">
        <v>41035</v>
      </c>
      <c r="L11" s="316" t="s">
        <v>607</v>
      </c>
      <c r="M11" s="331" t="n">
        <v>6669</v>
      </c>
      <c r="N11" s="332" t="n">
        <v>2.9</v>
      </c>
      <c r="O11" s="331" t="n">
        <v>122726</v>
      </c>
      <c r="P11" s="316" t="s">
        <v>616</v>
      </c>
      <c r="Q11" s="331" t="n">
        <v>72506</v>
      </c>
      <c r="R11" s="316" t="s">
        <v>617</v>
      </c>
      <c r="S11" s="331" t="n">
        <v>64973</v>
      </c>
      <c r="T11" s="316" t="s">
        <v>479</v>
      </c>
      <c r="U11" s="331" t="n">
        <v>116737</v>
      </c>
      <c r="V11" s="316" t="s">
        <v>610</v>
      </c>
      <c r="W11" s="331" t="n">
        <v>71799</v>
      </c>
      <c r="X11" s="316" t="s">
        <v>609</v>
      </c>
      <c r="Y11" s="331" t="n">
        <v>68327</v>
      </c>
      <c r="Z11" s="316" t="s">
        <v>502</v>
      </c>
      <c r="AA11" s="331" t="n">
        <v>1469</v>
      </c>
      <c r="AB11" s="317" t="s">
        <v>610</v>
      </c>
      <c r="AC11" s="331" t="n">
        <v>77541</v>
      </c>
      <c r="AD11" s="316" t="s">
        <v>431</v>
      </c>
      <c r="AE11" s="331" t="n">
        <v>118667</v>
      </c>
      <c r="AF11" s="316" t="s">
        <v>618</v>
      </c>
      <c r="AG11" s="331" t="n">
        <v>69125</v>
      </c>
      <c r="AH11" s="316" t="s">
        <v>549</v>
      </c>
      <c r="AI11" s="331" t="n">
        <v>112203</v>
      </c>
      <c r="AJ11" s="316" t="s">
        <v>619</v>
      </c>
      <c r="AK11" s="331" t="n">
        <v>16525</v>
      </c>
      <c r="AL11" s="316" t="s">
        <v>620</v>
      </c>
      <c r="AM11" s="331" t="n">
        <v>198669</v>
      </c>
      <c r="AN11" s="332" t="n">
        <v>33.7</v>
      </c>
      <c r="AO11" s="331" t="n">
        <v>85795</v>
      </c>
      <c r="AP11" s="332" t="n">
        <v>13.5</v>
      </c>
      <c r="AQ11" s="331" t="n">
        <v>411704</v>
      </c>
      <c r="AR11" s="316" t="s">
        <v>449</v>
      </c>
      <c r="AS11" s="331" t="n">
        <v>127920</v>
      </c>
      <c r="AT11" s="332" t="n">
        <v>13.4</v>
      </c>
      <c r="AU11" s="331" t="n">
        <v>92167</v>
      </c>
      <c r="AV11" s="316" t="s">
        <v>621</v>
      </c>
      <c r="AW11" s="331" t="n">
        <v>270202</v>
      </c>
      <c r="AX11" s="332" t="n">
        <v>53.4</v>
      </c>
      <c r="AY11" s="331" t="n">
        <v>31016</v>
      </c>
      <c r="AZ11" s="332" t="n">
        <v>0.7</v>
      </c>
    </row>
    <row r="12" customFormat="false" ht="16.5" hidden="false" customHeight="true" outlineLevel="0" collapsed="false">
      <c r="A12" s="290"/>
      <c r="B12" s="320" t="s">
        <v>426</v>
      </c>
      <c r="C12" s="321" t="n">
        <v>1085217</v>
      </c>
      <c r="D12" s="322" t="s">
        <v>387</v>
      </c>
      <c r="E12" s="321" t="n">
        <v>86670</v>
      </c>
      <c r="F12" s="322" t="s">
        <v>372</v>
      </c>
      <c r="G12" s="321" t="n">
        <v>19522</v>
      </c>
      <c r="H12" s="322" t="s">
        <v>622</v>
      </c>
      <c r="I12" s="321" t="n">
        <v>42601</v>
      </c>
      <c r="J12" s="322" t="n">
        <v>10.6</v>
      </c>
      <c r="K12" s="321" t="n">
        <v>52596</v>
      </c>
      <c r="L12" s="322" t="s">
        <v>552</v>
      </c>
      <c r="M12" s="321" t="n">
        <v>7157</v>
      </c>
      <c r="N12" s="322" t="n">
        <v>2</v>
      </c>
      <c r="O12" s="321" t="n">
        <v>39885</v>
      </c>
      <c r="P12" s="322" t="s">
        <v>492</v>
      </c>
      <c r="Q12" s="321" t="n">
        <v>9899</v>
      </c>
      <c r="R12" s="322" t="s">
        <v>512</v>
      </c>
      <c r="S12" s="321" t="n">
        <v>78421</v>
      </c>
      <c r="T12" s="322" t="s">
        <v>366</v>
      </c>
      <c r="U12" s="321" t="n">
        <v>4790</v>
      </c>
      <c r="V12" s="322" t="n">
        <v>599.6</v>
      </c>
      <c r="W12" s="321" t="n">
        <v>21998</v>
      </c>
      <c r="X12" s="322" t="s">
        <v>623</v>
      </c>
      <c r="Y12" s="321" t="n">
        <v>4423</v>
      </c>
      <c r="Z12" s="322" t="s">
        <v>425</v>
      </c>
      <c r="AA12" s="321" t="n">
        <v>3013</v>
      </c>
      <c r="AB12" s="323" t="s">
        <v>380</v>
      </c>
      <c r="AC12" s="321" t="n">
        <v>28671</v>
      </c>
      <c r="AD12" s="322" t="s">
        <v>624</v>
      </c>
      <c r="AE12" s="321" t="n">
        <v>20813</v>
      </c>
      <c r="AF12" s="322" t="s">
        <v>463</v>
      </c>
      <c r="AG12" s="321" t="n">
        <v>37915</v>
      </c>
      <c r="AH12" s="322" t="s">
        <v>564</v>
      </c>
      <c r="AI12" s="321" t="n">
        <v>48097</v>
      </c>
      <c r="AJ12" s="322" t="s">
        <v>461</v>
      </c>
      <c r="AK12" s="321" t="n">
        <v>8466</v>
      </c>
      <c r="AL12" s="322" t="s">
        <v>625</v>
      </c>
      <c r="AM12" s="321" t="n">
        <v>84271</v>
      </c>
      <c r="AN12" s="322" t="n">
        <v>3.5</v>
      </c>
      <c r="AO12" s="321" t="n">
        <v>69449</v>
      </c>
      <c r="AP12" s="322" t="s">
        <v>489</v>
      </c>
      <c r="AQ12" s="321" t="n">
        <v>296745</v>
      </c>
      <c r="AR12" s="322" t="s">
        <v>625</v>
      </c>
      <c r="AS12" s="321" t="n">
        <v>23567</v>
      </c>
      <c r="AT12" s="322" t="s">
        <v>359</v>
      </c>
      <c r="AU12" s="321" t="n">
        <v>26950</v>
      </c>
      <c r="AV12" s="322" t="s">
        <v>598</v>
      </c>
      <c r="AW12" s="321" t="n">
        <v>60662</v>
      </c>
      <c r="AX12" s="322" t="n">
        <v>1.9</v>
      </c>
      <c r="AY12" s="321" t="n">
        <v>8636</v>
      </c>
      <c r="AZ12" s="322" t="n">
        <v>4.3</v>
      </c>
    </row>
    <row r="13" customFormat="false" ht="16.5" hidden="false" customHeight="true" outlineLevel="0" collapsed="false">
      <c r="A13" s="290"/>
      <c r="B13" s="314" t="s">
        <v>434</v>
      </c>
      <c r="C13" s="331" t="n">
        <v>2295911</v>
      </c>
      <c r="D13" s="316" t="s">
        <v>589</v>
      </c>
      <c r="E13" s="331" t="n">
        <v>269081</v>
      </c>
      <c r="F13" s="316" t="s">
        <v>465</v>
      </c>
      <c r="G13" s="331" t="n">
        <v>41127</v>
      </c>
      <c r="H13" s="332" t="n">
        <v>11.3</v>
      </c>
      <c r="I13" s="331" t="n">
        <v>48370</v>
      </c>
      <c r="J13" s="332" t="n">
        <v>1.2</v>
      </c>
      <c r="K13" s="331" t="n">
        <v>15042</v>
      </c>
      <c r="L13" s="332" t="n">
        <v>12.5</v>
      </c>
      <c r="M13" s="331" t="n">
        <v>22477</v>
      </c>
      <c r="N13" s="316" t="s">
        <v>356</v>
      </c>
      <c r="O13" s="331" t="n">
        <v>15703</v>
      </c>
      <c r="P13" s="316" t="s">
        <v>626</v>
      </c>
      <c r="Q13" s="331" t="n">
        <v>25849</v>
      </c>
      <c r="R13" s="316" t="s">
        <v>481</v>
      </c>
      <c r="S13" s="331" t="n">
        <v>147160</v>
      </c>
      <c r="T13" s="316" t="s">
        <v>356</v>
      </c>
      <c r="U13" s="331" t="n">
        <v>1779</v>
      </c>
      <c r="V13" s="316" t="s">
        <v>610</v>
      </c>
      <c r="W13" s="331" t="n">
        <v>69848</v>
      </c>
      <c r="X13" s="332" t="n">
        <v>42.5</v>
      </c>
      <c r="Y13" s="331" t="n">
        <v>2490</v>
      </c>
      <c r="Z13" s="316" t="s">
        <v>610</v>
      </c>
      <c r="AA13" s="331" t="n">
        <v>19900</v>
      </c>
      <c r="AB13" s="333" t="n">
        <v>9.5</v>
      </c>
      <c r="AC13" s="331" t="n">
        <v>86272</v>
      </c>
      <c r="AD13" s="316" t="s">
        <v>508</v>
      </c>
      <c r="AE13" s="331" t="n">
        <v>25730</v>
      </c>
      <c r="AF13" s="332" t="n">
        <v>3.5</v>
      </c>
      <c r="AG13" s="331" t="n">
        <v>61432</v>
      </c>
      <c r="AH13" s="316" t="s">
        <v>533</v>
      </c>
      <c r="AI13" s="331" t="n">
        <v>77451</v>
      </c>
      <c r="AJ13" s="316" t="s">
        <v>627</v>
      </c>
      <c r="AK13" s="331" t="n">
        <v>26709</v>
      </c>
      <c r="AL13" s="316" t="s">
        <v>628</v>
      </c>
      <c r="AM13" s="331" t="n">
        <v>162520</v>
      </c>
      <c r="AN13" s="316" t="s">
        <v>359</v>
      </c>
      <c r="AO13" s="331" t="n">
        <v>57340</v>
      </c>
      <c r="AP13" s="332" t="n">
        <v>25.7</v>
      </c>
      <c r="AQ13" s="331" t="n">
        <v>324562</v>
      </c>
      <c r="AR13" s="316" t="s">
        <v>410</v>
      </c>
      <c r="AS13" s="331" t="n">
        <v>113753</v>
      </c>
      <c r="AT13" s="316" t="s">
        <v>629</v>
      </c>
      <c r="AU13" s="331" t="n">
        <v>467544</v>
      </c>
      <c r="AV13" s="316" t="s">
        <v>630</v>
      </c>
      <c r="AW13" s="331" t="n">
        <v>106763</v>
      </c>
      <c r="AX13" s="316" t="s">
        <v>546</v>
      </c>
      <c r="AY13" s="331" t="n">
        <v>107010</v>
      </c>
      <c r="AZ13" s="316" t="s">
        <v>631</v>
      </c>
    </row>
    <row r="14" customFormat="false" ht="16.5" hidden="false" customHeight="true" outlineLevel="0" collapsed="false">
      <c r="A14" s="290"/>
      <c r="B14" s="314" t="s">
        <v>441</v>
      </c>
      <c r="C14" s="331" t="n">
        <v>4186348</v>
      </c>
      <c r="D14" s="316" t="s">
        <v>632</v>
      </c>
      <c r="E14" s="331" t="n">
        <v>241564</v>
      </c>
      <c r="F14" s="316" t="s">
        <v>379</v>
      </c>
      <c r="G14" s="331" t="n">
        <v>225426</v>
      </c>
      <c r="H14" s="316" t="s">
        <v>633</v>
      </c>
      <c r="I14" s="331" t="n">
        <v>42786</v>
      </c>
      <c r="J14" s="316" t="s">
        <v>601</v>
      </c>
      <c r="K14" s="331" t="n">
        <v>42361</v>
      </c>
      <c r="L14" s="316" t="s">
        <v>363</v>
      </c>
      <c r="M14" s="331" t="n">
        <v>62582</v>
      </c>
      <c r="N14" s="332" t="n">
        <v>64.5</v>
      </c>
      <c r="O14" s="331" t="n">
        <v>134046</v>
      </c>
      <c r="P14" s="316" t="s">
        <v>432</v>
      </c>
      <c r="Q14" s="331" t="n">
        <v>37929</v>
      </c>
      <c r="R14" s="316" t="s">
        <v>454</v>
      </c>
      <c r="S14" s="331" t="n">
        <v>403348</v>
      </c>
      <c r="T14" s="316" t="s">
        <v>475</v>
      </c>
      <c r="U14" s="331" t="n">
        <v>2518</v>
      </c>
      <c r="V14" s="316" t="s">
        <v>610</v>
      </c>
      <c r="W14" s="331" t="n">
        <v>142418</v>
      </c>
      <c r="X14" s="316" t="s">
        <v>634</v>
      </c>
      <c r="Y14" s="331" t="n">
        <v>161167</v>
      </c>
      <c r="Z14" s="332" t="n">
        <v>1.7</v>
      </c>
      <c r="AA14" s="331" t="n">
        <v>10315</v>
      </c>
      <c r="AB14" s="317" t="s">
        <v>610</v>
      </c>
      <c r="AC14" s="331" t="n">
        <v>146224</v>
      </c>
      <c r="AD14" s="316" t="s">
        <v>479</v>
      </c>
      <c r="AE14" s="331" t="n">
        <v>81025</v>
      </c>
      <c r="AF14" s="332" t="n">
        <v>3.8</v>
      </c>
      <c r="AG14" s="331" t="n">
        <v>167263</v>
      </c>
      <c r="AH14" s="316" t="s">
        <v>635</v>
      </c>
      <c r="AI14" s="331" t="n">
        <v>247093</v>
      </c>
      <c r="AJ14" s="316" t="s">
        <v>473</v>
      </c>
      <c r="AK14" s="331" t="n">
        <v>135110</v>
      </c>
      <c r="AL14" s="316" t="s">
        <v>360</v>
      </c>
      <c r="AM14" s="331" t="n">
        <v>106629</v>
      </c>
      <c r="AN14" s="316" t="s">
        <v>636</v>
      </c>
      <c r="AO14" s="331" t="n">
        <v>176685</v>
      </c>
      <c r="AP14" s="316" t="s">
        <v>501</v>
      </c>
      <c r="AQ14" s="331" t="n">
        <v>383283</v>
      </c>
      <c r="AR14" s="316" t="s">
        <v>494</v>
      </c>
      <c r="AS14" s="331" t="n">
        <v>258289</v>
      </c>
      <c r="AT14" s="316" t="s">
        <v>486</v>
      </c>
      <c r="AU14" s="331" t="n">
        <v>643109</v>
      </c>
      <c r="AV14" s="316" t="s">
        <v>637</v>
      </c>
      <c r="AW14" s="331" t="n">
        <v>308114</v>
      </c>
      <c r="AX14" s="316" t="s">
        <v>638</v>
      </c>
      <c r="AY14" s="331" t="n">
        <v>27065</v>
      </c>
      <c r="AZ14" s="316" t="s">
        <v>639</v>
      </c>
    </row>
    <row r="15" customFormat="false" ht="16.5" hidden="false" customHeight="true" outlineLevel="0" collapsed="false">
      <c r="A15" s="290"/>
      <c r="B15" s="314" t="s">
        <v>452</v>
      </c>
      <c r="C15" s="331" t="n">
        <v>10382337</v>
      </c>
      <c r="D15" s="316" t="s">
        <v>353</v>
      </c>
      <c r="E15" s="331" t="n">
        <v>1009979</v>
      </c>
      <c r="F15" s="316" t="s">
        <v>499</v>
      </c>
      <c r="G15" s="331" t="n">
        <v>524835</v>
      </c>
      <c r="H15" s="332" t="n">
        <v>11.3</v>
      </c>
      <c r="I15" s="331" t="n">
        <v>38795</v>
      </c>
      <c r="J15" s="316" t="s">
        <v>491</v>
      </c>
      <c r="K15" s="331" t="n">
        <v>101942</v>
      </c>
      <c r="L15" s="316" t="s">
        <v>437</v>
      </c>
      <c r="M15" s="331" t="n">
        <v>52002</v>
      </c>
      <c r="N15" s="332" t="n">
        <v>2.3</v>
      </c>
      <c r="O15" s="331" t="n">
        <v>198267</v>
      </c>
      <c r="P15" s="316" t="s">
        <v>362</v>
      </c>
      <c r="Q15" s="331" t="n">
        <v>92597</v>
      </c>
      <c r="R15" s="316" t="s">
        <v>407</v>
      </c>
      <c r="S15" s="331" t="n">
        <v>1250835</v>
      </c>
      <c r="T15" s="316" t="s">
        <v>357</v>
      </c>
      <c r="U15" s="331" t="n">
        <v>85115</v>
      </c>
      <c r="V15" s="316" t="s">
        <v>366</v>
      </c>
      <c r="W15" s="331" t="n">
        <v>645759</v>
      </c>
      <c r="X15" s="316" t="s">
        <v>420</v>
      </c>
      <c r="Y15" s="331" t="n">
        <v>76019</v>
      </c>
      <c r="Z15" s="316" t="s">
        <v>427</v>
      </c>
      <c r="AA15" s="331" t="n">
        <v>3469</v>
      </c>
      <c r="AB15" s="333" t="n">
        <v>157.1</v>
      </c>
      <c r="AC15" s="331" t="n">
        <v>254016</v>
      </c>
      <c r="AD15" s="316" t="s">
        <v>361</v>
      </c>
      <c r="AE15" s="331" t="n">
        <v>892867</v>
      </c>
      <c r="AF15" s="332" t="n">
        <v>3.2</v>
      </c>
      <c r="AG15" s="331" t="n">
        <v>691038</v>
      </c>
      <c r="AH15" s="316" t="s">
        <v>453</v>
      </c>
      <c r="AI15" s="331" t="n">
        <v>569836</v>
      </c>
      <c r="AJ15" s="332" t="n">
        <v>2.4</v>
      </c>
      <c r="AK15" s="331" t="n">
        <v>796414</v>
      </c>
      <c r="AL15" s="332" t="n">
        <v>14.5</v>
      </c>
      <c r="AM15" s="331" t="n">
        <v>1071940</v>
      </c>
      <c r="AN15" s="332" t="n">
        <v>1.7</v>
      </c>
      <c r="AO15" s="331" t="n">
        <v>370926</v>
      </c>
      <c r="AP15" s="316" t="s">
        <v>357</v>
      </c>
      <c r="AQ15" s="331" t="n">
        <v>353997</v>
      </c>
      <c r="AR15" s="332" t="n">
        <v>5</v>
      </c>
      <c r="AS15" s="331" t="n">
        <v>747888</v>
      </c>
      <c r="AT15" s="316" t="s">
        <v>461</v>
      </c>
      <c r="AU15" s="331" t="n">
        <v>73568</v>
      </c>
      <c r="AV15" s="316" t="s">
        <v>640</v>
      </c>
      <c r="AW15" s="331" t="n">
        <v>307458</v>
      </c>
      <c r="AX15" s="316" t="s">
        <v>461</v>
      </c>
      <c r="AY15" s="331" t="n">
        <v>172776</v>
      </c>
      <c r="AZ15" s="332" t="n">
        <v>43.8</v>
      </c>
    </row>
    <row r="16" customFormat="false" ht="16.5" hidden="false" customHeight="true" outlineLevel="0" collapsed="false">
      <c r="A16" s="290"/>
      <c r="B16" s="314" t="s">
        <v>460</v>
      </c>
      <c r="C16" s="331" t="n">
        <v>7375616</v>
      </c>
      <c r="D16" s="316" t="s">
        <v>455</v>
      </c>
      <c r="E16" s="331" t="n">
        <v>450581</v>
      </c>
      <c r="F16" s="316" t="s">
        <v>386</v>
      </c>
      <c r="G16" s="331" t="n">
        <v>573123</v>
      </c>
      <c r="H16" s="316" t="s">
        <v>455</v>
      </c>
      <c r="I16" s="331" t="n">
        <v>48552</v>
      </c>
      <c r="J16" s="332" t="n">
        <v>9.1</v>
      </c>
      <c r="K16" s="331" t="n">
        <v>48984</v>
      </c>
      <c r="L16" s="316" t="s">
        <v>401</v>
      </c>
      <c r="M16" s="331" t="n">
        <v>37487</v>
      </c>
      <c r="N16" s="316" t="s">
        <v>356</v>
      </c>
      <c r="O16" s="331" t="n">
        <v>200316</v>
      </c>
      <c r="P16" s="316" t="s">
        <v>363</v>
      </c>
      <c r="Q16" s="331" t="n">
        <v>40423</v>
      </c>
      <c r="R16" s="316" t="s">
        <v>362</v>
      </c>
      <c r="S16" s="331" t="n">
        <v>703104</v>
      </c>
      <c r="T16" s="332" t="n">
        <v>6.3</v>
      </c>
      <c r="U16" s="331" t="n">
        <v>10094</v>
      </c>
      <c r="V16" s="332" t="n">
        <v>21.1</v>
      </c>
      <c r="W16" s="331" t="n">
        <v>426519</v>
      </c>
      <c r="X16" s="316" t="s">
        <v>609</v>
      </c>
      <c r="Y16" s="331" t="n">
        <v>164557</v>
      </c>
      <c r="Z16" s="332" t="n">
        <v>7.9</v>
      </c>
      <c r="AA16" s="331" t="n">
        <v>2975</v>
      </c>
      <c r="AB16" s="333" t="n">
        <v>26.4</v>
      </c>
      <c r="AC16" s="331" t="n">
        <v>148790</v>
      </c>
      <c r="AD16" s="332" t="n">
        <v>11</v>
      </c>
      <c r="AE16" s="331" t="n">
        <v>256803</v>
      </c>
      <c r="AF16" s="332" t="n">
        <v>4.6</v>
      </c>
      <c r="AG16" s="331" t="n">
        <v>374375</v>
      </c>
      <c r="AH16" s="316" t="s">
        <v>512</v>
      </c>
      <c r="AI16" s="331" t="n">
        <v>374525</v>
      </c>
      <c r="AJ16" s="316" t="s">
        <v>375</v>
      </c>
      <c r="AK16" s="331" t="n">
        <v>250220</v>
      </c>
      <c r="AL16" s="332" t="n">
        <v>19.3</v>
      </c>
      <c r="AM16" s="331" t="n">
        <v>378380</v>
      </c>
      <c r="AN16" s="332" t="n">
        <v>5.6</v>
      </c>
      <c r="AO16" s="331" t="n">
        <v>280656</v>
      </c>
      <c r="AP16" s="316" t="s">
        <v>360</v>
      </c>
      <c r="AQ16" s="331" t="n">
        <v>200957</v>
      </c>
      <c r="AR16" s="316" t="s">
        <v>549</v>
      </c>
      <c r="AS16" s="331" t="n">
        <v>385432</v>
      </c>
      <c r="AT16" s="316" t="s">
        <v>641</v>
      </c>
      <c r="AU16" s="331" t="n">
        <v>567857</v>
      </c>
      <c r="AV16" s="316" t="s">
        <v>642</v>
      </c>
      <c r="AW16" s="331" t="n">
        <v>1376798</v>
      </c>
      <c r="AX16" s="316" t="s">
        <v>623</v>
      </c>
      <c r="AY16" s="331" t="n">
        <v>74109</v>
      </c>
      <c r="AZ16" s="316" t="s">
        <v>461</v>
      </c>
    </row>
    <row r="17" customFormat="false" ht="16.5" hidden="false" customHeight="true" outlineLevel="0" collapsed="false">
      <c r="A17" s="290"/>
      <c r="B17" s="320" t="s">
        <v>469</v>
      </c>
      <c r="C17" s="321" t="n">
        <v>7057950</v>
      </c>
      <c r="D17" s="322" t="s">
        <v>488</v>
      </c>
      <c r="E17" s="321" t="n">
        <v>588416</v>
      </c>
      <c r="F17" s="322" t="s">
        <v>373</v>
      </c>
      <c r="G17" s="321" t="n">
        <v>454044</v>
      </c>
      <c r="H17" s="322" t="n">
        <v>5.1</v>
      </c>
      <c r="I17" s="321" t="n">
        <v>38185</v>
      </c>
      <c r="J17" s="322" t="s">
        <v>454</v>
      </c>
      <c r="K17" s="321" t="n">
        <v>55831</v>
      </c>
      <c r="L17" s="322" t="n">
        <v>3.2</v>
      </c>
      <c r="M17" s="321" t="n">
        <v>37183</v>
      </c>
      <c r="N17" s="322" t="n">
        <v>31</v>
      </c>
      <c r="O17" s="321" t="n">
        <v>83612</v>
      </c>
      <c r="P17" s="322" t="s">
        <v>454</v>
      </c>
      <c r="Q17" s="321" t="n">
        <v>93558</v>
      </c>
      <c r="R17" s="322" t="s">
        <v>592</v>
      </c>
      <c r="S17" s="321" t="n">
        <v>500758</v>
      </c>
      <c r="T17" s="322" t="s">
        <v>466</v>
      </c>
      <c r="U17" s="321" t="n">
        <v>6270</v>
      </c>
      <c r="V17" s="322" t="s">
        <v>391</v>
      </c>
      <c r="W17" s="321" t="n">
        <v>415586</v>
      </c>
      <c r="X17" s="322" t="s">
        <v>537</v>
      </c>
      <c r="Y17" s="321" t="n">
        <v>37036</v>
      </c>
      <c r="Z17" s="322" t="s">
        <v>631</v>
      </c>
      <c r="AA17" s="321" t="n">
        <v>2900</v>
      </c>
      <c r="AB17" s="323" t="n">
        <v>107.9</v>
      </c>
      <c r="AC17" s="321" t="n">
        <v>79135</v>
      </c>
      <c r="AD17" s="322" t="n">
        <v>8.5</v>
      </c>
      <c r="AE17" s="321" t="n">
        <v>227579</v>
      </c>
      <c r="AF17" s="322" t="s">
        <v>412</v>
      </c>
      <c r="AG17" s="321" t="n">
        <v>117412</v>
      </c>
      <c r="AH17" s="322" t="n">
        <v>5.6</v>
      </c>
      <c r="AI17" s="321" t="n">
        <v>292891</v>
      </c>
      <c r="AJ17" s="322" t="s">
        <v>427</v>
      </c>
      <c r="AK17" s="321" t="n">
        <v>242121</v>
      </c>
      <c r="AL17" s="322" t="s">
        <v>419</v>
      </c>
      <c r="AM17" s="321" t="n">
        <v>277322</v>
      </c>
      <c r="AN17" s="322" t="n">
        <v>71.5</v>
      </c>
      <c r="AO17" s="321" t="n">
        <v>324314</v>
      </c>
      <c r="AP17" s="322" t="s">
        <v>381</v>
      </c>
      <c r="AQ17" s="321" t="n">
        <v>371644</v>
      </c>
      <c r="AR17" s="322" t="n">
        <v>26.5</v>
      </c>
      <c r="AS17" s="321" t="n">
        <v>344108</v>
      </c>
      <c r="AT17" s="322" t="n">
        <v>8.5</v>
      </c>
      <c r="AU17" s="321" t="n">
        <v>91493</v>
      </c>
      <c r="AV17" s="322" t="s">
        <v>643</v>
      </c>
      <c r="AW17" s="321" t="n">
        <v>2295839</v>
      </c>
      <c r="AX17" s="322" t="s">
        <v>352</v>
      </c>
      <c r="AY17" s="321" t="n">
        <v>80714</v>
      </c>
      <c r="AZ17" s="322" t="n">
        <v>0.8</v>
      </c>
    </row>
    <row r="18" customFormat="false" ht="16.5" hidden="false" customHeight="true" outlineLevel="0" collapsed="false">
      <c r="A18" s="290"/>
      <c r="B18" s="314" t="s">
        <v>476</v>
      </c>
      <c r="C18" s="331" t="n">
        <v>11642012</v>
      </c>
      <c r="D18" s="316" t="s">
        <v>386</v>
      </c>
      <c r="E18" s="331" t="n">
        <v>1377223</v>
      </c>
      <c r="F18" s="316" t="s">
        <v>473</v>
      </c>
      <c r="G18" s="331" t="n">
        <v>172400</v>
      </c>
      <c r="H18" s="316" t="s">
        <v>429</v>
      </c>
      <c r="I18" s="331" t="n">
        <v>142780</v>
      </c>
      <c r="J18" s="332" t="n">
        <v>21</v>
      </c>
      <c r="K18" s="331" t="n">
        <v>60868</v>
      </c>
      <c r="L18" s="332" t="n">
        <v>36.6</v>
      </c>
      <c r="M18" s="331" t="n">
        <v>64692</v>
      </c>
      <c r="N18" s="332" t="n">
        <v>5.6</v>
      </c>
      <c r="O18" s="331" t="n">
        <v>397143</v>
      </c>
      <c r="P18" s="316" t="s">
        <v>407</v>
      </c>
      <c r="Q18" s="331" t="n">
        <v>750789</v>
      </c>
      <c r="R18" s="316" t="s">
        <v>544</v>
      </c>
      <c r="S18" s="331" t="n">
        <v>1498632</v>
      </c>
      <c r="T18" s="332" t="n">
        <v>3.7</v>
      </c>
      <c r="U18" s="331" t="n">
        <v>26033</v>
      </c>
      <c r="V18" s="316" t="s">
        <v>644</v>
      </c>
      <c r="W18" s="331" t="n">
        <v>670779</v>
      </c>
      <c r="X18" s="332" t="n">
        <v>10.5</v>
      </c>
      <c r="Y18" s="331" t="n">
        <v>90869</v>
      </c>
      <c r="Z18" s="316" t="s">
        <v>535</v>
      </c>
      <c r="AA18" s="331" t="n">
        <v>16087</v>
      </c>
      <c r="AB18" s="317" t="s">
        <v>410</v>
      </c>
      <c r="AC18" s="331" t="n">
        <v>235723</v>
      </c>
      <c r="AD18" s="332" t="n">
        <v>2.7</v>
      </c>
      <c r="AE18" s="331" t="n">
        <v>295866</v>
      </c>
      <c r="AF18" s="316" t="s">
        <v>645</v>
      </c>
      <c r="AG18" s="331" t="n">
        <v>606902</v>
      </c>
      <c r="AH18" s="332" t="n">
        <v>26.3</v>
      </c>
      <c r="AI18" s="331" t="n">
        <v>567948</v>
      </c>
      <c r="AJ18" s="316" t="s">
        <v>356</v>
      </c>
      <c r="AK18" s="331" t="n">
        <v>316034</v>
      </c>
      <c r="AL18" s="316" t="s">
        <v>378</v>
      </c>
      <c r="AM18" s="331" t="n">
        <v>500095</v>
      </c>
      <c r="AN18" s="332" t="n">
        <v>24.5</v>
      </c>
      <c r="AO18" s="331" t="n">
        <v>443235</v>
      </c>
      <c r="AP18" s="316" t="s">
        <v>364</v>
      </c>
      <c r="AQ18" s="331" t="n">
        <v>507406</v>
      </c>
      <c r="AR18" s="316" t="s">
        <v>419</v>
      </c>
      <c r="AS18" s="331" t="n">
        <v>458729</v>
      </c>
      <c r="AT18" s="316" t="s">
        <v>537</v>
      </c>
      <c r="AU18" s="331" t="n">
        <v>346064</v>
      </c>
      <c r="AV18" s="316" t="s">
        <v>646</v>
      </c>
      <c r="AW18" s="331" t="n">
        <v>1900198</v>
      </c>
      <c r="AX18" s="316" t="s">
        <v>546</v>
      </c>
      <c r="AY18" s="331" t="n">
        <v>195518</v>
      </c>
      <c r="AZ18" s="316" t="s">
        <v>351</v>
      </c>
    </row>
    <row r="19" customFormat="false" ht="16.5" hidden="false" customHeight="true" outlineLevel="0" collapsed="false">
      <c r="A19" s="290"/>
      <c r="B19" s="314" t="s">
        <v>484</v>
      </c>
      <c r="C19" s="331" t="n">
        <v>11718539</v>
      </c>
      <c r="D19" s="316" t="s">
        <v>512</v>
      </c>
      <c r="E19" s="331" t="n">
        <v>1349600</v>
      </c>
      <c r="F19" s="332" t="n">
        <v>8.9</v>
      </c>
      <c r="G19" s="331" t="n">
        <v>393437</v>
      </c>
      <c r="H19" s="332" t="n">
        <v>5.5</v>
      </c>
      <c r="I19" s="331" t="n">
        <v>19071</v>
      </c>
      <c r="J19" s="316" t="s">
        <v>609</v>
      </c>
      <c r="K19" s="331" t="n">
        <v>44793</v>
      </c>
      <c r="L19" s="332" t="n">
        <v>8</v>
      </c>
      <c r="M19" s="331" t="n">
        <v>80314</v>
      </c>
      <c r="N19" s="332" t="n">
        <v>37.8</v>
      </c>
      <c r="O19" s="331" t="n">
        <v>114801</v>
      </c>
      <c r="P19" s="316" t="s">
        <v>619</v>
      </c>
      <c r="Q19" s="331" t="n">
        <v>90290</v>
      </c>
      <c r="R19" s="316" t="s">
        <v>527</v>
      </c>
      <c r="S19" s="331" t="n">
        <v>2670910</v>
      </c>
      <c r="T19" s="316" t="s">
        <v>480</v>
      </c>
      <c r="U19" s="331" t="n">
        <v>2350301</v>
      </c>
      <c r="V19" s="316" t="s">
        <v>647</v>
      </c>
      <c r="W19" s="331" t="n">
        <v>253905</v>
      </c>
      <c r="X19" s="316" t="s">
        <v>478</v>
      </c>
      <c r="Y19" s="331" t="n">
        <v>29321</v>
      </c>
      <c r="Z19" s="332" t="n">
        <v>5.8</v>
      </c>
      <c r="AA19" s="331" t="n">
        <v>7385</v>
      </c>
      <c r="AB19" s="333" t="n">
        <v>6.4</v>
      </c>
      <c r="AC19" s="331" t="n">
        <v>250235</v>
      </c>
      <c r="AD19" s="332" t="n">
        <v>4</v>
      </c>
      <c r="AE19" s="331" t="n">
        <v>1715466</v>
      </c>
      <c r="AF19" s="332" t="n">
        <v>3.5</v>
      </c>
      <c r="AG19" s="331" t="n">
        <v>182392</v>
      </c>
      <c r="AH19" s="316" t="s">
        <v>648</v>
      </c>
      <c r="AI19" s="331" t="n">
        <v>477437</v>
      </c>
      <c r="AJ19" s="316" t="s">
        <v>645</v>
      </c>
      <c r="AK19" s="331" t="n">
        <v>136962</v>
      </c>
      <c r="AL19" s="316" t="s">
        <v>649</v>
      </c>
      <c r="AM19" s="331" t="n">
        <v>417439</v>
      </c>
      <c r="AN19" s="332" t="n">
        <v>16.9</v>
      </c>
      <c r="AO19" s="331" t="n">
        <v>70255</v>
      </c>
      <c r="AP19" s="332" t="n">
        <v>18.5</v>
      </c>
      <c r="AQ19" s="331" t="n">
        <v>491902</v>
      </c>
      <c r="AR19" s="316" t="s">
        <v>488</v>
      </c>
      <c r="AS19" s="331" t="n">
        <v>239794</v>
      </c>
      <c r="AT19" s="332" t="n">
        <v>30.6</v>
      </c>
      <c r="AU19" s="331" t="n">
        <v>73449</v>
      </c>
      <c r="AV19" s="316" t="s">
        <v>650</v>
      </c>
      <c r="AW19" s="331" t="n">
        <v>149280</v>
      </c>
      <c r="AX19" s="316" t="s">
        <v>470</v>
      </c>
      <c r="AY19" s="331" t="n">
        <v>109803</v>
      </c>
      <c r="AZ19" s="332" t="n">
        <v>45.2</v>
      </c>
    </row>
    <row r="20" customFormat="false" ht="16.5" hidden="false" customHeight="true" outlineLevel="0" collapsed="false">
      <c r="A20" s="290"/>
      <c r="B20" s="314" t="s">
        <v>495</v>
      </c>
      <c r="C20" s="331" t="n">
        <v>8065908</v>
      </c>
      <c r="D20" s="332" t="n">
        <v>5</v>
      </c>
      <c r="E20" s="331" t="n">
        <v>732145</v>
      </c>
      <c r="F20" s="332" t="n">
        <v>8</v>
      </c>
      <c r="G20" s="331" t="n">
        <v>140773</v>
      </c>
      <c r="H20" s="316" t="s">
        <v>651</v>
      </c>
      <c r="I20" s="331" t="n">
        <v>55361</v>
      </c>
      <c r="J20" s="332" t="n">
        <v>13.8</v>
      </c>
      <c r="K20" s="331" t="n">
        <v>12204</v>
      </c>
      <c r="L20" s="332" t="n">
        <v>26.6</v>
      </c>
      <c r="M20" s="331" t="n">
        <v>56905</v>
      </c>
      <c r="N20" s="332" t="n">
        <v>2.6</v>
      </c>
      <c r="O20" s="331" t="n">
        <v>142128</v>
      </c>
      <c r="P20" s="332" t="n">
        <v>11.7</v>
      </c>
      <c r="Q20" s="331" t="n">
        <v>1109044</v>
      </c>
      <c r="R20" s="316" t="s">
        <v>438</v>
      </c>
      <c r="S20" s="331" t="n">
        <v>446829</v>
      </c>
      <c r="T20" s="332" t="n">
        <v>16.5</v>
      </c>
      <c r="U20" s="331" t="n">
        <v>16741</v>
      </c>
      <c r="V20" s="332" t="n">
        <v>0.3</v>
      </c>
      <c r="W20" s="331" t="n">
        <v>119217</v>
      </c>
      <c r="X20" s="332" t="n">
        <v>6.8</v>
      </c>
      <c r="Y20" s="331" t="n">
        <v>87315</v>
      </c>
      <c r="Z20" s="332" t="n">
        <v>3.3</v>
      </c>
      <c r="AA20" s="331" t="n">
        <v>62824</v>
      </c>
      <c r="AB20" s="317" t="s">
        <v>383</v>
      </c>
      <c r="AC20" s="331" t="n">
        <v>160610</v>
      </c>
      <c r="AD20" s="332" t="n">
        <v>0.5</v>
      </c>
      <c r="AE20" s="331" t="n">
        <v>162793</v>
      </c>
      <c r="AF20" s="316" t="s">
        <v>489</v>
      </c>
      <c r="AG20" s="331" t="n">
        <v>84027</v>
      </c>
      <c r="AH20" s="316" t="s">
        <v>432</v>
      </c>
      <c r="AI20" s="331" t="n">
        <v>231954</v>
      </c>
      <c r="AJ20" s="332" t="n">
        <v>3.5</v>
      </c>
      <c r="AK20" s="331" t="n">
        <v>279448</v>
      </c>
      <c r="AL20" s="332" t="n">
        <v>3.8</v>
      </c>
      <c r="AM20" s="331" t="n">
        <v>378192</v>
      </c>
      <c r="AN20" s="332" t="n">
        <v>45.2</v>
      </c>
      <c r="AO20" s="331" t="n">
        <v>337984</v>
      </c>
      <c r="AP20" s="332" t="n">
        <v>6.2</v>
      </c>
      <c r="AQ20" s="331" t="n">
        <v>346140</v>
      </c>
      <c r="AR20" s="332" t="n">
        <v>2.6</v>
      </c>
      <c r="AS20" s="331" t="n">
        <v>657057</v>
      </c>
      <c r="AT20" s="332" t="n">
        <v>7.4</v>
      </c>
      <c r="AU20" s="331" t="n">
        <v>838047</v>
      </c>
      <c r="AV20" s="332" t="n">
        <v>14.3</v>
      </c>
      <c r="AW20" s="331" t="n">
        <v>1332994</v>
      </c>
      <c r="AX20" s="316" t="s">
        <v>388</v>
      </c>
      <c r="AY20" s="331" t="n">
        <v>275171</v>
      </c>
      <c r="AZ20" s="316" t="s">
        <v>593</v>
      </c>
    </row>
    <row r="21" customFormat="false" ht="16.5" hidden="false" customHeight="true" outlineLevel="0" collapsed="false">
      <c r="A21" s="290"/>
      <c r="B21" s="314" t="s">
        <v>498</v>
      </c>
      <c r="C21" s="331" t="n">
        <v>17605254</v>
      </c>
      <c r="D21" s="332" t="n">
        <v>3.8</v>
      </c>
      <c r="E21" s="331" t="n">
        <v>1341537</v>
      </c>
      <c r="F21" s="332" t="n">
        <v>9.6</v>
      </c>
      <c r="G21" s="331" t="n">
        <v>472475</v>
      </c>
      <c r="H21" s="316" t="s">
        <v>549</v>
      </c>
      <c r="I21" s="331" t="n">
        <v>35034</v>
      </c>
      <c r="J21" s="332" t="n">
        <v>33.3</v>
      </c>
      <c r="K21" s="331" t="n">
        <v>11696</v>
      </c>
      <c r="L21" s="316" t="s">
        <v>535</v>
      </c>
      <c r="M21" s="331" t="n">
        <v>56997</v>
      </c>
      <c r="N21" s="316" t="s">
        <v>352</v>
      </c>
      <c r="O21" s="331" t="n">
        <v>252898</v>
      </c>
      <c r="P21" s="332" t="n">
        <v>7.4</v>
      </c>
      <c r="Q21" s="331" t="n">
        <v>157279</v>
      </c>
      <c r="R21" s="316" t="s">
        <v>652</v>
      </c>
      <c r="S21" s="331" t="n">
        <v>1638554</v>
      </c>
      <c r="T21" s="316" t="s">
        <v>387</v>
      </c>
      <c r="U21" s="331" t="n">
        <v>2692187</v>
      </c>
      <c r="V21" s="332" t="n">
        <v>11.6</v>
      </c>
      <c r="W21" s="331" t="n">
        <v>641673</v>
      </c>
      <c r="X21" s="332" t="n">
        <v>25.1</v>
      </c>
      <c r="Y21" s="331" t="n">
        <v>101220</v>
      </c>
      <c r="Z21" s="332" t="n">
        <v>8.1</v>
      </c>
      <c r="AA21" s="331" t="n">
        <v>851</v>
      </c>
      <c r="AB21" s="317" t="s">
        <v>653</v>
      </c>
      <c r="AC21" s="331" t="n">
        <v>387419</v>
      </c>
      <c r="AD21" s="332" t="n">
        <v>22.4</v>
      </c>
      <c r="AE21" s="331" t="n">
        <v>749774</v>
      </c>
      <c r="AF21" s="316" t="s">
        <v>388</v>
      </c>
      <c r="AG21" s="331" t="n">
        <v>450002</v>
      </c>
      <c r="AH21" s="332" t="n">
        <v>5.7</v>
      </c>
      <c r="AI21" s="331" t="n">
        <v>510927</v>
      </c>
      <c r="AJ21" s="332" t="n">
        <v>2.6</v>
      </c>
      <c r="AK21" s="331" t="n">
        <v>789906</v>
      </c>
      <c r="AL21" s="332" t="n">
        <v>3.9</v>
      </c>
      <c r="AM21" s="331" t="n">
        <v>1158233</v>
      </c>
      <c r="AN21" s="332" t="n">
        <v>31.7</v>
      </c>
      <c r="AO21" s="331" t="n">
        <v>508084</v>
      </c>
      <c r="AP21" s="316" t="s">
        <v>463</v>
      </c>
      <c r="AQ21" s="331" t="n">
        <v>491633</v>
      </c>
      <c r="AR21" s="332" t="n">
        <v>27.4</v>
      </c>
      <c r="AS21" s="331" t="n">
        <v>605437</v>
      </c>
      <c r="AT21" s="332" t="n">
        <v>9.6</v>
      </c>
      <c r="AU21" s="331" t="n">
        <v>859122</v>
      </c>
      <c r="AV21" s="316" t="s">
        <v>361</v>
      </c>
      <c r="AW21" s="331" t="n">
        <v>3603154</v>
      </c>
      <c r="AX21" s="316" t="s">
        <v>471</v>
      </c>
      <c r="AY21" s="331" t="n">
        <v>89163</v>
      </c>
      <c r="AZ21" s="332" t="n">
        <v>4.2</v>
      </c>
    </row>
    <row r="22" customFormat="false" ht="16.5" hidden="false" customHeight="true" outlineLevel="0" collapsed="false">
      <c r="A22" s="290"/>
      <c r="B22" s="320" t="s">
        <v>503</v>
      </c>
      <c r="C22" s="321" t="n">
        <v>4133031</v>
      </c>
      <c r="D22" s="322" t="s">
        <v>472</v>
      </c>
      <c r="E22" s="321" t="n">
        <v>643294</v>
      </c>
      <c r="F22" s="322" t="s">
        <v>374</v>
      </c>
      <c r="G22" s="321" t="n">
        <v>64465</v>
      </c>
      <c r="H22" s="322" t="n">
        <v>2.9</v>
      </c>
      <c r="I22" s="321" t="n">
        <v>75545</v>
      </c>
      <c r="J22" s="322" t="n">
        <v>5.2</v>
      </c>
      <c r="K22" s="321" t="n">
        <v>27674</v>
      </c>
      <c r="L22" s="322" t="n">
        <v>17.1</v>
      </c>
      <c r="M22" s="321" t="n">
        <v>27469</v>
      </c>
      <c r="N22" s="322" t="n">
        <v>5.6</v>
      </c>
      <c r="O22" s="321" t="n">
        <v>199427</v>
      </c>
      <c r="P22" s="322" t="s">
        <v>505</v>
      </c>
      <c r="Q22" s="321" t="n">
        <v>73775</v>
      </c>
      <c r="R22" s="322" t="n">
        <v>1.4</v>
      </c>
      <c r="S22" s="321" t="n">
        <v>529117</v>
      </c>
      <c r="T22" s="322" t="n">
        <v>9.4</v>
      </c>
      <c r="U22" s="321" t="n">
        <v>8122</v>
      </c>
      <c r="V22" s="322" t="s">
        <v>599</v>
      </c>
      <c r="W22" s="321" t="n">
        <v>153715</v>
      </c>
      <c r="X22" s="322" t="s">
        <v>378</v>
      </c>
      <c r="Y22" s="321" t="n">
        <v>11422</v>
      </c>
      <c r="Z22" s="322" t="s">
        <v>492</v>
      </c>
      <c r="AA22" s="321" t="n">
        <v>2573</v>
      </c>
      <c r="AB22" s="323" t="s">
        <v>363</v>
      </c>
      <c r="AC22" s="321" t="n">
        <v>110409</v>
      </c>
      <c r="AD22" s="322" t="n">
        <v>23.4</v>
      </c>
      <c r="AE22" s="321" t="n">
        <v>219425</v>
      </c>
      <c r="AF22" s="322" t="n">
        <v>14.9</v>
      </c>
      <c r="AG22" s="321" t="n">
        <v>100656</v>
      </c>
      <c r="AH22" s="322" t="s">
        <v>432</v>
      </c>
      <c r="AI22" s="321" t="n">
        <v>336280</v>
      </c>
      <c r="AJ22" s="322" t="s">
        <v>379</v>
      </c>
      <c r="AK22" s="321" t="n">
        <v>219135</v>
      </c>
      <c r="AL22" s="322" t="n">
        <v>6.4</v>
      </c>
      <c r="AM22" s="321" t="n">
        <v>296965</v>
      </c>
      <c r="AN22" s="322" t="n">
        <v>11.2</v>
      </c>
      <c r="AO22" s="321" t="n">
        <v>112494</v>
      </c>
      <c r="AP22" s="322" t="s">
        <v>541</v>
      </c>
      <c r="AQ22" s="321" t="n">
        <v>354737</v>
      </c>
      <c r="AR22" s="322" t="n">
        <v>0.1</v>
      </c>
      <c r="AS22" s="321" t="n">
        <v>261469</v>
      </c>
      <c r="AT22" s="322" t="n">
        <v>12</v>
      </c>
      <c r="AU22" s="321" t="n">
        <v>119844</v>
      </c>
      <c r="AV22" s="322" t="n">
        <v>4.9</v>
      </c>
      <c r="AW22" s="321" t="n">
        <v>153891</v>
      </c>
      <c r="AX22" s="322" t="s">
        <v>654</v>
      </c>
      <c r="AY22" s="321" t="n">
        <v>31130</v>
      </c>
      <c r="AZ22" s="322" t="n">
        <v>2.2</v>
      </c>
    </row>
    <row r="23" customFormat="false" ht="16.5" hidden="false" customHeight="true" outlineLevel="0" collapsed="false">
      <c r="A23" s="290"/>
      <c r="B23" s="314" t="s">
        <v>507</v>
      </c>
      <c r="C23" s="331" t="n">
        <v>3065155</v>
      </c>
      <c r="D23" s="316" t="s">
        <v>505</v>
      </c>
      <c r="E23" s="331" t="n">
        <v>110653</v>
      </c>
      <c r="F23" s="316" t="s">
        <v>592</v>
      </c>
      <c r="G23" s="331" t="n">
        <v>55348</v>
      </c>
      <c r="H23" s="316" t="s">
        <v>573</v>
      </c>
      <c r="I23" s="331" t="n">
        <v>54595</v>
      </c>
      <c r="J23" s="316" t="s">
        <v>655</v>
      </c>
      <c r="K23" s="331" t="n">
        <v>33401</v>
      </c>
      <c r="L23" s="316" t="s">
        <v>526</v>
      </c>
      <c r="M23" s="331" t="n">
        <v>17345</v>
      </c>
      <c r="N23" s="332" t="n">
        <v>15.6</v>
      </c>
      <c r="O23" s="331" t="n">
        <v>116382</v>
      </c>
      <c r="P23" s="316" t="s">
        <v>481</v>
      </c>
      <c r="Q23" s="331" t="n">
        <v>23158</v>
      </c>
      <c r="R23" s="316" t="s">
        <v>656</v>
      </c>
      <c r="S23" s="331" t="n">
        <v>428905</v>
      </c>
      <c r="T23" s="316" t="s">
        <v>466</v>
      </c>
      <c r="U23" s="331" t="s">
        <v>603</v>
      </c>
      <c r="V23" s="332" t="s">
        <v>603</v>
      </c>
      <c r="W23" s="331" t="n">
        <v>189074</v>
      </c>
      <c r="X23" s="316" t="s">
        <v>450</v>
      </c>
      <c r="Y23" s="331" t="n">
        <v>10115</v>
      </c>
      <c r="Z23" s="316" t="s">
        <v>450</v>
      </c>
      <c r="AA23" s="331" t="s">
        <v>603</v>
      </c>
      <c r="AB23" s="333" t="s">
        <v>603</v>
      </c>
      <c r="AC23" s="331" t="n">
        <v>85884</v>
      </c>
      <c r="AD23" s="332" t="n">
        <v>13.7</v>
      </c>
      <c r="AE23" s="331" t="n">
        <v>128497</v>
      </c>
      <c r="AF23" s="316" t="s">
        <v>657</v>
      </c>
      <c r="AG23" s="331" t="n">
        <v>327104</v>
      </c>
      <c r="AH23" s="332" t="n">
        <v>4</v>
      </c>
      <c r="AI23" s="331" t="n">
        <v>324896</v>
      </c>
      <c r="AJ23" s="316" t="s">
        <v>528</v>
      </c>
      <c r="AK23" s="331" t="n">
        <v>150701</v>
      </c>
      <c r="AL23" s="332" t="n">
        <v>19</v>
      </c>
      <c r="AM23" s="331" t="n">
        <v>368887</v>
      </c>
      <c r="AN23" s="332" t="n">
        <v>51.8</v>
      </c>
      <c r="AO23" s="331" t="n">
        <v>30373</v>
      </c>
      <c r="AP23" s="316" t="s">
        <v>380</v>
      </c>
      <c r="AQ23" s="331" t="n">
        <v>366309</v>
      </c>
      <c r="AR23" s="316" t="s">
        <v>455</v>
      </c>
      <c r="AS23" s="331" t="n">
        <v>45760</v>
      </c>
      <c r="AT23" s="332" t="n">
        <v>0.1</v>
      </c>
      <c r="AU23" s="331" t="n">
        <v>5804</v>
      </c>
      <c r="AV23" s="316" t="s">
        <v>610</v>
      </c>
      <c r="AW23" s="331" t="n">
        <v>97435</v>
      </c>
      <c r="AX23" s="316" t="s">
        <v>481</v>
      </c>
      <c r="AY23" s="331" t="n">
        <v>91573</v>
      </c>
      <c r="AZ23" s="316" t="s">
        <v>520</v>
      </c>
    </row>
    <row r="24" customFormat="false" ht="16.5" hidden="false" customHeight="true" outlineLevel="0" collapsed="false">
      <c r="A24" s="290"/>
      <c r="B24" s="314" t="s">
        <v>514</v>
      </c>
      <c r="C24" s="331" t="n">
        <v>2318295</v>
      </c>
      <c r="D24" s="332" t="n">
        <v>1.5</v>
      </c>
      <c r="E24" s="331" t="n">
        <v>117617</v>
      </c>
      <c r="F24" s="316" t="s">
        <v>380</v>
      </c>
      <c r="G24" s="331" t="n">
        <v>9552</v>
      </c>
      <c r="H24" s="332" t="n">
        <v>16.4</v>
      </c>
      <c r="I24" s="331" t="n">
        <v>163071</v>
      </c>
      <c r="J24" s="316" t="s">
        <v>533</v>
      </c>
      <c r="K24" s="331" t="n">
        <v>18605</v>
      </c>
      <c r="L24" s="332" t="n">
        <v>17.6</v>
      </c>
      <c r="M24" s="331" t="n">
        <v>7453</v>
      </c>
      <c r="N24" s="316" t="s">
        <v>658</v>
      </c>
      <c r="O24" s="331" t="n">
        <v>22231</v>
      </c>
      <c r="P24" s="332" t="n">
        <v>7.1</v>
      </c>
      <c r="Q24" s="331" t="n">
        <v>81852</v>
      </c>
      <c r="R24" s="332" t="n">
        <v>22</v>
      </c>
      <c r="S24" s="331" t="n">
        <v>99744</v>
      </c>
      <c r="T24" s="316" t="s">
        <v>365</v>
      </c>
      <c r="U24" s="331" t="n">
        <v>1991</v>
      </c>
      <c r="V24" s="316" t="s">
        <v>610</v>
      </c>
      <c r="W24" s="331" t="n">
        <v>56966</v>
      </c>
      <c r="X24" s="316" t="s">
        <v>544</v>
      </c>
      <c r="Y24" s="331" t="n">
        <v>4007</v>
      </c>
      <c r="Z24" s="332" t="n">
        <v>52.7</v>
      </c>
      <c r="AA24" s="315" t="s">
        <v>257</v>
      </c>
      <c r="AB24" s="317" t="s">
        <v>257</v>
      </c>
      <c r="AC24" s="331" t="n">
        <v>44624</v>
      </c>
      <c r="AD24" s="332" t="n">
        <v>4.6</v>
      </c>
      <c r="AE24" s="331" t="n">
        <v>45781</v>
      </c>
      <c r="AF24" s="332" t="n">
        <v>32</v>
      </c>
      <c r="AG24" s="331" t="n">
        <v>38250</v>
      </c>
      <c r="AH24" s="316" t="s">
        <v>558</v>
      </c>
      <c r="AI24" s="331" t="n">
        <v>108863</v>
      </c>
      <c r="AJ24" s="332" t="n">
        <v>2.4</v>
      </c>
      <c r="AK24" s="331" t="n">
        <v>77613</v>
      </c>
      <c r="AL24" s="316" t="s">
        <v>492</v>
      </c>
      <c r="AM24" s="331" t="n">
        <v>618169</v>
      </c>
      <c r="AN24" s="332" t="n">
        <v>40.9</v>
      </c>
      <c r="AO24" s="331" t="n">
        <v>30703</v>
      </c>
      <c r="AP24" s="332" t="n">
        <v>14.9</v>
      </c>
      <c r="AQ24" s="331" t="n">
        <v>410346</v>
      </c>
      <c r="AR24" s="316" t="s">
        <v>526</v>
      </c>
      <c r="AS24" s="331" t="n">
        <v>77571</v>
      </c>
      <c r="AT24" s="332" t="n">
        <v>0.1</v>
      </c>
      <c r="AU24" s="331" t="n">
        <v>163552</v>
      </c>
      <c r="AV24" s="316" t="s">
        <v>515</v>
      </c>
      <c r="AW24" s="331" t="n">
        <v>80767</v>
      </c>
      <c r="AX24" s="316" t="s">
        <v>593</v>
      </c>
      <c r="AY24" s="331" t="n">
        <v>38968</v>
      </c>
      <c r="AZ24" s="332" t="n">
        <v>48.5</v>
      </c>
    </row>
    <row r="25" customFormat="false" ht="16.5" hidden="false" customHeight="true" outlineLevel="0" collapsed="false">
      <c r="A25" s="290"/>
      <c r="B25" s="314" t="s">
        <v>517</v>
      </c>
      <c r="C25" s="331" t="n">
        <v>1925838</v>
      </c>
      <c r="D25" s="332" t="n">
        <v>10.9</v>
      </c>
      <c r="E25" s="331" t="n">
        <v>54461</v>
      </c>
      <c r="F25" s="332" t="n">
        <v>3.7</v>
      </c>
      <c r="G25" s="331" t="n">
        <v>4272</v>
      </c>
      <c r="H25" s="316" t="s">
        <v>404</v>
      </c>
      <c r="I25" s="331" t="n">
        <v>252048</v>
      </c>
      <c r="J25" s="332" t="n">
        <v>15.7</v>
      </c>
      <c r="K25" s="331" t="n">
        <v>24701</v>
      </c>
      <c r="L25" s="332" t="n">
        <v>46.1</v>
      </c>
      <c r="M25" s="331" t="n">
        <v>9208</v>
      </c>
      <c r="N25" s="332" t="n">
        <v>5.5</v>
      </c>
      <c r="O25" s="331" t="n">
        <v>38591</v>
      </c>
      <c r="P25" s="316" t="s">
        <v>659</v>
      </c>
      <c r="Q25" s="331" t="n">
        <v>23023</v>
      </c>
      <c r="R25" s="316" t="s">
        <v>565</v>
      </c>
      <c r="S25" s="331" t="n">
        <v>312960</v>
      </c>
      <c r="T25" s="332" t="n">
        <v>14</v>
      </c>
      <c r="U25" s="331" t="n">
        <v>1922</v>
      </c>
      <c r="V25" s="316" t="s">
        <v>610</v>
      </c>
      <c r="W25" s="331" t="n">
        <v>112810</v>
      </c>
      <c r="X25" s="316" t="s">
        <v>660</v>
      </c>
      <c r="Y25" s="331" t="s">
        <v>603</v>
      </c>
      <c r="Z25" s="332" t="s">
        <v>603</v>
      </c>
      <c r="AA25" s="331" t="s">
        <v>603</v>
      </c>
      <c r="AB25" s="333" t="s">
        <v>603</v>
      </c>
      <c r="AC25" s="331" t="n">
        <v>53696</v>
      </c>
      <c r="AD25" s="332" t="n">
        <v>17.7</v>
      </c>
      <c r="AE25" s="331" t="n">
        <v>26551</v>
      </c>
      <c r="AF25" s="332" t="n">
        <v>19.7</v>
      </c>
      <c r="AG25" s="331" t="n">
        <v>150945</v>
      </c>
      <c r="AH25" s="332" t="n">
        <v>11.5</v>
      </c>
      <c r="AI25" s="331" t="n">
        <v>62255</v>
      </c>
      <c r="AJ25" s="316" t="s">
        <v>424</v>
      </c>
      <c r="AK25" s="331" t="n">
        <v>17422</v>
      </c>
      <c r="AL25" s="332" t="n">
        <v>29.4</v>
      </c>
      <c r="AM25" s="331" t="n">
        <v>92164</v>
      </c>
      <c r="AN25" s="332" t="n">
        <v>15.3</v>
      </c>
      <c r="AO25" s="331" t="n">
        <v>14772</v>
      </c>
      <c r="AP25" s="332" t="n">
        <v>35.4</v>
      </c>
      <c r="AQ25" s="331" t="n">
        <v>404895</v>
      </c>
      <c r="AR25" s="332" t="n">
        <v>43</v>
      </c>
      <c r="AS25" s="331" t="n">
        <v>115059</v>
      </c>
      <c r="AT25" s="316" t="s">
        <v>447</v>
      </c>
      <c r="AU25" s="331" t="n">
        <v>8211</v>
      </c>
      <c r="AV25" s="316" t="s">
        <v>352</v>
      </c>
      <c r="AW25" s="331" t="n">
        <v>77058</v>
      </c>
      <c r="AX25" s="316" t="s">
        <v>467</v>
      </c>
      <c r="AY25" s="331" t="n">
        <v>66976</v>
      </c>
      <c r="AZ25" s="332" t="n">
        <v>4.1</v>
      </c>
    </row>
    <row r="26" customFormat="false" ht="16.5" hidden="false" customHeight="true" outlineLevel="0" collapsed="false">
      <c r="A26" s="290"/>
      <c r="B26" s="314" t="s">
        <v>519</v>
      </c>
      <c r="C26" s="331" t="n">
        <v>2139357</v>
      </c>
      <c r="D26" s="316" t="s">
        <v>487</v>
      </c>
      <c r="E26" s="331" t="n">
        <v>170978</v>
      </c>
      <c r="F26" s="332" t="n">
        <v>6.7</v>
      </c>
      <c r="G26" s="331" t="n">
        <v>90875</v>
      </c>
      <c r="H26" s="332" t="n">
        <v>1.4</v>
      </c>
      <c r="I26" s="331" t="n">
        <v>31901</v>
      </c>
      <c r="J26" s="316" t="s">
        <v>448</v>
      </c>
      <c r="K26" s="331" t="n">
        <v>5281</v>
      </c>
      <c r="L26" s="316" t="s">
        <v>610</v>
      </c>
      <c r="M26" s="331" t="n">
        <v>4672</v>
      </c>
      <c r="N26" s="316" t="s">
        <v>615</v>
      </c>
      <c r="O26" s="331" t="n">
        <v>19961</v>
      </c>
      <c r="P26" s="332" t="n">
        <v>1.9</v>
      </c>
      <c r="Q26" s="331" t="n">
        <v>15928</v>
      </c>
      <c r="R26" s="316" t="s">
        <v>661</v>
      </c>
      <c r="S26" s="331" t="n">
        <v>38110</v>
      </c>
      <c r="T26" s="316" t="s">
        <v>662</v>
      </c>
      <c r="U26" s="331" t="s">
        <v>603</v>
      </c>
      <c r="V26" s="332" t="s">
        <v>603</v>
      </c>
      <c r="W26" s="331" t="n">
        <v>64986</v>
      </c>
      <c r="X26" s="316" t="s">
        <v>663</v>
      </c>
      <c r="Y26" s="331" t="n">
        <v>18208</v>
      </c>
      <c r="Z26" s="332" t="n">
        <v>35.9</v>
      </c>
      <c r="AA26" s="331" t="s">
        <v>603</v>
      </c>
      <c r="AB26" s="333" t="s">
        <v>603</v>
      </c>
      <c r="AC26" s="331" t="n">
        <v>54704</v>
      </c>
      <c r="AD26" s="332" t="n">
        <v>5</v>
      </c>
      <c r="AE26" s="331" t="n">
        <v>7635</v>
      </c>
      <c r="AF26" s="316" t="s">
        <v>664</v>
      </c>
      <c r="AG26" s="331" t="n">
        <v>57180</v>
      </c>
      <c r="AH26" s="332" t="n">
        <v>7</v>
      </c>
      <c r="AI26" s="331" t="n">
        <v>71312</v>
      </c>
      <c r="AJ26" s="332" t="n">
        <v>30.9</v>
      </c>
      <c r="AK26" s="331" t="n">
        <v>61496</v>
      </c>
      <c r="AL26" s="316" t="s">
        <v>665</v>
      </c>
      <c r="AM26" s="331" t="n">
        <v>418176</v>
      </c>
      <c r="AN26" s="316" t="s">
        <v>645</v>
      </c>
      <c r="AO26" s="331" t="n">
        <v>86429</v>
      </c>
      <c r="AP26" s="316" t="s">
        <v>381</v>
      </c>
      <c r="AQ26" s="331" t="n">
        <v>270842</v>
      </c>
      <c r="AR26" s="316" t="s">
        <v>505</v>
      </c>
      <c r="AS26" s="331" t="n">
        <v>422097</v>
      </c>
      <c r="AT26" s="332" t="n">
        <v>23.2</v>
      </c>
      <c r="AU26" s="331" t="n">
        <v>96031</v>
      </c>
      <c r="AV26" s="316" t="s">
        <v>606</v>
      </c>
      <c r="AW26" s="331" t="n">
        <v>76446</v>
      </c>
      <c r="AX26" s="316" t="s">
        <v>666</v>
      </c>
      <c r="AY26" s="331" t="n">
        <v>54208</v>
      </c>
      <c r="AZ26" s="316" t="s">
        <v>667</v>
      </c>
    </row>
    <row r="27" customFormat="false" ht="16.5" hidden="false" customHeight="true" outlineLevel="0" collapsed="false">
      <c r="A27" s="290"/>
      <c r="B27" s="320" t="s">
        <v>525</v>
      </c>
      <c r="C27" s="321" t="n">
        <v>5089965</v>
      </c>
      <c r="D27" s="322" t="s">
        <v>592</v>
      </c>
      <c r="E27" s="321" t="n">
        <v>389562</v>
      </c>
      <c r="F27" s="322" t="s">
        <v>668</v>
      </c>
      <c r="G27" s="321" t="n">
        <v>139868</v>
      </c>
      <c r="H27" s="322" t="n">
        <v>1.2</v>
      </c>
      <c r="I27" s="321" t="n">
        <v>15534</v>
      </c>
      <c r="J27" s="322" t="n">
        <v>3.7</v>
      </c>
      <c r="K27" s="321" t="n">
        <v>17223</v>
      </c>
      <c r="L27" s="322" t="s">
        <v>669</v>
      </c>
      <c r="M27" s="321" t="n">
        <v>20820</v>
      </c>
      <c r="N27" s="322" t="n">
        <v>18</v>
      </c>
      <c r="O27" s="321" t="n">
        <v>77522</v>
      </c>
      <c r="P27" s="322" t="n">
        <v>5.6</v>
      </c>
      <c r="Q27" s="321" t="n">
        <v>68026</v>
      </c>
      <c r="R27" s="322" t="s">
        <v>459</v>
      </c>
      <c r="S27" s="321" t="n">
        <v>127714</v>
      </c>
      <c r="T27" s="322" t="n">
        <v>6.5</v>
      </c>
      <c r="U27" s="321" t="n">
        <v>2900</v>
      </c>
      <c r="V27" s="322" t="n">
        <v>64.3</v>
      </c>
      <c r="W27" s="321" t="n">
        <v>156671</v>
      </c>
      <c r="X27" s="322" t="n">
        <v>11.5</v>
      </c>
      <c r="Y27" s="321" t="n">
        <v>12917</v>
      </c>
      <c r="Z27" s="322" t="s">
        <v>462</v>
      </c>
      <c r="AA27" s="321" t="n">
        <v>4786</v>
      </c>
      <c r="AB27" s="323" t="s">
        <v>401</v>
      </c>
      <c r="AC27" s="321" t="n">
        <v>102687</v>
      </c>
      <c r="AD27" s="322" t="s">
        <v>408</v>
      </c>
      <c r="AE27" s="321" t="n">
        <v>45505</v>
      </c>
      <c r="AF27" s="322" t="n">
        <v>1</v>
      </c>
      <c r="AG27" s="321" t="n">
        <v>90872</v>
      </c>
      <c r="AH27" s="322" t="s">
        <v>670</v>
      </c>
      <c r="AI27" s="321" t="n">
        <v>218317</v>
      </c>
      <c r="AJ27" s="322" t="s">
        <v>482</v>
      </c>
      <c r="AK27" s="321" t="n">
        <v>341332</v>
      </c>
      <c r="AL27" s="322" t="n">
        <v>26.2</v>
      </c>
      <c r="AM27" s="321" t="n">
        <v>403054</v>
      </c>
      <c r="AN27" s="322" t="n">
        <v>11.1</v>
      </c>
      <c r="AO27" s="321" t="n">
        <v>197424</v>
      </c>
      <c r="AP27" s="322" t="s">
        <v>508</v>
      </c>
      <c r="AQ27" s="321" t="n">
        <v>843126</v>
      </c>
      <c r="AR27" s="322" t="s">
        <v>406</v>
      </c>
      <c r="AS27" s="321" t="n">
        <v>346695</v>
      </c>
      <c r="AT27" s="322" t="n">
        <v>2.5</v>
      </c>
      <c r="AU27" s="321" t="n">
        <v>1014644</v>
      </c>
      <c r="AV27" s="322" t="s">
        <v>671</v>
      </c>
      <c r="AW27" s="321" t="n">
        <v>336925</v>
      </c>
      <c r="AX27" s="322" t="s">
        <v>393</v>
      </c>
      <c r="AY27" s="321" t="n">
        <v>115842</v>
      </c>
      <c r="AZ27" s="322" t="n">
        <v>18.2</v>
      </c>
    </row>
    <row r="28" customFormat="false" ht="16.5" hidden="false" customHeight="true" outlineLevel="0" collapsed="false">
      <c r="A28" s="290"/>
      <c r="B28" s="314" t="s">
        <v>530</v>
      </c>
      <c r="C28" s="331" t="n">
        <v>4660356</v>
      </c>
      <c r="D28" s="332" t="n">
        <v>0.2</v>
      </c>
      <c r="E28" s="331" t="n">
        <v>295515</v>
      </c>
      <c r="F28" s="332" t="n">
        <v>8.9</v>
      </c>
      <c r="G28" s="331" t="n">
        <v>63161</v>
      </c>
      <c r="H28" s="332" t="n">
        <v>1.9</v>
      </c>
      <c r="I28" s="331" t="n">
        <v>131303</v>
      </c>
      <c r="J28" s="316" t="s">
        <v>528</v>
      </c>
      <c r="K28" s="331" t="n">
        <v>51872</v>
      </c>
      <c r="L28" s="332" t="n">
        <v>8.8</v>
      </c>
      <c r="M28" s="331" t="n">
        <v>82115</v>
      </c>
      <c r="N28" s="316" t="s">
        <v>599</v>
      </c>
      <c r="O28" s="331" t="n">
        <v>192090</v>
      </c>
      <c r="P28" s="316" t="s">
        <v>558</v>
      </c>
      <c r="Q28" s="331" t="n">
        <v>65437</v>
      </c>
      <c r="R28" s="316" t="s">
        <v>594</v>
      </c>
      <c r="S28" s="331" t="n">
        <v>322706</v>
      </c>
      <c r="T28" s="316" t="s">
        <v>454</v>
      </c>
      <c r="U28" s="331" t="n">
        <v>3783</v>
      </c>
      <c r="V28" s="316" t="s">
        <v>610</v>
      </c>
      <c r="W28" s="331" t="n">
        <v>385090</v>
      </c>
      <c r="X28" s="332" t="n">
        <v>4.6</v>
      </c>
      <c r="Y28" s="331" t="n">
        <v>47694</v>
      </c>
      <c r="Z28" s="316" t="s">
        <v>387</v>
      </c>
      <c r="AA28" s="315" t="s">
        <v>257</v>
      </c>
      <c r="AB28" s="317" t="s">
        <v>257</v>
      </c>
      <c r="AC28" s="331" t="n">
        <v>312553</v>
      </c>
      <c r="AD28" s="316" t="s">
        <v>363</v>
      </c>
      <c r="AE28" s="331" t="n">
        <v>173418</v>
      </c>
      <c r="AF28" s="332" t="n">
        <v>1.6</v>
      </c>
      <c r="AG28" s="331" t="n">
        <v>100509</v>
      </c>
      <c r="AH28" s="332" t="n">
        <v>26.3</v>
      </c>
      <c r="AI28" s="331" t="n">
        <v>342354</v>
      </c>
      <c r="AJ28" s="316" t="s">
        <v>355</v>
      </c>
      <c r="AK28" s="331" t="n">
        <v>299861</v>
      </c>
      <c r="AL28" s="332" t="n">
        <v>15.7</v>
      </c>
      <c r="AM28" s="331" t="n">
        <v>307508</v>
      </c>
      <c r="AN28" s="332" t="n">
        <v>16.7</v>
      </c>
      <c r="AO28" s="331" t="n">
        <v>86375</v>
      </c>
      <c r="AP28" s="332" t="n">
        <v>6.8</v>
      </c>
      <c r="AQ28" s="331" t="n">
        <v>239446</v>
      </c>
      <c r="AR28" s="332" t="n">
        <v>4.7</v>
      </c>
      <c r="AS28" s="331" t="n">
        <v>261238</v>
      </c>
      <c r="AT28" s="316" t="s">
        <v>393</v>
      </c>
      <c r="AU28" s="331" t="n">
        <v>104238</v>
      </c>
      <c r="AV28" s="316" t="s">
        <v>421</v>
      </c>
      <c r="AW28" s="331" t="n">
        <v>746144</v>
      </c>
      <c r="AX28" s="316" t="s">
        <v>528</v>
      </c>
      <c r="AY28" s="331" t="n">
        <v>45948</v>
      </c>
      <c r="AZ28" s="332" t="n">
        <v>15.6</v>
      </c>
    </row>
    <row r="29" customFormat="false" ht="16.5" hidden="false" customHeight="true" outlineLevel="0" collapsed="false">
      <c r="A29" s="290"/>
      <c r="B29" s="314" t="s">
        <v>532</v>
      </c>
      <c r="C29" s="331" t="n">
        <v>14391462</v>
      </c>
      <c r="D29" s="316" t="s">
        <v>378</v>
      </c>
      <c r="E29" s="331" t="n">
        <v>1108558</v>
      </c>
      <c r="F29" s="332" t="n">
        <v>6.5</v>
      </c>
      <c r="G29" s="331" t="n">
        <v>1101396</v>
      </c>
      <c r="H29" s="332" t="n">
        <v>0.6</v>
      </c>
      <c r="I29" s="331" t="n">
        <v>65544</v>
      </c>
      <c r="J29" s="316" t="s">
        <v>672</v>
      </c>
      <c r="K29" s="331" t="n">
        <v>138739</v>
      </c>
      <c r="L29" s="316" t="s">
        <v>459</v>
      </c>
      <c r="M29" s="331" t="n">
        <v>70706</v>
      </c>
      <c r="N29" s="332" t="n">
        <v>22.1</v>
      </c>
      <c r="O29" s="331" t="n">
        <v>799901</v>
      </c>
      <c r="P29" s="316" t="s">
        <v>388</v>
      </c>
      <c r="Q29" s="331" t="n">
        <v>120273</v>
      </c>
      <c r="R29" s="316" t="s">
        <v>673</v>
      </c>
      <c r="S29" s="331" t="n">
        <v>1533082</v>
      </c>
      <c r="T29" s="332" t="n">
        <v>9.5</v>
      </c>
      <c r="U29" s="331" t="n">
        <v>15237</v>
      </c>
      <c r="V29" s="332" t="n">
        <v>9.2</v>
      </c>
      <c r="W29" s="331" t="n">
        <v>520320</v>
      </c>
      <c r="X29" s="316" t="s">
        <v>651</v>
      </c>
      <c r="Y29" s="331" t="n">
        <v>199209</v>
      </c>
      <c r="Z29" s="316" t="s">
        <v>502</v>
      </c>
      <c r="AA29" s="331" t="n">
        <v>2726</v>
      </c>
      <c r="AB29" s="317" t="s">
        <v>674</v>
      </c>
      <c r="AC29" s="331" t="n">
        <v>153953</v>
      </c>
      <c r="AD29" s="316" t="s">
        <v>439</v>
      </c>
      <c r="AE29" s="331" t="n">
        <v>218890</v>
      </c>
      <c r="AF29" s="316" t="s">
        <v>449</v>
      </c>
      <c r="AG29" s="331" t="n">
        <v>417564</v>
      </c>
      <c r="AH29" s="316" t="s">
        <v>675</v>
      </c>
      <c r="AI29" s="331" t="n">
        <v>420004</v>
      </c>
      <c r="AJ29" s="316" t="s">
        <v>451</v>
      </c>
      <c r="AK29" s="331" t="n">
        <v>233985</v>
      </c>
      <c r="AL29" s="316" t="s">
        <v>676</v>
      </c>
      <c r="AM29" s="331" t="n">
        <v>690733</v>
      </c>
      <c r="AN29" s="332" t="n">
        <v>43</v>
      </c>
      <c r="AO29" s="331" t="n">
        <v>365012</v>
      </c>
      <c r="AP29" s="332" t="n">
        <v>11.1</v>
      </c>
      <c r="AQ29" s="331" t="n">
        <v>205982</v>
      </c>
      <c r="AR29" s="316" t="s">
        <v>402</v>
      </c>
      <c r="AS29" s="331" t="n">
        <v>1472806</v>
      </c>
      <c r="AT29" s="316" t="s">
        <v>607</v>
      </c>
      <c r="AU29" s="331" t="n">
        <v>413986</v>
      </c>
      <c r="AV29" s="316" t="s">
        <v>677</v>
      </c>
      <c r="AW29" s="331" t="n">
        <v>3870957</v>
      </c>
      <c r="AX29" s="316" t="s">
        <v>481</v>
      </c>
      <c r="AY29" s="331" t="n">
        <v>251897</v>
      </c>
      <c r="AZ29" s="316" t="s">
        <v>454</v>
      </c>
    </row>
    <row r="30" customFormat="false" ht="16.5" hidden="false" customHeight="true" outlineLevel="0" collapsed="false">
      <c r="A30" s="290"/>
      <c r="B30" s="314" t="s">
        <v>536</v>
      </c>
      <c r="C30" s="331" t="n">
        <v>36309667</v>
      </c>
      <c r="D30" s="316" t="s">
        <v>377</v>
      </c>
      <c r="E30" s="331" t="n">
        <v>1589340</v>
      </c>
      <c r="F30" s="332" t="n">
        <v>4</v>
      </c>
      <c r="G30" s="331" t="n">
        <v>482407</v>
      </c>
      <c r="H30" s="316" t="s">
        <v>438</v>
      </c>
      <c r="I30" s="331" t="n">
        <v>409325</v>
      </c>
      <c r="J30" s="332" t="n">
        <v>8.7</v>
      </c>
      <c r="K30" s="331" t="n">
        <v>128359</v>
      </c>
      <c r="L30" s="316" t="s">
        <v>382</v>
      </c>
      <c r="M30" s="331" t="n">
        <v>99715</v>
      </c>
      <c r="N30" s="316" t="s">
        <v>606</v>
      </c>
      <c r="O30" s="331" t="n">
        <v>343065</v>
      </c>
      <c r="P30" s="316" t="s">
        <v>383</v>
      </c>
      <c r="Q30" s="331" t="n">
        <v>323331</v>
      </c>
      <c r="R30" s="316" t="s">
        <v>354</v>
      </c>
      <c r="S30" s="331" t="n">
        <v>1121664</v>
      </c>
      <c r="T30" s="316" t="s">
        <v>438</v>
      </c>
      <c r="U30" s="331" t="n">
        <v>987875</v>
      </c>
      <c r="V30" s="332" t="n">
        <v>34.9</v>
      </c>
      <c r="W30" s="331" t="n">
        <v>1328875</v>
      </c>
      <c r="X30" s="316" t="s">
        <v>428</v>
      </c>
      <c r="Y30" s="331" t="n">
        <v>403577</v>
      </c>
      <c r="Z30" s="316" t="s">
        <v>533</v>
      </c>
      <c r="AA30" s="331" t="n">
        <v>29514</v>
      </c>
      <c r="AB30" s="333" t="n">
        <v>99.2</v>
      </c>
      <c r="AC30" s="331" t="n">
        <v>700589</v>
      </c>
      <c r="AD30" s="332" t="n">
        <v>7.9</v>
      </c>
      <c r="AE30" s="331" t="n">
        <v>2516471</v>
      </c>
      <c r="AF30" s="332" t="n">
        <v>3</v>
      </c>
      <c r="AG30" s="331" t="n">
        <v>396368</v>
      </c>
      <c r="AH30" s="316" t="s">
        <v>678</v>
      </c>
      <c r="AI30" s="331" t="n">
        <v>1070013</v>
      </c>
      <c r="AJ30" s="316" t="s">
        <v>599</v>
      </c>
      <c r="AK30" s="331" t="n">
        <v>872237</v>
      </c>
      <c r="AL30" s="332" t="n">
        <v>3.9</v>
      </c>
      <c r="AM30" s="331" t="n">
        <v>1187087</v>
      </c>
      <c r="AN30" s="332" t="n">
        <v>3.9</v>
      </c>
      <c r="AO30" s="331" t="n">
        <v>934005</v>
      </c>
      <c r="AP30" s="316" t="s">
        <v>679</v>
      </c>
      <c r="AQ30" s="331" t="n">
        <v>1012310</v>
      </c>
      <c r="AR30" s="332" t="n">
        <v>17</v>
      </c>
      <c r="AS30" s="331" t="n">
        <v>1629952</v>
      </c>
      <c r="AT30" s="332" t="n">
        <v>10.8</v>
      </c>
      <c r="AU30" s="331" t="n">
        <v>614202</v>
      </c>
      <c r="AV30" s="316" t="s">
        <v>522</v>
      </c>
      <c r="AW30" s="331" t="n">
        <v>17885628</v>
      </c>
      <c r="AX30" s="316" t="s">
        <v>373</v>
      </c>
      <c r="AY30" s="331" t="n">
        <v>243757</v>
      </c>
      <c r="AZ30" s="316" t="s">
        <v>465</v>
      </c>
    </row>
    <row r="31" customFormat="false" ht="16.5" hidden="false" customHeight="true" outlineLevel="0" collapsed="false">
      <c r="A31" s="290"/>
      <c r="B31" s="314" t="s">
        <v>538</v>
      </c>
      <c r="C31" s="331" t="n">
        <v>9418419</v>
      </c>
      <c r="D31" s="316" t="s">
        <v>537</v>
      </c>
      <c r="E31" s="331" t="n">
        <v>398022</v>
      </c>
      <c r="F31" s="332" t="n">
        <v>5.1</v>
      </c>
      <c r="G31" s="331" t="n">
        <v>69364</v>
      </c>
      <c r="H31" s="332" t="n">
        <v>1.8</v>
      </c>
      <c r="I31" s="331" t="n">
        <v>44672</v>
      </c>
      <c r="J31" s="316" t="s">
        <v>612</v>
      </c>
      <c r="K31" s="331" t="n">
        <v>33117</v>
      </c>
      <c r="L31" s="316" t="s">
        <v>351</v>
      </c>
      <c r="M31" s="331" t="n">
        <v>28898</v>
      </c>
      <c r="N31" s="332" t="n">
        <v>7.6</v>
      </c>
      <c r="O31" s="331" t="n">
        <v>69603</v>
      </c>
      <c r="P31" s="316" t="s">
        <v>374</v>
      </c>
      <c r="Q31" s="331" t="n">
        <v>43407</v>
      </c>
      <c r="R31" s="332" t="n">
        <v>14.5</v>
      </c>
      <c r="S31" s="331" t="n">
        <v>1139446</v>
      </c>
      <c r="T31" s="332" t="n">
        <v>8.7</v>
      </c>
      <c r="U31" s="331" t="s">
        <v>603</v>
      </c>
      <c r="V31" s="332" t="s">
        <v>603</v>
      </c>
      <c r="W31" s="331" t="n">
        <v>327560</v>
      </c>
      <c r="X31" s="316" t="s">
        <v>364</v>
      </c>
      <c r="Y31" s="331" t="n">
        <v>208120</v>
      </c>
      <c r="Z31" s="332" t="n">
        <v>2.5</v>
      </c>
      <c r="AA31" s="331" t="s">
        <v>603</v>
      </c>
      <c r="AB31" s="333" t="s">
        <v>603</v>
      </c>
      <c r="AC31" s="331" t="n">
        <v>255248</v>
      </c>
      <c r="AD31" s="332" t="n">
        <v>1.7</v>
      </c>
      <c r="AE31" s="331" t="n">
        <v>99016</v>
      </c>
      <c r="AF31" s="332" t="n">
        <v>11.5</v>
      </c>
      <c r="AG31" s="331" t="n">
        <v>432082</v>
      </c>
      <c r="AH31" s="332" t="n">
        <v>26.5</v>
      </c>
      <c r="AI31" s="331" t="n">
        <v>270451</v>
      </c>
      <c r="AJ31" s="316" t="s">
        <v>451</v>
      </c>
      <c r="AK31" s="331" t="n">
        <v>280161</v>
      </c>
      <c r="AL31" s="332" t="n">
        <v>3.1</v>
      </c>
      <c r="AM31" s="331" t="n">
        <v>184722</v>
      </c>
      <c r="AN31" s="316" t="s">
        <v>360</v>
      </c>
      <c r="AO31" s="331" t="n">
        <v>259536</v>
      </c>
      <c r="AP31" s="332" t="n">
        <v>7.6</v>
      </c>
      <c r="AQ31" s="331" t="n">
        <v>1403212</v>
      </c>
      <c r="AR31" s="316" t="s">
        <v>680</v>
      </c>
      <c r="AS31" s="331" t="n">
        <v>693765</v>
      </c>
      <c r="AT31" s="332" t="n">
        <v>32.1</v>
      </c>
      <c r="AU31" s="331" t="n">
        <v>212082</v>
      </c>
      <c r="AV31" s="332" t="n">
        <v>25.6</v>
      </c>
      <c r="AW31" s="331" t="n">
        <v>2252940</v>
      </c>
      <c r="AX31" s="316" t="s">
        <v>481</v>
      </c>
      <c r="AY31" s="331" t="n">
        <v>71472</v>
      </c>
      <c r="AZ31" s="332" t="n">
        <v>3.2</v>
      </c>
    </row>
    <row r="32" customFormat="false" ht="16.5" hidden="false" customHeight="true" outlineLevel="0" collapsed="false">
      <c r="A32" s="290"/>
      <c r="B32" s="320" t="s">
        <v>542</v>
      </c>
      <c r="C32" s="321" t="n">
        <v>6417751</v>
      </c>
      <c r="D32" s="322" t="s">
        <v>470</v>
      </c>
      <c r="E32" s="321" t="n">
        <v>231936</v>
      </c>
      <c r="F32" s="322" t="n">
        <v>0.5</v>
      </c>
      <c r="G32" s="321" t="n">
        <v>89408</v>
      </c>
      <c r="H32" s="322" t="s">
        <v>640</v>
      </c>
      <c r="I32" s="321" t="n">
        <v>151641</v>
      </c>
      <c r="J32" s="322" t="s">
        <v>589</v>
      </c>
      <c r="K32" s="321" t="n">
        <v>21958</v>
      </c>
      <c r="L32" s="322" t="n">
        <v>57.9</v>
      </c>
      <c r="M32" s="321" t="n">
        <v>42246</v>
      </c>
      <c r="N32" s="322" t="n">
        <v>54.9</v>
      </c>
      <c r="O32" s="321" t="n">
        <v>109127</v>
      </c>
      <c r="P32" s="322" t="s">
        <v>405</v>
      </c>
      <c r="Q32" s="321" t="n">
        <v>87479</v>
      </c>
      <c r="R32" s="322" t="s">
        <v>367</v>
      </c>
      <c r="S32" s="321" t="n">
        <v>923984</v>
      </c>
      <c r="T32" s="322" t="n">
        <v>5.3</v>
      </c>
      <c r="U32" s="334" t="s">
        <v>603</v>
      </c>
      <c r="V32" s="335" t="s">
        <v>603</v>
      </c>
      <c r="W32" s="334" t="n">
        <v>635172</v>
      </c>
      <c r="X32" s="335" t="n">
        <v>14.1</v>
      </c>
      <c r="Y32" s="334" t="n">
        <v>69036</v>
      </c>
      <c r="Z32" s="335" t="n">
        <v>6</v>
      </c>
      <c r="AA32" s="334" t="s">
        <v>603</v>
      </c>
      <c r="AB32" s="336" t="s">
        <v>603</v>
      </c>
      <c r="AC32" s="334" t="n">
        <v>404396</v>
      </c>
      <c r="AD32" s="322" t="s">
        <v>511</v>
      </c>
      <c r="AE32" s="334" t="n">
        <v>88381</v>
      </c>
      <c r="AF32" s="322" t="s">
        <v>627</v>
      </c>
      <c r="AG32" s="334" t="n">
        <v>73152</v>
      </c>
      <c r="AH32" s="322" t="s">
        <v>681</v>
      </c>
      <c r="AI32" s="334" t="n">
        <v>296524</v>
      </c>
      <c r="AJ32" s="335" t="n">
        <v>0.2</v>
      </c>
      <c r="AK32" s="334" t="n">
        <v>569833</v>
      </c>
      <c r="AL32" s="335" t="n">
        <v>22.3</v>
      </c>
      <c r="AM32" s="334" t="n">
        <v>521713</v>
      </c>
      <c r="AN32" s="335" t="n">
        <v>23.7</v>
      </c>
      <c r="AO32" s="334" t="n">
        <v>150236</v>
      </c>
      <c r="AP32" s="335" t="n">
        <v>39.4</v>
      </c>
      <c r="AQ32" s="334" t="n">
        <v>309479</v>
      </c>
      <c r="AR32" s="322" t="s">
        <v>682</v>
      </c>
      <c r="AS32" s="334" t="n">
        <v>701374</v>
      </c>
      <c r="AT32" s="322" t="s">
        <v>486</v>
      </c>
      <c r="AU32" s="334" t="n">
        <v>46305</v>
      </c>
      <c r="AV32" s="322" t="s">
        <v>683</v>
      </c>
      <c r="AW32" s="334" t="n">
        <v>770390</v>
      </c>
      <c r="AX32" s="322" t="s">
        <v>352</v>
      </c>
      <c r="AY32" s="334" t="n">
        <v>119933</v>
      </c>
      <c r="AZ32" s="335" t="n">
        <v>5.1</v>
      </c>
    </row>
    <row r="33" customFormat="false" ht="16.5" hidden="false" customHeight="true" outlineLevel="0" collapsed="false">
      <c r="A33" s="290"/>
      <c r="B33" s="314" t="s">
        <v>543</v>
      </c>
      <c r="C33" s="331" t="n">
        <v>4966740</v>
      </c>
      <c r="D33" s="332" t="n">
        <v>6.1</v>
      </c>
      <c r="E33" s="331" t="n">
        <v>434393</v>
      </c>
      <c r="F33" s="332" t="n">
        <v>0.3</v>
      </c>
      <c r="G33" s="331" t="n">
        <v>971304</v>
      </c>
      <c r="H33" s="332" t="n">
        <v>18.7</v>
      </c>
      <c r="I33" s="331" t="n">
        <v>86232</v>
      </c>
      <c r="J33" s="332" t="n">
        <v>14.3</v>
      </c>
      <c r="K33" s="331" t="n">
        <v>36182</v>
      </c>
      <c r="L33" s="316" t="s">
        <v>366</v>
      </c>
      <c r="M33" s="331" t="n">
        <v>16062</v>
      </c>
      <c r="N33" s="332" t="n">
        <v>4.2</v>
      </c>
      <c r="O33" s="331" t="n">
        <v>110027</v>
      </c>
      <c r="P33" s="316" t="s">
        <v>354</v>
      </c>
      <c r="Q33" s="331" t="n">
        <v>228852</v>
      </c>
      <c r="R33" s="316" t="s">
        <v>684</v>
      </c>
      <c r="S33" s="331" t="n">
        <v>168396</v>
      </c>
      <c r="T33" s="316" t="s">
        <v>409</v>
      </c>
      <c r="U33" s="331" t="n">
        <v>5203</v>
      </c>
      <c r="V33" s="332" t="n">
        <v>12.1</v>
      </c>
      <c r="W33" s="331" t="n">
        <v>137701</v>
      </c>
      <c r="X33" s="332" t="n">
        <v>26.5</v>
      </c>
      <c r="Y33" s="331" t="n">
        <v>13704</v>
      </c>
      <c r="Z33" s="332" t="n">
        <v>56.8</v>
      </c>
      <c r="AA33" s="331" t="n">
        <v>3559</v>
      </c>
      <c r="AB33" s="317" t="s">
        <v>685</v>
      </c>
      <c r="AC33" s="331" t="n">
        <v>123962</v>
      </c>
      <c r="AD33" s="316" t="s">
        <v>600</v>
      </c>
      <c r="AE33" s="331" t="n">
        <v>67604</v>
      </c>
      <c r="AF33" s="332" t="n">
        <v>28.9</v>
      </c>
      <c r="AG33" s="331" t="n">
        <v>99910</v>
      </c>
      <c r="AH33" s="332" t="n">
        <v>29.8</v>
      </c>
      <c r="AI33" s="331" t="n">
        <v>155692</v>
      </c>
      <c r="AJ33" s="332" t="n">
        <v>41.4</v>
      </c>
      <c r="AK33" s="331" t="n">
        <v>86869</v>
      </c>
      <c r="AL33" s="316" t="s">
        <v>686</v>
      </c>
      <c r="AM33" s="331" t="n">
        <v>298070</v>
      </c>
      <c r="AN33" s="332" t="n">
        <v>19.2</v>
      </c>
      <c r="AO33" s="331" t="n">
        <v>300403</v>
      </c>
      <c r="AP33" s="332" t="n">
        <v>8</v>
      </c>
      <c r="AQ33" s="331" t="n">
        <v>340734</v>
      </c>
      <c r="AR33" s="332" t="n">
        <v>20.1</v>
      </c>
      <c r="AS33" s="331" t="n">
        <v>301009</v>
      </c>
      <c r="AT33" s="332" t="n">
        <v>6</v>
      </c>
      <c r="AU33" s="331" t="n">
        <v>147973</v>
      </c>
      <c r="AV33" s="316" t="s">
        <v>687</v>
      </c>
      <c r="AW33" s="331" t="n">
        <v>584833</v>
      </c>
      <c r="AX33" s="332" t="n">
        <v>26.9</v>
      </c>
      <c r="AY33" s="331" t="n">
        <v>248066</v>
      </c>
      <c r="AZ33" s="316" t="s">
        <v>647</v>
      </c>
    </row>
    <row r="34" customFormat="false" ht="16.5" hidden="false" customHeight="true" outlineLevel="0" collapsed="false">
      <c r="A34" s="290"/>
      <c r="B34" s="314" t="s">
        <v>547</v>
      </c>
      <c r="C34" s="331" t="n">
        <v>16100834</v>
      </c>
      <c r="D34" s="332" t="n">
        <v>7.6</v>
      </c>
      <c r="E34" s="331" t="n">
        <v>1176488</v>
      </c>
      <c r="F34" s="332" t="n">
        <v>14.9</v>
      </c>
      <c r="G34" s="331" t="n">
        <v>251852</v>
      </c>
      <c r="H34" s="332" t="n">
        <v>38.5</v>
      </c>
      <c r="I34" s="331" t="n">
        <v>258922</v>
      </c>
      <c r="J34" s="316" t="s">
        <v>431</v>
      </c>
      <c r="K34" s="331" t="n">
        <v>105003</v>
      </c>
      <c r="L34" s="332" t="n">
        <v>16.7</v>
      </c>
      <c r="M34" s="331" t="n">
        <v>193341</v>
      </c>
      <c r="N34" s="332" t="n">
        <v>29.5</v>
      </c>
      <c r="O34" s="331" t="n">
        <v>327325</v>
      </c>
      <c r="P34" s="332" t="n">
        <v>2.4</v>
      </c>
      <c r="Q34" s="331" t="n">
        <v>440613</v>
      </c>
      <c r="R34" s="316" t="s">
        <v>362</v>
      </c>
      <c r="S34" s="331" t="n">
        <v>1909841</v>
      </c>
      <c r="T34" s="316" t="s">
        <v>407</v>
      </c>
      <c r="U34" s="331" t="n">
        <v>1447956</v>
      </c>
      <c r="V34" s="332" t="n">
        <v>11.3</v>
      </c>
      <c r="W34" s="331" t="n">
        <v>673047</v>
      </c>
      <c r="X34" s="332" t="n">
        <v>11.6</v>
      </c>
      <c r="Y34" s="331" t="n">
        <v>114892</v>
      </c>
      <c r="Z34" s="316" t="s">
        <v>487</v>
      </c>
      <c r="AA34" s="331" t="n">
        <v>21795</v>
      </c>
      <c r="AB34" s="333" t="n">
        <v>17.3</v>
      </c>
      <c r="AC34" s="331" t="n">
        <v>263650</v>
      </c>
      <c r="AD34" s="316" t="s">
        <v>365</v>
      </c>
      <c r="AE34" s="331" t="n">
        <v>1313627</v>
      </c>
      <c r="AF34" s="332" t="n">
        <v>1.1</v>
      </c>
      <c r="AG34" s="331" t="n">
        <v>728407</v>
      </c>
      <c r="AH34" s="332" t="n">
        <v>12</v>
      </c>
      <c r="AI34" s="331" t="n">
        <v>1126439</v>
      </c>
      <c r="AJ34" s="316" t="s">
        <v>599</v>
      </c>
      <c r="AK34" s="331" t="n">
        <v>1094602</v>
      </c>
      <c r="AL34" s="332" t="n">
        <v>54</v>
      </c>
      <c r="AM34" s="331" t="n">
        <v>1110008</v>
      </c>
      <c r="AN34" s="332" t="n">
        <v>4.6</v>
      </c>
      <c r="AO34" s="331" t="n">
        <v>141838</v>
      </c>
      <c r="AP34" s="316" t="s">
        <v>369</v>
      </c>
      <c r="AQ34" s="331" t="n">
        <v>858638</v>
      </c>
      <c r="AR34" s="332" t="n">
        <v>35.9</v>
      </c>
      <c r="AS34" s="331" t="n">
        <v>1128651</v>
      </c>
      <c r="AT34" s="332" t="n">
        <v>32.2</v>
      </c>
      <c r="AU34" s="331" t="n">
        <v>566962</v>
      </c>
      <c r="AV34" s="316" t="s">
        <v>688</v>
      </c>
      <c r="AW34" s="331" t="n">
        <v>666485</v>
      </c>
      <c r="AX34" s="316" t="s">
        <v>567</v>
      </c>
      <c r="AY34" s="331" t="n">
        <v>180452</v>
      </c>
      <c r="AZ34" s="332" t="n">
        <v>14.2</v>
      </c>
    </row>
    <row r="35" customFormat="false" ht="16.5" hidden="false" customHeight="true" outlineLevel="0" collapsed="false">
      <c r="A35" s="290"/>
      <c r="B35" s="314" t="s">
        <v>550</v>
      </c>
      <c r="C35" s="331" t="n">
        <v>14167154</v>
      </c>
      <c r="D35" s="332" t="n">
        <v>1.9</v>
      </c>
      <c r="E35" s="331" t="n">
        <v>1378054</v>
      </c>
      <c r="F35" s="332" t="n">
        <v>7.6</v>
      </c>
      <c r="G35" s="331" t="n">
        <v>456211</v>
      </c>
      <c r="H35" s="316" t="s">
        <v>417</v>
      </c>
      <c r="I35" s="331" t="n">
        <v>127628</v>
      </c>
      <c r="J35" s="332" t="n">
        <v>20.6</v>
      </c>
      <c r="K35" s="331" t="n">
        <v>41908</v>
      </c>
      <c r="L35" s="332" t="n">
        <v>9.4</v>
      </c>
      <c r="M35" s="331" t="n">
        <v>44138</v>
      </c>
      <c r="N35" s="332" t="n">
        <v>3.5</v>
      </c>
      <c r="O35" s="331" t="n">
        <v>325211</v>
      </c>
      <c r="P35" s="316" t="s">
        <v>355</v>
      </c>
      <c r="Q35" s="331" t="n">
        <v>147380</v>
      </c>
      <c r="R35" s="316" t="s">
        <v>401</v>
      </c>
      <c r="S35" s="331" t="n">
        <v>1715774</v>
      </c>
      <c r="T35" s="332" t="n">
        <v>5.9</v>
      </c>
      <c r="U35" s="331" t="n">
        <v>151206</v>
      </c>
      <c r="V35" s="332" t="n">
        <v>7.9</v>
      </c>
      <c r="W35" s="331" t="n">
        <v>440565</v>
      </c>
      <c r="X35" s="332" t="n">
        <v>12.3</v>
      </c>
      <c r="Y35" s="331" t="n">
        <v>119727</v>
      </c>
      <c r="Z35" s="316" t="s">
        <v>356</v>
      </c>
      <c r="AA35" s="331" t="n">
        <v>56400</v>
      </c>
      <c r="AB35" s="333" t="n">
        <v>3.8</v>
      </c>
      <c r="AC35" s="331" t="n">
        <v>346083</v>
      </c>
      <c r="AD35" s="316" t="s">
        <v>463</v>
      </c>
      <c r="AE35" s="331" t="n">
        <v>1897948</v>
      </c>
      <c r="AF35" s="332" t="n">
        <v>4.1</v>
      </c>
      <c r="AG35" s="331" t="n">
        <v>265625</v>
      </c>
      <c r="AH35" s="332" t="n">
        <v>6.2</v>
      </c>
      <c r="AI35" s="331" t="n">
        <v>710381</v>
      </c>
      <c r="AJ35" s="332" t="n">
        <v>11</v>
      </c>
      <c r="AK35" s="331" t="n">
        <v>1072882</v>
      </c>
      <c r="AL35" s="316" t="s">
        <v>366</v>
      </c>
      <c r="AM35" s="331" t="n">
        <v>957186</v>
      </c>
      <c r="AN35" s="316" t="s">
        <v>471</v>
      </c>
      <c r="AO35" s="331" t="n">
        <v>165909</v>
      </c>
      <c r="AP35" s="316" t="s">
        <v>404</v>
      </c>
      <c r="AQ35" s="331" t="n">
        <v>349817</v>
      </c>
      <c r="AR35" s="316" t="s">
        <v>689</v>
      </c>
      <c r="AS35" s="331" t="n">
        <v>1551926</v>
      </c>
      <c r="AT35" s="332" t="n">
        <v>18</v>
      </c>
      <c r="AU35" s="331" t="n">
        <v>763271</v>
      </c>
      <c r="AV35" s="332" t="n">
        <v>8.5</v>
      </c>
      <c r="AW35" s="331" t="n">
        <v>935180</v>
      </c>
      <c r="AX35" s="316" t="s">
        <v>528</v>
      </c>
      <c r="AY35" s="331" t="n">
        <v>146744</v>
      </c>
      <c r="AZ35" s="332" t="n">
        <v>4.8</v>
      </c>
    </row>
    <row r="36" customFormat="false" ht="16.5" hidden="false" customHeight="true" outlineLevel="0" collapsed="false">
      <c r="A36" s="290"/>
      <c r="B36" s="314" t="s">
        <v>554</v>
      </c>
      <c r="C36" s="331" t="n">
        <v>1562373</v>
      </c>
      <c r="D36" s="316" t="s">
        <v>414</v>
      </c>
      <c r="E36" s="331" t="n">
        <v>195413</v>
      </c>
      <c r="F36" s="316" t="s">
        <v>645</v>
      </c>
      <c r="G36" s="331" t="n">
        <v>17116</v>
      </c>
      <c r="H36" s="316" t="s">
        <v>528</v>
      </c>
      <c r="I36" s="331" t="n">
        <v>55645</v>
      </c>
      <c r="J36" s="316" t="s">
        <v>578</v>
      </c>
      <c r="K36" s="331" t="n">
        <v>33401</v>
      </c>
      <c r="L36" s="332" t="n">
        <v>5.1</v>
      </c>
      <c r="M36" s="331" t="n">
        <v>14737</v>
      </c>
      <c r="N36" s="316" t="s">
        <v>690</v>
      </c>
      <c r="O36" s="331" t="n">
        <v>47772</v>
      </c>
      <c r="P36" s="316" t="s">
        <v>578</v>
      </c>
      <c r="Q36" s="331" t="n">
        <v>51586</v>
      </c>
      <c r="R36" s="316" t="s">
        <v>430</v>
      </c>
      <c r="S36" s="331" t="n">
        <v>68570</v>
      </c>
      <c r="T36" s="316" t="s">
        <v>483</v>
      </c>
      <c r="U36" s="331" t="s">
        <v>603</v>
      </c>
      <c r="V36" s="332" t="s">
        <v>603</v>
      </c>
      <c r="W36" s="331" t="n">
        <v>125565</v>
      </c>
      <c r="X36" s="316" t="s">
        <v>544</v>
      </c>
      <c r="Y36" s="331" t="n">
        <v>54781</v>
      </c>
      <c r="Z36" s="332" t="n">
        <v>0.9</v>
      </c>
      <c r="AA36" s="331" t="n">
        <v>5097</v>
      </c>
      <c r="AB36" s="317" t="s">
        <v>383</v>
      </c>
      <c r="AC36" s="331" t="n">
        <v>17327</v>
      </c>
      <c r="AD36" s="316" t="s">
        <v>691</v>
      </c>
      <c r="AE36" s="331" t="n">
        <v>33668</v>
      </c>
      <c r="AF36" s="316" t="s">
        <v>592</v>
      </c>
      <c r="AG36" s="331" t="n">
        <v>24937</v>
      </c>
      <c r="AH36" s="332" t="n">
        <v>2.3</v>
      </c>
      <c r="AI36" s="331" t="n">
        <v>77643</v>
      </c>
      <c r="AJ36" s="316" t="s">
        <v>600</v>
      </c>
      <c r="AK36" s="331" t="n">
        <v>47815</v>
      </c>
      <c r="AL36" s="316" t="s">
        <v>383</v>
      </c>
      <c r="AM36" s="331" t="n">
        <v>92657</v>
      </c>
      <c r="AN36" s="332" t="n">
        <v>9.8</v>
      </c>
      <c r="AO36" s="331" t="n">
        <v>132839</v>
      </c>
      <c r="AP36" s="316" t="s">
        <v>665</v>
      </c>
      <c r="AQ36" s="331" t="n">
        <v>31144</v>
      </c>
      <c r="AR36" s="316" t="s">
        <v>692</v>
      </c>
      <c r="AS36" s="331" t="n">
        <v>210789</v>
      </c>
      <c r="AT36" s="332" t="n">
        <v>19.3</v>
      </c>
      <c r="AU36" s="331" t="s">
        <v>603</v>
      </c>
      <c r="AV36" s="332" t="s">
        <v>603</v>
      </c>
      <c r="AW36" s="331" t="n">
        <v>150524</v>
      </c>
      <c r="AX36" s="316" t="s">
        <v>693</v>
      </c>
      <c r="AY36" s="331" t="n">
        <v>45954</v>
      </c>
      <c r="AZ36" s="316" t="s">
        <v>515</v>
      </c>
    </row>
    <row r="37" customFormat="false" ht="16.5" hidden="false" customHeight="true" outlineLevel="0" collapsed="false">
      <c r="A37" s="290"/>
      <c r="B37" s="320" t="s">
        <v>557</v>
      </c>
      <c r="C37" s="334" t="n">
        <v>2864523</v>
      </c>
      <c r="D37" s="335" t="n">
        <v>9.4</v>
      </c>
      <c r="E37" s="334" t="n">
        <v>118285</v>
      </c>
      <c r="F37" s="322" t="s">
        <v>351</v>
      </c>
      <c r="G37" s="334" t="n">
        <v>70589</v>
      </c>
      <c r="H37" s="335" t="n">
        <v>34.1</v>
      </c>
      <c r="I37" s="334" t="n">
        <v>62377</v>
      </c>
      <c r="J37" s="322" t="s">
        <v>470</v>
      </c>
      <c r="K37" s="334" t="n">
        <v>26084</v>
      </c>
      <c r="L37" s="335" t="n">
        <v>31.3</v>
      </c>
      <c r="M37" s="334" t="n">
        <v>12942</v>
      </c>
      <c r="N37" s="335" t="n">
        <v>22.1</v>
      </c>
      <c r="O37" s="334" t="n">
        <v>17872</v>
      </c>
      <c r="P37" s="322" t="s">
        <v>694</v>
      </c>
      <c r="Q37" s="334" t="n">
        <v>15198</v>
      </c>
      <c r="R37" s="335" t="n">
        <v>69.7</v>
      </c>
      <c r="S37" s="334" t="n">
        <v>318331</v>
      </c>
      <c r="T37" s="335" t="n">
        <v>6</v>
      </c>
      <c r="U37" s="334" t="n">
        <v>772327</v>
      </c>
      <c r="V37" s="335" t="n">
        <v>8.7</v>
      </c>
      <c r="W37" s="334" t="n">
        <v>43616</v>
      </c>
      <c r="X37" s="322" t="s">
        <v>446</v>
      </c>
      <c r="Y37" s="334" t="n">
        <v>18597</v>
      </c>
      <c r="Z37" s="322" t="s">
        <v>385</v>
      </c>
      <c r="AA37" s="334" t="s">
        <v>603</v>
      </c>
      <c r="AB37" s="336" t="s">
        <v>603</v>
      </c>
      <c r="AC37" s="334" t="n">
        <v>40496</v>
      </c>
      <c r="AD37" s="335" t="n">
        <v>58.1</v>
      </c>
      <c r="AE37" s="334" t="n">
        <v>837612</v>
      </c>
      <c r="AF37" s="335" t="n">
        <v>19</v>
      </c>
      <c r="AG37" s="334" t="n">
        <v>37616</v>
      </c>
      <c r="AH37" s="335" t="n">
        <v>69.8</v>
      </c>
      <c r="AI37" s="334" t="n">
        <v>83412</v>
      </c>
      <c r="AJ37" s="322" t="s">
        <v>502</v>
      </c>
      <c r="AK37" s="334" t="n">
        <v>197513</v>
      </c>
      <c r="AL37" s="322" t="s">
        <v>359</v>
      </c>
      <c r="AM37" s="334" t="n">
        <v>80981</v>
      </c>
      <c r="AN37" s="335" t="n">
        <v>6.1</v>
      </c>
      <c r="AO37" s="334" t="n">
        <v>17981</v>
      </c>
      <c r="AP37" s="322" t="s">
        <v>695</v>
      </c>
      <c r="AQ37" s="334" t="n">
        <v>13968</v>
      </c>
      <c r="AR37" s="335" t="n">
        <v>1.7</v>
      </c>
      <c r="AS37" s="334" t="n">
        <v>42062</v>
      </c>
      <c r="AT37" s="322" t="s">
        <v>472</v>
      </c>
      <c r="AU37" s="334" t="s">
        <v>603</v>
      </c>
      <c r="AV37" s="335" t="s">
        <v>603</v>
      </c>
      <c r="AW37" s="334" t="n">
        <v>14081</v>
      </c>
      <c r="AX37" s="335" t="n">
        <v>26.9</v>
      </c>
      <c r="AY37" s="334" t="n">
        <v>19307</v>
      </c>
      <c r="AZ37" s="335" t="n">
        <v>1.5</v>
      </c>
    </row>
    <row r="38" customFormat="false" ht="16.5" hidden="false" customHeight="true" outlineLevel="0" collapsed="false">
      <c r="A38" s="290"/>
      <c r="B38" s="314" t="s">
        <v>559</v>
      </c>
      <c r="C38" s="331" t="n">
        <v>668308</v>
      </c>
      <c r="D38" s="316" t="s">
        <v>583</v>
      </c>
      <c r="E38" s="331" t="n">
        <v>125182</v>
      </c>
      <c r="F38" s="332" t="n">
        <v>7.2</v>
      </c>
      <c r="G38" s="331" t="n">
        <v>7550</v>
      </c>
      <c r="H38" s="316" t="s">
        <v>696</v>
      </c>
      <c r="I38" s="331" t="n">
        <v>14463</v>
      </c>
      <c r="J38" s="316" t="s">
        <v>688</v>
      </c>
      <c r="K38" s="331" t="n">
        <v>16280</v>
      </c>
      <c r="L38" s="332" t="n">
        <v>5.3</v>
      </c>
      <c r="M38" s="331" t="n">
        <v>1497</v>
      </c>
      <c r="N38" s="316" t="s">
        <v>487</v>
      </c>
      <c r="O38" s="331" t="n">
        <v>85458</v>
      </c>
      <c r="P38" s="332" t="n">
        <v>8.4</v>
      </c>
      <c r="Q38" s="331" t="n">
        <v>6267</v>
      </c>
      <c r="R38" s="316" t="s">
        <v>598</v>
      </c>
      <c r="S38" s="331" t="n">
        <v>822</v>
      </c>
      <c r="T38" s="316" t="s">
        <v>697</v>
      </c>
      <c r="U38" s="331" t="n">
        <v>1790</v>
      </c>
      <c r="V38" s="316" t="s">
        <v>610</v>
      </c>
      <c r="W38" s="331" t="n">
        <v>15637</v>
      </c>
      <c r="X38" s="316" t="s">
        <v>534</v>
      </c>
      <c r="Y38" s="331" t="n">
        <v>22992</v>
      </c>
      <c r="Z38" s="332" t="n">
        <v>1315.5</v>
      </c>
      <c r="AA38" s="331" t="s">
        <v>603</v>
      </c>
      <c r="AB38" s="333" t="s">
        <v>603</v>
      </c>
      <c r="AC38" s="331" t="n">
        <v>5286</v>
      </c>
      <c r="AD38" s="316" t="s">
        <v>698</v>
      </c>
      <c r="AE38" s="331" t="n">
        <v>15131</v>
      </c>
      <c r="AF38" s="332" t="n">
        <v>16</v>
      </c>
      <c r="AG38" s="331" t="s">
        <v>603</v>
      </c>
      <c r="AH38" s="332" t="s">
        <v>603</v>
      </c>
      <c r="AI38" s="331" t="n">
        <v>29021</v>
      </c>
      <c r="AJ38" s="316" t="s">
        <v>477</v>
      </c>
      <c r="AK38" s="331" t="s">
        <v>603</v>
      </c>
      <c r="AL38" s="332" t="s">
        <v>603</v>
      </c>
      <c r="AM38" s="331" t="n">
        <v>15677</v>
      </c>
      <c r="AN38" s="316" t="s">
        <v>699</v>
      </c>
      <c r="AO38" s="331" t="n">
        <v>5618</v>
      </c>
      <c r="AP38" s="316" t="s">
        <v>613</v>
      </c>
      <c r="AQ38" s="331" t="n">
        <v>203344</v>
      </c>
      <c r="AR38" s="316" t="s">
        <v>418</v>
      </c>
      <c r="AS38" s="331" t="n">
        <v>55605</v>
      </c>
      <c r="AT38" s="316" t="s">
        <v>700</v>
      </c>
      <c r="AU38" s="331" t="n">
        <v>17266</v>
      </c>
      <c r="AV38" s="316" t="s">
        <v>701</v>
      </c>
      <c r="AW38" s="331" t="n">
        <v>15044</v>
      </c>
      <c r="AX38" s="332" t="n">
        <v>4.6</v>
      </c>
      <c r="AY38" s="331" t="n">
        <v>4017</v>
      </c>
      <c r="AZ38" s="332" t="n">
        <v>245.3</v>
      </c>
    </row>
    <row r="39" customFormat="false" ht="16.5" hidden="false" customHeight="true" outlineLevel="0" collapsed="false">
      <c r="A39" s="290"/>
      <c r="B39" s="314" t="s">
        <v>563</v>
      </c>
      <c r="C39" s="331" t="n">
        <v>928165</v>
      </c>
      <c r="D39" s="316" t="s">
        <v>382</v>
      </c>
      <c r="E39" s="331" t="n">
        <v>64040</v>
      </c>
      <c r="F39" s="316" t="s">
        <v>363</v>
      </c>
      <c r="G39" s="331" t="n">
        <v>10315</v>
      </c>
      <c r="H39" s="316" t="s">
        <v>458</v>
      </c>
      <c r="I39" s="331" t="n">
        <v>22595</v>
      </c>
      <c r="J39" s="316" t="s">
        <v>652</v>
      </c>
      <c r="K39" s="331" t="n">
        <v>23008</v>
      </c>
      <c r="L39" s="316" t="s">
        <v>375</v>
      </c>
      <c r="M39" s="331" t="n">
        <v>5429</v>
      </c>
      <c r="N39" s="332" t="n">
        <v>13.9</v>
      </c>
      <c r="O39" s="331" t="n">
        <v>28802</v>
      </c>
      <c r="P39" s="316" t="s">
        <v>512</v>
      </c>
      <c r="Q39" s="331" t="n">
        <v>6811</v>
      </c>
      <c r="R39" s="316" t="s">
        <v>448</v>
      </c>
      <c r="S39" s="331" t="n">
        <v>34830</v>
      </c>
      <c r="T39" s="332" t="n">
        <v>53.5</v>
      </c>
      <c r="U39" s="331" t="n">
        <v>2433</v>
      </c>
      <c r="V39" s="332" t="n">
        <v>94.9</v>
      </c>
      <c r="W39" s="331" t="n">
        <v>21489</v>
      </c>
      <c r="X39" s="316" t="s">
        <v>364</v>
      </c>
      <c r="Y39" s="331" t="n">
        <v>8793</v>
      </c>
      <c r="Z39" s="332" t="n">
        <v>33.7</v>
      </c>
      <c r="AA39" s="331" t="s">
        <v>603</v>
      </c>
      <c r="AB39" s="333" t="s">
        <v>603</v>
      </c>
      <c r="AC39" s="331" t="n">
        <v>33483</v>
      </c>
      <c r="AD39" s="332" t="n">
        <v>14.2</v>
      </c>
      <c r="AE39" s="331" t="n">
        <v>146536</v>
      </c>
      <c r="AF39" s="316" t="s">
        <v>369</v>
      </c>
      <c r="AG39" s="331" t="s">
        <v>603</v>
      </c>
      <c r="AH39" s="332" t="s">
        <v>603</v>
      </c>
      <c r="AI39" s="331" t="n">
        <v>21041</v>
      </c>
      <c r="AJ39" s="316" t="s">
        <v>674</v>
      </c>
      <c r="AK39" s="324" t="n">
        <v>41576</v>
      </c>
      <c r="AL39" s="318" t="n">
        <v>1.1</v>
      </c>
      <c r="AM39" s="331" t="n">
        <v>67781</v>
      </c>
      <c r="AN39" s="332" t="n">
        <v>44</v>
      </c>
      <c r="AO39" s="331" t="n">
        <v>16087</v>
      </c>
      <c r="AP39" s="316" t="s">
        <v>438</v>
      </c>
      <c r="AQ39" s="331" t="n">
        <v>131427</v>
      </c>
      <c r="AR39" s="332" t="n">
        <v>1.5</v>
      </c>
      <c r="AS39" s="331" t="n">
        <v>24014</v>
      </c>
      <c r="AT39" s="316" t="s">
        <v>702</v>
      </c>
      <c r="AU39" s="331" t="n">
        <v>129075</v>
      </c>
      <c r="AV39" s="316" t="s">
        <v>668</v>
      </c>
      <c r="AW39" s="331" t="n">
        <v>72687</v>
      </c>
      <c r="AX39" s="316" t="s">
        <v>453</v>
      </c>
      <c r="AY39" s="331" t="n">
        <v>1323</v>
      </c>
      <c r="AZ39" s="316" t="s">
        <v>627</v>
      </c>
    </row>
    <row r="40" customFormat="false" ht="16.5" hidden="false" customHeight="true" outlineLevel="0" collapsed="false">
      <c r="A40" s="290"/>
      <c r="B40" s="314" t="s">
        <v>566</v>
      </c>
      <c r="C40" s="331" t="n">
        <v>7593171</v>
      </c>
      <c r="D40" s="332" t="n">
        <v>0</v>
      </c>
      <c r="E40" s="331" t="n">
        <v>436268</v>
      </c>
      <c r="F40" s="332" t="n">
        <v>5.8</v>
      </c>
      <c r="G40" s="331" t="n">
        <v>192580</v>
      </c>
      <c r="H40" s="332" t="n">
        <v>11.3</v>
      </c>
      <c r="I40" s="331" t="n">
        <v>241103</v>
      </c>
      <c r="J40" s="316" t="s">
        <v>454</v>
      </c>
      <c r="K40" s="331" t="n">
        <v>54302</v>
      </c>
      <c r="L40" s="316" t="s">
        <v>354</v>
      </c>
      <c r="M40" s="331" t="n">
        <v>21023</v>
      </c>
      <c r="N40" s="332" t="n">
        <v>19.5</v>
      </c>
      <c r="O40" s="331" t="n">
        <v>81730</v>
      </c>
      <c r="P40" s="316" t="s">
        <v>512</v>
      </c>
      <c r="Q40" s="331" t="n">
        <v>144623</v>
      </c>
      <c r="R40" s="332" t="n">
        <v>9.2</v>
      </c>
      <c r="S40" s="331" t="n">
        <v>1039866</v>
      </c>
      <c r="T40" s="316" t="s">
        <v>552</v>
      </c>
      <c r="U40" s="331" t="n">
        <v>1581207</v>
      </c>
      <c r="V40" s="332" t="n">
        <v>9.6</v>
      </c>
      <c r="W40" s="331" t="n">
        <v>253586</v>
      </c>
      <c r="X40" s="332" t="n">
        <v>16.4</v>
      </c>
      <c r="Y40" s="331" t="n">
        <v>50214</v>
      </c>
      <c r="Z40" s="316" t="s">
        <v>703</v>
      </c>
      <c r="AA40" s="331" t="n">
        <v>671</v>
      </c>
      <c r="AB40" s="333" t="n">
        <v>261.8</v>
      </c>
      <c r="AC40" s="331" t="n">
        <v>165469</v>
      </c>
      <c r="AD40" s="316" t="s">
        <v>592</v>
      </c>
      <c r="AE40" s="331" t="n">
        <v>1072892</v>
      </c>
      <c r="AF40" s="332" t="n">
        <v>5.4</v>
      </c>
      <c r="AG40" s="331" t="n">
        <v>85722</v>
      </c>
      <c r="AH40" s="332" t="n">
        <v>1.8</v>
      </c>
      <c r="AI40" s="331" t="n">
        <v>167763</v>
      </c>
      <c r="AJ40" s="316" t="s">
        <v>408</v>
      </c>
      <c r="AK40" s="331" t="n">
        <v>190482</v>
      </c>
      <c r="AL40" s="316" t="s">
        <v>673</v>
      </c>
      <c r="AM40" s="331" t="n">
        <v>189287</v>
      </c>
      <c r="AN40" s="332" t="n">
        <v>19.7</v>
      </c>
      <c r="AO40" s="331" t="n">
        <v>51711</v>
      </c>
      <c r="AP40" s="332" t="n">
        <v>183.5</v>
      </c>
      <c r="AQ40" s="331" t="n">
        <v>285917</v>
      </c>
      <c r="AR40" s="316" t="s">
        <v>659</v>
      </c>
      <c r="AS40" s="331" t="n">
        <v>126548</v>
      </c>
      <c r="AT40" s="316" t="s">
        <v>561</v>
      </c>
      <c r="AU40" s="331" t="n">
        <v>63992</v>
      </c>
      <c r="AV40" s="316" t="s">
        <v>704</v>
      </c>
      <c r="AW40" s="331" t="n">
        <v>1053760</v>
      </c>
      <c r="AX40" s="332" t="n">
        <v>0.4</v>
      </c>
      <c r="AY40" s="331" t="n">
        <v>42456</v>
      </c>
      <c r="AZ40" s="332" t="n">
        <v>48.8</v>
      </c>
    </row>
    <row r="41" customFormat="false" ht="16.5" hidden="false" customHeight="true" outlineLevel="0" collapsed="false">
      <c r="A41" s="290"/>
      <c r="B41" s="314" t="s">
        <v>568</v>
      </c>
      <c r="C41" s="331" t="n">
        <v>8428830</v>
      </c>
      <c r="D41" s="316" t="s">
        <v>405</v>
      </c>
      <c r="E41" s="331" t="n">
        <v>557082</v>
      </c>
      <c r="F41" s="332" t="n">
        <v>1.3</v>
      </c>
      <c r="G41" s="331" t="n">
        <v>52675</v>
      </c>
      <c r="H41" s="332" t="n">
        <v>2.5</v>
      </c>
      <c r="I41" s="331" t="n">
        <v>104224</v>
      </c>
      <c r="J41" s="332" t="n">
        <v>11</v>
      </c>
      <c r="K41" s="331" t="n">
        <v>108390</v>
      </c>
      <c r="L41" s="332" t="n">
        <v>15.6</v>
      </c>
      <c r="M41" s="331" t="n">
        <v>39344</v>
      </c>
      <c r="N41" s="332" t="n">
        <v>17.8</v>
      </c>
      <c r="O41" s="331" t="n">
        <v>123156</v>
      </c>
      <c r="P41" s="332" t="n">
        <v>19.6</v>
      </c>
      <c r="Q41" s="331" t="n">
        <v>103747</v>
      </c>
      <c r="R41" s="316" t="s">
        <v>678</v>
      </c>
      <c r="S41" s="331" t="n">
        <v>327189</v>
      </c>
      <c r="T41" s="316" t="s">
        <v>544</v>
      </c>
      <c r="U41" s="331" t="n">
        <v>10037</v>
      </c>
      <c r="V41" s="332" t="n">
        <v>24.9</v>
      </c>
      <c r="W41" s="331" t="n">
        <v>364846</v>
      </c>
      <c r="X41" s="316" t="s">
        <v>599</v>
      </c>
      <c r="Y41" s="331" t="n">
        <v>75884</v>
      </c>
      <c r="Z41" s="332" t="n">
        <v>1.7</v>
      </c>
      <c r="AA41" s="331" t="n">
        <v>2624</v>
      </c>
      <c r="AB41" s="317" t="s">
        <v>561</v>
      </c>
      <c r="AC41" s="331" t="n">
        <v>120069</v>
      </c>
      <c r="AD41" s="332" t="n">
        <v>14.4</v>
      </c>
      <c r="AE41" s="331" t="n">
        <v>1480124</v>
      </c>
      <c r="AF41" s="332" t="n">
        <v>0.8</v>
      </c>
      <c r="AG41" s="331" t="n">
        <v>269237</v>
      </c>
      <c r="AH41" s="316" t="s">
        <v>419</v>
      </c>
      <c r="AI41" s="331" t="n">
        <v>268300</v>
      </c>
      <c r="AJ41" s="332" t="n">
        <v>2.1</v>
      </c>
      <c r="AK41" s="331" t="n">
        <v>248685</v>
      </c>
      <c r="AL41" s="332" t="n">
        <v>4.1</v>
      </c>
      <c r="AM41" s="331" t="n">
        <v>659517</v>
      </c>
      <c r="AN41" s="332" t="n">
        <v>7.4</v>
      </c>
      <c r="AO41" s="331" t="n">
        <v>59050</v>
      </c>
      <c r="AP41" s="316" t="s">
        <v>371</v>
      </c>
      <c r="AQ41" s="331" t="n">
        <v>402937</v>
      </c>
      <c r="AR41" s="332" t="n">
        <v>1.8</v>
      </c>
      <c r="AS41" s="331" t="n">
        <v>195300</v>
      </c>
      <c r="AT41" s="332" t="n">
        <v>11</v>
      </c>
      <c r="AU41" s="331" t="n">
        <v>419023</v>
      </c>
      <c r="AV41" s="316" t="s">
        <v>483</v>
      </c>
      <c r="AW41" s="331" t="n">
        <v>2397517</v>
      </c>
      <c r="AX41" s="316" t="s">
        <v>477</v>
      </c>
      <c r="AY41" s="331" t="n">
        <v>39870</v>
      </c>
      <c r="AZ41" s="332" t="n">
        <v>7</v>
      </c>
    </row>
    <row r="42" customFormat="false" ht="16.5" hidden="false" customHeight="true" outlineLevel="0" collapsed="false">
      <c r="A42" s="290"/>
      <c r="B42" s="320" t="s">
        <v>569</v>
      </c>
      <c r="C42" s="334" t="n">
        <v>6196737</v>
      </c>
      <c r="D42" s="322" t="s">
        <v>438</v>
      </c>
      <c r="E42" s="334" t="n">
        <v>196539</v>
      </c>
      <c r="F42" s="335" t="n">
        <v>0.2</v>
      </c>
      <c r="G42" s="334" t="n">
        <v>26647</v>
      </c>
      <c r="H42" s="322" t="s">
        <v>619</v>
      </c>
      <c r="I42" s="334" t="n">
        <v>66985</v>
      </c>
      <c r="J42" s="322" t="s">
        <v>612</v>
      </c>
      <c r="K42" s="334" t="n">
        <v>41450</v>
      </c>
      <c r="L42" s="335" t="n">
        <v>1.4</v>
      </c>
      <c r="M42" s="334" t="n">
        <v>3256</v>
      </c>
      <c r="N42" s="335" t="n">
        <v>30.2</v>
      </c>
      <c r="O42" s="334" t="n">
        <v>105938</v>
      </c>
      <c r="P42" s="335" t="n">
        <v>1.8</v>
      </c>
      <c r="Q42" s="334" t="n">
        <v>28513</v>
      </c>
      <c r="R42" s="322" t="s">
        <v>510</v>
      </c>
      <c r="S42" s="334" t="n">
        <v>1422611</v>
      </c>
      <c r="T42" s="322" t="s">
        <v>477</v>
      </c>
      <c r="U42" s="334" t="n">
        <v>1757408</v>
      </c>
      <c r="V42" s="335" t="n">
        <v>29.7</v>
      </c>
      <c r="W42" s="334" t="n">
        <v>107164</v>
      </c>
      <c r="X42" s="335" t="n">
        <v>29.2</v>
      </c>
      <c r="Y42" s="334" t="n">
        <v>152800</v>
      </c>
      <c r="Z42" s="335" t="n">
        <v>2.7</v>
      </c>
      <c r="AA42" s="334" t="s">
        <v>603</v>
      </c>
      <c r="AB42" s="336" t="s">
        <v>603</v>
      </c>
      <c r="AC42" s="334" t="n">
        <v>137006</v>
      </c>
      <c r="AD42" s="322" t="s">
        <v>661</v>
      </c>
      <c r="AE42" s="334" t="n">
        <v>636502</v>
      </c>
      <c r="AF42" s="335" t="n">
        <v>3.5</v>
      </c>
      <c r="AG42" s="334" t="n">
        <v>92428</v>
      </c>
      <c r="AH42" s="322" t="s">
        <v>705</v>
      </c>
      <c r="AI42" s="334" t="n">
        <v>153314</v>
      </c>
      <c r="AJ42" s="322" t="s">
        <v>429</v>
      </c>
      <c r="AK42" s="334" t="n">
        <v>63173</v>
      </c>
      <c r="AL42" s="322" t="s">
        <v>706</v>
      </c>
      <c r="AM42" s="334" t="n">
        <v>110874</v>
      </c>
      <c r="AN42" s="322" t="s">
        <v>551</v>
      </c>
      <c r="AO42" s="334" t="n">
        <v>3169</v>
      </c>
      <c r="AP42" s="335" t="n">
        <v>29.7</v>
      </c>
      <c r="AQ42" s="334" t="n">
        <v>140593</v>
      </c>
      <c r="AR42" s="322" t="s">
        <v>707</v>
      </c>
      <c r="AS42" s="334" t="n">
        <v>44978</v>
      </c>
      <c r="AT42" s="335" t="n">
        <v>3.8</v>
      </c>
      <c r="AU42" s="334" t="s">
        <v>603</v>
      </c>
      <c r="AV42" s="335" t="s">
        <v>603</v>
      </c>
      <c r="AW42" s="334" t="n">
        <v>896215</v>
      </c>
      <c r="AX42" s="322" t="s">
        <v>551</v>
      </c>
      <c r="AY42" s="334" t="n">
        <v>6958</v>
      </c>
      <c r="AZ42" s="322" t="s">
        <v>437</v>
      </c>
    </row>
    <row r="43" customFormat="false" ht="16.5" hidden="false" customHeight="true" outlineLevel="0" collapsed="false">
      <c r="A43" s="290"/>
      <c r="B43" s="314" t="s">
        <v>571</v>
      </c>
      <c r="C43" s="331" t="n">
        <v>1595888</v>
      </c>
      <c r="D43" s="316" t="s">
        <v>382</v>
      </c>
      <c r="E43" s="331" t="n">
        <v>119885</v>
      </c>
      <c r="F43" s="316" t="s">
        <v>356</v>
      </c>
      <c r="G43" s="331" t="n">
        <v>26356</v>
      </c>
      <c r="H43" s="316" t="s">
        <v>687</v>
      </c>
      <c r="I43" s="331" t="n">
        <v>34306</v>
      </c>
      <c r="J43" s="332" t="n">
        <v>1.2</v>
      </c>
      <c r="K43" s="331" t="n">
        <v>27740</v>
      </c>
      <c r="L43" s="316" t="s">
        <v>368</v>
      </c>
      <c r="M43" s="331" t="n">
        <v>17456</v>
      </c>
      <c r="N43" s="316" t="s">
        <v>448</v>
      </c>
      <c r="O43" s="331" t="n">
        <v>97302</v>
      </c>
      <c r="P43" s="316" t="s">
        <v>414</v>
      </c>
      <c r="Q43" s="331" t="n">
        <v>11037</v>
      </c>
      <c r="R43" s="316" t="s">
        <v>668</v>
      </c>
      <c r="S43" s="331" t="n">
        <v>585067</v>
      </c>
      <c r="T43" s="332" t="n">
        <v>12.8</v>
      </c>
      <c r="U43" s="315" t="s">
        <v>257</v>
      </c>
      <c r="V43" s="316" t="s">
        <v>257</v>
      </c>
      <c r="W43" s="331" t="n">
        <v>45578</v>
      </c>
      <c r="X43" s="316" t="s">
        <v>371</v>
      </c>
      <c r="Y43" s="331" t="n">
        <v>10376</v>
      </c>
      <c r="Z43" s="316" t="s">
        <v>481</v>
      </c>
      <c r="AA43" s="331" t="n">
        <v>384</v>
      </c>
      <c r="AB43" s="317" t="s">
        <v>610</v>
      </c>
      <c r="AC43" s="331" t="n">
        <v>14724</v>
      </c>
      <c r="AD43" s="316" t="s">
        <v>407</v>
      </c>
      <c r="AE43" s="331" t="n">
        <v>5348</v>
      </c>
      <c r="AF43" s="316" t="s">
        <v>708</v>
      </c>
      <c r="AG43" s="315" t="s">
        <v>257</v>
      </c>
      <c r="AH43" s="316" t="s">
        <v>257</v>
      </c>
      <c r="AI43" s="331" t="n">
        <v>48021</v>
      </c>
      <c r="AJ43" s="316" t="s">
        <v>363</v>
      </c>
      <c r="AK43" s="331" t="n">
        <v>76703</v>
      </c>
      <c r="AL43" s="332" t="n">
        <v>9.6</v>
      </c>
      <c r="AM43" s="331" t="n">
        <v>50284</v>
      </c>
      <c r="AN43" s="332" t="n">
        <v>30.9</v>
      </c>
      <c r="AO43" s="331" t="s">
        <v>603</v>
      </c>
      <c r="AP43" s="332" t="s">
        <v>603</v>
      </c>
      <c r="AQ43" s="331" t="n">
        <v>197139</v>
      </c>
      <c r="AR43" s="316" t="s">
        <v>561</v>
      </c>
      <c r="AS43" s="331" t="n">
        <v>182580</v>
      </c>
      <c r="AT43" s="316" t="s">
        <v>512</v>
      </c>
      <c r="AU43" s="331" t="s">
        <v>603</v>
      </c>
      <c r="AV43" s="332" t="s">
        <v>603</v>
      </c>
      <c r="AW43" s="331" t="n">
        <v>18521</v>
      </c>
      <c r="AX43" s="332" t="n">
        <v>5.2</v>
      </c>
      <c r="AY43" s="331" t="n">
        <v>23952</v>
      </c>
      <c r="AZ43" s="332" t="n">
        <v>10.6</v>
      </c>
    </row>
    <row r="44" customFormat="false" ht="16.5" hidden="false" customHeight="true" outlineLevel="0" collapsed="false">
      <c r="A44" s="290"/>
      <c r="B44" s="314" t="s">
        <v>575</v>
      </c>
      <c r="C44" s="331" t="n">
        <v>2818102</v>
      </c>
      <c r="D44" s="332" t="n">
        <v>10.6</v>
      </c>
      <c r="E44" s="331" t="n">
        <v>302798</v>
      </c>
      <c r="F44" s="332" t="n">
        <v>11.4</v>
      </c>
      <c r="G44" s="331" t="n">
        <v>20118</v>
      </c>
      <c r="H44" s="316" t="s">
        <v>449</v>
      </c>
      <c r="I44" s="331" t="n">
        <v>43370</v>
      </c>
      <c r="J44" s="332" t="n">
        <v>11.4</v>
      </c>
      <c r="K44" s="331" t="n">
        <v>32393</v>
      </c>
      <c r="L44" s="316" t="s">
        <v>587</v>
      </c>
      <c r="M44" s="331" t="n">
        <v>28311</v>
      </c>
      <c r="N44" s="332" t="n">
        <v>116.1</v>
      </c>
      <c r="O44" s="331" t="n">
        <v>110141</v>
      </c>
      <c r="P44" s="332" t="n">
        <v>4.2</v>
      </c>
      <c r="Q44" s="331" t="n">
        <v>46595</v>
      </c>
      <c r="R44" s="316" t="s">
        <v>419</v>
      </c>
      <c r="S44" s="331" t="n">
        <v>132809</v>
      </c>
      <c r="T44" s="316" t="s">
        <v>389</v>
      </c>
      <c r="U44" s="331" t="s">
        <v>603</v>
      </c>
      <c r="V44" s="332" t="s">
        <v>603</v>
      </c>
      <c r="W44" s="331" t="n">
        <v>101516</v>
      </c>
      <c r="X44" s="316" t="s">
        <v>549</v>
      </c>
      <c r="Y44" s="331" t="n">
        <v>15599</v>
      </c>
      <c r="Z44" s="316" t="s">
        <v>377</v>
      </c>
      <c r="AA44" s="331" t="n">
        <v>5672</v>
      </c>
      <c r="AB44" s="317" t="s">
        <v>709</v>
      </c>
      <c r="AC44" s="331" t="n">
        <v>66365</v>
      </c>
      <c r="AD44" s="332" t="n">
        <v>13.2</v>
      </c>
      <c r="AE44" s="331" t="n">
        <v>42359</v>
      </c>
      <c r="AF44" s="332" t="n">
        <v>0.2</v>
      </c>
      <c r="AG44" s="331" t="n">
        <v>429679</v>
      </c>
      <c r="AH44" s="332" t="n">
        <v>22.4</v>
      </c>
      <c r="AI44" s="331" t="n">
        <v>124010</v>
      </c>
      <c r="AJ44" s="316" t="s">
        <v>375</v>
      </c>
      <c r="AK44" s="331" t="n">
        <v>92286</v>
      </c>
      <c r="AL44" s="332" t="n">
        <v>25</v>
      </c>
      <c r="AM44" s="331" t="n">
        <v>75963</v>
      </c>
      <c r="AN44" s="332" t="n">
        <v>4.1</v>
      </c>
      <c r="AO44" s="331" t="n">
        <v>6083</v>
      </c>
      <c r="AP44" s="316" t="s">
        <v>429</v>
      </c>
      <c r="AQ44" s="324" t="n">
        <v>32266</v>
      </c>
      <c r="AR44" s="318" t="s">
        <v>610</v>
      </c>
      <c r="AS44" s="331" t="n">
        <v>99502</v>
      </c>
      <c r="AT44" s="316" t="s">
        <v>644</v>
      </c>
      <c r="AU44" s="331" t="s">
        <v>603</v>
      </c>
      <c r="AV44" s="332" t="s">
        <v>603</v>
      </c>
      <c r="AW44" s="331" t="n">
        <v>274990</v>
      </c>
      <c r="AX44" s="316" t="s">
        <v>450</v>
      </c>
      <c r="AY44" s="331" t="n">
        <v>16602</v>
      </c>
      <c r="AZ44" s="332" t="n">
        <v>9.2</v>
      </c>
    </row>
    <row r="45" customFormat="false" ht="16.5" hidden="false" customHeight="true" outlineLevel="0" collapsed="false">
      <c r="A45" s="290"/>
      <c r="B45" s="314" t="s">
        <v>577</v>
      </c>
      <c r="C45" s="331" t="n">
        <v>4256104</v>
      </c>
      <c r="D45" s="332" t="n">
        <v>14.2</v>
      </c>
      <c r="E45" s="331" t="n">
        <v>277798</v>
      </c>
      <c r="F45" s="332" t="n">
        <v>2.5</v>
      </c>
      <c r="G45" s="331" t="n">
        <v>45684</v>
      </c>
      <c r="H45" s="332" t="n">
        <v>0.3</v>
      </c>
      <c r="I45" s="331" t="n">
        <v>167111</v>
      </c>
      <c r="J45" s="332" t="n">
        <v>43</v>
      </c>
      <c r="K45" s="331" t="n">
        <v>31386</v>
      </c>
      <c r="L45" s="332" t="n">
        <v>24.4</v>
      </c>
      <c r="M45" s="331" t="n">
        <v>4517</v>
      </c>
      <c r="N45" s="332" t="n">
        <v>10.3</v>
      </c>
      <c r="O45" s="331" t="n">
        <v>518015</v>
      </c>
      <c r="P45" s="332" t="n">
        <v>0.1</v>
      </c>
      <c r="Q45" s="331" t="n">
        <v>29713</v>
      </c>
      <c r="R45" s="332" t="n">
        <v>17.7</v>
      </c>
      <c r="S45" s="331" t="n">
        <v>334728</v>
      </c>
      <c r="T45" s="316" t="s">
        <v>600</v>
      </c>
      <c r="U45" s="331" t="s">
        <v>603</v>
      </c>
      <c r="V45" s="332" t="s">
        <v>603</v>
      </c>
      <c r="W45" s="331" t="n">
        <v>111275</v>
      </c>
      <c r="X45" s="332" t="n">
        <v>30.9</v>
      </c>
      <c r="Y45" s="331" t="n">
        <v>3946</v>
      </c>
      <c r="Z45" s="332" t="n">
        <v>1.3</v>
      </c>
      <c r="AA45" s="331" t="s">
        <v>603</v>
      </c>
      <c r="AB45" s="333" t="s">
        <v>603</v>
      </c>
      <c r="AC45" s="331" t="n">
        <v>34161</v>
      </c>
      <c r="AD45" s="332" t="n">
        <v>7.3</v>
      </c>
      <c r="AE45" s="331" t="n">
        <v>109885</v>
      </c>
      <c r="AF45" s="332" t="n">
        <v>8.1</v>
      </c>
      <c r="AG45" s="331" t="n">
        <v>670329</v>
      </c>
      <c r="AH45" s="332" t="n">
        <v>10.9</v>
      </c>
      <c r="AI45" s="331" t="n">
        <v>41179</v>
      </c>
      <c r="AJ45" s="316" t="s">
        <v>396</v>
      </c>
      <c r="AK45" s="331" t="n">
        <v>98591</v>
      </c>
      <c r="AL45" s="316" t="s">
        <v>535</v>
      </c>
      <c r="AM45" s="331" t="n">
        <v>191504</v>
      </c>
      <c r="AN45" s="316" t="s">
        <v>470</v>
      </c>
      <c r="AO45" s="331" t="n">
        <v>13202</v>
      </c>
      <c r="AP45" s="332" t="n">
        <v>625.1</v>
      </c>
      <c r="AQ45" s="331" t="n">
        <v>137357</v>
      </c>
      <c r="AR45" s="332" t="n">
        <v>15.6</v>
      </c>
      <c r="AS45" s="331" t="n">
        <v>113967</v>
      </c>
      <c r="AT45" s="332" t="n">
        <v>31.4</v>
      </c>
      <c r="AU45" s="331" t="n">
        <v>574</v>
      </c>
      <c r="AV45" s="316" t="s">
        <v>630</v>
      </c>
      <c r="AW45" s="331" t="n">
        <v>594119</v>
      </c>
      <c r="AX45" s="332" t="n">
        <v>17.3</v>
      </c>
      <c r="AY45" s="331" t="n">
        <v>7884</v>
      </c>
      <c r="AZ45" s="316" t="s">
        <v>644</v>
      </c>
    </row>
    <row r="46" customFormat="false" ht="16.5" hidden="false" customHeight="true" outlineLevel="0" collapsed="false">
      <c r="A46" s="290"/>
      <c r="B46" s="314" t="s">
        <v>580</v>
      </c>
      <c r="C46" s="331" t="n">
        <v>486447</v>
      </c>
      <c r="D46" s="332" t="n">
        <v>10.8</v>
      </c>
      <c r="E46" s="331" t="n">
        <v>64393</v>
      </c>
      <c r="F46" s="316" t="s">
        <v>528</v>
      </c>
      <c r="G46" s="331" t="n">
        <v>16072</v>
      </c>
      <c r="H46" s="332" t="n">
        <v>30</v>
      </c>
      <c r="I46" s="331" t="n">
        <v>16161</v>
      </c>
      <c r="J46" s="332" t="n">
        <v>32.7</v>
      </c>
      <c r="K46" s="331" t="n">
        <v>11579</v>
      </c>
      <c r="L46" s="332" t="n">
        <v>6.3</v>
      </c>
      <c r="M46" s="331" t="n">
        <v>2434</v>
      </c>
      <c r="N46" s="316" t="s">
        <v>368</v>
      </c>
      <c r="O46" s="331" t="n">
        <v>56511</v>
      </c>
      <c r="P46" s="332" t="n">
        <v>5.9</v>
      </c>
      <c r="Q46" s="331" t="n">
        <v>8348</v>
      </c>
      <c r="R46" s="332" t="n">
        <v>9.9</v>
      </c>
      <c r="S46" s="331" t="n">
        <v>6837</v>
      </c>
      <c r="T46" s="316" t="s">
        <v>472</v>
      </c>
      <c r="U46" s="315" t="s">
        <v>257</v>
      </c>
      <c r="V46" s="316" t="s">
        <v>257</v>
      </c>
      <c r="W46" s="331" t="n">
        <v>8320</v>
      </c>
      <c r="X46" s="316" t="s">
        <v>612</v>
      </c>
      <c r="Y46" s="315" t="s">
        <v>257</v>
      </c>
      <c r="Z46" s="316" t="s">
        <v>257</v>
      </c>
      <c r="AA46" s="315" t="s">
        <v>257</v>
      </c>
      <c r="AB46" s="317" t="s">
        <v>257</v>
      </c>
      <c r="AC46" s="331" t="n">
        <v>47898</v>
      </c>
      <c r="AD46" s="332" t="n">
        <v>25.7</v>
      </c>
      <c r="AE46" s="331" t="n">
        <v>37505</v>
      </c>
      <c r="AF46" s="332" t="n">
        <v>50.8</v>
      </c>
      <c r="AG46" s="331" t="n">
        <v>17529</v>
      </c>
      <c r="AH46" s="316" t="s">
        <v>610</v>
      </c>
      <c r="AI46" s="331" t="n">
        <v>10215</v>
      </c>
      <c r="AJ46" s="332" t="n">
        <v>43.6</v>
      </c>
      <c r="AK46" s="331" t="n">
        <v>9728</v>
      </c>
      <c r="AL46" s="332" t="n">
        <v>0.4</v>
      </c>
      <c r="AM46" s="331" t="n">
        <v>36668</v>
      </c>
      <c r="AN46" s="316" t="s">
        <v>605</v>
      </c>
      <c r="AO46" s="331" t="s">
        <v>603</v>
      </c>
      <c r="AP46" s="332" t="s">
        <v>603</v>
      </c>
      <c r="AQ46" s="331" t="n">
        <v>62466</v>
      </c>
      <c r="AR46" s="332" t="n">
        <v>43.2</v>
      </c>
      <c r="AS46" s="331" t="n">
        <v>8581</v>
      </c>
      <c r="AT46" s="332" t="n">
        <v>15.5</v>
      </c>
      <c r="AU46" s="331" t="s">
        <v>603</v>
      </c>
      <c r="AV46" s="332" t="s">
        <v>603</v>
      </c>
      <c r="AW46" s="331" t="n">
        <v>33814</v>
      </c>
      <c r="AX46" s="332" t="n">
        <v>8.6</v>
      </c>
      <c r="AY46" s="331" t="n">
        <v>12826</v>
      </c>
      <c r="AZ46" s="316" t="s">
        <v>410</v>
      </c>
    </row>
    <row r="47" customFormat="false" ht="16.5" hidden="false" customHeight="true" outlineLevel="0" collapsed="false">
      <c r="A47" s="290"/>
      <c r="B47" s="320" t="s">
        <v>581</v>
      </c>
      <c r="C47" s="334" t="n">
        <v>7902520</v>
      </c>
      <c r="D47" s="322" t="s">
        <v>405</v>
      </c>
      <c r="E47" s="334" t="n">
        <v>823342</v>
      </c>
      <c r="F47" s="322" t="s">
        <v>406</v>
      </c>
      <c r="G47" s="334" t="n">
        <v>629385</v>
      </c>
      <c r="H47" s="322" t="s">
        <v>489</v>
      </c>
      <c r="I47" s="334" t="n">
        <v>35035</v>
      </c>
      <c r="J47" s="322" t="s">
        <v>428</v>
      </c>
      <c r="K47" s="334" t="n">
        <v>36286</v>
      </c>
      <c r="L47" s="322" t="s">
        <v>496</v>
      </c>
      <c r="M47" s="334" t="n">
        <v>76196</v>
      </c>
      <c r="N47" s="335" t="n">
        <v>12.9</v>
      </c>
      <c r="O47" s="334" t="n">
        <v>83820</v>
      </c>
      <c r="P47" s="335" t="n">
        <v>3.3</v>
      </c>
      <c r="Q47" s="334" t="n">
        <v>185133</v>
      </c>
      <c r="R47" s="322" t="s">
        <v>573</v>
      </c>
      <c r="S47" s="334" t="n">
        <v>378093</v>
      </c>
      <c r="T47" s="322" t="s">
        <v>710</v>
      </c>
      <c r="U47" s="334" t="n">
        <v>130319</v>
      </c>
      <c r="V47" s="335" t="n">
        <v>75.1</v>
      </c>
      <c r="W47" s="334" t="n">
        <v>202427</v>
      </c>
      <c r="X47" s="322" t="s">
        <v>366</v>
      </c>
      <c r="Y47" s="334" t="n">
        <v>214216</v>
      </c>
      <c r="Z47" s="335" t="n">
        <v>5.2</v>
      </c>
      <c r="AA47" s="334" t="n">
        <v>1656</v>
      </c>
      <c r="AB47" s="323" t="s">
        <v>674</v>
      </c>
      <c r="AC47" s="334" t="n">
        <v>378770</v>
      </c>
      <c r="AD47" s="335" t="n">
        <v>12.3</v>
      </c>
      <c r="AE47" s="334" t="n">
        <v>952212</v>
      </c>
      <c r="AF47" s="335" t="n">
        <v>6.8</v>
      </c>
      <c r="AG47" s="334" t="n">
        <v>91426</v>
      </c>
      <c r="AH47" s="335" t="n">
        <v>0.6</v>
      </c>
      <c r="AI47" s="334" t="n">
        <v>289969</v>
      </c>
      <c r="AJ47" s="322" t="s">
        <v>576</v>
      </c>
      <c r="AK47" s="334" t="n">
        <v>194100</v>
      </c>
      <c r="AL47" s="322" t="s">
        <v>606</v>
      </c>
      <c r="AM47" s="334" t="n">
        <v>277165</v>
      </c>
      <c r="AN47" s="335" t="n">
        <v>11.2</v>
      </c>
      <c r="AO47" s="334" t="n">
        <v>20676</v>
      </c>
      <c r="AP47" s="335" t="n">
        <v>51.8</v>
      </c>
      <c r="AQ47" s="334" t="n">
        <v>319597</v>
      </c>
      <c r="AR47" s="335" t="n">
        <v>15.2</v>
      </c>
      <c r="AS47" s="334" t="n">
        <v>247592</v>
      </c>
      <c r="AT47" s="322" t="s">
        <v>472</v>
      </c>
      <c r="AU47" s="334" t="n">
        <v>12092</v>
      </c>
      <c r="AV47" s="322" t="s">
        <v>660</v>
      </c>
      <c r="AW47" s="334" t="n">
        <v>2250227</v>
      </c>
      <c r="AX47" s="322" t="s">
        <v>357</v>
      </c>
      <c r="AY47" s="334" t="n">
        <v>72786</v>
      </c>
      <c r="AZ47" s="335" t="n">
        <v>11.2</v>
      </c>
    </row>
    <row r="48" customFormat="false" ht="16.5" hidden="false" customHeight="true" outlineLevel="0" collapsed="false">
      <c r="A48" s="290"/>
      <c r="B48" s="314" t="s">
        <v>582</v>
      </c>
      <c r="C48" s="331" t="n">
        <v>1480273</v>
      </c>
      <c r="D48" s="316" t="s">
        <v>534</v>
      </c>
      <c r="E48" s="331" t="n">
        <v>308778</v>
      </c>
      <c r="F48" s="332" t="n">
        <v>7.2</v>
      </c>
      <c r="G48" s="331" t="n">
        <v>48451</v>
      </c>
      <c r="H48" s="332" t="n">
        <v>3.3</v>
      </c>
      <c r="I48" s="331" t="n">
        <v>27072</v>
      </c>
      <c r="J48" s="332" t="n">
        <v>17.8</v>
      </c>
      <c r="K48" s="331" t="n">
        <v>14242</v>
      </c>
      <c r="L48" s="332" t="n">
        <v>19.5</v>
      </c>
      <c r="M48" s="331" t="n">
        <v>19405</v>
      </c>
      <c r="N48" s="332" t="n">
        <v>25</v>
      </c>
      <c r="O48" s="331" t="n">
        <v>62385</v>
      </c>
      <c r="P48" s="316" t="s">
        <v>453</v>
      </c>
      <c r="Q48" s="331" t="n">
        <v>15389</v>
      </c>
      <c r="R48" s="316" t="s">
        <v>414</v>
      </c>
      <c r="S48" s="331" t="n">
        <v>179466</v>
      </c>
      <c r="T48" s="332" t="n">
        <v>23.7</v>
      </c>
      <c r="U48" s="315" t="s">
        <v>257</v>
      </c>
      <c r="V48" s="316" t="s">
        <v>257</v>
      </c>
      <c r="W48" s="331" t="n">
        <v>44267</v>
      </c>
      <c r="X48" s="316" t="s">
        <v>472</v>
      </c>
      <c r="Y48" s="331" t="n">
        <v>51514</v>
      </c>
      <c r="Z48" s="332" t="n">
        <v>1.6</v>
      </c>
      <c r="AA48" s="331" t="n">
        <v>2612</v>
      </c>
      <c r="AB48" s="317" t="s">
        <v>711</v>
      </c>
      <c r="AC48" s="331" t="n">
        <v>34939</v>
      </c>
      <c r="AD48" s="316" t="s">
        <v>693</v>
      </c>
      <c r="AE48" s="331" t="n">
        <v>39284</v>
      </c>
      <c r="AF48" s="332" t="n">
        <v>8.4</v>
      </c>
      <c r="AG48" s="331" t="n">
        <v>71190</v>
      </c>
      <c r="AH48" s="332" t="n">
        <v>19.8</v>
      </c>
      <c r="AI48" s="331" t="n">
        <v>84577</v>
      </c>
      <c r="AJ48" s="316" t="s">
        <v>473</v>
      </c>
      <c r="AK48" s="331" t="n">
        <v>16290</v>
      </c>
      <c r="AL48" s="332" t="n">
        <v>6.2</v>
      </c>
      <c r="AM48" s="331" t="n">
        <v>54534</v>
      </c>
      <c r="AN48" s="316" t="s">
        <v>371</v>
      </c>
      <c r="AO48" s="331" t="n">
        <v>9900</v>
      </c>
      <c r="AP48" s="316" t="s">
        <v>520</v>
      </c>
      <c r="AQ48" s="331" t="n">
        <v>163755</v>
      </c>
      <c r="AR48" s="316" t="s">
        <v>405</v>
      </c>
      <c r="AS48" s="331" t="n">
        <v>93564</v>
      </c>
      <c r="AT48" s="316" t="s">
        <v>712</v>
      </c>
      <c r="AU48" s="331" t="n">
        <v>5679</v>
      </c>
      <c r="AV48" s="316" t="s">
        <v>610</v>
      </c>
      <c r="AW48" s="331" t="n">
        <v>81650</v>
      </c>
      <c r="AX48" s="316" t="s">
        <v>713</v>
      </c>
      <c r="AY48" s="331" t="n">
        <v>51331</v>
      </c>
      <c r="AZ48" s="316" t="s">
        <v>386</v>
      </c>
    </row>
    <row r="49" customFormat="false" ht="16.5" hidden="false" customHeight="true" outlineLevel="0" collapsed="false">
      <c r="A49" s="290"/>
      <c r="B49" s="314" t="s">
        <v>584</v>
      </c>
      <c r="C49" s="331" t="n">
        <v>1543489</v>
      </c>
      <c r="D49" s="316" t="s">
        <v>499</v>
      </c>
      <c r="E49" s="331" t="n">
        <v>199642</v>
      </c>
      <c r="F49" s="316" t="s">
        <v>490</v>
      </c>
      <c r="G49" s="331" t="n">
        <v>31004</v>
      </c>
      <c r="H49" s="316" t="s">
        <v>710</v>
      </c>
      <c r="I49" s="331" t="n">
        <v>25163</v>
      </c>
      <c r="J49" s="332" t="n">
        <v>0.2</v>
      </c>
      <c r="K49" s="324" t="n">
        <v>2973</v>
      </c>
      <c r="L49" s="318" t="n">
        <v>47.1</v>
      </c>
      <c r="M49" s="331" t="n">
        <v>3286</v>
      </c>
      <c r="N49" s="332" t="n">
        <v>19.7</v>
      </c>
      <c r="O49" s="331" t="n">
        <v>4261</v>
      </c>
      <c r="P49" s="316" t="s">
        <v>689</v>
      </c>
      <c r="Q49" s="331" t="n">
        <v>10178</v>
      </c>
      <c r="R49" s="316" t="s">
        <v>540</v>
      </c>
      <c r="S49" s="331" t="n">
        <v>8638</v>
      </c>
      <c r="T49" s="316" t="s">
        <v>551</v>
      </c>
      <c r="U49" s="331" t="s">
        <v>603</v>
      </c>
      <c r="V49" s="332" t="s">
        <v>603</v>
      </c>
      <c r="W49" s="331" t="n">
        <v>19380</v>
      </c>
      <c r="X49" s="332" t="n">
        <v>20.2</v>
      </c>
      <c r="Y49" s="331" t="s">
        <v>603</v>
      </c>
      <c r="Z49" s="332" t="s">
        <v>603</v>
      </c>
      <c r="AA49" s="315" t="s">
        <v>257</v>
      </c>
      <c r="AB49" s="317" t="s">
        <v>257</v>
      </c>
      <c r="AC49" s="331" t="n">
        <v>35791</v>
      </c>
      <c r="AD49" s="316" t="s">
        <v>593</v>
      </c>
      <c r="AE49" s="331" t="n">
        <v>33081</v>
      </c>
      <c r="AF49" s="332" t="n">
        <v>31.5</v>
      </c>
      <c r="AG49" s="331" t="n">
        <v>2846</v>
      </c>
      <c r="AH49" s="332" t="n">
        <v>123.6</v>
      </c>
      <c r="AI49" s="331" t="n">
        <v>41589</v>
      </c>
      <c r="AJ49" s="316" t="s">
        <v>537</v>
      </c>
      <c r="AK49" s="331" t="n">
        <v>283523</v>
      </c>
      <c r="AL49" s="316" t="s">
        <v>714</v>
      </c>
      <c r="AM49" s="331" t="n">
        <v>25977</v>
      </c>
      <c r="AN49" s="332" t="n">
        <v>17.9</v>
      </c>
      <c r="AO49" s="331" t="n">
        <v>24266</v>
      </c>
      <c r="AP49" s="316" t="s">
        <v>578</v>
      </c>
      <c r="AQ49" s="331" t="n">
        <v>203199</v>
      </c>
      <c r="AR49" s="316" t="s">
        <v>715</v>
      </c>
      <c r="AS49" s="331" t="n">
        <v>29015</v>
      </c>
      <c r="AT49" s="316" t="s">
        <v>487</v>
      </c>
      <c r="AU49" s="331" t="n">
        <v>74975</v>
      </c>
      <c r="AV49" s="332" t="n">
        <v>35.8</v>
      </c>
      <c r="AW49" s="331" t="n">
        <v>477773</v>
      </c>
      <c r="AX49" s="316" t="s">
        <v>534</v>
      </c>
      <c r="AY49" s="331" t="n">
        <v>5788</v>
      </c>
      <c r="AZ49" s="316" t="s">
        <v>546</v>
      </c>
    </row>
    <row r="50" customFormat="false" ht="16.5" hidden="false" customHeight="true" outlineLevel="0" collapsed="false">
      <c r="A50" s="290"/>
      <c r="B50" s="314" t="s">
        <v>585</v>
      </c>
      <c r="C50" s="331" t="n">
        <v>2448356</v>
      </c>
      <c r="D50" s="316" t="s">
        <v>363</v>
      </c>
      <c r="E50" s="331" t="n">
        <v>282646</v>
      </c>
      <c r="F50" s="316" t="s">
        <v>351</v>
      </c>
      <c r="G50" s="331" t="n">
        <v>138006</v>
      </c>
      <c r="H50" s="316" t="s">
        <v>473</v>
      </c>
      <c r="I50" s="331" t="n">
        <v>26764</v>
      </c>
      <c r="J50" s="316" t="s">
        <v>464</v>
      </c>
      <c r="K50" s="331" t="n">
        <v>29488</v>
      </c>
      <c r="L50" s="332" t="n">
        <v>17</v>
      </c>
      <c r="M50" s="331" t="n">
        <v>5640</v>
      </c>
      <c r="N50" s="332" t="n">
        <v>18</v>
      </c>
      <c r="O50" s="331" t="n">
        <v>72347</v>
      </c>
      <c r="P50" s="316" t="s">
        <v>612</v>
      </c>
      <c r="Q50" s="331" t="n">
        <v>45004</v>
      </c>
      <c r="R50" s="316" t="s">
        <v>669</v>
      </c>
      <c r="S50" s="331" t="n">
        <v>110290</v>
      </c>
      <c r="T50" s="316" t="s">
        <v>617</v>
      </c>
      <c r="U50" s="331" t="s">
        <v>603</v>
      </c>
      <c r="V50" s="332" t="s">
        <v>603</v>
      </c>
      <c r="W50" s="331" t="n">
        <v>100033</v>
      </c>
      <c r="X50" s="316" t="s">
        <v>356</v>
      </c>
      <c r="Y50" s="331" t="n">
        <v>70561</v>
      </c>
      <c r="Z50" s="332" t="n">
        <v>2.3</v>
      </c>
      <c r="AA50" s="331" t="s">
        <v>603</v>
      </c>
      <c r="AB50" s="333" t="s">
        <v>603</v>
      </c>
      <c r="AC50" s="331" t="n">
        <v>66483</v>
      </c>
      <c r="AD50" s="332" t="n">
        <v>20.2</v>
      </c>
      <c r="AE50" s="331" t="n">
        <v>37422</v>
      </c>
      <c r="AF50" s="316" t="s">
        <v>635</v>
      </c>
      <c r="AG50" s="331" t="n">
        <v>37795</v>
      </c>
      <c r="AH50" s="332" t="n">
        <v>4.6</v>
      </c>
      <c r="AI50" s="331" t="n">
        <v>106849</v>
      </c>
      <c r="AJ50" s="332" t="n">
        <v>5</v>
      </c>
      <c r="AK50" s="331" t="n">
        <v>3619</v>
      </c>
      <c r="AL50" s="316" t="s">
        <v>716</v>
      </c>
      <c r="AM50" s="331" t="n">
        <v>266335</v>
      </c>
      <c r="AN50" s="332" t="n">
        <v>24.7</v>
      </c>
      <c r="AO50" s="331" t="n">
        <v>2585</v>
      </c>
      <c r="AP50" s="316" t="s">
        <v>717</v>
      </c>
      <c r="AQ50" s="331" t="n">
        <v>440574</v>
      </c>
      <c r="AR50" s="332" t="n">
        <v>17.2</v>
      </c>
      <c r="AS50" s="331" t="n">
        <v>108836</v>
      </c>
      <c r="AT50" s="316" t="s">
        <v>535</v>
      </c>
      <c r="AU50" s="331" t="n">
        <v>73378</v>
      </c>
      <c r="AV50" s="316" t="s">
        <v>544</v>
      </c>
      <c r="AW50" s="331" t="n">
        <v>406202</v>
      </c>
      <c r="AX50" s="316" t="s">
        <v>537</v>
      </c>
      <c r="AY50" s="331" t="n">
        <v>10970</v>
      </c>
      <c r="AZ50" s="332" t="n">
        <v>18.2</v>
      </c>
    </row>
    <row r="51" customFormat="false" ht="16.5" hidden="false" customHeight="true" outlineLevel="0" collapsed="false">
      <c r="A51" s="290"/>
      <c r="B51" s="314" t="s">
        <v>588</v>
      </c>
      <c r="C51" s="331" t="n">
        <v>4198837</v>
      </c>
      <c r="D51" s="332" t="n">
        <v>4</v>
      </c>
      <c r="E51" s="331" t="n">
        <v>131354</v>
      </c>
      <c r="F51" s="316" t="s">
        <v>505</v>
      </c>
      <c r="G51" s="331" t="n">
        <v>125378</v>
      </c>
      <c r="H51" s="332" t="n">
        <v>1.9</v>
      </c>
      <c r="I51" s="331" t="n">
        <v>13895</v>
      </c>
      <c r="J51" s="316" t="s">
        <v>464</v>
      </c>
      <c r="K51" s="331" t="n">
        <v>15262</v>
      </c>
      <c r="L51" s="316" t="s">
        <v>366</v>
      </c>
      <c r="M51" s="331" t="n">
        <v>9229</v>
      </c>
      <c r="N51" s="332" t="n">
        <v>0.5</v>
      </c>
      <c r="O51" s="331" t="n">
        <v>29725</v>
      </c>
      <c r="P51" s="332" t="n">
        <v>0.9</v>
      </c>
      <c r="Q51" s="331" t="n">
        <v>12173</v>
      </c>
      <c r="R51" s="316" t="s">
        <v>373</v>
      </c>
      <c r="S51" s="331" t="n">
        <v>486035</v>
      </c>
      <c r="T51" s="332" t="n">
        <v>8</v>
      </c>
      <c r="U51" s="331" t="s">
        <v>603</v>
      </c>
      <c r="V51" s="332" t="s">
        <v>603</v>
      </c>
      <c r="W51" s="331" t="n">
        <v>61089</v>
      </c>
      <c r="X51" s="316" t="s">
        <v>406</v>
      </c>
      <c r="Y51" s="331" t="n">
        <v>25349</v>
      </c>
      <c r="Z51" s="332" t="n">
        <v>12.9</v>
      </c>
      <c r="AA51" s="331" t="s">
        <v>603</v>
      </c>
      <c r="AB51" s="333" t="s">
        <v>603</v>
      </c>
      <c r="AC51" s="331" t="n">
        <v>90995</v>
      </c>
      <c r="AD51" s="332" t="n">
        <v>11.6</v>
      </c>
      <c r="AE51" s="331" t="n">
        <v>646884</v>
      </c>
      <c r="AF51" s="332" t="n">
        <v>6.6</v>
      </c>
      <c r="AG51" s="331" t="n">
        <v>517596</v>
      </c>
      <c r="AH51" s="332" t="n">
        <v>42.3</v>
      </c>
      <c r="AI51" s="331" t="n">
        <v>36593</v>
      </c>
      <c r="AJ51" s="316" t="s">
        <v>683</v>
      </c>
      <c r="AK51" s="331" t="n">
        <v>49405</v>
      </c>
      <c r="AL51" s="316" t="s">
        <v>467</v>
      </c>
      <c r="AM51" s="331" t="n">
        <v>35400</v>
      </c>
      <c r="AN51" s="332" t="n">
        <v>23.6</v>
      </c>
      <c r="AO51" s="331" t="n">
        <v>205836</v>
      </c>
      <c r="AP51" s="316" t="s">
        <v>464</v>
      </c>
      <c r="AQ51" s="331" t="n">
        <v>338873</v>
      </c>
      <c r="AR51" s="316" t="s">
        <v>593</v>
      </c>
      <c r="AS51" s="331" t="n">
        <v>42641</v>
      </c>
      <c r="AT51" s="316" t="s">
        <v>505</v>
      </c>
      <c r="AU51" s="331" t="n">
        <v>345379</v>
      </c>
      <c r="AV51" s="316" t="s">
        <v>623</v>
      </c>
      <c r="AW51" s="331" t="n">
        <v>414906</v>
      </c>
      <c r="AX51" s="316" t="s">
        <v>623</v>
      </c>
      <c r="AY51" s="331" t="n">
        <v>4748</v>
      </c>
      <c r="AZ51" s="332" t="n">
        <v>2.4</v>
      </c>
    </row>
    <row r="52" customFormat="false" ht="16.5" hidden="false" customHeight="true" outlineLevel="0" collapsed="false">
      <c r="A52" s="290"/>
      <c r="B52" s="320" t="s">
        <v>590</v>
      </c>
      <c r="C52" s="334" t="n">
        <v>1213749</v>
      </c>
      <c r="D52" s="322" t="s">
        <v>449</v>
      </c>
      <c r="E52" s="334" t="n">
        <v>283689</v>
      </c>
      <c r="F52" s="335" t="n">
        <v>12.6</v>
      </c>
      <c r="G52" s="334" t="n">
        <v>127791</v>
      </c>
      <c r="H52" s="322" t="s">
        <v>395</v>
      </c>
      <c r="I52" s="334" t="n">
        <v>59872</v>
      </c>
      <c r="J52" s="322" t="s">
        <v>353</v>
      </c>
      <c r="K52" s="334" t="n">
        <v>40755</v>
      </c>
      <c r="L52" s="335" t="n">
        <v>19.9</v>
      </c>
      <c r="M52" s="334" t="n">
        <v>4068</v>
      </c>
      <c r="N52" s="335" t="n">
        <v>38.5</v>
      </c>
      <c r="O52" s="334" t="n">
        <v>45303</v>
      </c>
      <c r="P52" s="322" t="s">
        <v>472</v>
      </c>
      <c r="Q52" s="334" t="n">
        <v>16115</v>
      </c>
      <c r="R52" s="335" t="n">
        <v>41.1</v>
      </c>
      <c r="S52" s="334" t="n">
        <v>89821</v>
      </c>
      <c r="T52" s="322" t="s">
        <v>718</v>
      </c>
      <c r="U52" s="334" t="s">
        <v>603</v>
      </c>
      <c r="V52" s="335" t="s">
        <v>603</v>
      </c>
      <c r="W52" s="334" t="n">
        <v>26294</v>
      </c>
      <c r="X52" s="322" t="s">
        <v>355</v>
      </c>
      <c r="Y52" s="334" t="n">
        <v>112264</v>
      </c>
      <c r="Z52" s="335" t="n">
        <v>6.2</v>
      </c>
      <c r="AA52" s="321" t="s">
        <v>257</v>
      </c>
      <c r="AB52" s="323" t="s">
        <v>257</v>
      </c>
      <c r="AC52" s="334" t="n">
        <v>32461</v>
      </c>
      <c r="AD52" s="335" t="n">
        <v>5.4</v>
      </c>
      <c r="AE52" s="334" t="n">
        <v>19288</v>
      </c>
      <c r="AF52" s="322" t="s">
        <v>490</v>
      </c>
      <c r="AG52" s="334" t="n">
        <v>3977</v>
      </c>
      <c r="AH52" s="322" t="s">
        <v>610</v>
      </c>
      <c r="AI52" s="334" t="n">
        <v>25678</v>
      </c>
      <c r="AJ52" s="335" t="n">
        <v>13.9</v>
      </c>
      <c r="AK52" s="334" t="n">
        <v>6171</v>
      </c>
      <c r="AL52" s="322" t="s">
        <v>719</v>
      </c>
      <c r="AM52" s="334" t="n">
        <v>28658</v>
      </c>
      <c r="AN52" s="335" t="n">
        <v>32.5</v>
      </c>
      <c r="AO52" s="334" t="n">
        <v>22684</v>
      </c>
      <c r="AP52" s="335" t="n">
        <v>17.7</v>
      </c>
      <c r="AQ52" s="334" t="n">
        <v>159486</v>
      </c>
      <c r="AR52" s="322" t="s">
        <v>430</v>
      </c>
      <c r="AS52" s="334" t="n">
        <v>21413</v>
      </c>
      <c r="AT52" s="322" t="s">
        <v>631</v>
      </c>
      <c r="AU52" s="334" t="s">
        <v>603</v>
      </c>
      <c r="AV52" s="335" t="s">
        <v>603</v>
      </c>
      <c r="AW52" s="334" t="n">
        <v>40996</v>
      </c>
      <c r="AX52" s="322" t="s">
        <v>513</v>
      </c>
      <c r="AY52" s="334" t="n">
        <v>11345</v>
      </c>
      <c r="AZ52" s="322" t="s">
        <v>673</v>
      </c>
    </row>
    <row r="53" customFormat="false" ht="16.5" hidden="false" customHeight="true" outlineLevel="0" collapsed="false">
      <c r="A53" s="290"/>
      <c r="B53" s="314" t="s">
        <v>591</v>
      </c>
      <c r="C53" s="331" t="n">
        <v>1619364</v>
      </c>
      <c r="D53" s="316" t="s">
        <v>380</v>
      </c>
      <c r="E53" s="331" t="n">
        <v>512522</v>
      </c>
      <c r="F53" s="316" t="s">
        <v>410</v>
      </c>
      <c r="G53" s="331" t="n">
        <v>321337</v>
      </c>
      <c r="H53" s="316" t="s">
        <v>430</v>
      </c>
      <c r="I53" s="331" t="n">
        <v>17096</v>
      </c>
      <c r="J53" s="332" t="n">
        <v>40.9</v>
      </c>
      <c r="K53" s="331" t="n">
        <v>12350</v>
      </c>
      <c r="L53" s="332" t="n">
        <v>63</v>
      </c>
      <c r="M53" s="331" t="n">
        <v>1999</v>
      </c>
      <c r="N53" s="332" t="n">
        <v>1.5</v>
      </c>
      <c r="O53" s="331" t="n">
        <v>43628</v>
      </c>
      <c r="P53" s="332" t="n">
        <v>1</v>
      </c>
      <c r="Q53" s="331" t="n">
        <v>19067</v>
      </c>
      <c r="R53" s="316" t="s">
        <v>497</v>
      </c>
      <c r="S53" s="331" t="n">
        <v>22314</v>
      </c>
      <c r="T53" s="316" t="s">
        <v>535</v>
      </c>
      <c r="U53" s="331" t="n">
        <v>3110</v>
      </c>
      <c r="V53" s="316" t="s">
        <v>610</v>
      </c>
      <c r="W53" s="331" t="n">
        <v>8764</v>
      </c>
      <c r="X53" s="316" t="s">
        <v>629</v>
      </c>
      <c r="Y53" s="331" t="s">
        <v>603</v>
      </c>
      <c r="Z53" s="332" t="s">
        <v>603</v>
      </c>
      <c r="AA53" s="315" t="s">
        <v>257</v>
      </c>
      <c r="AB53" s="317" t="s">
        <v>257</v>
      </c>
      <c r="AC53" s="331" t="n">
        <v>147177</v>
      </c>
      <c r="AD53" s="332" t="n">
        <v>3.7</v>
      </c>
      <c r="AE53" s="331" t="n">
        <v>3168</v>
      </c>
      <c r="AF53" s="332" t="n">
        <v>19.8</v>
      </c>
      <c r="AG53" s="331" t="n">
        <v>36910</v>
      </c>
      <c r="AH53" s="332" t="n">
        <v>11.7</v>
      </c>
      <c r="AI53" s="331" t="n">
        <v>35420</v>
      </c>
      <c r="AJ53" s="316" t="s">
        <v>471</v>
      </c>
      <c r="AK53" s="331" t="n">
        <v>2759</v>
      </c>
      <c r="AL53" s="316" t="s">
        <v>389</v>
      </c>
      <c r="AM53" s="331" t="n">
        <v>68159</v>
      </c>
      <c r="AN53" s="332" t="n">
        <v>24.4</v>
      </c>
      <c r="AO53" s="331" t="n">
        <v>3447</v>
      </c>
      <c r="AP53" s="332" t="n">
        <v>8.5</v>
      </c>
      <c r="AQ53" s="331" t="n">
        <v>246713</v>
      </c>
      <c r="AR53" s="316" t="s">
        <v>615</v>
      </c>
      <c r="AS53" s="331" t="n">
        <v>83723</v>
      </c>
      <c r="AT53" s="316" t="s">
        <v>470</v>
      </c>
      <c r="AU53" s="331" t="n">
        <v>6620</v>
      </c>
      <c r="AV53" s="316" t="s">
        <v>720</v>
      </c>
      <c r="AW53" s="331" t="s">
        <v>603</v>
      </c>
      <c r="AX53" s="332" t="s">
        <v>603</v>
      </c>
      <c r="AY53" s="331" t="n">
        <v>10606</v>
      </c>
      <c r="AZ53" s="332" t="n">
        <v>10.8</v>
      </c>
    </row>
    <row r="54" customFormat="false" ht="16.5" hidden="false" customHeight="true" outlineLevel="0" collapsed="false">
      <c r="A54" s="290"/>
      <c r="B54" s="320" t="s">
        <v>595</v>
      </c>
      <c r="C54" s="334" t="n">
        <v>572836</v>
      </c>
      <c r="D54" s="335" t="n">
        <v>7.5</v>
      </c>
      <c r="E54" s="334" t="n">
        <v>148245</v>
      </c>
      <c r="F54" s="335" t="n">
        <v>12.7</v>
      </c>
      <c r="G54" s="334" t="n">
        <v>55342</v>
      </c>
      <c r="H54" s="322" t="s">
        <v>564</v>
      </c>
      <c r="I54" s="334" t="n">
        <v>3167</v>
      </c>
      <c r="J54" s="335" t="n">
        <v>16.2</v>
      </c>
      <c r="K54" s="334" t="n">
        <v>485</v>
      </c>
      <c r="L54" s="322" t="s">
        <v>610</v>
      </c>
      <c r="M54" s="334" t="n">
        <v>1467</v>
      </c>
      <c r="N54" s="322" t="s">
        <v>663</v>
      </c>
      <c r="O54" s="334" t="n">
        <v>6721</v>
      </c>
      <c r="P54" s="335" t="n">
        <v>17.6</v>
      </c>
      <c r="Q54" s="334" t="n">
        <v>16830</v>
      </c>
      <c r="R54" s="322" t="s">
        <v>453</v>
      </c>
      <c r="S54" s="334" t="n">
        <v>12078</v>
      </c>
      <c r="T54" s="335" t="n">
        <v>17.2</v>
      </c>
      <c r="U54" s="334" t="n">
        <v>224561</v>
      </c>
      <c r="V54" s="335" t="n">
        <v>27.5</v>
      </c>
      <c r="W54" s="334" t="n">
        <v>7963</v>
      </c>
      <c r="X54" s="335" t="n">
        <v>11.1</v>
      </c>
      <c r="Y54" s="321" t="s">
        <v>257</v>
      </c>
      <c r="Z54" s="322" t="s">
        <v>257</v>
      </c>
      <c r="AA54" s="321" t="s">
        <v>257</v>
      </c>
      <c r="AB54" s="323" t="s">
        <v>257</v>
      </c>
      <c r="AC54" s="334" t="n">
        <v>43583</v>
      </c>
      <c r="AD54" s="322" t="s">
        <v>523</v>
      </c>
      <c r="AE54" s="334" t="n">
        <v>7054</v>
      </c>
      <c r="AF54" s="322" t="s">
        <v>721</v>
      </c>
      <c r="AG54" s="334" t="s">
        <v>603</v>
      </c>
      <c r="AH54" s="335" t="s">
        <v>603</v>
      </c>
      <c r="AI54" s="334" t="n">
        <v>30093</v>
      </c>
      <c r="AJ54" s="322" t="s">
        <v>446</v>
      </c>
      <c r="AK54" s="334" t="s">
        <v>603</v>
      </c>
      <c r="AL54" s="335" t="s">
        <v>603</v>
      </c>
      <c r="AM54" s="334" t="n">
        <v>1036</v>
      </c>
      <c r="AN54" s="335" t="n">
        <v>9.3</v>
      </c>
      <c r="AO54" s="334" t="n">
        <v>1433</v>
      </c>
      <c r="AP54" s="335" t="n">
        <v>138.6</v>
      </c>
      <c r="AQ54" s="321" t="s">
        <v>257</v>
      </c>
      <c r="AR54" s="322" t="s">
        <v>257</v>
      </c>
      <c r="AS54" s="334" t="n">
        <v>3089</v>
      </c>
      <c r="AT54" s="335" t="n">
        <v>4.8</v>
      </c>
      <c r="AU54" s="321" t="s">
        <v>257</v>
      </c>
      <c r="AV54" s="322" t="s">
        <v>257</v>
      </c>
      <c r="AW54" s="334" t="s">
        <v>603</v>
      </c>
      <c r="AX54" s="335" t="s">
        <v>603</v>
      </c>
      <c r="AY54" s="334" t="n">
        <v>2990</v>
      </c>
      <c r="AZ54" s="335" t="n">
        <v>58.8</v>
      </c>
    </row>
    <row r="55" customFormat="false" ht="14.25" hidden="false" customHeight="false" outlineLevel="0" collapsed="false">
      <c r="A55" s="290"/>
      <c r="B55" s="325"/>
      <c r="C55" s="326"/>
      <c r="D55" s="293"/>
      <c r="E55" s="290"/>
      <c r="F55" s="293"/>
      <c r="G55" s="290"/>
      <c r="H55" s="293"/>
      <c r="I55" s="290"/>
      <c r="J55" s="293"/>
      <c r="K55" s="290"/>
      <c r="L55" s="293"/>
      <c r="M55" s="290"/>
      <c r="N55" s="293"/>
      <c r="O55" s="290"/>
      <c r="P55" s="293"/>
      <c r="Q55" s="326"/>
      <c r="R55" s="293"/>
      <c r="S55" s="290"/>
      <c r="T55" s="293"/>
      <c r="U55" s="326"/>
      <c r="V55" s="293"/>
      <c r="W55" s="290"/>
      <c r="X55" s="293"/>
      <c r="Y55" s="290"/>
      <c r="Z55" s="293"/>
      <c r="AA55" s="290"/>
      <c r="AB55" s="293"/>
      <c r="AC55" s="290"/>
      <c r="AD55" s="293"/>
      <c r="AE55" s="326"/>
      <c r="AF55" s="293"/>
      <c r="AG55" s="290"/>
      <c r="AH55" s="293"/>
      <c r="AI55" s="290"/>
      <c r="AJ55" s="293"/>
      <c r="AK55" s="290"/>
      <c r="AL55" s="293"/>
      <c r="AM55" s="326"/>
      <c r="AN55" s="293"/>
      <c r="AO55" s="290"/>
      <c r="AP55" s="293"/>
      <c r="AQ55" s="293"/>
      <c r="AR55" s="293"/>
      <c r="AS55" s="326"/>
      <c r="AT55" s="293"/>
      <c r="AU55" s="290"/>
      <c r="AV55" s="293"/>
      <c r="AW55" s="290"/>
      <c r="AX55" s="293"/>
      <c r="AY55" s="297"/>
      <c r="AZ55" s="293"/>
    </row>
    <row r="56" s="337" customFormat="true" ht="14.25" hidden="false" customHeight="false" outlineLevel="0" collapsed="false">
      <c r="B56" s="338"/>
    </row>
    <row r="58" customFormat="false" ht="14.25" hidden="false" customHeight="false" outlineLevel="0" collapsed="false">
      <c r="C58" s="327"/>
    </row>
  </sheetData>
  <mergeCells count="2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s>
  <hyperlinks>
    <hyperlink ref="B1" location="目次!B3" display="目次へ"/>
  </hyperlinks>
  <printOptions headings="false" gridLines="false" gridLinesSet="true" horizontalCentered="false" verticalCentered="false"/>
  <pageMargins left="0.669444444444445" right="0.196527777777778" top="0.39375" bottom="0.314583333333333" header="0.511811023622047" footer="0.196527777777778"/>
  <pageSetup paperSize="9" scale="65"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colBreaks count="2" manualBreakCount="2">
    <brk id="20" man="true" max="65535" min="0"/>
    <brk id="3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D58"/>
  <sheetViews>
    <sheetView showFormulas="false" showGridLines="false" showRowColHeaders="true" showZeros="true" rightToLeft="false" tabSelected="false" showOutlineSymbols="true" defaultGridColor="false" view="normal" topLeftCell="AL1" colorId="8" zoomScale="100" zoomScaleNormal="100" zoomScalePageLayoutView="100" workbookViewId="0">
      <selection pane="topLeft" activeCell="AZ57" activeCellId="0" sqref="AZ57"/>
    </sheetView>
  </sheetViews>
  <sheetFormatPr defaultColWidth="10.62109375" defaultRowHeight="14.25" zeroHeight="false" outlineLevelRow="0" outlineLevelCol="0"/>
  <cols>
    <col collapsed="false" customWidth="true" hidden="false" outlineLevel="0" max="1" min="1" style="287" width="1.62"/>
    <col collapsed="false" customWidth="false" hidden="false" outlineLevel="0" max="3" min="2" style="287" width="10.62"/>
    <col collapsed="false" customWidth="true" hidden="false" outlineLevel="0" max="4" min="4" style="288" width="9.62"/>
    <col collapsed="false" customWidth="false" hidden="false" outlineLevel="0" max="5" min="5" style="287" width="10.62"/>
    <col collapsed="false" customWidth="true" hidden="false" outlineLevel="0" max="6" min="6" style="288" width="9.62"/>
    <col collapsed="false" customWidth="false" hidden="false" outlineLevel="0" max="7" min="7" style="287" width="10.62"/>
    <col collapsed="false" customWidth="true" hidden="false" outlineLevel="0" max="8" min="8" style="288" width="9.62"/>
    <col collapsed="false" customWidth="false" hidden="false" outlineLevel="0" max="9" min="9" style="287" width="10.62"/>
    <col collapsed="false" customWidth="true" hidden="false" outlineLevel="0" max="10" min="10" style="288" width="9.62"/>
    <col collapsed="false" customWidth="false" hidden="false" outlineLevel="0" max="11" min="11" style="287" width="10.62"/>
    <col collapsed="false" customWidth="true" hidden="false" outlineLevel="0" max="12" min="12" style="288" width="9.62"/>
    <col collapsed="false" customWidth="false" hidden="false" outlineLevel="0" max="13" min="13" style="287" width="10.62"/>
    <col collapsed="false" customWidth="true" hidden="false" outlineLevel="0" max="14" min="14" style="288" width="9.62"/>
    <col collapsed="false" customWidth="false" hidden="false" outlineLevel="0" max="15" min="15" style="287" width="10.62"/>
    <col collapsed="false" customWidth="true" hidden="false" outlineLevel="0" max="16" min="16" style="288" width="9.62"/>
    <col collapsed="false" customWidth="false" hidden="false" outlineLevel="0" max="17" min="17" style="287" width="10.62"/>
    <col collapsed="false" customWidth="true" hidden="false" outlineLevel="0" max="18" min="18" style="288" width="9.62"/>
    <col collapsed="false" customWidth="false" hidden="false" outlineLevel="0" max="19" min="19" style="287" width="10.62"/>
    <col collapsed="false" customWidth="true" hidden="false" outlineLevel="0" max="20" min="20" style="288" width="9.62"/>
    <col collapsed="false" customWidth="false" hidden="false" outlineLevel="0" max="21" min="21" style="287" width="10.62"/>
    <col collapsed="false" customWidth="true" hidden="false" outlineLevel="0" max="22" min="22" style="288" width="9.62"/>
    <col collapsed="false" customWidth="false" hidden="false" outlineLevel="0" max="23" min="23" style="287" width="10.62"/>
    <col collapsed="false" customWidth="true" hidden="false" outlineLevel="0" max="24" min="24" style="288" width="9.62"/>
    <col collapsed="false" customWidth="false" hidden="false" outlineLevel="0" max="25" min="25" style="287" width="10.62"/>
    <col collapsed="false" customWidth="true" hidden="false" outlineLevel="0" max="26" min="26" style="288" width="9.62"/>
    <col collapsed="false" customWidth="false" hidden="false" outlineLevel="0" max="27" min="27" style="287" width="10.62"/>
    <col collapsed="false" customWidth="true" hidden="false" outlineLevel="0" max="28" min="28" style="288" width="9.62"/>
    <col collapsed="false" customWidth="false" hidden="false" outlineLevel="0" max="29" min="29" style="287" width="10.62"/>
    <col collapsed="false" customWidth="true" hidden="false" outlineLevel="0" max="30" min="30" style="288" width="9.62"/>
    <col collapsed="false" customWidth="false" hidden="false" outlineLevel="0" max="31" min="31" style="287" width="10.62"/>
    <col collapsed="false" customWidth="true" hidden="false" outlineLevel="0" max="32" min="32" style="288" width="9.62"/>
    <col collapsed="false" customWidth="false" hidden="false" outlineLevel="0" max="33" min="33" style="287" width="10.62"/>
    <col collapsed="false" customWidth="true" hidden="false" outlineLevel="0" max="34" min="34" style="288" width="9.62"/>
    <col collapsed="false" customWidth="false" hidden="false" outlineLevel="0" max="35" min="35" style="287" width="10.62"/>
    <col collapsed="false" customWidth="true" hidden="false" outlineLevel="0" max="36" min="36" style="288" width="9.62"/>
    <col collapsed="false" customWidth="false" hidden="false" outlineLevel="0" max="37" min="37" style="287" width="10.62"/>
    <col collapsed="false" customWidth="true" hidden="false" outlineLevel="0" max="38" min="38" style="288" width="9.62"/>
    <col collapsed="false" customWidth="false" hidden="false" outlineLevel="0" max="39" min="39" style="287" width="10.62"/>
    <col collapsed="false" customWidth="true" hidden="false" outlineLevel="0" max="40" min="40" style="288" width="9.62"/>
    <col collapsed="false" customWidth="false" hidden="false" outlineLevel="0" max="41" min="41" style="287" width="10.62"/>
    <col collapsed="false" customWidth="true" hidden="false" outlineLevel="0" max="42" min="42" style="288" width="9.62"/>
    <col collapsed="false" customWidth="false" hidden="false" outlineLevel="0" max="43" min="43" style="288" width="10.62"/>
    <col collapsed="false" customWidth="true" hidden="false" outlineLevel="0" max="44" min="44" style="288" width="9.62"/>
    <col collapsed="false" customWidth="false" hidden="false" outlineLevel="0" max="45" min="45" style="288" width="10.62"/>
    <col collapsed="false" customWidth="true" hidden="false" outlineLevel="0" max="46" min="46" style="288" width="9.62"/>
    <col collapsed="false" customWidth="false" hidden="false" outlineLevel="0" max="47" min="47" style="287" width="10.62"/>
    <col collapsed="false" customWidth="true" hidden="false" outlineLevel="0" max="48" min="48" style="288" width="9.62"/>
    <col collapsed="false" customWidth="false" hidden="false" outlineLevel="0" max="49" min="49" style="287" width="10.62"/>
    <col collapsed="false" customWidth="true" hidden="false" outlineLevel="0" max="50" min="50" style="288" width="9.62"/>
    <col collapsed="false" customWidth="false" hidden="false" outlineLevel="0" max="51" min="51" style="287" width="10.62"/>
    <col collapsed="false" customWidth="true" hidden="false" outlineLevel="0" max="52" min="52" style="288" width="9.62"/>
    <col collapsed="false" customWidth="true" hidden="false" outlineLevel="0" max="53" min="53" style="287" width="1.62"/>
    <col collapsed="false" customWidth="true" hidden="false" outlineLevel="0" max="54" min="54" style="287" width="4.49"/>
    <col collapsed="false" customWidth="false" hidden="false" outlineLevel="0" max="56" min="55" style="289" width="10.62"/>
    <col collapsed="false" customWidth="false" hidden="false" outlineLevel="0" max="257" min="57" style="287" width="10.62"/>
  </cols>
  <sheetData>
    <row r="1" customFormat="false" ht="14.25" hidden="false" customHeight="false" outlineLevel="0" collapsed="false">
      <c r="B1" s="19" t="s">
        <v>50</v>
      </c>
    </row>
    <row r="2" customFormat="false" ht="14.25" hidden="false" customHeight="false" outlineLevel="0" collapsed="false">
      <c r="A2" s="290"/>
      <c r="B2" s="291"/>
      <c r="C2" s="294"/>
      <c r="D2" s="293"/>
      <c r="E2" s="290"/>
      <c r="F2" s="293"/>
      <c r="G2" s="290"/>
      <c r="H2" s="293"/>
      <c r="I2" s="290"/>
      <c r="J2" s="293"/>
      <c r="K2" s="290"/>
      <c r="L2" s="293"/>
      <c r="M2" s="290"/>
      <c r="N2" s="293"/>
      <c r="O2" s="290"/>
      <c r="P2" s="293"/>
      <c r="Q2" s="290"/>
      <c r="R2" s="293"/>
      <c r="S2" s="290"/>
      <c r="T2" s="293"/>
      <c r="U2" s="290"/>
      <c r="V2" s="293"/>
      <c r="W2" s="290"/>
      <c r="X2" s="293"/>
      <c r="Y2" s="290"/>
      <c r="Z2" s="293"/>
      <c r="AA2" s="290"/>
      <c r="AB2" s="293"/>
      <c r="AC2" s="290"/>
      <c r="AD2" s="293"/>
      <c r="AE2" s="290"/>
      <c r="AF2" s="293"/>
      <c r="AG2" s="290"/>
      <c r="AH2" s="293"/>
      <c r="AI2" s="290"/>
      <c r="AJ2" s="293"/>
      <c r="AK2" s="290"/>
      <c r="AL2" s="293"/>
      <c r="AM2" s="290"/>
      <c r="AN2" s="293"/>
      <c r="AO2" s="290"/>
      <c r="AP2" s="293"/>
      <c r="AQ2" s="293"/>
      <c r="AR2" s="293"/>
      <c r="AS2" s="293"/>
      <c r="AT2" s="293"/>
      <c r="AU2" s="290"/>
      <c r="AV2" s="293"/>
      <c r="AW2" s="290"/>
      <c r="AX2" s="293"/>
      <c r="AY2" s="290"/>
      <c r="AZ2" s="293"/>
      <c r="BA2" s="290"/>
    </row>
    <row r="3" customFormat="false" ht="14.25" hidden="false" customHeight="false" outlineLevel="0" collapsed="false">
      <c r="A3" s="290"/>
      <c r="B3" s="294"/>
      <c r="C3" s="328" t="s">
        <v>722</v>
      </c>
      <c r="D3" s="295"/>
      <c r="E3" s="294"/>
      <c r="H3" s="296" t="s">
        <v>597</v>
      </c>
      <c r="J3" s="293"/>
      <c r="L3" s="293"/>
      <c r="N3" s="293"/>
      <c r="O3" s="290"/>
      <c r="P3" s="293"/>
      <c r="Q3" s="294"/>
      <c r="R3" s="293"/>
      <c r="T3" s="293"/>
      <c r="U3" s="294"/>
      <c r="V3" s="293"/>
      <c r="W3" s="294"/>
      <c r="X3" s="293"/>
      <c r="Y3" s="290"/>
      <c r="Z3" s="293"/>
      <c r="AB3" s="293"/>
      <c r="AC3" s="290"/>
      <c r="AD3" s="293"/>
      <c r="AE3" s="294"/>
      <c r="AF3" s="293"/>
      <c r="AG3" s="294"/>
      <c r="AH3" s="293"/>
      <c r="AJ3" s="293"/>
      <c r="AK3" s="290"/>
      <c r="AL3" s="293"/>
      <c r="AM3" s="294"/>
      <c r="AN3" s="293"/>
      <c r="AO3" s="290"/>
      <c r="AP3" s="293"/>
      <c r="AQ3" s="294"/>
      <c r="AR3" s="293"/>
      <c r="AS3" s="294"/>
      <c r="AT3" s="293"/>
      <c r="AV3" s="293"/>
      <c r="AX3" s="293"/>
      <c r="AY3" s="294"/>
      <c r="AZ3" s="293"/>
      <c r="BA3" s="290"/>
    </row>
    <row r="4" customFormat="false" ht="14.25" hidden="false" customHeight="false" outlineLevel="0" collapsed="false">
      <c r="A4" s="290"/>
      <c r="B4" s="290"/>
      <c r="C4" s="297"/>
      <c r="D4" s="293"/>
      <c r="E4" s="297"/>
      <c r="F4" s="293"/>
      <c r="G4" s="297"/>
      <c r="H4" s="293"/>
      <c r="I4" s="297"/>
      <c r="J4" s="293"/>
      <c r="K4" s="297"/>
      <c r="L4" s="293"/>
      <c r="M4" s="297"/>
      <c r="N4" s="293"/>
      <c r="O4" s="297"/>
      <c r="P4" s="293"/>
      <c r="Q4" s="297"/>
      <c r="R4" s="293"/>
      <c r="S4" s="297"/>
      <c r="T4" s="293"/>
      <c r="U4" s="297"/>
      <c r="V4" s="293"/>
      <c r="W4" s="297"/>
      <c r="X4" s="293"/>
      <c r="Y4" s="297"/>
      <c r="Z4" s="293"/>
      <c r="AA4" s="297"/>
      <c r="AB4" s="293"/>
      <c r="AC4" s="297"/>
      <c r="AD4" s="293"/>
      <c r="AE4" s="297"/>
      <c r="AF4" s="293"/>
      <c r="AG4" s="297"/>
      <c r="AH4" s="293"/>
      <c r="AI4" s="297"/>
      <c r="AJ4" s="293"/>
      <c r="AK4" s="297"/>
      <c r="AL4" s="293"/>
      <c r="AM4" s="297"/>
      <c r="AN4" s="293"/>
      <c r="AO4" s="297"/>
      <c r="AP4" s="293"/>
      <c r="AQ4" s="297"/>
      <c r="AR4" s="293"/>
      <c r="AS4" s="297"/>
      <c r="AT4" s="293"/>
      <c r="AU4" s="297"/>
      <c r="AV4" s="293"/>
      <c r="AW4" s="297"/>
      <c r="AX4" s="293"/>
      <c r="AY4" s="297"/>
      <c r="AZ4" s="293"/>
      <c r="BA4" s="290"/>
    </row>
    <row r="5" customFormat="false" ht="42.75" hidden="false" customHeight="true" outlineLevel="0" collapsed="false">
      <c r="A5" s="290"/>
      <c r="B5" s="298"/>
      <c r="C5" s="299" t="s">
        <v>325</v>
      </c>
      <c r="D5" s="299"/>
      <c r="E5" s="300" t="s">
        <v>326</v>
      </c>
      <c r="F5" s="300"/>
      <c r="G5" s="300" t="s">
        <v>327</v>
      </c>
      <c r="H5" s="300"/>
      <c r="I5" s="300" t="s">
        <v>328</v>
      </c>
      <c r="J5" s="300"/>
      <c r="K5" s="300" t="s">
        <v>329</v>
      </c>
      <c r="L5" s="300"/>
      <c r="M5" s="300" t="s">
        <v>330</v>
      </c>
      <c r="N5" s="300"/>
      <c r="O5" s="300" t="s">
        <v>331</v>
      </c>
      <c r="P5" s="300"/>
      <c r="Q5" s="300" t="s">
        <v>332</v>
      </c>
      <c r="R5" s="300"/>
      <c r="S5" s="300" t="s">
        <v>333</v>
      </c>
      <c r="T5" s="300"/>
      <c r="U5" s="300" t="s">
        <v>334</v>
      </c>
      <c r="V5" s="300"/>
      <c r="W5" s="300" t="s">
        <v>335</v>
      </c>
      <c r="X5" s="300"/>
      <c r="Y5" s="300" t="s">
        <v>336</v>
      </c>
      <c r="Z5" s="300"/>
      <c r="AA5" s="302" t="s">
        <v>337</v>
      </c>
      <c r="AB5" s="302"/>
      <c r="AC5" s="300" t="s">
        <v>338</v>
      </c>
      <c r="AD5" s="300"/>
      <c r="AE5" s="300" t="s">
        <v>339</v>
      </c>
      <c r="AF5" s="300"/>
      <c r="AG5" s="300" t="s">
        <v>340</v>
      </c>
      <c r="AH5" s="300"/>
      <c r="AI5" s="300" t="s">
        <v>341</v>
      </c>
      <c r="AJ5" s="300"/>
      <c r="AK5" s="300" t="s">
        <v>342</v>
      </c>
      <c r="AL5" s="300"/>
      <c r="AM5" s="300" t="s">
        <v>343</v>
      </c>
      <c r="AN5" s="300"/>
      <c r="AO5" s="300" t="s">
        <v>344</v>
      </c>
      <c r="AP5" s="300"/>
      <c r="AQ5" s="300" t="s">
        <v>345</v>
      </c>
      <c r="AR5" s="300"/>
      <c r="AS5" s="300" t="s">
        <v>346</v>
      </c>
      <c r="AT5" s="300"/>
      <c r="AU5" s="300" t="s">
        <v>347</v>
      </c>
      <c r="AV5" s="300"/>
      <c r="AW5" s="300" t="s">
        <v>348</v>
      </c>
      <c r="AX5" s="300"/>
      <c r="AY5" s="300" t="s">
        <v>349</v>
      </c>
      <c r="AZ5" s="300"/>
      <c r="BA5" s="290"/>
    </row>
    <row r="6" s="307" customFormat="true" ht="14.25" hidden="false" customHeight="false" outlineLevel="0" collapsed="false">
      <c r="A6" s="303"/>
      <c r="B6" s="304"/>
      <c r="C6" s="305" t="s">
        <v>92</v>
      </c>
      <c r="D6" s="306" t="s">
        <v>58</v>
      </c>
      <c r="E6" s="305" t="s">
        <v>92</v>
      </c>
      <c r="F6" s="306" t="s">
        <v>58</v>
      </c>
      <c r="G6" s="305" t="s">
        <v>92</v>
      </c>
      <c r="H6" s="306" t="s">
        <v>58</v>
      </c>
      <c r="I6" s="305" t="s">
        <v>92</v>
      </c>
      <c r="J6" s="306" t="s">
        <v>58</v>
      </c>
      <c r="K6" s="305" t="s">
        <v>92</v>
      </c>
      <c r="L6" s="306" t="s">
        <v>58</v>
      </c>
      <c r="M6" s="305" t="s">
        <v>92</v>
      </c>
      <c r="N6" s="306" t="s">
        <v>58</v>
      </c>
      <c r="O6" s="305" t="s">
        <v>92</v>
      </c>
      <c r="P6" s="306" t="s">
        <v>58</v>
      </c>
      <c r="Q6" s="305" t="s">
        <v>92</v>
      </c>
      <c r="R6" s="306" t="s">
        <v>58</v>
      </c>
      <c r="S6" s="305" t="s">
        <v>92</v>
      </c>
      <c r="T6" s="306" t="s">
        <v>58</v>
      </c>
      <c r="U6" s="305" t="s">
        <v>92</v>
      </c>
      <c r="V6" s="306" t="s">
        <v>58</v>
      </c>
      <c r="W6" s="305" t="s">
        <v>92</v>
      </c>
      <c r="X6" s="306" t="s">
        <v>58</v>
      </c>
      <c r="Y6" s="305" t="s">
        <v>92</v>
      </c>
      <c r="Z6" s="306" t="s">
        <v>58</v>
      </c>
      <c r="AA6" s="305" t="s">
        <v>92</v>
      </c>
      <c r="AB6" s="306" t="s">
        <v>58</v>
      </c>
      <c r="AC6" s="305" t="s">
        <v>92</v>
      </c>
      <c r="AD6" s="306" t="s">
        <v>58</v>
      </c>
      <c r="AE6" s="305" t="s">
        <v>92</v>
      </c>
      <c r="AF6" s="306" t="s">
        <v>58</v>
      </c>
      <c r="AG6" s="305" t="s">
        <v>92</v>
      </c>
      <c r="AH6" s="306" t="s">
        <v>58</v>
      </c>
      <c r="AI6" s="305" t="s">
        <v>92</v>
      </c>
      <c r="AJ6" s="306" t="s">
        <v>58</v>
      </c>
      <c r="AK6" s="305" t="s">
        <v>92</v>
      </c>
      <c r="AL6" s="306" t="s">
        <v>58</v>
      </c>
      <c r="AM6" s="305" t="s">
        <v>92</v>
      </c>
      <c r="AN6" s="306" t="s">
        <v>58</v>
      </c>
      <c r="AO6" s="305" t="s">
        <v>92</v>
      </c>
      <c r="AP6" s="306" t="s">
        <v>58</v>
      </c>
      <c r="AQ6" s="305" t="s">
        <v>92</v>
      </c>
      <c r="AR6" s="306" t="s">
        <v>58</v>
      </c>
      <c r="AS6" s="305" t="s">
        <v>92</v>
      </c>
      <c r="AT6" s="306" t="s">
        <v>58</v>
      </c>
      <c r="AU6" s="305" t="s">
        <v>92</v>
      </c>
      <c r="AV6" s="306" t="s">
        <v>58</v>
      </c>
      <c r="AW6" s="305" t="s">
        <v>92</v>
      </c>
      <c r="AX6" s="306" t="s">
        <v>58</v>
      </c>
      <c r="AY6" s="305" t="s">
        <v>92</v>
      </c>
      <c r="AZ6" s="306" t="s">
        <v>58</v>
      </c>
      <c r="BA6" s="303"/>
      <c r="BB6" s="339"/>
      <c r="BC6" s="308"/>
      <c r="BD6" s="308"/>
    </row>
    <row r="7" customFormat="false" ht="14.25" hidden="false" customHeight="false" outlineLevel="0" collapsed="false">
      <c r="A7" s="290"/>
      <c r="B7" s="309" t="s">
        <v>350</v>
      </c>
      <c r="C7" s="340" t="n">
        <v>87255349</v>
      </c>
      <c r="D7" s="311" t="s">
        <v>627</v>
      </c>
      <c r="E7" s="340" t="n">
        <v>8509270</v>
      </c>
      <c r="F7" s="312" t="n">
        <v>1.5</v>
      </c>
      <c r="G7" s="340" t="n">
        <v>2804654</v>
      </c>
      <c r="H7" s="312" t="s">
        <v>466</v>
      </c>
      <c r="I7" s="340" t="n">
        <v>1380778</v>
      </c>
      <c r="J7" s="311" t="n">
        <v>1.3</v>
      </c>
      <c r="K7" s="340" t="n">
        <v>700023</v>
      </c>
      <c r="L7" s="312" t="n">
        <v>21.6</v>
      </c>
      <c r="M7" s="340" t="n">
        <v>539693</v>
      </c>
      <c r="N7" s="312" t="n">
        <v>6.7</v>
      </c>
      <c r="O7" s="340" t="n">
        <v>2164827</v>
      </c>
      <c r="P7" s="311" t="s">
        <v>431</v>
      </c>
      <c r="Q7" s="340" t="n">
        <v>2278518</v>
      </c>
      <c r="R7" s="312" t="s">
        <v>463</v>
      </c>
      <c r="S7" s="340" t="n">
        <v>9865288</v>
      </c>
      <c r="T7" s="312" t="s">
        <v>537</v>
      </c>
      <c r="U7" s="341" t="n">
        <v>1566054</v>
      </c>
      <c r="V7" s="312" t="n">
        <v>41.5</v>
      </c>
      <c r="W7" s="341" t="n">
        <v>3880291</v>
      </c>
      <c r="X7" s="312" t="n">
        <v>0.9</v>
      </c>
      <c r="Y7" s="341" t="n">
        <v>1127013</v>
      </c>
      <c r="Z7" s="312" t="n">
        <v>0.2</v>
      </c>
      <c r="AA7" s="341" t="n">
        <v>110416</v>
      </c>
      <c r="AB7" s="313" t="n">
        <v>0.8</v>
      </c>
      <c r="AC7" s="341" t="n">
        <v>2877208</v>
      </c>
      <c r="AD7" s="312" t="n">
        <v>0.5</v>
      </c>
      <c r="AE7" s="341" t="n">
        <v>2956596</v>
      </c>
      <c r="AF7" s="312" t="s">
        <v>578</v>
      </c>
      <c r="AG7" s="341" t="n">
        <v>2032362</v>
      </c>
      <c r="AH7" s="312" t="s">
        <v>355</v>
      </c>
      <c r="AI7" s="341" t="n">
        <v>4485435</v>
      </c>
      <c r="AJ7" s="312" t="n">
        <v>2.4</v>
      </c>
      <c r="AK7" s="341" t="n">
        <v>3719750</v>
      </c>
      <c r="AL7" s="312" t="n">
        <v>0.6</v>
      </c>
      <c r="AM7" s="341" t="n">
        <v>5381657</v>
      </c>
      <c r="AN7" s="312" t="n">
        <v>12.1</v>
      </c>
      <c r="AO7" s="341" t="n">
        <v>2425573</v>
      </c>
      <c r="AP7" s="312" t="s">
        <v>435</v>
      </c>
      <c r="AQ7" s="341" t="n">
        <v>5099446</v>
      </c>
      <c r="AR7" s="312" t="s">
        <v>404</v>
      </c>
      <c r="AS7" s="341" t="n">
        <v>5427999</v>
      </c>
      <c r="AT7" s="312" t="n">
        <v>6.2</v>
      </c>
      <c r="AU7" s="341" t="n">
        <v>2842544</v>
      </c>
      <c r="AV7" s="312" t="s">
        <v>515</v>
      </c>
      <c r="AW7" s="341" t="n">
        <v>13795236</v>
      </c>
      <c r="AX7" s="312" t="n">
        <v>1.9</v>
      </c>
      <c r="AY7" s="341" t="n">
        <v>1284717</v>
      </c>
      <c r="AZ7" s="312" t="s">
        <v>356</v>
      </c>
      <c r="BA7" s="290"/>
    </row>
    <row r="8" customFormat="false" ht="16.5" hidden="false" customHeight="true" outlineLevel="0" collapsed="false">
      <c r="A8" s="290"/>
      <c r="B8" s="314" t="s">
        <v>370</v>
      </c>
      <c r="C8" s="342" t="n">
        <v>1470824</v>
      </c>
      <c r="D8" s="316" t="s">
        <v>593</v>
      </c>
      <c r="E8" s="342" t="n">
        <v>497379</v>
      </c>
      <c r="F8" s="316" t="s">
        <v>489</v>
      </c>
      <c r="G8" s="342" t="n">
        <v>69878</v>
      </c>
      <c r="H8" s="332" t="n">
        <v>17.1</v>
      </c>
      <c r="I8" s="342" t="n">
        <v>9222</v>
      </c>
      <c r="J8" s="316" t="s">
        <v>565</v>
      </c>
      <c r="K8" s="342" t="n">
        <v>48615</v>
      </c>
      <c r="L8" s="332" t="n">
        <v>29.7</v>
      </c>
      <c r="M8" s="342" t="n">
        <v>13904</v>
      </c>
      <c r="N8" s="332" t="n">
        <v>1.8</v>
      </c>
      <c r="O8" s="342" t="n">
        <v>160420</v>
      </c>
      <c r="P8" s="332" t="n">
        <v>14.1</v>
      </c>
      <c r="Q8" s="342" t="n">
        <v>43252</v>
      </c>
      <c r="R8" s="316" t="s">
        <v>497</v>
      </c>
      <c r="S8" s="342" t="n">
        <v>49789</v>
      </c>
      <c r="T8" s="316" t="s">
        <v>367</v>
      </c>
      <c r="U8" s="342" t="n">
        <v>42125</v>
      </c>
      <c r="V8" s="332" t="n">
        <v>46.5</v>
      </c>
      <c r="W8" s="342" t="n">
        <v>32509</v>
      </c>
      <c r="X8" s="332" t="n">
        <v>3.7</v>
      </c>
      <c r="Y8" s="342" t="n">
        <v>3357</v>
      </c>
      <c r="Z8" s="316" t="s">
        <v>667</v>
      </c>
      <c r="AA8" s="342" t="n">
        <v>2385</v>
      </c>
      <c r="AB8" s="317" t="s">
        <v>714</v>
      </c>
      <c r="AC8" s="342" t="n">
        <v>50810</v>
      </c>
      <c r="AD8" s="316" t="s">
        <v>475</v>
      </c>
      <c r="AE8" s="342" t="n">
        <v>115410</v>
      </c>
      <c r="AF8" s="316" t="s">
        <v>358</v>
      </c>
      <c r="AG8" s="342" t="n">
        <v>5417</v>
      </c>
      <c r="AH8" s="332" t="n">
        <v>8.2</v>
      </c>
      <c r="AI8" s="342" t="n">
        <v>65214</v>
      </c>
      <c r="AJ8" s="316" t="s">
        <v>353</v>
      </c>
      <c r="AK8" s="342" t="n">
        <v>13403</v>
      </c>
      <c r="AL8" s="316" t="s">
        <v>421</v>
      </c>
      <c r="AM8" s="342" t="n">
        <v>29091</v>
      </c>
      <c r="AN8" s="316" t="s">
        <v>391</v>
      </c>
      <c r="AO8" s="342" t="n">
        <v>4850</v>
      </c>
      <c r="AP8" s="332" t="n">
        <v>146.1</v>
      </c>
      <c r="AQ8" s="342" t="n">
        <v>61320</v>
      </c>
      <c r="AR8" s="316" t="s">
        <v>511</v>
      </c>
      <c r="AS8" s="342" t="n">
        <v>21361</v>
      </c>
      <c r="AT8" s="316" t="s">
        <v>455</v>
      </c>
      <c r="AU8" s="342" t="n">
        <v>45054</v>
      </c>
      <c r="AV8" s="316" t="s">
        <v>583</v>
      </c>
      <c r="AW8" s="342" t="n">
        <v>74668</v>
      </c>
      <c r="AX8" s="316" t="s">
        <v>723</v>
      </c>
      <c r="AY8" s="342" t="n">
        <v>11389</v>
      </c>
      <c r="AZ8" s="332" t="n">
        <v>31.9</v>
      </c>
      <c r="BA8" s="290"/>
    </row>
    <row r="9" customFormat="false" ht="16.5" hidden="false" customHeight="true" outlineLevel="0" collapsed="false">
      <c r="A9" s="290"/>
      <c r="B9" s="314" t="s">
        <v>384</v>
      </c>
      <c r="C9" s="342" t="n">
        <v>589865</v>
      </c>
      <c r="D9" s="316" t="s">
        <v>382</v>
      </c>
      <c r="E9" s="342" t="n">
        <v>81677</v>
      </c>
      <c r="F9" s="332" t="n">
        <v>5.5</v>
      </c>
      <c r="G9" s="342" t="n">
        <v>9534</v>
      </c>
      <c r="H9" s="316" t="s">
        <v>724</v>
      </c>
      <c r="I9" s="342" t="n">
        <v>14352</v>
      </c>
      <c r="J9" s="332" t="n">
        <v>16.8</v>
      </c>
      <c r="K9" s="342" t="n">
        <v>4196</v>
      </c>
      <c r="L9" s="332" t="n">
        <v>48.8</v>
      </c>
      <c r="M9" s="342" t="n">
        <v>1396</v>
      </c>
      <c r="N9" s="332" t="n">
        <v>22.3</v>
      </c>
      <c r="O9" s="342" t="n">
        <v>18894</v>
      </c>
      <c r="P9" s="316" t="s">
        <v>725</v>
      </c>
      <c r="Q9" s="342" t="n">
        <v>7849</v>
      </c>
      <c r="R9" s="316" t="s">
        <v>363</v>
      </c>
      <c r="S9" s="342" t="n">
        <v>18220</v>
      </c>
      <c r="T9" s="332" t="n">
        <v>3.3</v>
      </c>
      <c r="U9" s="343" t="s">
        <v>603</v>
      </c>
      <c r="V9" s="332" t="s">
        <v>603</v>
      </c>
      <c r="W9" s="343" t="n">
        <v>5570</v>
      </c>
      <c r="X9" s="318" t="n">
        <v>11</v>
      </c>
      <c r="Y9" s="343" t="n">
        <v>1011</v>
      </c>
      <c r="Z9" s="316" t="s">
        <v>688</v>
      </c>
      <c r="AA9" s="343" t="s">
        <v>603</v>
      </c>
      <c r="AB9" s="333" t="s">
        <v>603</v>
      </c>
      <c r="AC9" s="343" t="n">
        <v>14323</v>
      </c>
      <c r="AD9" s="332" t="n">
        <v>10.7</v>
      </c>
      <c r="AE9" s="343" t="n">
        <v>8997</v>
      </c>
      <c r="AF9" s="316" t="s">
        <v>726</v>
      </c>
      <c r="AG9" s="343" t="n">
        <v>248419</v>
      </c>
      <c r="AH9" s="332" t="n">
        <v>6.8</v>
      </c>
      <c r="AI9" s="343" t="n">
        <v>10776</v>
      </c>
      <c r="AJ9" s="316" t="s">
        <v>491</v>
      </c>
      <c r="AK9" s="343" t="n">
        <v>1283</v>
      </c>
      <c r="AL9" s="332" t="n">
        <v>28.3</v>
      </c>
      <c r="AM9" s="343" t="n">
        <v>9314</v>
      </c>
      <c r="AN9" s="316" t="s">
        <v>691</v>
      </c>
      <c r="AO9" s="343" t="n">
        <v>39665</v>
      </c>
      <c r="AP9" s="332" t="n">
        <v>18.7</v>
      </c>
      <c r="AQ9" s="343" t="n">
        <v>39836</v>
      </c>
      <c r="AR9" s="332" t="n">
        <v>12</v>
      </c>
      <c r="AS9" s="343" t="n">
        <v>19921</v>
      </c>
      <c r="AT9" s="332" t="n">
        <v>28.8</v>
      </c>
      <c r="AU9" s="343" t="n">
        <v>7424</v>
      </c>
      <c r="AV9" s="316" t="s">
        <v>489</v>
      </c>
      <c r="AW9" s="343" t="n">
        <v>25116</v>
      </c>
      <c r="AX9" s="332" t="n">
        <v>23.9</v>
      </c>
      <c r="AY9" s="343" t="n">
        <v>1711</v>
      </c>
      <c r="AZ9" s="332" t="n">
        <v>1.3</v>
      </c>
      <c r="BA9" s="290"/>
    </row>
    <row r="10" customFormat="false" ht="16.5" hidden="false" customHeight="true" outlineLevel="0" collapsed="false">
      <c r="A10" s="290"/>
      <c r="B10" s="314" t="s">
        <v>399</v>
      </c>
      <c r="C10" s="343" t="n">
        <v>488026</v>
      </c>
      <c r="D10" s="316" t="s">
        <v>506</v>
      </c>
      <c r="E10" s="343" t="n">
        <v>78166</v>
      </c>
      <c r="F10" s="316" t="s">
        <v>727</v>
      </c>
      <c r="G10" s="343" t="n">
        <v>5315</v>
      </c>
      <c r="H10" s="316" t="s">
        <v>728</v>
      </c>
      <c r="I10" s="343" t="n">
        <v>12891</v>
      </c>
      <c r="J10" s="316" t="s">
        <v>463</v>
      </c>
      <c r="K10" s="343" t="n">
        <v>15420</v>
      </c>
      <c r="L10" s="332" t="n">
        <v>21.2</v>
      </c>
      <c r="M10" s="343" t="n">
        <v>1804</v>
      </c>
      <c r="N10" s="332" t="n">
        <v>44</v>
      </c>
      <c r="O10" s="343" t="n">
        <v>17457</v>
      </c>
      <c r="P10" s="316" t="s">
        <v>723</v>
      </c>
      <c r="Q10" s="343" t="n">
        <v>19712</v>
      </c>
      <c r="R10" s="316" t="s">
        <v>477</v>
      </c>
      <c r="S10" s="343" t="n">
        <v>20396</v>
      </c>
      <c r="T10" s="316" t="s">
        <v>678</v>
      </c>
      <c r="U10" s="343" t="n">
        <v>385</v>
      </c>
      <c r="V10" s="316" t="s">
        <v>610</v>
      </c>
      <c r="W10" s="343" t="n">
        <v>17372</v>
      </c>
      <c r="X10" s="332" t="n">
        <v>5.1</v>
      </c>
      <c r="Y10" s="343" t="n">
        <v>2340</v>
      </c>
      <c r="Z10" s="316" t="s">
        <v>610</v>
      </c>
      <c r="AA10" s="343" t="n">
        <v>1978</v>
      </c>
      <c r="AB10" s="333" t="n">
        <v>11.4</v>
      </c>
      <c r="AC10" s="343" t="n">
        <v>16339</v>
      </c>
      <c r="AD10" s="316" t="s">
        <v>729</v>
      </c>
      <c r="AE10" s="343" t="n">
        <v>18249</v>
      </c>
      <c r="AF10" s="316" t="s">
        <v>693</v>
      </c>
      <c r="AG10" s="343" t="n">
        <v>5658</v>
      </c>
      <c r="AH10" s="316" t="s">
        <v>730</v>
      </c>
      <c r="AI10" s="343" t="n">
        <v>33728</v>
      </c>
      <c r="AJ10" s="332" t="n">
        <v>8.7</v>
      </c>
      <c r="AK10" s="343" t="n">
        <v>16663</v>
      </c>
      <c r="AL10" s="316" t="s">
        <v>731</v>
      </c>
      <c r="AM10" s="343" t="n">
        <v>63333</v>
      </c>
      <c r="AN10" s="332" t="n">
        <v>53.6</v>
      </c>
      <c r="AO10" s="343" t="n">
        <v>12316</v>
      </c>
      <c r="AP10" s="316" t="s">
        <v>374</v>
      </c>
      <c r="AQ10" s="343" t="n">
        <v>29643</v>
      </c>
      <c r="AR10" s="316" t="s">
        <v>732</v>
      </c>
      <c r="AS10" s="343" t="n">
        <v>19628</v>
      </c>
      <c r="AT10" s="316" t="s">
        <v>578</v>
      </c>
      <c r="AU10" s="343" t="n">
        <v>21560</v>
      </c>
      <c r="AV10" s="332" t="n">
        <v>0.4</v>
      </c>
      <c r="AW10" s="343" t="n">
        <v>47017</v>
      </c>
      <c r="AX10" s="316" t="s">
        <v>417</v>
      </c>
      <c r="AY10" s="343" t="n">
        <v>10657</v>
      </c>
      <c r="AZ10" s="316" t="s">
        <v>351</v>
      </c>
      <c r="BA10" s="290"/>
      <c r="BC10" s="319"/>
    </row>
    <row r="11" customFormat="false" ht="16.5" hidden="false" customHeight="true" outlineLevel="0" collapsed="false">
      <c r="A11" s="290"/>
      <c r="B11" s="314" t="s">
        <v>411</v>
      </c>
      <c r="C11" s="343" t="n">
        <v>852045</v>
      </c>
      <c r="D11" s="316" t="s">
        <v>723</v>
      </c>
      <c r="E11" s="343" t="n">
        <v>136089</v>
      </c>
      <c r="F11" s="316" t="s">
        <v>733</v>
      </c>
      <c r="G11" s="343" t="n">
        <v>20683</v>
      </c>
      <c r="H11" s="316" t="s">
        <v>579</v>
      </c>
      <c r="I11" s="343" t="n">
        <v>11751</v>
      </c>
      <c r="J11" s="316" t="s">
        <v>407</v>
      </c>
      <c r="K11" s="343" t="n">
        <v>17399</v>
      </c>
      <c r="L11" s="316" t="s">
        <v>375</v>
      </c>
      <c r="M11" s="343" t="n">
        <v>3089</v>
      </c>
      <c r="N11" s="332" t="n">
        <v>15.7</v>
      </c>
      <c r="O11" s="343" t="n">
        <v>49796</v>
      </c>
      <c r="P11" s="316" t="s">
        <v>655</v>
      </c>
      <c r="Q11" s="343" t="n">
        <v>30167</v>
      </c>
      <c r="R11" s="316" t="s">
        <v>734</v>
      </c>
      <c r="S11" s="343" t="n">
        <v>36570</v>
      </c>
      <c r="T11" s="316" t="s">
        <v>366</v>
      </c>
      <c r="U11" s="342" t="s">
        <v>735</v>
      </c>
      <c r="V11" s="316" t="s">
        <v>610</v>
      </c>
      <c r="W11" s="343" t="n">
        <v>26896</v>
      </c>
      <c r="X11" s="316" t="s">
        <v>529</v>
      </c>
      <c r="Y11" s="343" t="n">
        <v>15920</v>
      </c>
      <c r="Z11" s="316" t="s">
        <v>598</v>
      </c>
      <c r="AA11" s="343" t="n">
        <v>817</v>
      </c>
      <c r="AB11" s="317" t="s">
        <v>610</v>
      </c>
      <c r="AC11" s="343" t="n">
        <v>37407</v>
      </c>
      <c r="AD11" s="332" t="n">
        <v>29.5</v>
      </c>
      <c r="AE11" s="343" t="n">
        <v>9214</v>
      </c>
      <c r="AF11" s="316" t="s">
        <v>736</v>
      </c>
      <c r="AG11" s="343" t="n">
        <v>20176</v>
      </c>
      <c r="AH11" s="332" t="n">
        <v>13.7</v>
      </c>
      <c r="AI11" s="343" t="n">
        <v>43979</v>
      </c>
      <c r="AJ11" s="316" t="s">
        <v>481</v>
      </c>
      <c r="AK11" s="343" t="n">
        <v>9163</v>
      </c>
      <c r="AL11" s="316" t="s">
        <v>737</v>
      </c>
      <c r="AM11" s="343" t="n">
        <v>52745</v>
      </c>
      <c r="AN11" s="316" t="s">
        <v>738</v>
      </c>
      <c r="AO11" s="343" t="n">
        <v>19479</v>
      </c>
      <c r="AP11" s="316" t="s">
        <v>553</v>
      </c>
      <c r="AQ11" s="343" t="n">
        <v>148728</v>
      </c>
      <c r="AR11" s="332" t="n">
        <v>5.6</v>
      </c>
      <c r="AS11" s="343" t="n">
        <v>56821</v>
      </c>
      <c r="AT11" s="332" t="n">
        <v>29.7</v>
      </c>
      <c r="AU11" s="343" t="n">
        <v>26220</v>
      </c>
      <c r="AV11" s="316" t="s">
        <v>739</v>
      </c>
      <c r="AW11" s="343" t="n">
        <v>78550</v>
      </c>
      <c r="AX11" s="332" t="n">
        <v>81.4</v>
      </c>
      <c r="AY11" s="343" t="n">
        <v>10665</v>
      </c>
      <c r="AZ11" s="332" t="n">
        <v>22.2</v>
      </c>
      <c r="BA11" s="290"/>
      <c r="BC11" s="319"/>
    </row>
    <row r="12" customFormat="false" ht="16.5" hidden="false" customHeight="true" outlineLevel="0" collapsed="false">
      <c r="A12" s="290"/>
      <c r="B12" s="320" t="s">
        <v>426</v>
      </c>
      <c r="C12" s="344" t="n">
        <v>405732</v>
      </c>
      <c r="D12" s="322" t="s">
        <v>693</v>
      </c>
      <c r="E12" s="344" t="n">
        <v>28294</v>
      </c>
      <c r="F12" s="322" t="s">
        <v>636</v>
      </c>
      <c r="G12" s="344" t="n">
        <v>6761</v>
      </c>
      <c r="H12" s="322" t="s">
        <v>521</v>
      </c>
      <c r="I12" s="344" t="n">
        <v>24098</v>
      </c>
      <c r="J12" s="335" t="n">
        <v>22.1</v>
      </c>
      <c r="K12" s="344" t="n">
        <v>17181</v>
      </c>
      <c r="L12" s="335" t="n">
        <v>3.1</v>
      </c>
      <c r="M12" s="344" t="n">
        <v>2292</v>
      </c>
      <c r="N12" s="322" t="s">
        <v>540</v>
      </c>
      <c r="O12" s="344" t="n">
        <v>10812</v>
      </c>
      <c r="P12" s="335" t="n">
        <v>1.4</v>
      </c>
      <c r="Q12" s="344" t="n">
        <v>4748</v>
      </c>
      <c r="R12" s="322" t="s">
        <v>432</v>
      </c>
      <c r="S12" s="344" t="n">
        <v>46798</v>
      </c>
      <c r="T12" s="322" t="s">
        <v>472</v>
      </c>
      <c r="U12" s="344" t="n">
        <v>533</v>
      </c>
      <c r="V12" s="335" t="n">
        <v>25</v>
      </c>
      <c r="W12" s="344" t="n">
        <v>8403</v>
      </c>
      <c r="X12" s="335" t="n">
        <v>16.6</v>
      </c>
      <c r="Y12" s="344" t="n">
        <v>2747</v>
      </c>
      <c r="Z12" s="335" t="n">
        <v>15.3</v>
      </c>
      <c r="AA12" s="344" t="n">
        <v>1957</v>
      </c>
      <c r="AB12" s="336" t="n">
        <v>1.2</v>
      </c>
      <c r="AC12" s="344" t="n">
        <v>15004</v>
      </c>
      <c r="AD12" s="322" t="s">
        <v>381</v>
      </c>
      <c r="AE12" s="344" t="n">
        <v>8829</v>
      </c>
      <c r="AF12" s="322" t="s">
        <v>481</v>
      </c>
      <c r="AG12" s="344" t="n">
        <v>11355</v>
      </c>
      <c r="AH12" s="322" t="s">
        <v>665</v>
      </c>
      <c r="AI12" s="344" t="n">
        <v>18958</v>
      </c>
      <c r="AJ12" s="322" t="s">
        <v>605</v>
      </c>
      <c r="AK12" s="344" t="n">
        <v>3754</v>
      </c>
      <c r="AL12" s="322" t="s">
        <v>611</v>
      </c>
      <c r="AM12" s="344" t="n">
        <v>25086</v>
      </c>
      <c r="AN12" s="322" t="s">
        <v>351</v>
      </c>
      <c r="AO12" s="344" t="n">
        <v>20973</v>
      </c>
      <c r="AP12" s="322" t="s">
        <v>611</v>
      </c>
      <c r="AQ12" s="344" t="n">
        <v>100357</v>
      </c>
      <c r="AR12" s="322" t="s">
        <v>501</v>
      </c>
      <c r="AS12" s="344" t="n">
        <v>11017</v>
      </c>
      <c r="AT12" s="335" t="n">
        <v>13.6</v>
      </c>
      <c r="AU12" s="344" t="n">
        <v>9035</v>
      </c>
      <c r="AV12" s="335" t="n">
        <v>3.7</v>
      </c>
      <c r="AW12" s="344" t="n">
        <v>22254</v>
      </c>
      <c r="AX12" s="335" t="n">
        <v>4.6</v>
      </c>
      <c r="AY12" s="344" t="n">
        <v>4485</v>
      </c>
      <c r="AZ12" s="335" t="n">
        <v>31.9</v>
      </c>
      <c r="BA12" s="290"/>
      <c r="BC12" s="319"/>
    </row>
    <row r="13" customFormat="false" ht="16.5" hidden="false" customHeight="true" outlineLevel="0" collapsed="false">
      <c r="A13" s="290"/>
      <c r="B13" s="314" t="s">
        <v>434</v>
      </c>
      <c r="C13" s="343" t="n">
        <v>716616</v>
      </c>
      <c r="D13" s="316" t="s">
        <v>629</v>
      </c>
      <c r="E13" s="343" t="n">
        <v>96459</v>
      </c>
      <c r="F13" s="332" t="n">
        <v>2.8</v>
      </c>
      <c r="G13" s="343" t="n">
        <v>12935</v>
      </c>
      <c r="H13" s="332" t="n">
        <v>9.4</v>
      </c>
      <c r="I13" s="343" t="n">
        <v>23133</v>
      </c>
      <c r="J13" s="332" t="n">
        <v>3</v>
      </c>
      <c r="K13" s="343" t="n">
        <v>6206</v>
      </c>
      <c r="L13" s="332" t="n">
        <v>43.4</v>
      </c>
      <c r="M13" s="343" t="n">
        <v>7457</v>
      </c>
      <c r="N13" s="316" t="s">
        <v>693</v>
      </c>
      <c r="O13" s="343" t="n">
        <v>4225</v>
      </c>
      <c r="P13" s="316" t="s">
        <v>740</v>
      </c>
      <c r="Q13" s="343" t="n">
        <v>11355</v>
      </c>
      <c r="R13" s="316" t="s">
        <v>651</v>
      </c>
      <c r="S13" s="343" t="n">
        <v>54608</v>
      </c>
      <c r="T13" s="316" t="s">
        <v>468</v>
      </c>
      <c r="U13" s="343" t="n">
        <v>644</v>
      </c>
      <c r="V13" s="316" t="s">
        <v>610</v>
      </c>
      <c r="W13" s="343" t="n">
        <v>22331</v>
      </c>
      <c r="X13" s="332" t="n">
        <v>18.9</v>
      </c>
      <c r="Y13" s="343" t="n">
        <v>1343</v>
      </c>
      <c r="Z13" s="316" t="s">
        <v>610</v>
      </c>
      <c r="AA13" s="343" t="n">
        <v>8160</v>
      </c>
      <c r="AB13" s="333" t="n">
        <v>40.6</v>
      </c>
      <c r="AC13" s="343" t="n">
        <v>36088</v>
      </c>
      <c r="AD13" s="332" t="n">
        <v>2</v>
      </c>
      <c r="AE13" s="343" t="n">
        <v>9533</v>
      </c>
      <c r="AF13" s="316" t="s">
        <v>367</v>
      </c>
      <c r="AG13" s="343" t="n">
        <v>15480</v>
      </c>
      <c r="AH13" s="316" t="s">
        <v>353</v>
      </c>
      <c r="AI13" s="343" t="n">
        <v>32865</v>
      </c>
      <c r="AJ13" s="316" t="s">
        <v>368</v>
      </c>
      <c r="AK13" s="343" t="n">
        <v>12244</v>
      </c>
      <c r="AL13" s="316" t="s">
        <v>741</v>
      </c>
      <c r="AM13" s="343" t="n">
        <v>64461</v>
      </c>
      <c r="AN13" s="316" t="s">
        <v>380</v>
      </c>
      <c r="AO13" s="343" t="n">
        <v>22238</v>
      </c>
      <c r="AP13" s="332" t="n">
        <v>13.8</v>
      </c>
      <c r="AQ13" s="343" t="n">
        <v>119474</v>
      </c>
      <c r="AR13" s="316" t="s">
        <v>651</v>
      </c>
      <c r="AS13" s="343" t="n">
        <v>39012</v>
      </c>
      <c r="AT13" s="332" t="n">
        <v>3.4</v>
      </c>
      <c r="AU13" s="343" t="n">
        <v>48937</v>
      </c>
      <c r="AV13" s="316" t="s">
        <v>742</v>
      </c>
      <c r="AW13" s="343" t="n">
        <v>48601</v>
      </c>
      <c r="AX13" s="316" t="s">
        <v>368</v>
      </c>
      <c r="AY13" s="343" t="n">
        <v>18827</v>
      </c>
      <c r="AZ13" s="316" t="s">
        <v>743</v>
      </c>
      <c r="BA13" s="290"/>
      <c r="BC13" s="319"/>
    </row>
    <row r="14" customFormat="false" ht="16.5" hidden="false" customHeight="true" outlineLevel="0" collapsed="false">
      <c r="A14" s="290"/>
      <c r="B14" s="314" t="s">
        <v>441</v>
      </c>
      <c r="C14" s="343" t="n">
        <v>1275530</v>
      </c>
      <c r="D14" s="316" t="s">
        <v>715</v>
      </c>
      <c r="E14" s="343" t="n">
        <v>68816</v>
      </c>
      <c r="F14" s="316" t="s">
        <v>744</v>
      </c>
      <c r="G14" s="343" t="n">
        <v>51179</v>
      </c>
      <c r="H14" s="316" t="s">
        <v>745</v>
      </c>
      <c r="I14" s="343" t="n">
        <v>23990</v>
      </c>
      <c r="J14" s="332" t="n">
        <v>6.1</v>
      </c>
      <c r="K14" s="343" t="n">
        <v>13902</v>
      </c>
      <c r="L14" s="316" t="s">
        <v>358</v>
      </c>
      <c r="M14" s="343" t="n">
        <v>12634</v>
      </c>
      <c r="N14" s="332" t="n">
        <v>4.1</v>
      </c>
      <c r="O14" s="343" t="n">
        <v>28976</v>
      </c>
      <c r="P14" s="316" t="s">
        <v>491</v>
      </c>
      <c r="Q14" s="343" t="n">
        <v>18406</v>
      </c>
      <c r="R14" s="316" t="s">
        <v>465</v>
      </c>
      <c r="S14" s="343" t="n">
        <v>170755</v>
      </c>
      <c r="T14" s="316" t="s">
        <v>553</v>
      </c>
      <c r="U14" s="343" t="n">
        <v>1296</v>
      </c>
      <c r="V14" s="316" t="s">
        <v>610</v>
      </c>
      <c r="W14" s="343" t="n">
        <v>47950</v>
      </c>
      <c r="X14" s="316" t="s">
        <v>524</v>
      </c>
      <c r="Y14" s="343" t="n">
        <v>64262</v>
      </c>
      <c r="Z14" s="316" t="s">
        <v>368</v>
      </c>
      <c r="AA14" s="343" t="n">
        <v>3941</v>
      </c>
      <c r="AB14" s="317" t="s">
        <v>610</v>
      </c>
      <c r="AC14" s="343" t="n">
        <v>59635</v>
      </c>
      <c r="AD14" s="316" t="s">
        <v>625</v>
      </c>
      <c r="AE14" s="343" t="n">
        <v>21560</v>
      </c>
      <c r="AF14" s="316" t="s">
        <v>357</v>
      </c>
      <c r="AG14" s="343" t="n">
        <v>40603</v>
      </c>
      <c r="AH14" s="316" t="s">
        <v>459</v>
      </c>
      <c r="AI14" s="343" t="n">
        <v>95664</v>
      </c>
      <c r="AJ14" s="332" t="n">
        <v>2.5</v>
      </c>
      <c r="AK14" s="343" t="n">
        <v>38984</v>
      </c>
      <c r="AL14" s="316" t="s">
        <v>555</v>
      </c>
      <c r="AM14" s="343" t="n">
        <v>50435</v>
      </c>
      <c r="AN14" s="316" t="s">
        <v>730</v>
      </c>
      <c r="AO14" s="343" t="n">
        <v>70106</v>
      </c>
      <c r="AP14" s="316" t="s">
        <v>746</v>
      </c>
      <c r="AQ14" s="343" t="n">
        <v>91061</v>
      </c>
      <c r="AR14" s="316" t="s">
        <v>747</v>
      </c>
      <c r="AS14" s="343" t="n">
        <v>67399</v>
      </c>
      <c r="AT14" s="316" t="s">
        <v>375</v>
      </c>
      <c r="AU14" s="343" t="n">
        <v>121667</v>
      </c>
      <c r="AV14" s="316" t="s">
        <v>640</v>
      </c>
      <c r="AW14" s="343" t="n">
        <v>102237</v>
      </c>
      <c r="AX14" s="316" t="s">
        <v>748</v>
      </c>
      <c r="AY14" s="343" t="n">
        <v>10074</v>
      </c>
      <c r="AZ14" s="316" t="s">
        <v>749</v>
      </c>
      <c r="BA14" s="290"/>
      <c r="BC14" s="319"/>
    </row>
    <row r="15" customFormat="false" ht="16.5" hidden="false" customHeight="true" outlineLevel="0" collapsed="false">
      <c r="A15" s="290"/>
      <c r="B15" s="314" t="s">
        <v>452</v>
      </c>
      <c r="C15" s="343" t="n">
        <v>3433890</v>
      </c>
      <c r="D15" s="332" t="n">
        <v>2.6</v>
      </c>
      <c r="E15" s="343" t="n">
        <v>350959</v>
      </c>
      <c r="F15" s="316" t="s">
        <v>480</v>
      </c>
      <c r="G15" s="343" t="n">
        <v>126666</v>
      </c>
      <c r="H15" s="332" t="n">
        <v>23.5</v>
      </c>
      <c r="I15" s="343" t="n">
        <v>14744</v>
      </c>
      <c r="J15" s="316" t="s">
        <v>750</v>
      </c>
      <c r="K15" s="343" t="n">
        <v>40363</v>
      </c>
      <c r="L15" s="332" t="n">
        <v>173.2</v>
      </c>
      <c r="M15" s="343" t="n">
        <v>22071</v>
      </c>
      <c r="N15" s="332" t="n">
        <v>23.5</v>
      </c>
      <c r="O15" s="343" t="n">
        <v>55378</v>
      </c>
      <c r="P15" s="316" t="s">
        <v>439</v>
      </c>
      <c r="Q15" s="343" t="n">
        <v>44305</v>
      </c>
      <c r="R15" s="332" t="n">
        <v>4.5</v>
      </c>
      <c r="S15" s="343" t="n">
        <v>412774</v>
      </c>
      <c r="T15" s="316" t="s">
        <v>445</v>
      </c>
      <c r="U15" s="343" t="n">
        <v>36109</v>
      </c>
      <c r="V15" s="332" t="n">
        <v>12.2</v>
      </c>
      <c r="W15" s="343" t="n">
        <v>210275</v>
      </c>
      <c r="X15" s="332" t="n">
        <v>2.5</v>
      </c>
      <c r="Y15" s="343" t="n">
        <v>34137</v>
      </c>
      <c r="Z15" s="332" t="n">
        <v>17.1</v>
      </c>
      <c r="AA15" s="343" t="n">
        <v>1345</v>
      </c>
      <c r="AB15" s="333" t="n">
        <v>85.8</v>
      </c>
      <c r="AC15" s="343" t="n">
        <v>112321</v>
      </c>
      <c r="AD15" s="316" t="s">
        <v>465</v>
      </c>
      <c r="AE15" s="343" t="n">
        <v>81098</v>
      </c>
      <c r="AF15" s="316" t="s">
        <v>751</v>
      </c>
      <c r="AG15" s="343" t="n">
        <v>141017</v>
      </c>
      <c r="AH15" s="316" t="s">
        <v>688</v>
      </c>
      <c r="AI15" s="343" t="n">
        <v>222377</v>
      </c>
      <c r="AJ15" s="332" t="n">
        <v>13.7</v>
      </c>
      <c r="AK15" s="343" t="n">
        <v>386168</v>
      </c>
      <c r="AL15" s="332" t="n">
        <v>18.1</v>
      </c>
      <c r="AM15" s="343" t="n">
        <v>410035</v>
      </c>
      <c r="AN15" s="332" t="n">
        <v>6.2</v>
      </c>
      <c r="AO15" s="343" t="n">
        <v>86251</v>
      </c>
      <c r="AP15" s="332" t="n">
        <v>15.8</v>
      </c>
      <c r="AQ15" s="343" t="n">
        <v>180254</v>
      </c>
      <c r="AR15" s="332" t="n">
        <v>37.6</v>
      </c>
      <c r="AS15" s="343" t="n">
        <v>297819</v>
      </c>
      <c r="AT15" s="332" t="n">
        <v>2.8</v>
      </c>
      <c r="AU15" s="343" t="n">
        <v>27824</v>
      </c>
      <c r="AV15" s="332" t="n">
        <v>7.1</v>
      </c>
      <c r="AW15" s="343" t="n">
        <v>74154</v>
      </c>
      <c r="AX15" s="316" t="s">
        <v>385</v>
      </c>
      <c r="AY15" s="343" t="n">
        <v>65446</v>
      </c>
      <c r="AZ15" s="332" t="n">
        <v>32.1</v>
      </c>
      <c r="BA15" s="290"/>
      <c r="BC15" s="319"/>
    </row>
    <row r="16" customFormat="false" ht="16.5" hidden="false" customHeight="true" outlineLevel="0" collapsed="false">
      <c r="A16" s="290"/>
      <c r="B16" s="314" t="s">
        <v>460</v>
      </c>
      <c r="C16" s="343" t="n">
        <v>2214492</v>
      </c>
      <c r="D16" s="316" t="s">
        <v>679</v>
      </c>
      <c r="E16" s="343" t="n">
        <v>200854</v>
      </c>
      <c r="F16" s="332" t="n">
        <v>4.9</v>
      </c>
      <c r="G16" s="343" t="n">
        <v>161201</v>
      </c>
      <c r="H16" s="332" t="n">
        <v>1.4</v>
      </c>
      <c r="I16" s="343" t="n">
        <v>15625</v>
      </c>
      <c r="J16" s="316" t="s">
        <v>465</v>
      </c>
      <c r="K16" s="343" t="n">
        <v>15657</v>
      </c>
      <c r="L16" s="316" t="s">
        <v>593</v>
      </c>
      <c r="M16" s="343" t="n">
        <v>9256</v>
      </c>
      <c r="N16" s="316" t="s">
        <v>511</v>
      </c>
      <c r="O16" s="343" t="n">
        <v>70732</v>
      </c>
      <c r="P16" s="332" t="n">
        <v>6.1</v>
      </c>
      <c r="Q16" s="343" t="n">
        <v>17078</v>
      </c>
      <c r="R16" s="332" t="n">
        <v>0.5</v>
      </c>
      <c r="S16" s="343" t="n">
        <v>213703</v>
      </c>
      <c r="T16" s="332" t="n">
        <v>4.8</v>
      </c>
      <c r="U16" s="343" t="n">
        <v>3562</v>
      </c>
      <c r="V16" s="332" t="n">
        <v>35.9</v>
      </c>
      <c r="W16" s="343" t="n">
        <v>135378</v>
      </c>
      <c r="X16" s="316" t="s">
        <v>649</v>
      </c>
      <c r="Y16" s="343" t="n">
        <v>62073</v>
      </c>
      <c r="Z16" s="316" t="s">
        <v>373</v>
      </c>
      <c r="AA16" s="343" t="n">
        <v>1154</v>
      </c>
      <c r="AB16" s="333" t="n">
        <v>9.6</v>
      </c>
      <c r="AC16" s="343" t="n">
        <v>67380</v>
      </c>
      <c r="AD16" s="332" t="n">
        <v>23.8</v>
      </c>
      <c r="AE16" s="343" t="n">
        <v>68493</v>
      </c>
      <c r="AF16" s="332" t="n">
        <v>4.7</v>
      </c>
      <c r="AG16" s="343" t="n">
        <v>64935</v>
      </c>
      <c r="AH16" s="316" t="s">
        <v>438</v>
      </c>
      <c r="AI16" s="343" t="n">
        <v>143189</v>
      </c>
      <c r="AJ16" s="332" t="n">
        <v>7.9</v>
      </c>
      <c r="AK16" s="343" t="n">
        <v>41035</v>
      </c>
      <c r="AL16" s="332" t="n">
        <v>79.3</v>
      </c>
      <c r="AM16" s="343" t="n">
        <v>135720</v>
      </c>
      <c r="AN16" s="316" t="s">
        <v>468</v>
      </c>
      <c r="AO16" s="343" t="n">
        <v>91968</v>
      </c>
      <c r="AP16" s="332" t="n">
        <v>2.8</v>
      </c>
      <c r="AQ16" s="343" t="n">
        <v>73492</v>
      </c>
      <c r="AR16" s="332" t="n">
        <v>33.3</v>
      </c>
      <c r="AS16" s="343" t="n">
        <v>96796</v>
      </c>
      <c r="AT16" s="316" t="s">
        <v>752</v>
      </c>
      <c r="AU16" s="343" t="n">
        <v>173107</v>
      </c>
      <c r="AV16" s="316" t="s">
        <v>444</v>
      </c>
      <c r="AW16" s="343" t="n">
        <v>316825</v>
      </c>
      <c r="AX16" s="316" t="s">
        <v>509</v>
      </c>
      <c r="AY16" s="343" t="n">
        <v>35281</v>
      </c>
      <c r="AZ16" s="316" t="s">
        <v>385</v>
      </c>
      <c r="BA16" s="290"/>
      <c r="BC16" s="319"/>
    </row>
    <row r="17" customFormat="false" ht="16.5" hidden="false" customHeight="true" outlineLevel="0" collapsed="false">
      <c r="A17" s="290"/>
      <c r="B17" s="320" t="s">
        <v>469</v>
      </c>
      <c r="C17" s="344" t="n">
        <v>2661277</v>
      </c>
      <c r="D17" s="335" t="n">
        <v>4.3</v>
      </c>
      <c r="E17" s="344" t="n">
        <v>226438</v>
      </c>
      <c r="F17" s="322" t="s">
        <v>573</v>
      </c>
      <c r="G17" s="344" t="n">
        <v>170471</v>
      </c>
      <c r="H17" s="322" t="s">
        <v>459</v>
      </c>
      <c r="I17" s="344" t="n">
        <v>18581</v>
      </c>
      <c r="J17" s="322" t="s">
        <v>405</v>
      </c>
      <c r="K17" s="344" t="n">
        <v>20838</v>
      </c>
      <c r="L17" s="335" t="n">
        <v>41.9</v>
      </c>
      <c r="M17" s="344" t="n">
        <v>14505</v>
      </c>
      <c r="N17" s="335" t="n">
        <v>16.7</v>
      </c>
      <c r="O17" s="344" t="n">
        <v>31593</v>
      </c>
      <c r="P17" s="322" t="s">
        <v>477</v>
      </c>
      <c r="Q17" s="344" t="n">
        <v>33611</v>
      </c>
      <c r="R17" s="322" t="s">
        <v>636</v>
      </c>
      <c r="S17" s="344" t="n">
        <v>258105</v>
      </c>
      <c r="T17" s="322" t="s">
        <v>406</v>
      </c>
      <c r="U17" s="344" t="n">
        <v>2730</v>
      </c>
      <c r="V17" s="335" t="n">
        <v>40.8</v>
      </c>
      <c r="W17" s="344" t="n">
        <v>162915</v>
      </c>
      <c r="X17" s="335" t="n">
        <v>5.6</v>
      </c>
      <c r="Y17" s="344" t="n">
        <v>17716</v>
      </c>
      <c r="Z17" s="322" t="s">
        <v>447</v>
      </c>
      <c r="AA17" s="344" t="n">
        <v>910</v>
      </c>
      <c r="AB17" s="336" t="n">
        <v>91.8</v>
      </c>
      <c r="AC17" s="344" t="n">
        <v>34074</v>
      </c>
      <c r="AD17" s="335" t="n">
        <v>6.2</v>
      </c>
      <c r="AE17" s="344" t="n">
        <v>47820</v>
      </c>
      <c r="AF17" s="322" t="s">
        <v>753</v>
      </c>
      <c r="AG17" s="344" t="n">
        <v>32313</v>
      </c>
      <c r="AH17" s="335" t="n">
        <v>12.4</v>
      </c>
      <c r="AI17" s="344" t="n">
        <v>122250</v>
      </c>
      <c r="AJ17" s="335" t="n">
        <v>0.1</v>
      </c>
      <c r="AK17" s="344" t="n">
        <v>104972</v>
      </c>
      <c r="AL17" s="335" t="n">
        <v>22.4</v>
      </c>
      <c r="AM17" s="344" t="n">
        <v>133423</v>
      </c>
      <c r="AN17" s="335" t="n">
        <v>132.7</v>
      </c>
      <c r="AO17" s="344" t="n">
        <v>147736</v>
      </c>
      <c r="AP17" s="322" t="s">
        <v>663</v>
      </c>
      <c r="AQ17" s="344" t="n">
        <v>139477</v>
      </c>
      <c r="AR17" s="335" t="n">
        <v>15.5</v>
      </c>
      <c r="AS17" s="344" t="n">
        <v>118187</v>
      </c>
      <c r="AT17" s="322" t="s">
        <v>528</v>
      </c>
      <c r="AU17" s="344" t="n">
        <v>28842</v>
      </c>
      <c r="AV17" s="322" t="s">
        <v>506</v>
      </c>
      <c r="AW17" s="344" t="n">
        <v>751301</v>
      </c>
      <c r="AX17" s="335" t="n">
        <v>18.3</v>
      </c>
      <c r="AY17" s="344" t="n">
        <v>42467</v>
      </c>
      <c r="AZ17" s="335" t="n">
        <v>18.1</v>
      </c>
      <c r="BA17" s="290"/>
      <c r="BC17" s="319"/>
    </row>
    <row r="18" customFormat="false" ht="16.5" hidden="false" customHeight="true" outlineLevel="0" collapsed="false">
      <c r="A18" s="290"/>
      <c r="B18" s="314" t="s">
        <v>476</v>
      </c>
      <c r="C18" s="343" t="n">
        <v>4089277</v>
      </c>
      <c r="D18" s="316" t="s">
        <v>358</v>
      </c>
      <c r="E18" s="343" t="n">
        <v>513364</v>
      </c>
      <c r="F18" s="316" t="s">
        <v>402</v>
      </c>
      <c r="G18" s="343" t="n">
        <v>72343</v>
      </c>
      <c r="H18" s="316" t="s">
        <v>502</v>
      </c>
      <c r="I18" s="343" t="n">
        <v>83332</v>
      </c>
      <c r="J18" s="332" t="n">
        <v>40.9</v>
      </c>
      <c r="K18" s="343" t="n">
        <v>21474</v>
      </c>
      <c r="L18" s="332" t="n">
        <v>41.4</v>
      </c>
      <c r="M18" s="343" t="n">
        <v>11539</v>
      </c>
      <c r="N18" s="316" t="s">
        <v>754</v>
      </c>
      <c r="O18" s="343" t="n">
        <v>134064</v>
      </c>
      <c r="P18" s="316" t="s">
        <v>407</v>
      </c>
      <c r="Q18" s="343" t="n">
        <v>340805</v>
      </c>
      <c r="R18" s="332" t="n">
        <v>3</v>
      </c>
      <c r="S18" s="343" t="n">
        <v>743672</v>
      </c>
      <c r="T18" s="332" t="n">
        <v>6</v>
      </c>
      <c r="U18" s="343" t="n">
        <v>11150</v>
      </c>
      <c r="V18" s="316" t="s">
        <v>515</v>
      </c>
      <c r="W18" s="343" t="n">
        <v>284919</v>
      </c>
      <c r="X18" s="332" t="n">
        <v>14.6</v>
      </c>
      <c r="Y18" s="343" t="n">
        <v>42959</v>
      </c>
      <c r="Z18" s="316" t="s">
        <v>451</v>
      </c>
      <c r="AA18" s="343" t="n">
        <v>6358</v>
      </c>
      <c r="AB18" s="317" t="s">
        <v>436</v>
      </c>
      <c r="AC18" s="343" t="n">
        <v>90185</v>
      </c>
      <c r="AD18" s="316" t="s">
        <v>385</v>
      </c>
      <c r="AE18" s="343" t="n">
        <v>85563</v>
      </c>
      <c r="AF18" s="332" t="n">
        <v>2.9</v>
      </c>
      <c r="AG18" s="343" t="n">
        <v>105649</v>
      </c>
      <c r="AH18" s="332" t="n">
        <v>6.7</v>
      </c>
      <c r="AI18" s="343" t="n">
        <v>231123</v>
      </c>
      <c r="AJ18" s="332" t="n">
        <v>2.5</v>
      </c>
      <c r="AK18" s="343" t="n">
        <v>99490</v>
      </c>
      <c r="AL18" s="316" t="s">
        <v>614</v>
      </c>
      <c r="AM18" s="343" t="n">
        <v>169097</v>
      </c>
      <c r="AN18" s="332" t="n">
        <v>34.5</v>
      </c>
      <c r="AO18" s="343" t="n">
        <v>187035</v>
      </c>
      <c r="AP18" s="332" t="n">
        <v>2.9</v>
      </c>
      <c r="AQ18" s="343" t="n">
        <v>111414</v>
      </c>
      <c r="AR18" s="316" t="s">
        <v>680</v>
      </c>
      <c r="AS18" s="343" t="n">
        <v>169200</v>
      </c>
      <c r="AT18" s="316" t="s">
        <v>380</v>
      </c>
      <c r="AU18" s="343" t="n">
        <v>118427</v>
      </c>
      <c r="AV18" s="316" t="s">
        <v>755</v>
      </c>
      <c r="AW18" s="343" t="n">
        <v>374578</v>
      </c>
      <c r="AX18" s="332" t="n">
        <v>3.2</v>
      </c>
      <c r="AY18" s="343" t="n">
        <v>81543</v>
      </c>
      <c r="AZ18" s="332" t="n">
        <v>2.2</v>
      </c>
      <c r="BA18" s="290"/>
      <c r="BC18" s="319"/>
    </row>
    <row r="19" customFormat="false" ht="16.5" hidden="false" customHeight="true" outlineLevel="0" collapsed="false">
      <c r="A19" s="290"/>
      <c r="B19" s="314" t="s">
        <v>484</v>
      </c>
      <c r="C19" s="343" t="n">
        <v>3125911</v>
      </c>
      <c r="D19" s="332" t="n">
        <v>2.3</v>
      </c>
      <c r="E19" s="343" t="n">
        <v>474270</v>
      </c>
      <c r="F19" s="332" t="n">
        <v>13.5</v>
      </c>
      <c r="G19" s="343" t="n">
        <v>129936</v>
      </c>
      <c r="H19" s="332" t="n">
        <v>12.3</v>
      </c>
      <c r="I19" s="343" t="n">
        <v>10767</v>
      </c>
      <c r="J19" s="316" t="s">
        <v>540</v>
      </c>
      <c r="K19" s="343" t="n">
        <v>20999</v>
      </c>
      <c r="L19" s="332" t="n">
        <v>62</v>
      </c>
      <c r="M19" s="343" t="n">
        <v>36459</v>
      </c>
      <c r="N19" s="332" t="n">
        <v>106</v>
      </c>
      <c r="O19" s="343" t="n">
        <v>44166</v>
      </c>
      <c r="P19" s="316" t="s">
        <v>629</v>
      </c>
      <c r="Q19" s="343" t="n">
        <v>42159</v>
      </c>
      <c r="R19" s="316" t="s">
        <v>586</v>
      </c>
      <c r="S19" s="343" t="n">
        <v>806727</v>
      </c>
      <c r="T19" s="332" t="n">
        <v>1.3</v>
      </c>
      <c r="U19" s="343" t="n">
        <v>349583</v>
      </c>
      <c r="V19" s="332" t="n">
        <v>25.2</v>
      </c>
      <c r="W19" s="343" t="n">
        <v>87926</v>
      </c>
      <c r="X19" s="316" t="s">
        <v>623</v>
      </c>
      <c r="Y19" s="343" t="n">
        <v>15028</v>
      </c>
      <c r="Z19" s="316" t="s">
        <v>505</v>
      </c>
      <c r="AA19" s="343" t="n">
        <v>3474</v>
      </c>
      <c r="AB19" s="333" t="n">
        <v>26.4</v>
      </c>
      <c r="AC19" s="343" t="n">
        <v>114105</v>
      </c>
      <c r="AD19" s="332" t="n">
        <v>11.8</v>
      </c>
      <c r="AE19" s="343" t="n">
        <v>200563</v>
      </c>
      <c r="AF19" s="316" t="s">
        <v>756</v>
      </c>
      <c r="AG19" s="343" t="n">
        <v>51165</v>
      </c>
      <c r="AH19" s="316" t="s">
        <v>471</v>
      </c>
      <c r="AI19" s="343" t="n">
        <v>183503</v>
      </c>
      <c r="AJ19" s="316" t="s">
        <v>386</v>
      </c>
      <c r="AK19" s="343" t="n">
        <v>57916</v>
      </c>
      <c r="AL19" s="316" t="s">
        <v>757</v>
      </c>
      <c r="AM19" s="343" t="n">
        <v>160556</v>
      </c>
      <c r="AN19" s="332" t="n">
        <v>41.6</v>
      </c>
      <c r="AO19" s="343" t="n">
        <v>28918</v>
      </c>
      <c r="AP19" s="332" t="n">
        <v>20.5</v>
      </c>
      <c r="AQ19" s="343" t="n">
        <v>118742</v>
      </c>
      <c r="AR19" s="332" t="n">
        <v>10.8</v>
      </c>
      <c r="AS19" s="343" t="n">
        <v>69806</v>
      </c>
      <c r="AT19" s="332" t="n">
        <v>47.5</v>
      </c>
      <c r="AU19" s="343" t="n">
        <v>13246</v>
      </c>
      <c r="AV19" s="316" t="s">
        <v>758</v>
      </c>
      <c r="AW19" s="343" t="n">
        <v>62436</v>
      </c>
      <c r="AX19" s="316" t="s">
        <v>470</v>
      </c>
      <c r="AY19" s="343" t="n">
        <v>43460</v>
      </c>
      <c r="AZ19" s="332" t="n">
        <v>89.2</v>
      </c>
      <c r="BA19" s="290"/>
      <c r="BC19" s="319"/>
    </row>
    <row r="20" customFormat="false" ht="16.5" hidden="false" customHeight="true" outlineLevel="0" collapsed="false">
      <c r="A20" s="290"/>
      <c r="B20" s="314" t="s">
        <v>495</v>
      </c>
      <c r="C20" s="343" t="n">
        <v>3276600</v>
      </c>
      <c r="D20" s="332" t="n">
        <v>15</v>
      </c>
      <c r="E20" s="343" t="n">
        <v>261403</v>
      </c>
      <c r="F20" s="332" t="n">
        <v>9.2</v>
      </c>
      <c r="G20" s="343" t="n">
        <v>60810</v>
      </c>
      <c r="H20" s="316" t="s">
        <v>665</v>
      </c>
      <c r="I20" s="343" t="n">
        <v>27180</v>
      </c>
      <c r="J20" s="332" t="n">
        <v>24.1</v>
      </c>
      <c r="K20" s="343" t="n">
        <v>6153</v>
      </c>
      <c r="L20" s="332" t="n">
        <v>73.6</v>
      </c>
      <c r="M20" s="343" t="n">
        <v>17248</v>
      </c>
      <c r="N20" s="316" t="s">
        <v>428</v>
      </c>
      <c r="O20" s="343" t="n">
        <v>52632</v>
      </c>
      <c r="P20" s="332" t="n">
        <v>15.1</v>
      </c>
      <c r="Q20" s="343" t="n">
        <v>515651</v>
      </c>
      <c r="R20" s="332" t="n">
        <v>15.1</v>
      </c>
      <c r="S20" s="343" t="n">
        <v>220804</v>
      </c>
      <c r="T20" s="332" t="n">
        <v>4.4</v>
      </c>
      <c r="U20" s="343" t="n">
        <v>5547</v>
      </c>
      <c r="V20" s="316" t="s">
        <v>421</v>
      </c>
      <c r="W20" s="343" t="n">
        <v>54744</v>
      </c>
      <c r="X20" s="332" t="n">
        <v>8.9</v>
      </c>
      <c r="Y20" s="343" t="n">
        <v>27317</v>
      </c>
      <c r="Z20" s="316" t="s">
        <v>759</v>
      </c>
      <c r="AA20" s="343" t="n">
        <v>24837</v>
      </c>
      <c r="AB20" s="317" t="s">
        <v>471</v>
      </c>
      <c r="AC20" s="343" t="n">
        <v>63758</v>
      </c>
      <c r="AD20" s="332" t="n">
        <v>4.8</v>
      </c>
      <c r="AE20" s="343" t="n">
        <v>36417</v>
      </c>
      <c r="AF20" s="316" t="s">
        <v>371</v>
      </c>
      <c r="AG20" s="343" t="n">
        <v>25827</v>
      </c>
      <c r="AH20" s="316" t="s">
        <v>694</v>
      </c>
      <c r="AI20" s="343" t="n">
        <v>113739</v>
      </c>
      <c r="AJ20" s="332" t="n">
        <v>9</v>
      </c>
      <c r="AK20" s="343" t="n">
        <v>152743</v>
      </c>
      <c r="AL20" s="332" t="n">
        <v>33.8</v>
      </c>
      <c r="AM20" s="343" t="n">
        <v>164198</v>
      </c>
      <c r="AN20" s="332" t="n">
        <v>53.7</v>
      </c>
      <c r="AO20" s="343" t="n">
        <v>113812</v>
      </c>
      <c r="AP20" s="316" t="s">
        <v>562</v>
      </c>
      <c r="AQ20" s="343" t="n">
        <v>135962</v>
      </c>
      <c r="AR20" s="332" t="n">
        <v>47.7</v>
      </c>
      <c r="AS20" s="343" t="n">
        <v>309826</v>
      </c>
      <c r="AT20" s="332" t="n">
        <v>41.3</v>
      </c>
      <c r="AU20" s="343" t="n">
        <v>180597</v>
      </c>
      <c r="AV20" s="332" t="n">
        <v>50.2</v>
      </c>
      <c r="AW20" s="343" t="n">
        <v>620329</v>
      </c>
      <c r="AX20" s="332" t="n">
        <v>20.5</v>
      </c>
      <c r="AY20" s="343" t="n">
        <v>85067</v>
      </c>
      <c r="AZ20" s="316" t="s">
        <v>679</v>
      </c>
      <c r="BA20" s="290"/>
      <c r="BC20" s="319"/>
    </row>
    <row r="21" customFormat="false" ht="16.5" hidden="false" customHeight="true" outlineLevel="0" collapsed="false">
      <c r="A21" s="290"/>
      <c r="B21" s="314" t="s">
        <v>498</v>
      </c>
      <c r="C21" s="343" t="n">
        <v>5105253</v>
      </c>
      <c r="D21" s="332" t="n">
        <v>1.6</v>
      </c>
      <c r="E21" s="343" t="n">
        <v>495672</v>
      </c>
      <c r="F21" s="332" t="n">
        <v>15.4</v>
      </c>
      <c r="G21" s="343" t="n">
        <v>153496</v>
      </c>
      <c r="H21" s="316" t="s">
        <v>593</v>
      </c>
      <c r="I21" s="343" t="n">
        <v>14965</v>
      </c>
      <c r="J21" s="332" t="n">
        <v>25.9</v>
      </c>
      <c r="K21" s="343" t="n">
        <v>3774</v>
      </c>
      <c r="L21" s="316" t="s">
        <v>760</v>
      </c>
      <c r="M21" s="343" t="n">
        <v>26457</v>
      </c>
      <c r="N21" s="332" t="n">
        <v>16.4</v>
      </c>
      <c r="O21" s="343" t="n">
        <v>101579</v>
      </c>
      <c r="P21" s="332" t="n">
        <v>21</v>
      </c>
      <c r="Q21" s="343" t="n">
        <v>84475</v>
      </c>
      <c r="R21" s="316" t="s">
        <v>510</v>
      </c>
      <c r="S21" s="343" t="n">
        <v>518072</v>
      </c>
      <c r="T21" s="316" t="s">
        <v>761</v>
      </c>
      <c r="U21" s="343" t="n">
        <v>379611</v>
      </c>
      <c r="V21" s="332" t="n">
        <v>22.3</v>
      </c>
      <c r="W21" s="343" t="n">
        <v>326199</v>
      </c>
      <c r="X21" s="332" t="n">
        <v>26</v>
      </c>
      <c r="Y21" s="343" t="n">
        <v>31406</v>
      </c>
      <c r="Z21" s="316" t="s">
        <v>449</v>
      </c>
      <c r="AA21" s="343" t="n">
        <v>342</v>
      </c>
      <c r="AB21" s="317" t="s">
        <v>757</v>
      </c>
      <c r="AC21" s="343" t="n">
        <v>171278</v>
      </c>
      <c r="AD21" s="332" t="n">
        <v>17.7</v>
      </c>
      <c r="AE21" s="343" t="n">
        <v>75560</v>
      </c>
      <c r="AF21" s="316" t="s">
        <v>762</v>
      </c>
      <c r="AG21" s="343" t="n">
        <v>105876</v>
      </c>
      <c r="AH21" s="316" t="s">
        <v>763</v>
      </c>
      <c r="AI21" s="343" t="n">
        <v>214520</v>
      </c>
      <c r="AJ21" s="332" t="n">
        <v>2.3</v>
      </c>
      <c r="AK21" s="343" t="n">
        <v>183478</v>
      </c>
      <c r="AL21" s="316" t="s">
        <v>409</v>
      </c>
      <c r="AM21" s="343" t="n">
        <v>322034</v>
      </c>
      <c r="AN21" s="332" t="n">
        <v>32.1</v>
      </c>
      <c r="AO21" s="343" t="n">
        <v>206625</v>
      </c>
      <c r="AP21" s="332" t="n">
        <v>2</v>
      </c>
      <c r="AQ21" s="343" t="n">
        <v>171344</v>
      </c>
      <c r="AR21" s="332" t="n">
        <v>49.6</v>
      </c>
      <c r="AS21" s="343" t="n">
        <v>242310</v>
      </c>
      <c r="AT21" s="332" t="n">
        <v>20.7</v>
      </c>
      <c r="AU21" s="343" t="n">
        <v>397896</v>
      </c>
      <c r="AV21" s="332" t="n">
        <v>10.6</v>
      </c>
      <c r="AW21" s="343" t="n">
        <v>847321</v>
      </c>
      <c r="AX21" s="316" t="s">
        <v>393</v>
      </c>
      <c r="AY21" s="343" t="n">
        <v>30963</v>
      </c>
      <c r="AZ21" s="332" t="n">
        <v>6</v>
      </c>
      <c r="BA21" s="290"/>
      <c r="BC21" s="319"/>
    </row>
    <row r="22" customFormat="false" ht="16.5" hidden="false" customHeight="true" outlineLevel="0" collapsed="false">
      <c r="A22" s="290"/>
      <c r="B22" s="320" t="s">
        <v>503</v>
      </c>
      <c r="C22" s="344" t="n">
        <v>1585622</v>
      </c>
      <c r="D22" s="322" t="s">
        <v>601</v>
      </c>
      <c r="E22" s="344" t="n">
        <v>271979</v>
      </c>
      <c r="F22" s="322" t="s">
        <v>623</v>
      </c>
      <c r="G22" s="344" t="n">
        <v>27847</v>
      </c>
      <c r="H22" s="335" t="n">
        <v>2.2</v>
      </c>
      <c r="I22" s="344" t="n">
        <v>35287</v>
      </c>
      <c r="J22" s="335" t="n">
        <v>5.8</v>
      </c>
      <c r="K22" s="344" t="n">
        <v>9637</v>
      </c>
      <c r="L22" s="335" t="n">
        <v>8.8</v>
      </c>
      <c r="M22" s="344" t="n">
        <v>12807</v>
      </c>
      <c r="N22" s="335" t="n">
        <v>23.6</v>
      </c>
      <c r="O22" s="344" t="n">
        <v>59961</v>
      </c>
      <c r="P22" s="322" t="s">
        <v>408</v>
      </c>
      <c r="Q22" s="344" t="n">
        <v>29048</v>
      </c>
      <c r="R22" s="335" t="n">
        <v>5.2</v>
      </c>
      <c r="S22" s="344" t="n">
        <v>182412</v>
      </c>
      <c r="T22" s="322" t="s">
        <v>365</v>
      </c>
      <c r="U22" s="344" t="n">
        <v>3174</v>
      </c>
      <c r="V22" s="322" t="s">
        <v>500</v>
      </c>
      <c r="W22" s="344" t="n">
        <v>54729</v>
      </c>
      <c r="X22" s="335" t="n">
        <v>6.4</v>
      </c>
      <c r="Y22" s="344" t="n">
        <v>4992</v>
      </c>
      <c r="Z22" s="335" t="n">
        <v>1</v>
      </c>
      <c r="AA22" s="344" t="n">
        <v>1233</v>
      </c>
      <c r="AB22" s="323" t="s">
        <v>505</v>
      </c>
      <c r="AC22" s="344" t="n">
        <v>40849</v>
      </c>
      <c r="AD22" s="335" t="n">
        <v>30.8</v>
      </c>
      <c r="AE22" s="344" t="n">
        <v>56986</v>
      </c>
      <c r="AF22" s="335" t="n">
        <v>14.3</v>
      </c>
      <c r="AG22" s="344" t="n">
        <v>22194</v>
      </c>
      <c r="AH22" s="322" t="s">
        <v>764</v>
      </c>
      <c r="AI22" s="344" t="n">
        <v>146925</v>
      </c>
      <c r="AJ22" s="335" t="n">
        <v>1.3</v>
      </c>
      <c r="AK22" s="344" t="n">
        <v>91363</v>
      </c>
      <c r="AL22" s="335" t="n">
        <v>3.3</v>
      </c>
      <c r="AM22" s="344" t="n">
        <v>139995</v>
      </c>
      <c r="AN22" s="335" t="n">
        <v>22.3</v>
      </c>
      <c r="AO22" s="344" t="n">
        <v>30626</v>
      </c>
      <c r="AP22" s="322" t="s">
        <v>609</v>
      </c>
      <c r="AQ22" s="344" t="n">
        <v>144712</v>
      </c>
      <c r="AR22" s="322" t="s">
        <v>472</v>
      </c>
      <c r="AS22" s="344" t="n">
        <v>109419</v>
      </c>
      <c r="AT22" s="335" t="n">
        <v>37.3</v>
      </c>
      <c r="AU22" s="344" t="n">
        <v>36505</v>
      </c>
      <c r="AV22" s="335" t="n">
        <v>4.5</v>
      </c>
      <c r="AW22" s="344" t="n">
        <v>51777</v>
      </c>
      <c r="AX22" s="322" t="s">
        <v>765</v>
      </c>
      <c r="AY22" s="344" t="n">
        <v>21166</v>
      </c>
      <c r="AZ22" s="335" t="n">
        <v>21</v>
      </c>
      <c r="BA22" s="290"/>
      <c r="BC22" s="319"/>
    </row>
    <row r="23" customFormat="false" ht="16.5" hidden="false" customHeight="true" outlineLevel="0" collapsed="false">
      <c r="A23" s="290"/>
      <c r="B23" s="314" t="s">
        <v>507</v>
      </c>
      <c r="C23" s="343" t="n">
        <v>1146359</v>
      </c>
      <c r="D23" s="332" t="n">
        <v>1.2</v>
      </c>
      <c r="E23" s="343" t="n">
        <v>29655</v>
      </c>
      <c r="F23" s="316" t="s">
        <v>766</v>
      </c>
      <c r="G23" s="343" t="n">
        <v>8998</v>
      </c>
      <c r="H23" s="316" t="s">
        <v>767</v>
      </c>
      <c r="I23" s="343" t="n">
        <v>19784</v>
      </c>
      <c r="J23" s="316" t="s">
        <v>616</v>
      </c>
      <c r="K23" s="343" t="n">
        <v>11238</v>
      </c>
      <c r="L23" s="316" t="s">
        <v>768</v>
      </c>
      <c r="M23" s="343" t="n">
        <v>5969</v>
      </c>
      <c r="N23" s="332" t="n">
        <v>2.1</v>
      </c>
      <c r="O23" s="343" t="n">
        <v>34988</v>
      </c>
      <c r="P23" s="316" t="s">
        <v>605</v>
      </c>
      <c r="Q23" s="343" t="n">
        <v>11097</v>
      </c>
      <c r="R23" s="316" t="s">
        <v>769</v>
      </c>
      <c r="S23" s="343" t="n">
        <v>179050</v>
      </c>
      <c r="T23" s="332" t="n">
        <v>3</v>
      </c>
      <c r="U23" s="343" t="s">
        <v>603</v>
      </c>
      <c r="V23" s="332" t="s">
        <v>603</v>
      </c>
      <c r="W23" s="343" t="n">
        <v>69091</v>
      </c>
      <c r="X23" s="316" t="s">
        <v>354</v>
      </c>
      <c r="Y23" s="343" t="n">
        <v>5402</v>
      </c>
      <c r="Z23" s="316" t="s">
        <v>770</v>
      </c>
      <c r="AA23" s="343" t="s">
        <v>603</v>
      </c>
      <c r="AB23" s="333" t="s">
        <v>603</v>
      </c>
      <c r="AC23" s="343" t="n">
        <v>38100</v>
      </c>
      <c r="AD23" s="332" t="n">
        <v>18.6</v>
      </c>
      <c r="AE23" s="343" t="n">
        <v>37279</v>
      </c>
      <c r="AF23" s="316" t="s">
        <v>771</v>
      </c>
      <c r="AG23" s="343" t="n">
        <v>68455</v>
      </c>
      <c r="AH23" s="332" t="n">
        <v>41.4</v>
      </c>
      <c r="AI23" s="343" t="n">
        <v>119868</v>
      </c>
      <c r="AJ23" s="332" t="n">
        <v>4.9</v>
      </c>
      <c r="AK23" s="343" t="n">
        <v>58274</v>
      </c>
      <c r="AL23" s="332" t="n">
        <v>22.6</v>
      </c>
      <c r="AM23" s="343" t="n">
        <v>151773</v>
      </c>
      <c r="AN23" s="332" t="n">
        <v>80.2</v>
      </c>
      <c r="AO23" s="343" t="n">
        <v>10034</v>
      </c>
      <c r="AP23" s="316" t="s">
        <v>573</v>
      </c>
      <c r="AQ23" s="343" t="n">
        <v>197694</v>
      </c>
      <c r="AR23" s="316" t="s">
        <v>467</v>
      </c>
      <c r="AS23" s="343" t="n">
        <v>12873</v>
      </c>
      <c r="AT23" s="316" t="s">
        <v>398</v>
      </c>
      <c r="AU23" s="343" t="n">
        <v>2645</v>
      </c>
      <c r="AV23" s="316" t="s">
        <v>610</v>
      </c>
      <c r="AW23" s="343" t="n">
        <v>34759</v>
      </c>
      <c r="AX23" s="332" t="n">
        <v>18.5</v>
      </c>
      <c r="AY23" s="343" t="n">
        <v>38124</v>
      </c>
      <c r="AZ23" s="316" t="s">
        <v>772</v>
      </c>
      <c r="BA23" s="290"/>
      <c r="BC23" s="319"/>
    </row>
    <row r="24" customFormat="false" ht="16.5" hidden="false" customHeight="true" outlineLevel="0" collapsed="false">
      <c r="A24" s="290"/>
      <c r="B24" s="314" t="s">
        <v>514</v>
      </c>
      <c r="C24" s="343" t="n">
        <v>737233</v>
      </c>
      <c r="D24" s="316" t="s">
        <v>599</v>
      </c>
      <c r="E24" s="343" t="n">
        <v>49706</v>
      </c>
      <c r="F24" s="316" t="s">
        <v>505</v>
      </c>
      <c r="G24" s="343" t="n">
        <v>4945</v>
      </c>
      <c r="H24" s="332" t="n">
        <v>18.9</v>
      </c>
      <c r="I24" s="343" t="n">
        <v>62354</v>
      </c>
      <c r="J24" s="316" t="s">
        <v>502</v>
      </c>
      <c r="K24" s="343" t="n">
        <v>7132</v>
      </c>
      <c r="L24" s="332" t="n">
        <v>18.6</v>
      </c>
      <c r="M24" s="343" t="n">
        <v>2656</v>
      </c>
      <c r="N24" s="316" t="s">
        <v>773</v>
      </c>
      <c r="O24" s="343" t="n">
        <v>8715</v>
      </c>
      <c r="P24" s="332" t="n">
        <v>4.2</v>
      </c>
      <c r="Q24" s="343" t="n">
        <v>41727</v>
      </c>
      <c r="R24" s="332" t="n">
        <v>42</v>
      </c>
      <c r="S24" s="343" t="n">
        <v>47065</v>
      </c>
      <c r="T24" s="316" t="s">
        <v>496</v>
      </c>
      <c r="U24" s="343" t="n">
        <v>418</v>
      </c>
      <c r="V24" s="316" t="s">
        <v>610</v>
      </c>
      <c r="W24" s="343" t="n">
        <v>20229</v>
      </c>
      <c r="X24" s="316" t="s">
        <v>508</v>
      </c>
      <c r="Y24" s="343" t="n">
        <v>916</v>
      </c>
      <c r="Z24" s="332" t="n">
        <v>8.8</v>
      </c>
      <c r="AA24" s="342" t="s">
        <v>257</v>
      </c>
      <c r="AB24" s="317" t="s">
        <v>257</v>
      </c>
      <c r="AC24" s="343" t="n">
        <v>21001</v>
      </c>
      <c r="AD24" s="316" t="s">
        <v>427</v>
      </c>
      <c r="AE24" s="343" t="n">
        <v>16282</v>
      </c>
      <c r="AF24" s="332" t="n">
        <v>36.9</v>
      </c>
      <c r="AG24" s="343" t="n">
        <v>13376</v>
      </c>
      <c r="AH24" s="316" t="s">
        <v>393</v>
      </c>
      <c r="AI24" s="343" t="n">
        <v>48697</v>
      </c>
      <c r="AJ24" s="332" t="n">
        <v>19.2</v>
      </c>
      <c r="AK24" s="343" t="n">
        <v>29018</v>
      </c>
      <c r="AL24" s="316" t="s">
        <v>365</v>
      </c>
      <c r="AM24" s="343" t="n">
        <v>169360</v>
      </c>
      <c r="AN24" s="332" t="n">
        <v>69.7</v>
      </c>
      <c r="AO24" s="343" t="n">
        <v>17257</v>
      </c>
      <c r="AP24" s="332" t="n">
        <v>65</v>
      </c>
      <c r="AQ24" s="343" t="n">
        <v>72634</v>
      </c>
      <c r="AR24" s="316" t="s">
        <v>774</v>
      </c>
      <c r="AS24" s="343" t="n">
        <v>26998</v>
      </c>
      <c r="AT24" s="316" t="s">
        <v>385</v>
      </c>
      <c r="AU24" s="343" t="n">
        <v>26331</v>
      </c>
      <c r="AV24" s="316" t="s">
        <v>775</v>
      </c>
      <c r="AW24" s="343" t="n">
        <v>24372</v>
      </c>
      <c r="AX24" s="332" t="n">
        <v>10.3</v>
      </c>
      <c r="AY24" s="343" t="n">
        <v>26044</v>
      </c>
      <c r="AZ24" s="332" t="n">
        <v>114.5</v>
      </c>
      <c r="BA24" s="290"/>
      <c r="BC24" s="319"/>
    </row>
    <row r="25" customFormat="false" ht="16.5" hidden="false" customHeight="true" outlineLevel="0" collapsed="false">
      <c r="A25" s="290"/>
      <c r="B25" s="314" t="s">
        <v>517</v>
      </c>
      <c r="C25" s="343" t="n">
        <v>738752</v>
      </c>
      <c r="D25" s="332" t="n">
        <v>16.9</v>
      </c>
      <c r="E25" s="343" t="n">
        <v>20856</v>
      </c>
      <c r="F25" s="316" t="s">
        <v>537</v>
      </c>
      <c r="G25" s="343" t="n">
        <v>2596</v>
      </c>
      <c r="H25" s="316" t="s">
        <v>368</v>
      </c>
      <c r="I25" s="343" t="n">
        <v>85286</v>
      </c>
      <c r="J25" s="332" t="n">
        <v>10.4</v>
      </c>
      <c r="K25" s="343" t="n">
        <v>9657</v>
      </c>
      <c r="L25" s="332" t="n">
        <v>192.4</v>
      </c>
      <c r="M25" s="343" t="n">
        <v>3271</v>
      </c>
      <c r="N25" s="332" t="n">
        <v>3.5</v>
      </c>
      <c r="O25" s="343" t="n">
        <v>17504</v>
      </c>
      <c r="P25" s="316" t="s">
        <v>770</v>
      </c>
      <c r="Q25" s="343" t="n">
        <v>10529</v>
      </c>
      <c r="R25" s="316" t="s">
        <v>611</v>
      </c>
      <c r="S25" s="343" t="n">
        <v>109755</v>
      </c>
      <c r="T25" s="332" t="n">
        <v>0.5</v>
      </c>
      <c r="U25" s="343" t="n">
        <v>580</v>
      </c>
      <c r="V25" s="316" t="s">
        <v>610</v>
      </c>
      <c r="W25" s="343" t="n">
        <v>48069</v>
      </c>
      <c r="X25" s="316" t="s">
        <v>533</v>
      </c>
      <c r="Y25" s="343" t="s">
        <v>603</v>
      </c>
      <c r="Z25" s="332" t="s">
        <v>603</v>
      </c>
      <c r="AA25" s="343" t="s">
        <v>603</v>
      </c>
      <c r="AB25" s="333" t="s">
        <v>603</v>
      </c>
      <c r="AC25" s="343" t="n">
        <v>24620</v>
      </c>
      <c r="AD25" s="332" t="n">
        <v>51.4</v>
      </c>
      <c r="AE25" s="343" t="n">
        <v>6639</v>
      </c>
      <c r="AF25" s="316" t="s">
        <v>776</v>
      </c>
      <c r="AG25" s="343" t="n">
        <v>32881</v>
      </c>
      <c r="AH25" s="332" t="n">
        <v>30.3</v>
      </c>
      <c r="AI25" s="343" t="n">
        <v>24046</v>
      </c>
      <c r="AJ25" s="332" t="n">
        <v>1.1</v>
      </c>
      <c r="AK25" s="343" t="n">
        <v>5822</v>
      </c>
      <c r="AL25" s="332" t="n">
        <v>64.1</v>
      </c>
      <c r="AM25" s="343" t="n">
        <v>43681</v>
      </c>
      <c r="AN25" s="332" t="n">
        <v>60.7</v>
      </c>
      <c r="AO25" s="343" t="n">
        <v>7561</v>
      </c>
      <c r="AP25" s="332" t="n">
        <v>55.8</v>
      </c>
      <c r="AQ25" s="343" t="n">
        <v>167847</v>
      </c>
      <c r="AR25" s="332" t="n">
        <v>60.7</v>
      </c>
      <c r="AS25" s="343" t="n">
        <v>61816</v>
      </c>
      <c r="AT25" s="332" t="n">
        <v>0.7</v>
      </c>
      <c r="AU25" s="343" t="n">
        <v>2413</v>
      </c>
      <c r="AV25" s="316" t="s">
        <v>501</v>
      </c>
      <c r="AW25" s="343" t="n">
        <v>21005</v>
      </c>
      <c r="AX25" s="316" t="s">
        <v>668</v>
      </c>
      <c r="AY25" s="343" t="n">
        <v>31511</v>
      </c>
      <c r="AZ25" s="332" t="n">
        <v>12.7</v>
      </c>
      <c r="BA25" s="290"/>
      <c r="BC25" s="319"/>
    </row>
    <row r="26" customFormat="false" ht="16.5" hidden="false" customHeight="true" outlineLevel="0" collapsed="false">
      <c r="A26" s="290"/>
      <c r="B26" s="314" t="s">
        <v>519</v>
      </c>
      <c r="C26" s="343" t="n">
        <v>868463</v>
      </c>
      <c r="D26" s="316" t="s">
        <v>471</v>
      </c>
      <c r="E26" s="343" t="n">
        <v>72877</v>
      </c>
      <c r="F26" s="332" t="n">
        <v>22.3</v>
      </c>
      <c r="G26" s="343" t="n">
        <v>30825</v>
      </c>
      <c r="H26" s="316" t="s">
        <v>387</v>
      </c>
      <c r="I26" s="343" t="n">
        <v>10523</v>
      </c>
      <c r="J26" s="316" t="s">
        <v>703</v>
      </c>
      <c r="K26" s="343" t="n">
        <v>2397</v>
      </c>
      <c r="L26" s="316" t="s">
        <v>610</v>
      </c>
      <c r="M26" s="343" t="n">
        <v>1944</v>
      </c>
      <c r="N26" s="316" t="s">
        <v>445</v>
      </c>
      <c r="O26" s="343" t="n">
        <v>7967</v>
      </c>
      <c r="P26" s="332" t="n">
        <v>15.1</v>
      </c>
      <c r="Q26" s="343" t="n">
        <v>7204</v>
      </c>
      <c r="R26" s="316" t="s">
        <v>638</v>
      </c>
      <c r="S26" s="343" t="n">
        <v>15612</v>
      </c>
      <c r="T26" s="316" t="s">
        <v>777</v>
      </c>
      <c r="U26" s="343" t="s">
        <v>603</v>
      </c>
      <c r="V26" s="332" t="s">
        <v>603</v>
      </c>
      <c r="W26" s="343" t="n">
        <v>23794</v>
      </c>
      <c r="X26" s="316" t="s">
        <v>778</v>
      </c>
      <c r="Y26" s="343" t="n">
        <v>9417</v>
      </c>
      <c r="Z26" s="332" t="n">
        <v>58.3</v>
      </c>
      <c r="AA26" s="343" t="s">
        <v>603</v>
      </c>
      <c r="AB26" s="333" t="s">
        <v>603</v>
      </c>
      <c r="AC26" s="343" t="n">
        <v>23702</v>
      </c>
      <c r="AD26" s="316" t="s">
        <v>533</v>
      </c>
      <c r="AE26" s="343" t="n">
        <v>2506</v>
      </c>
      <c r="AF26" s="316" t="s">
        <v>668</v>
      </c>
      <c r="AG26" s="343" t="n">
        <v>15621</v>
      </c>
      <c r="AH26" s="332" t="n">
        <v>10.1</v>
      </c>
      <c r="AI26" s="343" t="n">
        <v>34858</v>
      </c>
      <c r="AJ26" s="332" t="n">
        <v>54</v>
      </c>
      <c r="AK26" s="343" t="n">
        <v>30491</v>
      </c>
      <c r="AL26" s="316" t="s">
        <v>391</v>
      </c>
      <c r="AM26" s="343" t="n">
        <v>130324</v>
      </c>
      <c r="AN26" s="316" t="s">
        <v>779</v>
      </c>
      <c r="AO26" s="343" t="n">
        <v>28977</v>
      </c>
      <c r="AP26" s="316" t="s">
        <v>780</v>
      </c>
      <c r="AQ26" s="343" t="n">
        <v>97085</v>
      </c>
      <c r="AR26" s="332" t="n">
        <v>17.2</v>
      </c>
      <c r="AS26" s="343" t="n">
        <v>208416</v>
      </c>
      <c r="AT26" s="332" t="n">
        <v>27.2</v>
      </c>
      <c r="AU26" s="343" t="n">
        <v>61365</v>
      </c>
      <c r="AV26" s="332" t="n">
        <v>111.7</v>
      </c>
      <c r="AW26" s="343" t="n">
        <v>28879</v>
      </c>
      <c r="AX26" s="332" t="n">
        <v>3.1</v>
      </c>
      <c r="AY26" s="343" t="n">
        <v>22762</v>
      </c>
      <c r="AZ26" s="316" t="s">
        <v>656</v>
      </c>
      <c r="BA26" s="290"/>
      <c r="BC26" s="319"/>
    </row>
    <row r="27" customFormat="false" ht="16.5" hidden="false" customHeight="true" outlineLevel="0" collapsed="false">
      <c r="A27" s="290"/>
      <c r="B27" s="320" t="s">
        <v>525</v>
      </c>
      <c r="C27" s="344" t="n">
        <v>2171292</v>
      </c>
      <c r="D27" s="335" t="n">
        <v>0.9</v>
      </c>
      <c r="E27" s="344" t="n">
        <v>148998</v>
      </c>
      <c r="F27" s="322" t="s">
        <v>600</v>
      </c>
      <c r="G27" s="344" t="n">
        <v>45367</v>
      </c>
      <c r="H27" s="335" t="n">
        <v>2.6</v>
      </c>
      <c r="I27" s="344" t="n">
        <v>6995</v>
      </c>
      <c r="J27" s="335" t="n">
        <v>9.3</v>
      </c>
      <c r="K27" s="344" t="n">
        <v>6557</v>
      </c>
      <c r="L27" s="322" t="s">
        <v>447</v>
      </c>
      <c r="M27" s="344" t="n">
        <v>6461</v>
      </c>
      <c r="N27" s="322" t="s">
        <v>528</v>
      </c>
      <c r="O27" s="344" t="n">
        <v>21477</v>
      </c>
      <c r="P27" s="335" t="n">
        <v>20.9</v>
      </c>
      <c r="Q27" s="344" t="n">
        <v>33892</v>
      </c>
      <c r="R27" s="322" t="s">
        <v>472</v>
      </c>
      <c r="S27" s="344" t="n">
        <v>93236</v>
      </c>
      <c r="T27" s="335" t="n">
        <v>13.4</v>
      </c>
      <c r="U27" s="344" t="n">
        <v>850</v>
      </c>
      <c r="V27" s="335" t="n">
        <v>24</v>
      </c>
      <c r="W27" s="344" t="n">
        <v>59586</v>
      </c>
      <c r="X27" s="335" t="n">
        <v>12.4</v>
      </c>
      <c r="Y27" s="344" t="n">
        <v>8533</v>
      </c>
      <c r="Z27" s="322" t="s">
        <v>405</v>
      </c>
      <c r="AA27" s="344" t="n">
        <v>1477</v>
      </c>
      <c r="AB27" s="323" t="s">
        <v>781</v>
      </c>
      <c r="AC27" s="344" t="n">
        <v>46365</v>
      </c>
      <c r="AD27" s="335" t="n">
        <v>5.1</v>
      </c>
      <c r="AE27" s="344" t="n">
        <v>14587</v>
      </c>
      <c r="AF27" s="335" t="n">
        <v>10.6</v>
      </c>
      <c r="AG27" s="344" t="n">
        <v>22980</v>
      </c>
      <c r="AH27" s="322" t="s">
        <v>782</v>
      </c>
      <c r="AI27" s="344" t="n">
        <v>96838</v>
      </c>
      <c r="AJ27" s="322" t="s">
        <v>354</v>
      </c>
      <c r="AK27" s="344" t="n">
        <v>160961</v>
      </c>
      <c r="AL27" s="335" t="n">
        <v>46.4</v>
      </c>
      <c r="AM27" s="344" t="n">
        <v>148313</v>
      </c>
      <c r="AN27" s="335" t="n">
        <v>22.7</v>
      </c>
      <c r="AO27" s="344" t="n">
        <v>84167</v>
      </c>
      <c r="AP27" s="322" t="s">
        <v>375</v>
      </c>
      <c r="AQ27" s="344" t="n">
        <v>363017</v>
      </c>
      <c r="AR27" s="335" t="n">
        <v>23.9</v>
      </c>
      <c r="AS27" s="344" t="n">
        <v>132542</v>
      </c>
      <c r="AT27" s="335" t="n">
        <v>5.2</v>
      </c>
      <c r="AU27" s="344" t="n">
        <v>497378</v>
      </c>
      <c r="AV27" s="322" t="s">
        <v>403</v>
      </c>
      <c r="AW27" s="344" t="n">
        <v>133173</v>
      </c>
      <c r="AX27" s="322" t="s">
        <v>454</v>
      </c>
      <c r="AY27" s="344" t="n">
        <v>37539</v>
      </c>
      <c r="AZ27" s="335" t="n">
        <v>8.6</v>
      </c>
      <c r="BA27" s="290"/>
      <c r="BC27" s="319"/>
    </row>
    <row r="28" customFormat="false" ht="16.5" hidden="false" customHeight="true" outlineLevel="0" collapsed="false">
      <c r="A28" s="290"/>
      <c r="B28" s="314" t="s">
        <v>530</v>
      </c>
      <c r="C28" s="343" t="n">
        <v>1694183</v>
      </c>
      <c r="D28" s="316" t="s">
        <v>388</v>
      </c>
      <c r="E28" s="343" t="n">
        <v>117812</v>
      </c>
      <c r="F28" s="332" t="n">
        <v>23</v>
      </c>
      <c r="G28" s="343" t="n">
        <v>16598</v>
      </c>
      <c r="H28" s="332" t="n">
        <v>12.8</v>
      </c>
      <c r="I28" s="343" t="n">
        <v>53507</v>
      </c>
      <c r="J28" s="332" t="n">
        <v>9.9</v>
      </c>
      <c r="K28" s="343" t="n">
        <v>19177</v>
      </c>
      <c r="L28" s="332" t="n">
        <v>12.5</v>
      </c>
      <c r="M28" s="343" t="n">
        <v>33466</v>
      </c>
      <c r="N28" s="316" t="s">
        <v>485</v>
      </c>
      <c r="O28" s="343" t="n">
        <v>53684</v>
      </c>
      <c r="P28" s="316" t="s">
        <v>360</v>
      </c>
      <c r="Q28" s="343" t="n">
        <v>25275</v>
      </c>
      <c r="R28" s="316" t="s">
        <v>656</v>
      </c>
      <c r="S28" s="343" t="n">
        <v>214766</v>
      </c>
      <c r="T28" s="316" t="s">
        <v>446</v>
      </c>
      <c r="U28" s="343" t="n">
        <v>1139</v>
      </c>
      <c r="V28" s="316" t="s">
        <v>610</v>
      </c>
      <c r="W28" s="343" t="n">
        <v>122342</v>
      </c>
      <c r="X28" s="316" t="s">
        <v>375</v>
      </c>
      <c r="Y28" s="343" t="n">
        <v>10491</v>
      </c>
      <c r="Z28" s="316" t="s">
        <v>783</v>
      </c>
      <c r="AA28" s="342" t="s">
        <v>257</v>
      </c>
      <c r="AB28" s="317" t="s">
        <v>257</v>
      </c>
      <c r="AC28" s="343" t="n">
        <v>134476</v>
      </c>
      <c r="AD28" s="316" t="s">
        <v>601</v>
      </c>
      <c r="AE28" s="343" t="n">
        <v>35762</v>
      </c>
      <c r="AF28" s="332" t="n">
        <v>1.6</v>
      </c>
      <c r="AG28" s="343" t="n">
        <v>36228</v>
      </c>
      <c r="AH28" s="332" t="n">
        <v>51.7</v>
      </c>
      <c r="AI28" s="343" t="n">
        <v>138144</v>
      </c>
      <c r="AJ28" s="316" t="s">
        <v>408</v>
      </c>
      <c r="AK28" s="343" t="n">
        <v>96294</v>
      </c>
      <c r="AL28" s="332" t="n">
        <v>5.1</v>
      </c>
      <c r="AM28" s="343" t="n">
        <v>125916</v>
      </c>
      <c r="AN28" s="332" t="n">
        <v>25.6</v>
      </c>
      <c r="AO28" s="343" t="n">
        <v>36818</v>
      </c>
      <c r="AP28" s="332" t="n">
        <v>23.9</v>
      </c>
      <c r="AQ28" s="343" t="n">
        <v>91450</v>
      </c>
      <c r="AR28" s="316" t="s">
        <v>609</v>
      </c>
      <c r="AS28" s="343" t="n">
        <v>97939</v>
      </c>
      <c r="AT28" s="332" t="n">
        <v>9.4</v>
      </c>
      <c r="AU28" s="343" t="n">
        <v>16118</v>
      </c>
      <c r="AV28" s="332" t="n">
        <v>192.8</v>
      </c>
      <c r="AW28" s="343" t="n">
        <v>194259</v>
      </c>
      <c r="AX28" s="316" t="s">
        <v>626</v>
      </c>
      <c r="AY28" s="343" t="n">
        <v>22521</v>
      </c>
      <c r="AZ28" s="332" t="n">
        <v>23.8</v>
      </c>
      <c r="BA28" s="290"/>
      <c r="BC28" s="319"/>
    </row>
    <row r="29" customFormat="false" ht="16.5" hidden="false" customHeight="true" outlineLevel="0" collapsed="false">
      <c r="A29" s="290"/>
      <c r="B29" s="314" t="s">
        <v>532</v>
      </c>
      <c r="C29" s="343" t="n">
        <v>4987769</v>
      </c>
      <c r="D29" s="316" t="s">
        <v>487</v>
      </c>
      <c r="E29" s="343" t="n">
        <v>430708</v>
      </c>
      <c r="F29" s="332" t="n">
        <v>13.5</v>
      </c>
      <c r="G29" s="343" t="n">
        <v>417909</v>
      </c>
      <c r="H29" s="332" t="n">
        <v>5</v>
      </c>
      <c r="I29" s="343" t="n">
        <v>26875</v>
      </c>
      <c r="J29" s="316" t="s">
        <v>447</v>
      </c>
      <c r="K29" s="343" t="n">
        <v>58586</v>
      </c>
      <c r="L29" s="332" t="n">
        <v>27</v>
      </c>
      <c r="M29" s="343" t="n">
        <v>25380</v>
      </c>
      <c r="N29" s="332" t="n">
        <v>15.2</v>
      </c>
      <c r="O29" s="343" t="n">
        <v>233597</v>
      </c>
      <c r="P29" s="332" t="n">
        <v>3</v>
      </c>
      <c r="Q29" s="343" t="n">
        <v>58070</v>
      </c>
      <c r="R29" s="316" t="s">
        <v>437</v>
      </c>
      <c r="S29" s="343" t="n">
        <v>574610</v>
      </c>
      <c r="T29" s="316" t="s">
        <v>471</v>
      </c>
      <c r="U29" s="343" t="n">
        <v>4102</v>
      </c>
      <c r="V29" s="332" t="n">
        <v>10.3</v>
      </c>
      <c r="W29" s="343" t="n">
        <v>178693</v>
      </c>
      <c r="X29" s="316" t="s">
        <v>456</v>
      </c>
      <c r="Y29" s="343" t="n">
        <v>102893</v>
      </c>
      <c r="Z29" s="332" t="n">
        <v>10</v>
      </c>
      <c r="AA29" s="343" t="n">
        <v>1002</v>
      </c>
      <c r="AB29" s="317" t="s">
        <v>630</v>
      </c>
      <c r="AC29" s="343" t="n">
        <v>59743</v>
      </c>
      <c r="AD29" s="316" t="s">
        <v>663</v>
      </c>
      <c r="AE29" s="343" t="n">
        <v>41427</v>
      </c>
      <c r="AF29" s="332" t="n">
        <v>13.6</v>
      </c>
      <c r="AG29" s="343" t="n">
        <v>96312</v>
      </c>
      <c r="AH29" s="316" t="s">
        <v>784</v>
      </c>
      <c r="AI29" s="343" t="n">
        <v>163877</v>
      </c>
      <c r="AJ29" s="316" t="s">
        <v>544</v>
      </c>
      <c r="AK29" s="343" t="n">
        <v>64500</v>
      </c>
      <c r="AL29" s="316" t="s">
        <v>785</v>
      </c>
      <c r="AM29" s="343" t="n">
        <v>282419</v>
      </c>
      <c r="AN29" s="332" t="n">
        <v>72.1</v>
      </c>
      <c r="AO29" s="343" t="n">
        <v>135074</v>
      </c>
      <c r="AP29" s="332" t="n">
        <v>18</v>
      </c>
      <c r="AQ29" s="343" t="n">
        <v>92417</v>
      </c>
      <c r="AR29" s="316" t="s">
        <v>478</v>
      </c>
      <c r="AS29" s="343" t="n">
        <v>581577</v>
      </c>
      <c r="AT29" s="316" t="s">
        <v>714</v>
      </c>
      <c r="AU29" s="343" t="n">
        <v>100104</v>
      </c>
      <c r="AV29" s="316" t="s">
        <v>786</v>
      </c>
      <c r="AW29" s="343" t="n">
        <v>1163980</v>
      </c>
      <c r="AX29" s="316" t="s">
        <v>440</v>
      </c>
      <c r="AY29" s="343" t="n">
        <v>93914</v>
      </c>
      <c r="AZ29" s="316" t="s">
        <v>443</v>
      </c>
      <c r="BA29" s="290"/>
      <c r="BC29" s="319"/>
    </row>
    <row r="30" customFormat="false" ht="16.5" hidden="false" customHeight="true" outlineLevel="0" collapsed="false">
      <c r="A30" s="290"/>
      <c r="B30" s="314" t="s">
        <v>536</v>
      </c>
      <c r="C30" s="343" t="n">
        <v>10441196</v>
      </c>
      <c r="D30" s="332" t="n">
        <v>8.4</v>
      </c>
      <c r="E30" s="343" t="n">
        <v>575374</v>
      </c>
      <c r="F30" s="332" t="n">
        <v>6</v>
      </c>
      <c r="G30" s="343" t="n">
        <v>145684</v>
      </c>
      <c r="H30" s="316" t="s">
        <v>408</v>
      </c>
      <c r="I30" s="343" t="n">
        <v>153378</v>
      </c>
      <c r="J30" s="332" t="n">
        <v>17.7</v>
      </c>
      <c r="K30" s="343" t="n">
        <v>43810</v>
      </c>
      <c r="L30" s="316" t="s">
        <v>459</v>
      </c>
      <c r="M30" s="343" t="n">
        <v>36976</v>
      </c>
      <c r="N30" s="316" t="s">
        <v>776</v>
      </c>
      <c r="O30" s="343" t="n">
        <v>105695</v>
      </c>
      <c r="P30" s="316" t="s">
        <v>714</v>
      </c>
      <c r="Q30" s="343" t="n">
        <v>143771</v>
      </c>
      <c r="R30" s="316" t="s">
        <v>485</v>
      </c>
      <c r="S30" s="343" t="n">
        <v>348964</v>
      </c>
      <c r="T30" s="316" t="s">
        <v>473</v>
      </c>
      <c r="U30" s="343" t="n">
        <v>164872</v>
      </c>
      <c r="V30" s="332" t="n">
        <v>4.2</v>
      </c>
      <c r="W30" s="343" t="n">
        <v>446572</v>
      </c>
      <c r="X30" s="316" t="s">
        <v>654</v>
      </c>
      <c r="Y30" s="343" t="n">
        <v>187064</v>
      </c>
      <c r="Z30" s="332" t="n">
        <v>33.5</v>
      </c>
      <c r="AA30" s="343" t="n">
        <v>5687</v>
      </c>
      <c r="AB30" s="333" t="n">
        <v>37.7</v>
      </c>
      <c r="AC30" s="343" t="n">
        <v>294891</v>
      </c>
      <c r="AD30" s="332" t="n">
        <v>11.5</v>
      </c>
      <c r="AE30" s="343" t="n">
        <v>395472</v>
      </c>
      <c r="AF30" s="316" t="s">
        <v>660</v>
      </c>
      <c r="AG30" s="343" t="n">
        <v>82688</v>
      </c>
      <c r="AH30" s="316" t="s">
        <v>787</v>
      </c>
      <c r="AI30" s="343" t="n">
        <v>428036</v>
      </c>
      <c r="AJ30" s="332" t="n">
        <v>6</v>
      </c>
      <c r="AK30" s="343" t="n">
        <v>269527</v>
      </c>
      <c r="AL30" s="316" t="s">
        <v>599</v>
      </c>
      <c r="AM30" s="343" t="n">
        <v>455823</v>
      </c>
      <c r="AN30" s="316" t="s">
        <v>440</v>
      </c>
      <c r="AO30" s="343" t="n">
        <v>298427</v>
      </c>
      <c r="AP30" s="316" t="s">
        <v>378</v>
      </c>
      <c r="AQ30" s="343" t="n">
        <v>360205</v>
      </c>
      <c r="AR30" s="332" t="n">
        <v>15.2</v>
      </c>
      <c r="AS30" s="343" t="n">
        <v>542654</v>
      </c>
      <c r="AT30" s="332" t="n">
        <v>15.1</v>
      </c>
      <c r="AU30" s="343" t="n">
        <v>40052</v>
      </c>
      <c r="AV30" s="316" t="s">
        <v>788</v>
      </c>
      <c r="AW30" s="343" t="n">
        <v>4823150</v>
      </c>
      <c r="AX30" s="332" t="n">
        <v>22.9</v>
      </c>
      <c r="AY30" s="343" t="n">
        <v>92424</v>
      </c>
      <c r="AZ30" s="316" t="s">
        <v>407</v>
      </c>
      <c r="BA30" s="290"/>
      <c r="BC30" s="319"/>
    </row>
    <row r="31" customFormat="false" ht="16.5" hidden="false" customHeight="true" outlineLevel="0" collapsed="false">
      <c r="A31" s="290"/>
      <c r="B31" s="314" t="s">
        <v>538</v>
      </c>
      <c r="C31" s="343" t="n">
        <v>2462438</v>
      </c>
      <c r="D31" s="316" t="s">
        <v>710</v>
      </c>
      <c r="E31" s="343" t="n">
        <v>164725</v>
      </c>
      <c r="F31" s="332" t="n">
        <v>19.1</v>
      </c>
      <c r="G31" s="343" t="n">
        <v>16280</v>
      </c>
      <c r="H31" s="316" t="s">
        <v>789</v>
      </c>
      <c r="I31" s="343" t="n">
        <v>21749</v>
      </c>
      <c r="J31" s="332" t="n">
        <v>78</v>
      </c>
      <c r="K31" s="343" t="n">
        <v>10048</v>
      </c>
      <c r="L31" s="316" t="s">
        <v>463</v>
      </c>
      <c r="M31" s="343" t="n">
        <v>5707</v>
      </c>
      <c r="N31" s="316" t="s">
        <v>413</v>
      </c>
      <c r="O31" s="343" t="n">
        <v>23260</v>
      </c>
      <c r="P31" s="332" t="n">
        <v>0.6</v>
      </c>
      <c r="Q31" s="343" t="n">
        <v>17232</v>
      </c>
      <c r="R31" s="332" t="n">
        <v>23.4</v>
      </c>
      <c r="S31" s="343" t="n">
        <v>335873</v>
      </c>
      <c r="T31" s="332" t="n">
        <v>12.7</v>
      </c>
      <c r="U31" s="343" t="s">
        <v>603</v>
      </c>
      <c r="V31" s="332" t="s">
        <v>603</v>
      </c>
      <c r="W31" s="343" t="n">
        <v>72510</v>
      </c>
      <c r="X31" s="316" t="s">
        <v>790</v>
      </c>
      <c r="Y31" s="343" t="n">
        <v>66701</v>
      </c>
      <c r="Z31" s="332" t="n">
        <v>9.2</v>
      </c>
      <c r="AA31" s="343" t="s">
        <v>603</v>
      </c>
      <c r="AB31" s="333" t="s">
        <v>603</v>
      </c>
      <c r="AC31" s="343" t="n">
        <v>129555</v>
      </c>
      <c r="AD31" s="332" t="n">
        <v>11.7</v>
      </c>
      <c r="AE31" s="343" t="n">
        <v>30521</v>
      </c>
      <c r="AF31" s="332" t="n">
        <v>6</v>
      </c>
      <c r="AG31" s="343" t="n">
        <v>80151</v>
      </c>
      <c r="AH31" s="332" t="n">
        <v>24.5</v>
      </c>
      <c r="AI31" s="343" t="n">
        <v>105732</v>
      </c>
      <c r="AJ31" s="332" t="n">
        <v>10.2</v>
      </c>
      <c r="AK31" s="343" t="n">
        <v>90475</v>
      </c>
      <c r="AL31" s="332" t="n">
        <v>2.2</v>
      </c>
      <c r="AM31" s="343" t="n">
        <v>87441</v>
      </c>
      <c r="AN31" s="332" t="n">
        <v>23.2</v>
      </c>
      <c r="AO31" s="343" t="n">
        <v>84960</v>
      </c>
      <c r="AP31" s="316" t="s">
        <v>487</v>
      </c>
      <c r="AQ31" s="343" t="n">
        <v>377301</v>
      </c>
      <c r="AR31" s="316" t="s">
        <v>791</v>
      </c>
      <c r="AS31" s="343" t="n">
        <v>120340</v>
      </c>
      <c r="AT31" s="332" t="n">
        <v>59.4</v>
      </c>
      <c r="AU31" s="343" t="n">
        <v>136810</v>
      </c>
      <c r="AV31" s="332" t="n">
        <v>12.2</v>
      </c>
      <c r="AW31" s="343" t="n">
        <v>551859</v>
      </c>
      <c r="AX31" s="316" t="s">
        <v>427</v>
      </c>
      <c r="AY31" s="343" t="n">
        <v>32347</v>
      </c>
      <c r="AZ31" s="332" t="n">
        <v>42.8</v>
      </c>
      <c r="BA31" s="290"/>
      <c r="BC31" s="319"/>
    </row>
    <row r="32" customFormat="false" ht="16.5" hidden="false" customHeight="true" outlineLevel="0" collapsed="false">
      <c r="A32" s="290"/>
      <c r="B32" s="320" t="s">
        <v>542</v>
      </c>
      <c r="C32" s="344" t="n">
        <v>2260309</v>
      </c>
      <c r="D32" s="322" t="s">
        <v>430</v>
      </c>
      <c r="E32" s="344" t="n">
        <v>87622</v>
      </c>
      <c r="F32" s="322" t="s">
        <v>558</v>
      </c>
      <c r="G32" s="344" t="n">
        <v>29514</v>
      </c>
      <c r="H32" s="322" t="s">
        <v>792</v>
      </c>
      <c r="I32" s="344" t="n">
        <v>52331</v>
      </c>
      <c r="J32" s="322" t="s">
        <v>447</v>
      </c>
      <c r="K32" s="344" t="n">
        <v>11760</v>
      </c>
      <c r="L32" s="335" t="n">
        <v>168.4</v>
      </c>
      <c r="M32" s="344" t="n">
        <v>15382</v>
      </c>
      <c r="N32" s="335" t="n">
        <v>85.6</v>
      </c>
      <c r="O32" s="344" t="n">
        <v>36220</v>
      </c>
      <c r="P32" s="335" t="n">
        <v>9.3</v>
      </c>
      <c r="Q32" s="344" t="n">
        <v>31029</v>
      </c>
      <c r="R32" s="335" t="n">
        <v>16.5</v>
      </c>
      <c r="S32" s="344" t="n">
        <v>428828</v>
      </c>
      <c r="T32" s="322" t="s">
        <v>502</v>
      </c>
      <c r="U32" s="345" t="s">
        <v>603</v>
      </c>
      <c r="V32" s="335" t="s">
        <v>603</v>
      </c>
      <c r="W32" s="345" t="n">
        <v>263687</v>
      </c>
      <c r="X32" s="335" t="n">
        <v>43.3</v>
      </c>
      <c r="Y32" s="345" t="n">
        <v>13533</v>
      </c>
      <c r="Z32" s="335" t="n">
        <v>56.8</v>
      </c>
      <c r="AA32" s="345" t="s">
        <v>603</v>
      </c>
      <c r="AB32" s="336" t="s">
        <v>603</v>
      </c>
      <c r="AC32" s="345" t="n">
        <v>174057</v>
      </c>
      <c r="AD32" s="322" t="s">
        <v>793</v>
      </c>
      <c r="AE32" s="345" t="n">
        <v>22270</v>
      </c>
      <c r="AF32" s="335" t="n">
        <v>1.5</v>
      </c>
      <c r="AG32" s="345" t="n">
        <v>19675</v>
      </c>
      <c r="AH32" s="322" t="s">
        <v>655</v>
      </c>
      <c r="AI32" s="345" t="n">
        <v>108698</v>
      </c>
      <c r="AJ32" s="322" t="s">
        <v>549</v>
      </c>
      <c r="AK32" s="345" t="n">
        <v>122393</v>
      </c>
      <c r="AL32" s="322" t="s">
        <v>693</v>
      </c>
      <c r="AM32" s="345" t="n">
        <v>175088</v>
      </c>
      <c r="AN32" s="335" t="n">
        <v>34</v>
      </c>
      <c r="AO32" s="345" t="n">
        <v>72945</v>
      </c>
      <c r="AP32" s="335" t="n">
        <v>57.7</v>
      </c>
      <c r="AQ32" s="345" t="n">
        <v>72929</v>
      </c>
      <c r="AR32" s="322" t="s">
        <v>794</v>
      </c>
      <c r="AS32" s="345" t="n">
        <v>252123</v>
      </c>
      <c r="AT32" s="322" t="s">
        <v>629</v>
      </c>
      <c r="AU32" s="345" t="n">
        <v>10568</v>
      </c>
      <c r="AV32" s="322" t="s">
        <v>682</v>
      </c>
      <c r="AW32" s="345" t="n">
        <v>215988</v>
      </c>
      <c r="AX32" s="335" t="n">
        <v>3.4</v>
      </c>
      <c r="AY32" s="345" t="n">
        <v>41429</v>
      </c>
      <c r="AZ32" s="335" t="n">
        <v>10.2</v>
      </c>
      <c r="BA32" s="290"/>
      <c r="BC32" s="319"/>
    </row>
    <row r="33" customFormat="false" ht="16.5" hidden="false" customHeight="true" outlineLevel="0" collapsed="false">
      <c r="A33" s="290"/>
      <c r="B33" s="314" t="s">
        <v>543</v>
      </c>
      <c r="C33" s="343" t="n">
        <v>1875170</v>
      </c>
      <c r="D33" s="332" t="n">
        <v>6.5</v>
      </c>
      <c r="E33" s="343" t="n">
        <v>187733</v>
      </c>
      <c r="F33" s="332" t="n">
        <v>6.7</v>
      </c>
      <c r="G33" s="343" t="n">
        <v>289813</v>
      </c>
      <c r="H33" s="332" t="n">
        <v>21.3</v>
      </c>
      <c r="I33" s="343" t="n">
        <v>41024</v>
      </c>
      <c r="J33" s="332" t="n">
        <v>8.2</v>
      </c>
      <c r="K33" s="343" t="n">
        <v>12296</v>
      </c>
      <c r="L33" s="316" t="s">
        <v>385</v>
      </c>
      <c r="M33" s="343" t="n">
        <v>6579</v>
      </c>
      <c r="N33" s="332" t="n">
        <v>4.8</v>
      </c>
      <c r="O33" s="343" t="n">
        <v>36978</v>
      </c>
      <c r="P33" s="332" t="n">
        <v>4.1</v>
      </c>
      <c r="Q33" s="343" t="n">
        <v>70949</v>
      </c>
      <c r="R33" s="316" t="s">
        <v>795</v>
      </c>
      <c r="S33" s="343" t="n">
        <v>77170</v>
      </c>
      <c r="T33" s="316" t="s">
        <v>462</v>
      </c>
      <c r="U33" s="343" t="n">
        <v>2669</v>
      </c>
      <c r="V33" s="332" t="n">
        <v>13.8</v>
      </c>
      <c r="W33" s="343" t="n">
        <v>45892</v>
      </c>
      <c r="X33" s="332" t="n">
        <v>30.9</v>
      </c>
      <c r="Y33" s="343" t="n">
        <v>5556</v>
      </c>
      <c r="Z33" s="332" t="n">
        <v>67.3</v>
      </c>
      <c r="AA33" s="343" t="n">
        <v>1997</v>
      </c>
      <c r="AB33" s="317" t="s">
        <v>796</v>
      </c>
      <c r="AC33" s="343" t="n">
        <v>78369</v>
      </c>
      <c r="AD33" s="316" t="s">
        <v>589</v>
      </c>
      <c r="AE33" s="343" t="n">
        <v>19141</v>
      </c>
      <c r="AF33" s="332" t="n">
        <v>70.1</v>
      </c>
      <c r="AG33" s="343" t="n">
        <v>23217</v>
      </c>
      <c r="AH33" s="332" t="n">
        <v>26.7</v>
      </c>
      <c r="AI33" s="343" t="n">
        <v>63442</v>
      </c>
      <c r="AJ33" s="332" t="n">
        <v>28.5</v>
      </c>
      <c r="AK33" s="343" t="n">
        <v>39361</v>
      </c>
      <c r="AL33" s="316" t="s">
        <v>673</v>
      </c>
      <c r="AM33" s="343" t="n">
        <v>115852</v>
      </c>
      <c r="AN33" s="332" t="n">
        <v>2.4</v>
      </c>
      <c r="AO33" s="343" t="n">
        <v>117066</v>
      </c>
      <c r="AP33" s="332" t="n">
        <v>9.7</v>
      </c>
      <c r="AQ33" s="343" t="n">
        <v>197554</v>
      </c>
      <c r="AR33" s="332" t="n">
        <v>22.1</v>
      </c>
      <c r="AS33" s="343" t="n">
        <v>133782</v>
      </c>
      <c r="AT33" s="332" t="n">
        <v>20.8</v>
      </c>
      <c r="AU33" s="343" t="n">
        <v>65945</v>
      </c>
      <c r="AV33" s="316" t="s">
        <v>492</v>
      </c>
      <c r="AW33" s="343" t="n">
        <v>172005</v>
      </c>
      <c r="AX33" s="332" t="n">
        <v>44.5</v>
      </c>
      <c r="AY33" s="343" t="n">
        <v>70781</v>
      </c>
      <c r="AZ33" s="316" t="s">
        <v>797</v>
      </c>
      <c r="BA33" s="290"/>
      <c r="BC33" s="319"/>
    </row>
    <row r="34" customFormat="false" ht="16.5" hidden="false" customHeight="true" outlineLevel="0" collapsed="false">
      <c r="A34" s="290"/>
      <c r="B34" s="314" t="s">
        <v>547</v>
      </c>
      <c r="C34" s="343" t="n">
        <v>5280012</v>
      </c>
      <c r="D34" s="332" t="n">
        <v>5.2</v>
      </c>
      <c r="E34" s="343" t="n">
        <v>453970</v>
      </c>
      <c r="F34" s="332" t="n">
        <v>8.8</v>
      </c>
      <c r="G34" s="343" t="n">
        <v>53742</v>
      </c>
      <c r="H34" s="332" t="n">
        <v>29.6</v>
      </c>
      <c r="I34" s="343" t="n">
        <v>97297</v>
      </c>
      <c r="J34" s="332" t="n">
        <v>4.6</v>
      </c>
      <c r="K34" s="343" t="n">
        <v>33088</v>
      </c>
      <c r="L34" s="332" t="n">
        <v>42.4</v>
      </c>
      <c r="M34" s="343" t="n">
        <v>83028</v>
      </c>
      <c r="N34" s="332" t="n">
        <v>104.5</v>
      </c>
      <c r="O34" s="343" t="n">
        <v>129016</v>
      </c>
      <c r="P34" s="332" t="n">
        <v>7.4</v>
      </c>
      <c r="Q34" s="343" t="n">
        <v>196061</v>
      </c>
      <c r="R34" s="316" t="s">
        <v>429</v>
      </c>
      <c r="S34" s="343" t="n">
        <v>1066685</v>
      </c>
      <c r="T34" s="332" t="n">
        <v>0</v>
      </c>
      <c r="U34" s="343" t="n">
        <v>41928</v>
      </c>
      <c r="V34" s="316" t="s">
        <v>798</v>
      </c>
      <c r="W34" s="343" t="n">
        <v>255933</v>
      </c>
      <c r="X34" s="332" t="n">
        <v>4.4</v>
      </c>
      <c r="Y34" s="343" t="n">
        <v>59274</v>
      </c>
      <c r="Z34" s="332" t="n">
        <v>27</v>
      </c>
      <c r="AA34" s="343" t="n">
        <v>9620</v>
      </c>
      <c r="AB34" s="333" t="n">
        <v>27.1</v>
      </c>
      <c r="AC34" s="343" t="n">
        <v>133800</v>
      </c>
      <c r="AD34" s="332" t="n">
        <v>4.1</v>
      </c>
      <c r="AE34" s="343" t="n">
        <v>263645</v>
      </c>
      <c r="AF34" s="332" t="n">
        <v>5.8</v>
      </c>
      <c r="AG34" s="343" t="n">
        <v>132802</v>
      </c>
      <c r="AH34" s="332" t="n">
        <v>25.8</v>
      </c>
      <c r="AI34" s="343" t="n">
        <v>467847</v>
      </c>
      <c r="AJ34" s="332" t="n">
        <v>0.4</v>
      </c>
      <c r="AK34" s="343" t="n">
        <v>376955</v>
      </c>
      <c r="AL34" s="332" t="n">
        <v>42.3</v>
      </c>
      <c r="AM34" s="343" t="n">
        <v>402343</v>
      </c>
      <c r="AN34" s="332" t="n">
        <v>20.6</v>
      </c>
      <c r="AO34" s="343" t="n">
        <v>70003</v>
      </c>
      <c r="AP34" s="316" t="s">
        <v>601</v>
      </c>
      <c r="AQ34" s="343" t="n">
        <v>5436</v>
      </c>
      <c r="AR34" s="316" t="s">
        <v>799</v>
      </c>
      <c r="AS34" s="343" t="n">
        <v>435743</v>
      </c>
      <c r="AT34" s="332" t="n">
        <v>31.3</v>
      </c>
      <c r="AU34" s="343" t="n">
        <v>194168</v>
      </c>
      <c r="AV34" s="316" t="s">
        <v>714</v>
      </c>
      <c r="AW34" s="343" t="n">
        <v>238814</v>
      </c>
      <c r="AX34" s="316" t="s">
        <v>480</v>
      </c>
      <c r="AY34" s="343" t="n">
        <v>78814</v>
      </c>
      <c r="AZ34" s="332" t="n">
        <v>28.6</v>
      </c>
      <c r="BA34" s="290"/>
      <c r="BC34" s="319"/>
    </row>
    <row r="35" customFormat="false" ht="16.5" hidden="false" customHeight="true" outlineLevel="0" collapsed="false">
      <c r="A35" s="290"/>
      <c r="B35" s="314" t="s">
        <v>550</v>
      </c>
      <c r="C35" s="343" t="n">
        <v>4493266</v>
      </c>
      <c r="D35" s="316" t="s">
        <v>368</v>
      </c>
      <c r="E35" s="343" t="n">
        <v>509314</v>
      </c>
      <c r="F35" s="316" t="s">
        <v>388</v>
      </c>
      <c r="G35" s="343" t="n">
        <v>134442</v>
      </c>
      <c r="H35" s="316" t="s">
        <v>378</v>
      </c>
      <c r="I35" s="343" t="n">
        <v>42820</v>
      </c>
      <c r="J35" s="332" t="n">
        <v>15.7</v>
      </c>
      <c r="K35" s="343" t="n">
        <v>14922</v>
      </c>
      <c r="L35" s="332" t="n">
        <v>25.5</v>
      </c>
      <c r="M35" s="343" t="n">
        <v>14502</v>
      </c>
      <c r="N35" s="316" t="s">
        <v>512</v>
      </c>
      <c r="O35" s="343" t="n">
        <v>105176</v>
      </c>
      <c r="P35" s="316" t="s">
        <v>408</v>
      </c>
      <c r="Q35" s="343" t="n">
        <v>77409</v>
      </c>
      <c r="R35" s="316" t="s">
        <v>379</v>
      </c>
      <c r="S35" s="343" t="n">
        <v>569959</v>
      </c>
      <c r="T35" s="332" t="n">
        <v>5.1</v>
      </c>
      <c r="U35" s="343" t="n">
        <v>26242</v>
      </c>
      <c r="V35" s="332" t="n">
        <v>26.8</v>
      </c>
      <c r="W35" s="343" t="n">
        <v>158202</v>
      </c>
      <c r="X35" s="332" t="n">
        <v>31.3</v>
      </c>
      <c r="Y35" s="343" t="n">
        <v>43724</v>
      </c>
      <c r="Z35" s="316" t="s">
        <v>385</v>
      </c>
      <c r="AA35" s="343" t="n">
        <v>19679</v>
      </c>
      <c r="AB35" s="333" t="n">
        <v>15.6</v>
      </c>
      <c r="AC35" s="343" t="n">
        <v>172500</v>
      </c>
      <c r="AD35" s="316" t="s">
        <v>481</v>
      </c>
      <c r="AE35" s="343" t="n">
        <v>263994</v>
      </c>
      <c r="AF35" s="316" t="s">
        <v>763</v>
      </c>
      <c r="AG35" s="343" t="n">
        <v>66006</v>
      </c>
      <c r="AH35" s="316" t="s">
        <v>405</v>
      </c>
      <c r="AI35" s="343" t="n">
        <v>309310</v>
      </c>
      <c r="AJ35" s="332" t="n">
        <v>21.9</v>
      </c>
      <c r="AK35" s="343" t="n">
        <v>448354</v>
      </c>
      <c r="AL35" s="316" t="s">
        <v>451</v>
      </c>
      <c r="AM35" s="343" t="n">
        <v>256287</v>
      </c>
      <c r="AN35" s="316" t="s">
        <v>800</v>
      </c>
      <c r="AO35" s="343" t="n">
        <v>62712</v>
      </c>
      <c r="AP35" s="316" t="s">
        <v>361</v>
      </c>
      <c r="AQ35" s="343" t="n">
        <v>28322</v>
      </c>
      <c r="AR35" s="316" t="s">
        <v>801</v>
      </c>
      <c r="AS35" s="343" t="n">
        <v>578689</v>
      </c>
      <c r="AT35" s="332" t="n">
        <v>49.7</v>
      </c>
      <c r="AU35" s="343" t="n">
        <v>210345</v>
      </c>
      <c r="AV35" s="332" t="n">
        <v>13.9</v>
      </c>
      <c r="AW35" s="343" t="n">
        <v>312049</v>
      </c>
      <c r="AX35" s="332" t="n">
        <v>4.7</v>
      </c>
      <c r="AY35" s="343" t="n">
        <v>68308</v>
      </c>
      <c r="AZ35" s="332" t="n">
        <v>4.8</v>
      </c>
      <c r="BA35" s="290"/>
      <c r="BC35" s="319"/>
    </row>
    <row r="36" customFormat="false" ht="16.5" hidden="false" customHeight="true" outlineLevel="0" collapsed="false">
      <c r="A36" s="290"/>
      <c r="B36" s="314" t="s">
        <v>554</v>
      </c>
      <c r="C36" s="343" t="n">
        <v>577800</v>
      </c>
      <c r="D36" s="316" t="s">
        <v>410</v>
      </c>
      <c r="E36" s="343" t="n">
        <v>83801</v>
      </c>
      <c r="F36" s="316" t="s">
        <v>410</v>
      </c>
      <c r="G36" s="343" t="n">
        <v>6557</v>
      </c>
      <c r="H36" s="316" t="s">
        <v>364</v>
      </c>
      <c r="I36" s="343" t="n">
        <v>22974</v>
      </c>
      <c r="J36" s="316" t="s">
        <v>552</v>
      </c>
      <c r="K36" s="343" t="n">
        <v>10929</v>
      </c>
      <c r="L36" s="332" t="n">
        <v>23.4</v>
      </c>
      <c r="M36" s="343" t="n">
        <v>5558</v>
      </c>
      <c r="N36" s="316" t="s">
        <v>490</v>
      </c>
      <c r="O36" s="343" t="n">
        <v>17278</v>
      </c>
      <c r="P36" s="316" t="s">
        <v>578</v>
      </c>
      <c r="Q36" s="343" t="n">
        <v>19360</v>
      </c>
      <c r="R36" s="316" t="s">
        <v>478</v>
      </c>
      <c r="S36" s="343" t="n">
        <v>33058</v>
      </c>
      <c r="T36" s="316" t="s">
        <v>461</v>
      </c>
      <c r="U36" s="343" t="s">
        <v>603</v>
      </c>
      <c r="V36" s="332" t="s">
        <v>603</v>
      </c>
      <c r="W36" s="343" t="n">
        <v>47384</v>
      </c>
      <c r="X36" s="316" t="s">
        <v>406</v>
      </c>
      <c r="Y36" s="343" t="n">
        <v>22220</v>
      </c>
      <c r="Z36" s="316" t="s">
        <v>380</v>
      </c>
      <c r="AA36" s="343" t="n">
        <v>1935</v>
      </c>
      <c r="AB36" s="317" t="s">
        <v>444</v>
      </c>
      <c r="AC36" s="343" t="n">
        <v>7979</v>
      </c>
      <c r="AD36" s="316" t="s">
        <v>578</v>
      </c>
      <c r="AE36" s="343" t="n">
        <v>8693</v>
      </c>
      <c r="AF36" s="316" t="s">
        <v>383</v>
      </c>
      <c r="AG36" s="343" t="n">
        <v>10752</v>
      </c>
      <c r="AH36" s="316" t="s">
        <v>564</v>
      </c>
      <c r="AI36" s="343" t="n">
        <v>33093</v>
      </c>
      <c r="AJ36" s="316" t="s">
        <v>372</v>
      </c>
      <c r="AK36" s="343" t="n">
        <v>22403</v>
      </c>
      <c r="AL36" s="316" t="s">
        <v>429</v>
      </c>
      <c r="AM36" s="343" t="n">
        <v>38016</v>
      </c>
      <c r="AN36" s="332" t="n">
        <v>12.4</v>
      </c>
      <c r="AO36" s="343" t="n">
        <v>56771</v>
      </c>
      <c r="AP36" s="316" t="s">
        <v>615</v>
      </c>
      <c r="AQ36" s="343" t="n">
        <v>4819</v>
      </c>
      <c r="AR36" s="316" t="s">
        <v>726</v>
      </c>
      <c r="AS36" s="343" t="n">
        <v>48041</v>
      </c>
      <c r="AT36" s="316" t="s">
        <v>356</v>
      </c>
      <c r="AU36" s="343" t="s">
        <v>603</v>
      </c>
      <c r="AV36" s="332" t="s">
        <v>603</v>
      </c>
      <c r="AW36" s="343" t="n">
        <v>48018</v>
      </c>
      <c r="AX36" s="316" t="s">
        <v>479</v>
      </c>
      <c r="AY36" s="343" t="n">
        <v>14702</v>
      </c>
      <c r="AZ36" s="316" t="s">
        <v>397</v>
      </c>
      <c r="BA36" s="290"/>
      <c r="BC36" s="319"/>
    </row>
    <row r="37" customFormat="false" ht="16.5" hidden="false" customHeight="true" outlineLevel="0" collapsed="false">
      <c r="A37" s="290"/>
      <c r="B37" s="320" t="s">
        <v>557</v>
      </c>
      <c r="C37" s="345" t="n">
        <v>854368</v>
      </c>
      <c r="D37" s="335" t="n">
        <v>9.2</v>
      </c>
      <c r="E37" s="345" t="n">
        <v>47382</v>
      </c>
      <c r="F37" s="335" t="n">
        <v>7.7</v>
      </c>
      <c r="G37" s="345" t="n">
        <v>15836</v>
      </c>
      <c r="H37" s="335" t="n">
        <v>8.8</v>
      </c>
      <c r="I37" s="345" t="n">
        <v>25241</v>
      </c>
      <c r="J37" s="335" t="n">
        <v>3.4</v>
      </c>
      <c r="K37" s="345" t="n">
        <v>12272</v>
      </c>
      <c r="L37" s="335" t="n">
        <v>82.9</v>
      </c>
      <c r="M37" s="345" t="n">
        <v>5050</v>
      </c>
      <c r="N37" s="335" t="n">
        <v>23.5</v>
      </c>
      <c r="O37" s="345" t="n">
        <v>5596</v>
      </c>
      <c r="P37" s="322" t="s">
        <v>357</v>
      </c>
      <c r="Q37" s="345" t="n">
        <v>8101</v>
      </c>
      <c r="R37" s="335" t="n">
        <v>90.1</v>
      </c>
      <c r="S37" s="345" t="n">
        <v>155259</v>
      </c>
      <c r="T37" s="335" t="n">
        <v>11.7</v>
      </c>
      <c r="U37" s="345" t="n">
        <v>119004</v>
      </c>
      <c r="V37" s="335" t="n">
        <v>26</v>
      </c>
      <c r="W37" s="345" t="n">
        <v>19707</v>
      </c>
      <c r="X37" s="322" t="s">
        <v>573</v>
      </c>
      <c r="Y37" s="345" t="n">
        <v>9162</v>
      </c>
      <c r="Z37" s="322" t="s">
        <v>693</v>
      </c>
      <c r="AA37" s="345" t="s">
        <v>603</v>
      </c>
      <c r="AB37" s="336" t="s">
        <v>603</v>
      </c>
      <c r="AC37" s="345" t="n">
        <v>18410</v>
      </c>
      <c r="AD37" s="335" t="n">
        <v>87.1</v>
      </c>
      <c r="AE37" s="345" t="n">
        <v>149047</v>
      </c>
      <c r="AF37" s="335" t="n">
        <v>18.8</v>
      </c>
      <c r="AG37" s="345" t="n">
        <v>4533</v>
      </c>
      <c r="AH37" s="335" t="n">
        <v>74.8</v>
      </c>
      <c r="AI37" s="345" t="n">
        <v>41753</v>
      </c>
      <c r="AJ37" s="322" t="s">
        <v>502</v>
      </c>
      <c r="AK37" s="345" t="n">
        <v>129121</v>
      </c>
      <c r="AL37" s="322" t="s">
        <v>499</v>
      </c>
      <c r="AM37" s="345" t="n">
        <v>38801</v>
      </c>
      <c r="AN37" s="335" t="n">
        <v>2.9</v>
      </c>
      <c r="AO37" s="345" t="n">
        <v>10057</v>
      </c>
      <c r="AP37" s="322" t="s">
        <v>633</v>
      </c>
      <c r="AQ37" s="345" t="n">
        <v>6826</v>
      </c>
      <c r="AR37" s="335" t="n">
        <v>7</v>
      </c>
      <c r="AS37" s="345" t="n">
        <v>12594</v>
      </c>
      <c r="AT37" s="322" t="s">
        <v>422</v>
      </c>
      <c r="AU37" s="345" t="s">
        <v>603</v>
      </c>
      <c r="AV37" s="335" t="s">
        <v>603</v>
      </c>
      <c r="AW37" s="345" t="n">
        <v>9511</v>
      </c>
      <c r="AX37" s="335" t="n">
        <v>41.8</v>
      </c>
      <c r="AY37" s="345" t="n">
        <v>8831</v>
      </c>
      <c r="AZ37" s="335" t="n">
        <v>12.7</v>
      </c>
      <c r="BA37" s="290"/>
      <c r="BC37" s="319"/>
    </row>
    <row r="38" customFormat="false" ht="16.5" hidden="false" customHeight="true" outlineLevel="0" collapsed="false">
      <c r="A38" s="290"/>
      <c r="B38" s="314" t="s">
        <v>559</v>
      </c>
      <c r="C38" s="343" t="n">
        <v>206008</v>
      </c>
      <c r="D38" s="316" t="s">
        <v>637</v>
      </c>
      <c r="E38" s="343" t="n">
        <v>35449</v>
      </c>
      <c r="F38" s="316" t="s">
        <v>379</v>
      </c>
      <c r="G38" s="343" t="n">
        <v>2598</v>
      </c>
      <c r="H38" s="316" t="s">
        <v>802</v>
      </c>
      <c r="I38" s="343" t="n">
        <v>4905</v>
      </c>
      <c r="J38" s="316" t="s">
        <v>803</v>
      </c>
      <c r="K38" s="343" t="n">
        <v>3927</v>
      </c>
      <c r="L38" s="332" t="n">
        <v>28</v>
      </c>
      <c r="M38" s="343" t="n">
        <v>544</v>
      </c>
      <c r="N38" s="316" t="s">
        <v>432</v>
      </c>
      <c r="O38" s="343" t="n">
        <v>6116</v>
      </c>
      <c r="P38" s="332" t="n">
        <v>47.4</v>
      </c>
      <c r="Q38" s="343" t="n">
        <v>3277</v>
      </c>
      <c r="R38" s="316" t="s">
        <v>432</v>
      </c>
      <c r="S38" s="343" t="n">
        <v>336</v>
      </c>
      <c r="T38" s="316" t="s">
        <v>804</v>
      </c>
      <c r="U38" s="343" t="n">
        <v>984</v>
      </c>
      <c r="V38" s="316" t="s">
        <v>610</v>
      </c>
      <c r="W38" s="343" t="n">
        <v>6919</v>
      </c>
      <c r="X38" s="332" t="n">
        <v>3.7</v>
      </c>
      <c r="Y38" s="343" t="n">
        <v>4349</v>
      </c>
      <c r="Z38" s="332" t="n">
        <v>362.7</v>
      </c>
      <c r="AA38" s="343" t="s">
        <v>603</v>
      </c>
      <c r="AB38" s="333" t="s">
        <v>603</v>
      </c>
      <c r="AC38" s="343" t="n">
        <v>2083</v>
      </c>
      <c r="AD38" s="316" t="s">
        <v>805</v>
      </c>
      <c r="AE38" s="343" t="n">
        <v>5378</v>
      </c>
      <c r="AF38" s="332" t="n">
        <v>35.3</v>
      </c>
      <c r="AG38" s="343" t="s">
        <v>603</v>
      </c>
      <c r="AH38" s="332" t="s">
        <v>603</v>
      </c>
      <c r="AI38" s="343" t="n">
        <v>10279</v>
      </c>
      <c r="AJ38" s="316" t="s">
        <v>414</v>
      </c>
      <c r="AK38" s="343" t="s">
        <v>603</v>
      </c>
      <c r="AL38" s="332" t="s">
        <v>603</v>
      </c>
      <c r="AM38" s="343" t="n">
        <v>6348</v>
      </c>
      <c r="AN38" s="316" t="s">
        <v>428</v>
      </c>
      <c r="AO38" s="343" t="n">
        <v>1242</v>
      </c>
      <c r="AP38" s="316" t="s">
        <v>703</v>
      </c>
      <c r="AQ38" s="343" t="n">
        <v>82731</v>
      </c>
      <c r="AR38" s="316" t="s">
        <v>407</v>
      </c>
      <c r="AS38" s="343" t="n">
        <v>14184</v>
      </c>
      <c r="AT38" s="316" t="s">
        <v>806</v>
      </c>
      <c r="AU38" s="343" t="n">
        <v>4168</v>
      </c>
      <c r="AV38" s="316" t="s">
        <v>807</v>
      </c>
      <c r="AW38" s="343" t="n">
        <v>4601</v>
      </c>
      <c r="AX38" s="316" t="s">
        <v>408</v>
      </c>
      <c r="AY38" s="343" t="n">
        <v>3361</v>
      </c>
      <c r="AZ38" s="332" t="n">
        <v>457.8</v>
      </c>
      <c r="BA38" s="290"/>
      <c r="BC38" s="319"/>
    </row>
    <row r="39" customFormat="false" ht="16.5" hidden="false" customHeight="true" outlineLevel="0" collapsed="false">
      <c r="A39" s="290"/>
      <c r="B39" s="314" t="s">
        <v>563</v>
      </c>
      <c r="C39" s="343" t="n">
        <v>322167</v>
      </c>
      <c r="D39" s="332" t="n">
        <v>0.4</v>
      </c>
      <c r="E39" s="343" t="n">
        <v>24641</v>
      </c>
      <c r="F39" s="332" t="n">
        <v>0.8</v>
      </c>
      <c r="G39" s="343" t="n">
        <v>4207</v>
      </c>
      <c r="H39" s="316" t="s">
        <v>694</v>
      </c>
      <c r="I39" s="343" t="n">
        <v>9866</v>
      </c>
      <c r="J39" s="316" t="s">
        <v>627</v>
      </c>
      <c r="K39" s="343" t="n">
        <v>9742</v>
      </c>
      <c r="L39" s="332" t="n">
        <v>14.7</v>
      </c>
      <c r="M39" s="343" t="n">
        <v>3210</v>
      </c>
      <c r="N39" s="332" t="n">
        <v>29.4</v>
      </c>
      <c r="O39" s="343" t="n">
        <v>11659</v>
      </c>
      <c r="P39" s="332" t="n">
        <v>3.4</v>
      </c>
      <c r="Q39" s="343" t="n">
        <v>3372</v>
      </c>
      <c r="R39" s="316" t="s">
        <v>531</v>
      </c>
      <c r="S39" s="343" t="n">
        <v>21145</v>
      </c>
      <c r="T39" s="332" t="n">
        <v>132.1</v>
      </c>
      <c r="U39" s="343" t="n">
        <v>1092</v>
      </c>
      <c r="V39" s="332" t="n">
        <v>151</v>
      </c>
      <c r="W39" s="343" t="n">
        <v>7097</v>
      </c>
      <c r="X39" s="332" t="n">
        <v>18.7</v>
      </c>
      <c r="Y39" s="343" t="n">
        <v>3103</v>
      </c>
      <c r="Z39" s="332" t="n">
        <v>18.5</v>
      </c>
      <c r="AA39" s="343" t="s">
        <v>603</v>
      </c>
      <c r="AB39" s="333" t="s">
        <v>603</v>
      </c>
      <c r="AC39" s="343" t="n">
        <v>14991</v>
      </c>
      <c r="AD39" s="332" t="n">
        <v>14.9</v>
      </c>
      <c r="AE39" s="343" t="n">
        <v>58582</v>
      </c>
      <c r="AF39" s="316" t="s">
        <v>652</v>
      </c>
      <c r="AG39" s="343" t="s">
        <v>603</v>
      </c>
      <c r="AH39" s="332" t="s">
        <v>603</v>
      </c>
      <c r="AI39" s="343" t="n">
        <v>7570</v>
      </c>
      <c r="AJ39" s="316" t="s">
        <v>609</v>
      </c>
      <c r="AK39" s="343" t="n">
        <v>19202</v>
      </c>
      <c r="AL39" s="332" t="n">
        <v>7.1</v>
      </c>
      <c r="AM39" s="343" t="n">
        <v>17752</v>
      </c>
      <c r="AN39" s="316" t="s">
        <v>592</v>
      </c>
      <c r="AO39" s="343" t="n">
        <v>11270</v>
      </c>
      <c r="AP39" s="332" t="n">
        <v>12</v>
      </c>
      <c r="AQ39" s="343" t="n">
        <v>51780</v>
      </c>
      <c r="AR39" s="316" t="s">
        <v>360</v>
      </c>
      <c r="AS39" s="343" t="n">
        <v>7514</v>
      </c>
      <c r="AT39" s="316" t="s">
        <v>795</v>
      </c>
      <c r="AU39" s="343" t="n">
        <v>4998</v>
      </c>
      <c r="AV39" s="316" t="s">
        <v>772</v>
      </c>
      <c r="AW39" s="343" t="n">
        <v>23878</v>
      </c>
      <c r="AX39" s="332" t="n">
        <v>4.7</v>
      </c>
      <c r="AY39" s="343" t="n">
        <v>689</v>
      </c>
      <c r="AZ39" s="332" t="n">
        <v>7.8</v>
      </c>
      <c r="BA39" s="290"/>
      <c r="BC39" s="319"/>
    </row>
    <row r="40" customFormat="false" ht="16.5" hidden="false" customHeight="true" outlineLevel="0" collapsed="false">
      <c r="A40" s="290"/>
      <c r="B40" s="314" t="s">
        <v>566</v>
      </c>
      <c r="C40" s="343" t="n">
        <v>1723888</v>
      </c>
      <c r="D40" s="332" t="n">
        <v>4.7</v>
      </c>
      <c r="E40" s="343" t="n">
        <v>152348</v>
      </c>
      <c r="F40" s="332" t="n">
        <v>5.7</v>
      </c>
      <c r="G40" s="343" t="n">
        <v>77127</v>
      </c>
      <c r="H40" s="332" t="n">
        <v>27.2</v>
      </c>
      <c r="I40" s="343" t="n">
        <v>75805</v>
      </c>
      <c r="J40" s="316" t="s">
        <v>433</v>
      </c>
      <c r="K40" s="343" t="n">
        <v>12718</v>
      </c>
      <c r="L40" s="316" t="s">
        <v>710</v>
      </c>
      <c r="M40" s="343" t="n">
        <v>8347</v>
      </c>
      <c r="N40" s="332" t="n">
        <v>38.3</v>
      </c>
      <c r="O40" s="343" t="n">
        <v>29170</v>
      </c>
      <c r="P40" s="316" t="s">
        <v>385</v>
      </c>
      <c r="Q40" s="343" t="n">
        <v>43940</v>
      </c>
      <c r="R40" s="316" t="s">
        <v>515</v>
      </c>
      <c r="S40" s="343" t="n">
        <v>221308</v>
      </c>
      <c r="T40" s="332" t="n">
        <v>1.8</v>
      </c>
      <c r="U40" s="343" t="n">
        <v>109064</v>
      </c>
      <c r="V40" s="316" t="s">
        <v>257</v>
      </c>
      <c r="W40" s="343" t="n">
        <v>119236</v>
      </c>
      <c r="X40" s="332" t="n">
        <v>22</v>
      </c>
      <c r="Y40" s="343" t="n">
        <v>12688</v>
      </c>
      <c r="Z40" s="316" t="s">
        <v>808</v>
      </c>
      <c r="AA40" s="343" t="n">
        <v>303</v>
      </c>
      <c r="AB40" s="333" t="n">
        <v>158.7</v>
      </c>
      <c r="AC40" s="343" t="n">
        <v>57556</v>
      </c>
      <c r="AD40" s="316" t="s">
        <v>809</v>
      </c>
      <c r="AE40" s="343" t="n">
        <v>81882</v>
      </c>
      <c r="AF40" s="316" t="s">
        <v>810</v>
      </c>
      <c r="AG40" s="343" t="n">
        <v>26998</v>
      </c>
      <c r="AH40" s="316" t="s">
        <v>427</v>
      </c>
      <c r="AI40" s="343" t="n">
        <v>70576</v>
      </c>
      <c r="AJ40" s="332" t="n">
        <v>2.1</v>
      </c>
      <c r="AK40" s="343" t="n">
        <v>78472</v>
      </c>
      <c r="AL40" s="316" t="s">
        <v>394</v>
      </c>
      <c r="AM40" s="343" t="n">
        <v>86306</v>
      </c>
      <c r="AN40" s="332" t="n">
        <v>27.1</v>
      </c>
      <c r="AO40" s="343" t="n">
        <v>24357</v>
      </c>
      <c r="AP40" s="332" t="n">
        <v>130.2</v>
      </c>
      <c r="AQ40" s="343" t="n">
        <v>66526</v>
      </c>
      <c r="AR40" s="316" t="s">
        <v>699</v>
      </c>
      <c r="AS40" s="343" t="n">
        <v>36886</v>
      </c>
      <c r="AT40" s="316" t="s">
        <v>552</v>
      </c>
      <c r="AU40" s="343" t="n">
        <v>24792</v>
      </c>
      <c r="AV40" s="316" t="s">
        <v>480</v>
      </c>
      <c r="AW40" s="343" t="n">
        <v>295109</v>
      </c>
      <c r="AX40" s="316" t="s">
        <v>776</v>
      </c>
      <c r="AY40" s="343" t="n">
        <v>12372</v>
      </c>
      <c r="AZ40" s="332" t="n">
        <v>63.4</v>
      </c>
      <c r="BA40" s="290"/>
      <c r="BC40" s="319"/>
    </row>
    <row r="41" customFormat="false" ht="16.5" hidden="false" customHeight="true" outlineLevel="0" collapsed="false">
      <c r="A41" s="290"/>
      <c r="B41" s="314" t="s">
        <v>568</v>
      </c>
      <c r="C41" s="343" t="n">
        <v>2507647</v>
      </c>
      <c r="D41" s="332" t="n">
        <v>9.7</v>
      </c>
      <c r="E41" s="343" t="n">
        <v>223851</v>
      </c>
      <c r="F41" s="332" t="n">
        <v>13.4</v>
      </c>
      <c r="G41" s="343" t="n">
        <v>19188</v>
      </c>
      <c r="H41" s="332" t="n">
        <v>4.3</v>
      </c>
      <c r="I41" s="343" t="n">
        <v>46273</v>
      </c>
      <c r="J41" s="332" t="n">
        <v>25.4</v>
      </c>
      <c r="K41" s="343" t="n">
        <v>43980</v>
      </c>
      <c r="L41" s="332" t="n">
        <v>13.8</v>
      </c>
      <c r="M41" s="343" t="n">
        <v>15206</v>
      </c>
      <c r="N41" s="332" t="n">
        <v>5.5</v>
      </c>
      <c r="O41" s="343" t="n">
        <v>43814</v>
      </c>
      <c r="P41" s="332" t="n">
        <v>31.8</v>
      </c>
      <c r="Q41" s="343" t="n">
        <v>39915</v>
      </c>
      <c r="R41" s="316" t="s">
        <v>770</v>
      </c>
      <c r="S41" s="343" t="n">
        <v>121596</v>
      </c>
      <c r="T41" s="332" t="n">
        <v>45.4</v>
      </c>
      <c r="U41" s="343" t="n">
        <v>4937</v>
      </c>
      <c r="V41" s="332" t="n">
        <v>64.3</v>
      </c>
      <c r="W41" s="343" t="n">
        <v>129973</v>
      </c>
      <c r="X41" s="332" t="n">
        <v>24.3</v>
      </c>
      <c r="Y41" s="343" t="n">
        <v>27624</v>
      </c>
      <c r="Z41" s="316" t="s">
        <v>490</v>
      </c>
      <c r="AA41" s="343" t="n">
        <v>1752</v>
      </c>
      <c r="AB41" s="317" t="s">
        <v>593</v>
      </c>
      <c r="AC41" s="343" t="n">
        <v>46330</v>
      </c>
      <c r="AD41" s="332" t="n">
        <v>42.2</v>
      </c>
      <c r="AE41" s="343" t="n">
        <v>142681</v>
      </c>
      <c r="AF41" s="316" t="s">
        <v>361</v>
      </c>
      <c r="AG41" s="343" t="n">
        <v>109382</v>
      </c>
      <c r="AH41" s="332" t="n">
        <v>21.5</v>
      </c>
      <c r="AI41" s="343" t="n">
        <v>111701</v>
      </c>
      <c r="AJ41" s="332" t="n">
        <v>1.6</v>
      </c>
      <c r="AK41" s="343" t="n">
        <v>100971</v>
      </c>
      <c r="AL41" s="332" t="n">
        <v>61.1</v>
      </c>
      <c r="AM41" s="343" t="n">
        <v>233597</v>
      </c>
      <c r="AN41" s="332" t="n">
        <v>5.8</v>
      </c>
      <c r="AO41" s="343" t="n">
        <v>31058</v>
      </c>
      <c r="AP41" s="332" t="n">
        <v>20.8</v>
      </c>
      <c r="AQ41" s="343" t="n">
        <v>61987</v>
      </c>
      <c r="AR41" s="316" t="s">
        <v>718</v>
      </c>
      <c r="AS41" s="343" t="n">
        <v>69124</v>
      </c>
      <c r="AT41" s="332" t="n">
        <v>11.2</v>
      </c>
      <c r="AU41" s="343" t="n">
        <v>131981</v>
      </c>
      <c r="AV41" s="316" t="s">
        <v>688</v>
      </c>
      <c r="AW41" s="343" t="n">
        <v>730309</v>
      </c>
      <c r="AX41" s="332" t="n">
        <v>15.6</v>
      </c>
      <c r="AY41" s="343" t="n">
        <v>20419</v>
      </c>
      <c r="AZ41" s="332" t="n">
        <v>19.9</v>
      </c>
      <c r="BA41" s="290"/>
      <c r="BC41" s="319"/>
    </row>
    <row r="42" customFormat="false" ht="16.5" hidden="false" customHeight="true" outlineLevel="0" collapsed="false">
      <c r="A42" s="290"/>
      <c r="B42" s="320" t="s">
        <v>569</v>
      </c>
      <c r="C42" s="345" t="n">
        <v>1443569</v>
      </c>
      <c r="D42" s="322" t="s">
        <v>539</v>
      </c>
      <c r="E42" s="345" t="n">
        <v>81476</v>
      </c>
      <c r="F42" s="335" t="n">
        <v>7.4</v>
      </c>
      <c r="G42" s="345" t="n">
        <v>6556</v>
      </c>
      <c r="H42" s="322" t="s">
        <v>378</v>
      </c>
      <c r="I42" s="345" t="n">
        <v>26133</v>
      </c>
      <c r="J42" s="322" t="s">
        <v>432</v>
      </c>
      <c r="K42" s="345" t="n">
        <v>5855</v>
      </c>
      <c r="L42" s="322" t="s">
        <v>811</v>
      </c>
      <c r="M42" s="345" t="n">
        <v>1889</v>
      </c>
      <c r="N42" s="335" t="n">
        <v>72.9</v>
      </c>
      <c r="O42" s="345" t="n">
        <v>26033</v>
      </c>
      <c r="P42" s="322" t="s">
        <v>389</v>
      </c>
      <c r="Q42" s="345" t="n">
        <v>14120</v>
      </c>
      <c r="R42" s="322" t="s">
        <v>428</v>
      </c>
      <c r="S42" s="345" t="n">
        <v>527219</v>
      </c>
      <c r="T42" s="322" t="s">
        <v>485</v>
      </c>
      <c r="U42" s="345" t="n">
        <v>75861</v>
      </c>
      <c r="V42" s="335" t="n">
        <v>11.1</v>
      </c>
      <c r="W42" s="345" t="n">
        <v>51761</v>
      </c>
      <c r="X42" s="335" t="n">
        <v>68</v>
      </c>
      <c r="Y42" s="345" t="n">
        <v>50840</v>
      </c>
      <c r="Z42" s="322" t="s">
        <v>772</v>
      </c>
      <c r="AA42" s="345" t="s">
        <v>603</v>
      </c>
      <c r="AB42" s="336" t="s">
        <v>603</v>
      </c>
      <c r="AC42" s="345" t="n">
        <v>52234</v>
      </c>
      <c r="AD42" s="322" t="s">
        <v>623</v>
      </c>
      <c r="AE42" s="345" t="n">
        <v>122934</v>
      </c>
      <c r="AF42" s="335" t="n">
        <v>23.1</v>
      </c>
      <c r="AG42" s="345" t="n">
        <v>7438</v>
      </c>
      <c r="AH42" s="322" t="s">
        <v>812</v>
      </c>
      <c r="AI42" s="345" t="n">
        <v>51740</v>
      </c>
      <c r="AJ42" s="322" t="s">
        <v>481</v>
      </c>
      <c r="AK42" s="345" t="n">
        <v>25909</v>
      </c>
      <c r="AL42" s="335" t="n">
        <v>21.1</v>
      </c>
      <c r="AM42" s="345" t="n">
        <v>33674</v>
      </c>
      <c r="AN42" s="322" t="s">
        <v>813</v>
      </c>
      <c r="AO42" s="345" t="n">
        <v>2132</v>
      </c>
      <c r="AP42" s="335" t="n">
        <v>41.9</v>
      </c>
      <c r="AQ42" s="345" t="n">
        <v>51470</v>
      </c>
      <c r="AR42" s="322" t="s">
        <v>687</v>
      </c>
      <c r="AS42" s="345" t="n">
        <v>775</v>
      </c>
      <c r="AT42" s="322" t="s">
        <v>814</v>
      </c>
      <c r="AU42" s="345" t="s">
        <v>603</v>
      </c>
      <c r="AV42" s="335" t="s">
        <v>603</v>
      </c>
      <c r="AW42" s="345" t="n">
        <v>224148</v>
      </c>
      <c r="AX42" s="322" t="s">
        <v>504</v>
      </c>
      <c r="AY42" s="345" t="n">
        <v>2988</v>
      </c>
      <c r="AZ42" s="322" t="s">
        <v>749</v>
      </c>
      <c r="BA42" s="290"/>
      <c r="BC42" s="319"/>
    </row>
    <row r="43" customFormat="false" ht="16.5" hidden="false" customHeight="true" outlineLevel="0" collapsed="false">
      <c r="A43" s="290"/>
      <c r="B43" s="314" t="s">
        <v>571</v>
      </c>
      <c r="C43" s="343" t="n">
        <v>752818</v>
      </c>
      <c r="D43" s="316" t="s">
        <v>464</v>
      </c>
      <c r="E43" s="343" t="n">
        <v>49771</v>
      </c>
      <c r="F43" s="332" t="n">
        <v>9.7</v>
      </c>
      <c r="G43" s="343" t="n">
        <v>7855</v>
      </c>
      <c r="H43" s="316" t="s">
        <v>690</v>
      </c>
      <c r="I43" s="343" t="n">
        <v>3685</v>
      </c>
      <c r="J43" s="316" t="s">
        <v>815</v>
      </c>
      <c r="K43" s="343" t="n">
        <v>9342</v>
      </c>
      <c r="L43" s="332" t="n">
        <v>9.7</v>
      </c>
      <c r="M43" s="343" t="n">
        <v>6250</v>
      </c>
      <c r="N43" s="316" t="s">
        <v>548</v>
      </c>
      <c r="O43" s="343" t="n">
        <v>11586</v>
      </c>
      <c r="P43" s="316" t="s">
        <v>439</v>
      </c>
      <c r="Q43" s="343" t="n">
        <v>5422</v>
      </c>
      <c r="R43" s="316" t="s">
        <v>442</v>
      </c>
      <c r="S43" s="343" t="n">
        <v>357244</v>
      </c>
      <c r="T43" s="316" t="s">
        <v>357</v>
      </c>
      <c r="U43" s="342" t="s">
        <v>257</v>
      </c>
      <c r="V43" s="316" t="s">
        <v>257</v>
      </c>
      <c r="W43" s="343" t="n">
        <v>15132</v>
      </c>
      <c r="X43" s="316" t="s">
        <v>561</v>
      </c>
      <c r="Y43" s="343" t="n">
        <v>4494</v>
      </c>
      <c r="Z43" s="316" t="s">
        <v>456</v>
      </c>
      <c r="AA43" s="343" t="n">
        <v>282</v>
      </c>
      <c r="AB43" s="317" t="s">
        <v>610</v>
      </c>
      <c r="AC43" s="343" t="n">
        <v>5816</v>
      </c>
      <c r="AD43" s="316" t="s">
        <v>562</v>
      </c>
      <c r="AE43" s="343" t="n">
        <v>2345</v>
      </c>
      <c r="AF43" s="316" t="s">
        <v>816</v>
      </c>
      <c r="AG43" s="342" t="s">
        <v>257</v>
      </c>
      <c r="AH43" s="316" t="s">
        <v>257</v>
      </c>
      <c r="AI43" s="343" t="n">
        <v>18171</v>
      </c>
      <c r="AJ43" s="332" t="n">
        <v>3.1</v>
      </c>
      <c r="AK43" s="343" t="n">
        <v>25880</v>
      </c>
      <c r="AL43" s="332" t="n">
        <v>9.9</v>
      </c>
      <c r="AM43" s="343" t="n">
        <v>20726</v>
      </c>
      <c r="AN43" s="332" t="n">
        <v>20.1</v>
      </c>
      <c r="AO43" s="343" t="s">
        <v>603</v>
      </c>
      <c r="AP43" s="332" t="s">
        <v>603</v>
      </c>
      <c r="AQ43" s="343" t="n">
        <v>117093</v>
      </c>
      <c r="AR43" s="316" t="s">
        <v>362</v>
      </c>
      <c r="AS43" s="343" t="n">
        <v>68403</v>
      </c>
      <c r="AT43" s="332" t="n">
        <v>26.2</v>
      </c>
      <c r="AU43" s="343" t="s">
        <v>603</v>
      </c>
      <c r="AV43" s="332" t="s">
        <v>603</v>
      </c>
      <c r="AW43" s="343" t="n">
        <v>4503</v>
      </c>
      <c r="AX43" s="332" t="n">
        <v>7.2</v>
      </c>
      <c r="AY43" s="343" t="n">
        <v>17476</v>
      </c>
      <c r="AZ43" s="332" t="n">
        <v>15.2</v>
      </c>
      <c r="BA43" s="290"/>
      <c r="BC43" s="319"/>
    </row>
    <row r="44" customFormat="false" ht="16.5" hidden="false" customHeight="true" outlineLevel="0" collapsed="false">
      <c r="A44" s="290"/>
      <c r="B44" s="314" t="s">
        <v>575</v>
      </c>
      <c r="C44" s="343" t="n">
        <v>768636</v>
      </c>
      <c r="D44" s="332" t="n">
        <v>20.9</v>
      </c>
      <c r="E44" s="343" t="n">
        <v>103691</v>
      </c>
      <c r="F44" s="332" t="n">
        <v>11.3</v>
      </c>
      <c r="G44" s="343" t="n">
        <v>1494</v>
      </c>
      <c r="H44" s="316" t="s">
        <v>689</v>
      </c>
      <c r="I44" s="343" t="n">
        <v>19719</v>
      </c>
      <c r="J44" s="332" t="n">
        <v>5.9</v>
      </c>
      <c r="K44" s="343" t="n">
        <v>15366</v>
      </c>
      <c r="L44" s="332" t="n">
        <v>31.1</v>
      </c>
      <c r="M44" s="343" t="n">
        <v>7499</v>
      </c>
      <c r="N44" s="332" t="n">
        <v>57.4</v>
      </c>
      <c r="O44" s="343" t="n">
        <v>28385</v>
      </c>
      <c r="P44" s="316" t="s">
        <v>627</v>
      </c>
      <c r="Q44" s="343" t="n">
        <v>18668</v>
      </c>
      <c r="R44" s="316" t="s">
        <v>744</v>
      </c>
      <c r="S44" s="343" t="n">
        <v>64922</v>
      </c>
      <c r="T44" s="316" t="s">
        <v>358</v>
      </c>
      <c r="U44" s="343" t="s">
        <v>603</v>
      </c>
      <c r="V44" s="332" t="s">
        <v>603</v>
      </c>
      <c r="W44" s="343" t="n">
        <v>26632</v>
      </c>
      <c r="X44" s="316" t="s">
        <v>607</v>
      </c>
      <c r="Y44" s="343" t="n">
        <v>8062</v>
      </c>
      <c r="Z44" s="316" t="s">
        <v>544</v>
      </c>
      <c r="AA44" s="343" t="n">
        <v>2664</v>
      </c>
      <c r="AB44" s="317" t="s">
        <v>817</v>
      </c>
      <c r="AC44" s="343" t="n">
        <v>29218</v>
      </c>
      <c r="AD44" s="316" t="s">
        <v>487</v>
      </c>
      <c r="AE44" s="343" t="n">
        <v>8320</v>
      </c>
      <c r="AF44" s="332" t="n">
        <v>43.1</v>
      </c>
      <c r="AG44" s="343" t="n">
        <v>103554</v>
      </c>
      <c r="AH44" s="332" t="n">
        <v>64.3</v>
      </c>
      <c r="AI44" s="343" t="n">
        <v>54242</v>
      </c>
      <c r="AJ44" s="316" t="s">
        <v>364</v>
      </c>
      <c r="AK44" s="343" t="n">
        <v>36783</v>
      </c>
      <c r="AL44" s="332" t="n">
        <v>20.9</v>
      </c>
      <c r="AM44" s="343" t="n">
        <v>21687</v>
      </c>
      <c r="AN44" s="332" t="n">
        <v>17.6</v>
      </c>
      <c r="AO44" s="343" t="n">
        <v>3411</v>
      </c>
      <c r="AP44" s="332" t="n">
        <v>17.9</v>
      </c>
      <c r="AQ44" s="343" t="n">
        <v>14487</v>
      </c>
      <c r="AR44" s="332" t="n">
        <v>20.6</v>
      </c>
      <c r="AS44" s="343" t="n">
        <v>37570</v>
      </c>
      <c r="AT44" s="316" t="s">
        <v>393</v>
      </c>
      <c r="AU44" s="343" t="s">
        <v>603</v>
      </c>
      <c r="AV44" s="332" t="s">
        <v>603</v>
      </c>
      <c r="AW44" s="343" t="n">
        <v>108290</v>
      </c>
      <c r="AX44" s="332" t="n">
        <v>63.9</v>
      </c>
      <c r="AY44" s="343" t="n">
        <v>7732</v>
      </c>
      <c r="AZ44" s="332" t="n">
        <v>17.2</v>
      </c>
      <c r="BA44" s="290"/>
      <c r="BC44" s="319"/>
    </row>
    <row r="45" customFormat="false" ht="16.5" hidden="false" customHeight="true" outlineLevel="0" collapsed="false">
      <c r="A45" s="290"/>
      <c r="B45" s="314" t="s">
        <v>577</v>
      </c>
      <c r="C45" s="343" t="n">
        <v>1224571</v>
      </c>
      <c r="D45" s="332" t="n">
        <v>30.5</v>
      </c>
      <c r="E45" s="343" t="n">
        <v>123137</v>
      </c>
      <c r="F45" s="332" t="n">
        <v>21.3</v>
      </c>
      <c r="G45" s="343" t="n">
        <v>4961</v>
      </c>
      <c r="H45" s="316" t="s">
        <v>767</v>
      </c>
      <c r="I45" s="343" t="n">
        <v>38738</v>
      </c>
      <c r="J45" s="332" t="n">
        <v>63.3</v>
      </c>
      <c r="K45" s="343" t="n">
        <v>10100</v>
      </c>
      <c r="L45" s="332" t="n">
        <v>47.1</v>
      </c>
      <c r="M45" s="343" t="n">
        <v>1837</v>
      </c>
      <c r="N45" s="332" t="n">
        <v>4.1</v>
      </c>
      <c r="O45" s="343" t="n">
        <v>173240</v>
      </c>
      <c r="P45" s="332" t="n">
        <v>2.6</v>
      </c>
      <c r="Q45" s="343" t="n">
        <v>14473</v>
      </c>
      <c r="R45" s="332" t="n">
        <v>25.7</v>
      </c>
      <c r="S45" s="343" t="n">
        <v>124904</v>
      </c>
      <c r="T45" s="332" t="n">
        <v>6.1</v>
      </c>
      <c r="U45" s="343" t="s">
        <v>603</v>
      </c>
      <c r="V45" s="332" t="s">
        <v>603</v>
      </c>
      <c r="W45" s="343" t="n">
        <v>32371</v>
      </c>
      <c r="X45" s="316" t="s">
        <v>388</v>
      </c>
      <c r="Y45" s="343" t="n">
        <v>1735</v>
      </c>
      <c r="Z45" s="316" t="s">
        <v>502</v>
      </c>
      <c r="AA45" s="343" t="s">
        <v>603</v>
      </c>
      <c r="AB45" s="333" t="s">
        <v>603</v>
      </c>
      <c r="AC45" s="343" t="n">
        <v>16208</v>
      </c>
      <c r="AD45" s="332" t="n">
        <v>18.3</v>
      </c>
      <c r="AE45" s="343" t="n">
        <v>9487</v>
      </c>
      <c r="AF45" s="332" t="n">
        <v>21.9</v>
      </c>
      <c r="AG45" s="343" t="n">
        <v>35761</v>
      </c>
      <c r="AH45" s="316" t="s">
        <v>818</v>
      </c>
      <c r="AI45" s="343" t="n">
        <v>20396</v>
      </c>
      <c r="AJ45" s="316" t="s">
        <v>518</v>
      </c>
      <c r="AK45" s="343" t="n">
        <v>31954</v>
      </c>
      <c r="AL45" s="316" t="s">
        <v>527</v>
      </c>
      <c r="AM45" s="343" t="n">
        <v>83008</v>
      </c>
      <c r="AN45" s="332" t="n">
        <v>0.9</v>
      </c>
      <c r="AO45" s="343" t="n">
        <v>6492</v>
      </c>
      <c r="AP45" s="332" t="n">
        <v>357.5</v>
      </c>
      <c r="AQ45" s="343" t="n">
        <v>95155</v>
      </c>
      <c r="AR45" s="332" t="n">
        <v>15.5</v>
      </c>
      <c r="AS45" s="343" t="n">
        <v>57774</v>
      </c>
      <c r="AT45" s="332" t="n">
        <v>23.7</v>
      </c>
      <c r="AU45" s="343" t="n">
        <v>336</v>
      </c>
      <c r="AV45" s="316" t="s">
        <v>555</v>
      </c>
      <c r="AW45" s="343" t="n">
        <v>184407</v>
      </c>
      <c r="AX45" s="332" t="n">
        <v>90.9</v>
      </c>
      <c r="AY45" s="343" t="n">
        <v>2876</v>
      </c>
      <c r="AZ45" s="316" t="s">
        <v>572</v>
      </c>
      <c r="BA45" s="290"/>
      <c r="BC45" s="319"/>
    </row>
    <row r="46" customFormat="false" ht="16.5" hidden="false" customHeight="true" outlineLevel="0" collapsed="false">
      <c r="A46" s="290"/>
      <c r="B46" s="314" t="s">
        <v>580</v>
      </c>
      <c r="C46" s="343" t="n">
        <v>164754</v>
      </c>
      <c r="D46" s="332" t="n">
        <v>5.4</v>
      </c>
      <c r="E46" s="343" t="n">
        <v>26286</v>
      </c>
      <c r="F46" s="316" t="s">
        <v>445</v>
      </c>
      <c r="G46" s="343" t="n">
        <v>7681</v>
      </c>
      <c r="H46" s="332" t="n">
        <v>25</v>
      </c>
      <c r="I46" s="343" t="n">
        <v>5507</v>
      </c>
      <c r="J46" s="332" t="n">
        <v>17.2</v>
      </c>
      <c r="K46" s="343" t="n">
        <v>4728</v>
      </c>
      <c r="L46" s="332" t="n">
        <v>17.9</v>
      </c>
      <c r="M46" s="343" t="n">
        <v>1100</v>
      </c>
      <c r="N46" s="316" t="s">
        <v>492</v>
      </c>
      <c r="O46" s="343" t="n">
        <v>27241</v>
      </c>
      <c r="P46" s="332" t="n">
        <v>24.5</v>
      </c>
      <c r="Q46" s="343" t="n">
        <v>3270</v>
      </c>
      <c r="R46" s="316" t="s">
        <v>528</v>
      </c>
      <c r="S46" s="343" t="n">
        <v>3557</v>
      </c>
      <c r="T46" s="316" t="s">
        <v>371</v>
      </c>
      <c r="U46" s="342" t="s">
        <v>257</v>
      </c>
      <c r="V46" s="316" t="s">
        <v>257</v>
      </c>
      <c r="W46" s="343" t="n">
        <v>3716</v>
      </c>
      <c r="X46" s="316" t="s">
        <v>459</v>
      </c>
      <c r="Y46" s="342" t="s">
        <v>257</v>
      </c>
      <c r="Z46" s="316" t="s">
        <v>257</v>
      </c>
      <c r="AA46" s="342" t="s">
        <v>257</v>
      </c>
      <c r="AB46" s="317" t="s">
        <v>257</v>
      </c>
      <c r="AC46" s="343" t="n">
        <v>18407</v>
      </c>
      <c r="AD46" s="332" t="n">
        <v>87.9</v>
      </c>
      <c r="AE46" s="343" t="n">
        <v>7990</v>
      </c>
      <c r="AF46" s="332" t="n">
        <v>4.4</v>
      </c>
      <c r="AG46" s="342" t="s">
        <v>819</v>
      </c>
      <c r="AH46" s="316" t="s">
        <v>257</v>
      </c>
      <c r="AI46" s="343" t="n">
        <v>4472</v>
      </c>
      <c r="AJ46" s="332" t="n">
        <v>41.2</v>
      </c>
      <c r="AK46" s="343" t="n">
        <v>2982</v>
      </c>
      <c r="AL46" s="316" t="s">
        <v>359</v>
      </c>
      <c r="AM46" s="343" t="n">
        <v>12489</v>
      </c>
      <c r="AN46" s="316" t="s">
        <v>820</v>
      </c>
      <c r="AO46" s="343" t="s">
        <v>603</v>
      </c>
      <c r="AP46" s="332" t="s">
        <v>603</v>
      </c>
      <c r="AQ46" s="343" t="n">
        <v>22474</v>
      </c>
      <c r="AR46" s="332" t="n">
        <v>12.5</v>
      </c>
      <c r="AS46" s="343" t="n">
        <v>3874</v>
      </c>
      <c r="AT46" s="332" t="n">
        <v>45.1</v>
      </c>
      <c r="AU46" s="343" t="s">
        <v>603</v>
      </c>
      <c r="AV46" s="332" t="s">
        <v>603</v>
      </c>
      <c r="AW46" s="343" t="n">
        <v>9809</v>
      </c>
      <c r="AX46" s="332" t="n">
        <v>12</v>
      </c>
      <c r="AY46" s="343" t="n">
        <v>3516</v>
      </c>
      <c r="AZ46" s="316" t="s">
        <v>429</v>
      </c>
      <c r="BA46" s="290"/>
      <c r="BC46" s="319"/>
    </row>
    <row r="47" customFormat="false" ht="16.5" hidden="false" customHeight="true" outlineLevel="0" collapsed="false">
      <c r="A47" s="290"/>
      <c r="B47" s="320" t="s">
        <v>581</v>
      </c>
      <c r="C47" s="345" t="n">
        <v>2345726</v>
      </c>
      <c r="D47" s="322" t="s">
        <v>694</v>
      </c>
      <c r="E47" s="345" t="n">
        <v>341733</v>
      </c>
      <c r="F47" s="335" t="n">
        <v>8.4</v>
      </c>
      <c r="G47" s="345" t="n">
        <v>149998</v>
      </c>
      <c r="H47" s="335" t="n">
        <v>3.8</v>
      </c>
      <c r="I47" s="345" t="n">
        <v>16615</v>
      </c>
      <c r="J47" s="322" t="s">
        <v>390</v>
      </c>
      <c r="K47" s="345" t="n">
        <v>12178</v>
      </c>
      <c r="L47" s="322" t="s">
        <v>647</v>
      </c>
      <c r="M47" s="345" t="n">
        <v>30344</v>
      </c>
      <c r="N47" s="322" t="s">
        <v>438</v>
      </c>
      <c r="O47" s="345" t="n">
        <v>33596</v>
      </c>
      <c r="P47" s="322" t="s">
        <v>449</v>
      </c>
      <c r="Q47" s="345" t="n">
        <v>70429</v>
      </c>
      <c r="R47" s="322" t="s">
        <v>623</v>
      </c>
      <c r="S47" s="345" t="n">
        <v>122998</v>
      </c>
      <c r="T47" s="322" t="s">
        <v>821</v>
      </c>
      <c r="U47" s="345" t="n">
        <v>26965</v>
      </c>
      <c r="V47" s="335" t="n">
        <v>575.4</v>
      </c>
      <c r="W47" s="345" t="n">
        <v>69858</v>
      </c>
      <c r="X47" s="322" t="s">
        <v>512</v>
      </c>
      <c r="Y47" s="345" t="n">
        <v>50760</v>
      </c>
      <c r="Z47" s="322" t="s">
        <v>666</v>
      </c>
      <c r="AA47" s="345" t="n">
        <v>671</v>
      </c>
      <c r="AB47" s="323" t="s">
        <v>822</v>
      </c>
      <c r="AC47" s="345" t="n">
        <v>128865</v>
      </c>
      <c r="AD47" s="335" t="n">
        <v>18.4</v>
      </c>
      <c r="AE47" s="345" t="n">
        <v>214356</v>
      </c>
      <c r="AF47" s="322" t="s">
        <v>355</v>
      </c>
      <c r="AG47" s="345" t="n">
        <v>31943</v>
      </c>
      <c r="AH47" s="335" t="n">
        <v>21.5</v>
      </c>
      <c r="AI47" s="345" t="n">
        <v>120653</v>
      </c>
      <c r="AJ47" s="322" t="s">
        <v>635</v>
      </c>
      <c r="AK47" s="345" t="n">
        <v>82703</v>
      </c>
      <c r="AL47" s="322" t="s">
        <v>823</v>
      </c>
      <c r="AM47" s="345" t="n">
        <v>119450</v>
      </c>
      <c r="AN47" s="335" t="n">
        <v>17.9</v>
      </c>
      <c r="AO47" s="345" t="n">
        <v>9944</v>
      </c>
      <c r="AP47" s="335" t="n">
        <v>66.1</v>
      </c>
      <c r="AQ47" s="345" t="n">
        <v>114699</v>
      </c>
      <c r="AR47" s="335" t="n">
        <v>40.2</v>
      </c>
      <c r="AS47" s="345" t="n">
        <v>63809</v>
      </c>
      <c r="AT47" s="335" t="n">
        <v>7.9</v>
      </c>
      <c r="AU47" s="345" t="n">
        <v>5985</v>
      </c>
      <c r="AV47" s="322" t="s">
        <v>593</v>
      </c>
      <c r="AW47" s="345" t="n">
        <v>495395</v>
      </c>
      <c r="AX47" s="322" t="s">
        <v>747</v>
      </c>
      <c r="AY47" s="345" t="n">
        <v>31778</v>
      </c>
      <c r="AZ47" s="335" t="n">
        <v>24.4</v>
      </c>
      <c r="BA47" s="290"/>
      <c r="BC47" s="319"/>
    </row>
    <row r="48" customFormat="false" ht="16.5" hidden="false" customHeight="true" outlineLevel="0" collapsed="false">
      <c r="A48" s="290"/>
      <c r="B48" s="314" t="s">
        <v>582</v>
      </c>
      <c r="C48" s="343" t="n">
        <v>498775</v>
      </c>
      <c r="D48" s="316" t="s">
        <v>459</v>
      </c>
      <c r="E48" s="343" t="n">
        <v>115652</v>
      </c>
      <c r="F48" s="332" t="n">
        <v>11.1</v>
      </c>
      <c r="G48" s="343" t="n">
        <v>17325</v>
      </c>
      <c r="H48" s="332" t="n">
        <v>16.6</v>
      </c>
      <c r="I48" s="343" t="n">
        <v>10039</v>
      </c>
      <c r="J48" s="332" t="n">
        <v>1.7</v>
      </c>
      <c r="K48" s="343" t="n">
        <v>3266</v>
      </c>
      <c r="L48" s="316" t="s">
        <v>635</v>
      </c>
      <c r="M48" s="343" t="n">
        <v>6282</v>
      </c>
      <c r="N48" s="332" t="n">
        <v>6.1</v>
      </c>
      <c r="O48" s="343" t="n">
        <v>25708</v>
      </c>
      <c r="P48" s="332" t="n">
        <v>2.1</v>
      </c>
      <c r="Q48" s="343" t="n">
        <v>7065</v>
      </c>
      <c r="R48" s="316" t="s">
        <v>600</v>
      </c>
      <c r="S48" s="343" t="n">
        <v>92821</v>
      </c>
      <c r="T48" s="332" t="n">
        <v>21.7</v>
      </c>
      <c r="U48" s="342" t="s">
        <v>257</v>
      </c>
      <c r="V48" s="316" t="s">
        <v>257</v>
      </c>
      <c r="W48" s="343" t="n">
        <v>12789</v>
      </c>
      <c r="X48" s="316" t="s">
        <v>483</v>
      </c>
      <c r="Y48" s="343" t="n">
        <v>12761</v>
      </c>
      <c r="Z48" s="316" t="s">
        <v>634</v>
      </c>
      <c r="AA48" s="343" t="n">
        <v>1027</v>
      </c>
      <c r="AB48" s="317" t="s">
        <v>811</v>
      </c>
      <c r="AC48" s="343" t="n">
        <v>18842</v>
      </c>
      <c r="AD48" s="316" t="s">
        <v>437</v>
      </c>
      <c r="AE48" s="343" t="n">
        <v>9268</v>
      </c>
      <c r="AF48" s="316" t="s">
        <v>685</v>
      </c>
      <c r="AG48" s="343" t="n">
        <v>15483</v>
      </c>
      <c r="AH48" s="332" t="n">
        <v>111.3</v>
      </c>
      <c r="AI48" s="343" t="n">
        <v>31616</v>
      </c>
      <c r="AJ48" s="316" t="s">
        <v>512</v>
      </c>
      <c r="AK48" s="343" t="n">
        <v>5491</v>
      </c>
      <c r="AL48" s="316" t="s">
        <v>515</v>
      </c>
      <c r="AM48" s="343" t="n">
        <v>19382</v>
      </c>
      <c r="AN48" s="316" t="s">
        <v>695</v>
      </c>
      <c r="AO48" s="343" t="n">
        <v>3732</v>
      </c>
      <c r="AP48" s="316" t="s">
        <v>824</v>
      </c>
      <c r="AQ48" s="343" t="n">
        <v>33755</v>
      </c>
      <c r="AR48" s="332" t="n">
        <v>143.8</v>
      </c>
      <c r="AS48" s="343" t="n">
        <v>29267</v>
      </c>
      <c r="AT48" s="332" t="n">
        <v>4.5</v>
      </c>
      <c r="AU48" s="343" t="n">
        <v>2519</v>
      </c>
      <c r="AV48" s="316" t="s">
        <v>610</v>
      </c>
      <c r="AW48" s="343" t="n">
        <v>16791</v>
      </c>
      <c r="AX48" s="316" t="s">
        <v>825</v>
      </c>
      <c r="AY48" s="343" t="n">
        <v>7896</v>
      </c>
      <c r="AZ48" s="332" t="n">
        <v>19.3</v>
      </c>
      <c r="BA48" s="290"/>
      <c r="BC48" s="319"/>
    </row>
    <row r="49" customFormat="false" ht="16.5" hidden="false" customHeight="true" outlineLevel="0" collapsed="false">
      <c r="A49" s="290"/>
      <c r="B49" s="314" t="s">
        <v>584</v>
      </c>
      <c r="C49" s="343" t="n">
        <v>547170</v>
      </c>
      <c r="D49" s="316" t="s">
        <v>592</v>
      </c>
      <c r="E49" s="343" t="n">
        <v>71010</v>
      </c>
      <c r="F49" s="316" t="s">
        <v>463</v>
      </c>
      <c r="G49" s="343" t="n">
        <v>4273</v>
      </c>
      <c r="H49" s="316" t="s">
        <v>826</v>
      </c>
      <c r="I49" s="343" t="n">
        <v>11945</v>
      </c>
      <c r="J49" s="316" t="s">
        <v>394</v>
      </c>
      <c r="K49" s="343" t="n">
        <v>1531</v>
      </c>
      <c r="L49" s="332" t="n">
        <v>23</v>
      </c>
      <c r="M49" s="343" t="n">
        <v>2039</v>
      </c>
      <c r="N49" s="332" t="n">
        <v>82.2</v>
      </c>
      <c r="O49" s="343" t="n">
        <v>1955</v>
      </c>
      <c r="P49" s="316" t="s">
        <v>391</v>
      </c>
      <c r="Q49" s="343" t="n">
        <v>5143</v>
      </c>
      <c r="R49" s="316" t="s">
        <v>660</v>
      </c>
      <c r="S49" s="343" t="n">
        <v>3607</v>
      </c>
      <c r="T49" s="316" t="s">
        <v>827</v>
      </c>
      <c r="U49" s="343" t="s">
        <v>603</v>
      </c>
      <c r="V49" s="332" t="s">
        <v>603</v>
      </c>
      <c r="W49" s="343" t="n">
        <v>11323</v>
      </c>
      <c r="X49" s="332" t="n">
        <v>43.7</v>
      </c>
      <c r="Y49" s="343" t="s">
        <v>603</v>
      </c>
      <c r="Z49" s="332" t="s">
        <v>603</v>
      </c>
      <c r="AA49" s="342" t="s">
        <v>257</v>
      </c>
      <c r="AB49" s="317" t="s">
        <v>257</v>
      </c>
      <c r="AC49" s="343" t="n">
        <v>16252</v>
      </c>
      <c r="AD49" s="332" t="n">
        <v>8.4</v>
      </c>
      <c r="AE49" s="343" t="n">
        <v>10918</v>
      </c>
      <c r="AF49" s="332" t="n">
        <v>34.2</v>
      </c>
      <c r="AG49" s="343" t="n">
        <v>972</v>
      </c>
      <c r="AH49" s="332" t="n">
        <v>118</v>
      </c>
      <c r="AI49" s="343" t="n">
        <v>21832</v>
      </c>
      <c r="AJ49" s="332" t="n">
        <v>3.7</v>
      </c>
      <c r="AK49" s="343" t="n">
        <v>126605</v>
      </c>
      <c r="AL49" s="332" t="n">
        <v>20.4</v>
      </c>
      <c r="AM49" s="343" t="n">
        <v>12324</v>
      </c>
      <c r="AN49" s="332" t="n">
        <v>24.7</v>
      </c>
      <c r="AO49" s="343" t="n">
        <v>17758</v>
      </c>
      <c r="AP49" s="332" t="n">
        <v>211.7</v>
      </c>
      <c r="AQ49" s="343" t="n">
        <v>49597</v>
      </c>
      <c r="AR49" s="316" t="s">
        <v>828</v>
      </c>
      <c r="AS49" s="343" t="n">
        <v>17863</v>
      </c>
      <c r="AT49" s="332" t="n">
        <v>97.1</v>
      </c>
      <c r="AU49" s="343" t="n">
        <v>5985</v>
      </c>
      <c r="AV49" s="332" t="n">
        <v>98.7</v>
      </c>
      <c r="AW49" s="343" t="n">
        <v>151391</v>
      </c>
      <c r="AX49" s="316" t="s">
        <v>744</v>
      </c>
      <c r="AY49" s="343" t="n">
        <v>2135</v>
      </c>
      <c r="AZ49" s="316" t="s">
        <v>548</v>
      </c>
      <c r="BA49" s="290"/>
      <c r="BC49" s="319"/>
    </row>
    <row r="50" customFormat="false" ht="16.5" hidden="false" customHeight="true" outlineLevel="0" collapsed="false">
      <c r="A50" s="290"/>
      <c r="B50" s="314" t="s">
        <v>585</v>
      </c>
      <c r="C50" s="343" t="n">
        <v>906116</v>
      </c>
      <c r="D50" s="332" t="n">
        <v>9.2</v>
      </c>
      <c r="E50" s="343" t="n">
        <v>102945</v>
      </c>
      <c r="F50" s="316" t="s">
        <v>533</v>
      </c>
      <c r="G50" s="343" t="n">
        <v>44085</v>
      </c>
      <c r="H50" s="316" t="s">
        <v>368</v>
      </c>
      <c r="I50" s="343" t="n">
        <v>13085</v>
      </c>
      <c r="J50" s="316" t="s">
        <v>599</v>
      </c>
      <c r="K50" s="343" t="n">
        <v>12592</v>
      </c>
      <c r="L50" s="332" t="n">
        <v>58.8</v>
      </c>
      <c r="M50" s="343" t="n">
        <v>2177</v>
      </c>
      <c r="N50" s="332" t="n">
        <v>43.6</v>
      </c>
      <c r="O50" s="343" t="n">
        <v>28390</v>
      </c>
      <c r="P50" s="316" t="s">
        <v>668</v>
      </c>
      <c r="Q50" s="343" t="n">
        <v>23233</v>
      </c>
      <c r="R50" s="316" t="s">
        <v>374</v>
      </c>
      <c r="S50" s="343" t="n">
        <v>62080</v>
      </c>
      <c r="T50" s="316" t="s">
        <v>427</v>
      </c>
      <c r="U50" s="343" t="s">
        <v>603</v>
      </c>
      <c r="V50" s="332" t="s">
        <v>603</v>
      </c>
      <c r="W50" s="343" t="n">
        <v>41848</v>
      </c>
      <c r="X50" s="316" t="s">
        <v>354</v>
      </c>
      <c r="Y50" s="343" t="n">
        <v>22946</v>
      </c>
      <c r="Z50" s="332" t="n">
        <v>201.8</v>
      </c>
      <c r="AA50" s="343" t="s">
        <v>603</v>
      </c>
      <c r="AB50" s="333" t="s">
        <v>603</v>
      </c>
      <c r="AC50" s="343" t="n">
        <v>32362</v>
      </c>
      <c r="AD50" s="332" t="n">
        <v>50.2</v>
      </c>
      <c r="AE50" s="343" t="n">
        <v>6327</v>
      </c>
      <c r="AF50" s="316" t="s">
        <v>829</v>
      </c>
      <c r="AG50" s="343" t="n">
        <v>12535</v>
      </c>
      <c r="AH50" s="332" t="n">
        <v>2.1</v>
      </c>
      <c r="AI50" s="343" t="n">
        <v>42142</v>
      </c>
      <c r="AJ50" s="332" t="n">
        <v>1</v>
      </c>
      <c r="AK50" s="343" t="n">
        <v>1745</v>
      </c>
      <c r="AL50" s="316" t="s">
        <v>830</v>
      </c>
      <c r="AM50" s="343" t="n">
        <v>105811</v>
      </c>
      <c r="AN50" s="332" t="n">
        <v>8.7</v>
      </c>
      <c r="AO50" s="343" t="n">
        <v>1593</v>
      </c>
      <c r="AP50" s="316" t="s">
        <v>831</v>
      </c>
      <c r="AQ50" s="343" t="n">
        <v>223971</v>
      </c>
      <c r="AR50" s="332" t="n">
        <v>55</v>
      </c>
      <c r="AS50" s="343" t="n">
        <v>58993</v>
      </c>
      <c r="AT50" s="316" t="s">
        <v>371</v>
      </c>
      <c r="AU50" s="343" t="n">
        <v>14199</v>
      </c>
      <c r="AV50" s="316" t="s">
        <v>832</v>
      </c>
      <c r="AW50" s="343" t="n">
        <v>46160</v>
      </c>
      <c r="AX50" s="316" t="s">
        <v>402</v>
      </c>
      <c r="AY50" s="343" t="n">
        <v>4620</v>
      </c>
      <c r="AZ50" s="332" t="n">
        <v>37.8</v>
      </c>
      <c r="BA50" s="290"/>
      <c r="BC50" s="319"/>
    </row>
    <row r="51" customFormat="false" ht="16.5" hidden="false" customHeight="true" outlineLevel="0" collapsed="false">
      <c r="A51" s="290"/>
      <c r="B51" s="314" t="s">
        <v>588</v>
      </c>
      <c r="C51" s="343" t="n">
        <v>838807</v>
      </c>
      <c r="D51" s="316" t="s">
        <v>770</v>
      </c>
      <c r="E51" s="343" t="n">
        <v>51735</v>
      </c>
      <c r="F51" s="332" t="n">
        <v>11</v>
      </c>
      <c r="G51" s="343" t="n">
        <v>41529</v>
      </c>
      <c r="H51" s="332" t="n">
        <v>3.3</v>
      </c>
      <c r="I51" s="343" t="n">
        <v>6713</v>
      </c>
      <c r="J51" s="332" t="n">
        <v>20.7</v>
      </c>
      <c r="K51" s="343" t="n">
        <v>6762</v>
      </c>
      <c r="L51" s="332" t="n">
        <v>7.3</v>
      </c>
      <c r="M51" s="343" t="n">
        <v>3824</v>
      </c>
      <c r="N51" s="316" t="s">
        <v>365</v>
      </c>
      <c r="O51" s="343" t="n">
        <v>11209</v>
      </c>
      <c r="P51" s="316" t="s">
        <v>549</v>
      </c>
      <c r="Q51" s="343" t="n">
        <v>6200</v>
      </c>
      <c r="R51" s="316" t="s">
        <v>589</v>
      </c>
      <c r="S51" s="343" t="n">
        <v>94764</v>
      </c>
      <c r="T51" s="332" t="n">
        <v>1.3</v>
      </c>
      <c r="U51" s="343" t="s">
        <v>603</v>
      </c>
      <c r="V51" s="332" t="s">
        <v>603</v>
      </c>
      <c r="W51" s="343" t="n">
        <v>24153</v>
      </c>
      <c r="X51" s="316" t="s">
        <v>482</v>
      </c>
      <c r="Y51" s="343" t="n">
        <v>9402</v>
      </c>
      <c r="Z51" s="332" t="n">
        <v>14.9</v>
      </c>
      <c r="AA51" s="343" t="s">
        <v>603</v>
      </c>
      <c r="AB51" s="333" t="s">
        <v>603</v>
      </c>
      <c r="AC51" s="343" t="n">
        <v>44488</v>
      </c>
      <c r="AD51" s="332" t="n">
        <v>16.3</v>
      </c>
      <c r="AE51" s="343" t="n">
        <v>116967</v>
      </c>
      <c r="AF51" s="316" t="s">
        <v>552</v>
      </c>
      <c r="AG51" s="343" t="n">
        <v>73097</v>
      </c>
      <c r="AH51" s="316" t="s">
        <v>442</v>
      </c>
      <c r="AI51" s="343" t="n">
        <v>16571</v>
      </c>
      <c r="AJ51" s="316" t="s">
        <v>552</v>
      </c>
      <c r="AK51" s="343" t="n">
        <v>19175</v>
      </c>
      <c r="AL51" s="316" t="s">
        <v>638</v>
      </c>
      <c r="AM51" s="343" t="n">
        <v>16180</v>
      </c>
      <c r="AN51" s="332" t="n">
        <v>22.7</v>
      </c>
      <c r="AO51" s="343" t="n">
        <v>124157</v>
      </c>
      <c r="AP51" s="332" t="n">
        <v>5.6</v>
      </c>
      <c r="AQ51" s="343" t="n">
        <v>113992</v>
      </c>
      <c r="AR51" s="332" t="n">
        <v>11</v>
      </c>
      <c r="AS51" s="343" t="n">
        <v>15075</v>
      </c>
      <c r="AT51" s="332" t="n">
        <v>35.3</v>
      </c>
      <c r="AU51" s="343" t="n">
        <v>9980</v>
      </c>
      <c r="AV51" s="316" t="s">
        <v>833</v>
      </c>
      <c r="AW51" s="343" t="n">
        <v>13715</v>
      </c>
      <c r="AX51" s="316" t="s">
        <v>834</v>
      </c>
      <c r="AY51" s="343" t="n">
        <v>2572</v>
      </c>
      <c r="AZ51" s="316" t="s">
        <v>471</v>
      </c>
      <c r="BA51" s="290"/>
      <c r="BC51" s="319"/>
    </row>
    <row r="52" customFormat="false" ht="16.5" hidden="false" customHeight="true" outlineLevel="0" collapsed="false">
      <c r="A52" s="290"/>
      <c r="B52" s="320" t="s">
        <v>590</v>
      </c>
      <c r="C52" s="345" t="n">
        <v>396373</v>
      </c>
      <c r="D52" s="322" t="s">
        <v>379</v>
      </c>
      <c r="E52" s="345" t="n">
        <v>41276</v>
      </c>
      <c r="F52" s="322" t="s">
        <v>579</v>
      </c>
      <c r="G52" s="345" t="n">
        <v>31075</v>
      </c>
      <c r="H52" s="322" t="s">
        <v>651</v>
      </c>
      <c r="I52" s="345" t="n">
        <v>19562</v>
      </c>
      <c r="J52" s="322" t="s">
        <v>835</v>
      </c>
      <c r="K52" s="345" t="n">
        <v>17184</v>
      </c>
      <c r="L52" s="335" t="n">
        <v>18.6</v>
      </c>
      <c r="M52" s="345" t="n">
        <v>2311</v>
      </c>
      <c r="N52" s="335" t="n">
        <v>54.4</v>
      </c>
      <c r="O52" s="345" t="n">
        <v>11594</v>
      </c>
      <c r="P52" s="322" t="s">
        <v>669</v>
      </c>
      <c r="Q52" s="345" t="n">
        <v>8378</v>
      </c>
      <c r="R52" s="335" t="n">
        <v>65</v>
      </c>
      <c r="S52" s="345" t="n">
        <v>30707</v>
      </c>
      <c r="T52" s="322" t="s">
        <v>781</v>
      </c>
      <c r="U52" s="345" t="s">
        <v>603</v>
      </c>
      <c r="V52" s="335" t="s">
        <v>603</v>
      </c>
      <c r="W52" s="345" t="n">
        <v>10789</v>
      </c>
      <c r="X52" s="322" t="s">
        <v>470</v>
      </c>
      <c r="Y52" s="345" t="n">
        <v>45756</v>
      </c>
      <c r="Z52" s="335" t="n">
        <v>9</v>
      </c>
      <c r="AA52" s="344" t="s">
        <v>257</v>
      </c>
      <c r="AB52" s="323" t="s">
        <v>257</v>
      </c>
      <c r="AC52" s="345" t="n">
        <v>18974</v>
      </c>
      <c r="AD52" s="335" t="n">
        <v>31.4</v>
      </c>
      <c r="AE52" s="345" t="n">
        <v>5289</v>
      </c>
      <c r="AF52" s="322" t="s">
        <v>438</v>
      </c>
      <c r="AG52" s="345" t="n">
        <v>1358</v>
      </c>
      <c r="AH52" s="322" t="s">
        <v>610</v>
      </c>
      <c r="AI52" s="345" t="n">
        <v>10048</v>
      </c>
      <c r="AJ52" s="335" t="n">
        <v>28.7</v>
      </c>
      <c r="AK52" s="345" t="n">
        <v>2050</v>
      </c>
      <c r="AL52" s="322" t="s">
        <v>836</v>
      </c>
      <c r="AM52" s="345" t="n">
        <v>17392</v>
      </c>
      <c r="AN52" s="335" t="n">
        <v>91.9</v>
      </c>
      <c r="AO52" s="345" t="n">
        <v>14177</v>
      </c>
      <c r="AP52" s="335" t="n">
        <v>125.1</v>
      </c>
      <c r="AQ52" s="345" t="n">
        <v>80001</v>
      </c>
      <c r="AR52" s="335" t="n">
        <v>4.4</v>
      </c>
      <c r="AS52" s="345" t="n">
        <v>10006</v>
      </c>
      <c r="AT52" s="335" t="n">
        <v>6.4</v>
      </c>
      <c r="AU52" s="345" t="s">
        <v>603</v>
      </c>
      <c r="AV52" s="335" t="s">
        <v>603</v>
      </c>
      <c r="AW52" s="345" t="n">
        <v>10524</v>
      </c>
      <c r="AX52" s="322" t="s">
        <v>762</v>
      </c>
      <c r="AY52" s="345" t="n">
        <v>4380</v>
      </c>
      <c r="AZ52" s="322" t="s">
        <v>401</v>
      </c>
      <c r="BA52" s="290"/>
      <c r="BC52" s="319"/>
    </row>
    <row r="53" customFormat="false" ht="16.5" hidden="false" customHeight="true" outlineLevel="0" collapsed="false">
      <c r="A53" s="290"/>
      <c r="B53" s="314" t="s">
        <v>591</v>
      </c>
      <c r="C53" s="343" t="n">
        <v>560116</v>
      </c>
      <c r="D53" s="316" t="s">
        <v>436</v>
      </c>
      <c r="E53" s="343" t="n">
        <v>144873</v>
      </c>
      <c r="F53" s="316" t="s">
        <v>459</v>
      </c>
      <c r="G53" s="343" t="n">
        <v>68805</v>
      </c>
      <c r="H53" s="316" t="s">
        <v>587</v>
      </c>
      <c r="I53" s="343" t="n">
        <v>8054</v>
      </c>
      <c r="J53" s="332" t="n">
        <v>83.2</v>
      </c>
      <c r="K53" s="343" t="n">
        <v>4810</v>
      </c>
      <c r="L53" s="332" t="n">
        <v>65.2</v>
      </c>
      <c r="M53" s="343" t="n">
        <v>1071</v>
      </c>
      <c r="N53" s="332" t="n">
        <v>13.2</v>
      </c>
      <c r="O53" s="343" t="n">
        <v>13868</v>
      </c>
      <c r="P53" s="332" t="n">
        <v>19.5</v>
      </c>
      <c r="Q53" s="343" t="n">
        <v>8659</v>
      </c>
      <c r="R53" s="316" t="s">
        <v>622</v>
      </c>
      <c r="S53" s="343" t="n">
        <v>8212</v>
      </c>
      <c r="T53" s="316" t="s">
        <v>494</v>
      </c>
      <c r="U53" s="343" t="n">
        <v>1511</v>
      </c>
      <c r="V53" s="316" t="s">
        <v>610</v>
      </c>
      <c r="W53" s="343" t="n">
        <v>4674</v>
      </c>
      <c r="X53" s="332" t="n">
        <v>12.1</v>
      </c>
      <c r="Y53" s="343" t="s">
        <v>603</v>
      </c>
      <c r="Z53" s="332" t="s">
        <v>603</v>
      </c>
      <c r="AA53" s="342" t="s">
        <v>257</v>
      </c>
      <c r="AB53" s="317" t="s">
        <v>257</v>
      </c>
      <c r="AC53" s="343" t="n">
        <v>73764</v>
      </c>
      <c r="AD53" s="332" t="n">
        <v>4.6</v>
      </c>
      <c r="AE53" s="343" t="n">
        <v>828</v>
      </c>
      <c r="AF53" s="316" t="s">
        <v>537</v>
      </c>
      <c r="AG53" s="343" t="n">
        <v>5857</v>
      </c>
      <c r="AH53" s="316" t="s">
        <v>657</v>
      </c>
      <c r="AI53" s="343" t="n">
        <v>15040</v>
      </c>
      <c r="AJ53" s="332" t="n">
        <v>0.1</v>
      </c>
      <c r="AK53" s="343" t="n">
        <v>1653</v>
      </c>
      <c r="AL53" s="316" t="s">
        <v>454</v>
      </c>
      <c r="AM53" s="343" t="n">
        <v>23872</v>
      </c>
      <c r="AN53" s="332" t="n">
        <v>16.4</v>
      </c>
      <c r="AO53" s="343" t="n">
        <v>1995</v>
      </c>
      <c r="AP53" s="332" t="n">
        <v>6.3</v>
      </c>
      <c r="AQ53" s="343" t="n">
        <v>118377</v>
      </c>
      <c r="AR53" s="316" t="s">
        <v>387</v>
      </c>
      <c r="AS53" s="343" t="n">
        <v>40786</v>
      </c>
      <c r="AT53" s="316" t="s">
        <v>657</v>
      </c>
      <c r="AU53" s="343" t="n">
        <v>1443</v>
      </c>
      <c r="AV53" s="316" t="s">
        <v>728</v>
      </c>
      <c r="AW53" s="343" t="s">
        <v>603</v>
      </c>
      <c r="AX53" s="332" t="s">
        <v>603</v>
      </c>
      <c r="AY53" s="343" t="n">
        <v>5220</v>
      </c>
      <c r="AZ53" s="332" t="n">
        <v>37.6</v>
      </c>
      <c r="BA53" s="290"/>
      <c r="BC53" s="319"/>
    </row>
    <row r="54" customFormat="false" ht="16.5" hidden="false" customHeight="true" outlineLevel="0" collapsed="false">
      <c r="A54" s="290"/>
      <c r="B54" s="320" t="s">
        <v>595</v>
      </c>
      <c r="C54" s="345" t="n">
        <v>168636</v>
      </c>
      <c r="D54" s="335" t="n">
        <v>28.3</v>
      </c>
      <c r="E54" s="345" t="n">
        <v>57044</v>
      </c>
      <c r="F54" s="335" t="n">
        <v>30.2</v>
      </c>
      <c r="G54" s="345" t="n">
        <v>17737</v>
      </c>
      <c r="H54" s="322" t="s">
        <v>416</v>
      </c>
      <c r="I54" s="345" t="n">
        <v>2079</v>
      </c>
      <c r="J54" s="335" t="n">
        <v>37.6</v>
      </c>
      <c r="K54" s="345" t="n">
        <v>258</v>
      </c>
      <c r="L54" s="322" t="s">
        <v>610</v>
      </c>
      <c r="M54" s="345" t="n">
        <v>919</v>
      </c>
      <c r="N54" s="322" t="s">
        <v>466</v>
      </c>
      <c r="O54" s="345" t="n">
        <v>3428</v>
      </c>
      <c r="P54" s="335" t="n">
        <v>67.2</v>
      </c>
      <c r="Q54" s="345" t="n">
        <v>8627</v>
      </c>
      <c r="R54" s="322" t="s">
        <v>455</v>
      </c>
      <c r="S54" s="345" t="n">
        <v>4570</v>
      </c>
      <c r="T54" s="335" t="n">
        <v>5.5</v>
      </c>
      <c r="U54" s="345" t="n">
        <v>28997</v>
      </c>
      <c r="V54" s="322" t="s">
        <v>257</v>
      </c>
      <c r="W54" s="345" t="n">
        <v>2211</v>
      </c>
      <c r="X54" s="322" t="s">
        <v>473</v>
      </c>
      <c r="Y54" s="344" t="s">
        <v>257</v>
      </c>
      <c r="Z54" s="322" t="s">
        <v>257</v>
      </c>
      <c r="AA54" s="344" t="s">
        <v>257</v>
      </c>
      <c r="AB54" s="323" t="s">
        <v>257</v>
      </c>
      <c r="AC54" s="345" t="n">
        <v>19692</v>
      </c>
      <c r="AD54" s="322" t="s">
        <v>410</v>
      </c>
      <c r="AE54" s="345" t="n">
        <v>1488</v>
      </c>
      <c r="AF54" s="322" t="s">
        <v>837</v>
      </c>
      <c r="AG54" s="345" t="s">
        <v>603</v>
      </c>
      <c r="AH54" s="335" t="s">
        <v>603</v>
      </c>
      <c r="AI54" s="345" t="n">
        <v>15333</v>
      </c>
      <c r="AJ54" s="335" t="n">
        <v>4.1</v>
      </c>
      <c r="AK54" s="345" t="s">
        <v>603</v>
      </c>
      <c r="AL54" s="335" t="s">
        <v>603</v>
      </c>
      <c r="AM54" s="345" t="n">
        <v>699</v>
      </c>
      <c r="AN54" s="335" t="n">
        <v>51.8</v>
      </c>
      <c r="AO54" s="345" t="n">
        <v>907</v>
      </c>
      <c r="AP54" s="335" t="n">
        <v>170.6</v>
      </c>
      <c r="AQ54" s="344" t="s">
        <v>257</v>
      </c>
      <c r="AR54" s="322" t="s">
        <v>257</v>
      </c>
      <c r="AS54" s="345" t="n">
        <v>1446</v>
      </c>
      <c r="AT54" s="335" t="n">
        <v>21.1</v>
      </c>
      <c r="AU54" s="344" t="s">
        <v>257</v>
      </c>
      <c r="AV54" s="322" t="s">
        <v>257</v>
      </c>
      <c r="AW54" s="345" t="s">
        <v>603</v>
      </c>
      <c r="AX54" s="335" t="s">
        <v>603</v>
      </c>
      <c r="AY54" s="345" t="n">
        <v>1438</v>
      </c>
      <c r="AZ54" s="335" t="n">
        <v>41.4</v>
      </c>
      <c r="BA54" s="290"/>
      <c r="BC54" s="319"/>
    </row>
    <row r="55" customFormat="false" ht="14.25" hidden="false" customHeight="false" outlineLevel="0" collapsed="false">
      <c r="A55" s="290"/>
      <c r="B55" s="346" t="s">
        <v>838</v>
      </c>
      <c r="C55" s="326"/>
      <c r="D55" s="293"/>
      <c r="E55" s="290"/>
      <c r="F55" s="293"/>
      <c r="G55" s="290"/>
      <c r="H55" s="293"/>
      <c r="I55" s="290"/>
      <c r="J55" s="293"/>
      <c r="K55" s="290"/>
      <c r="L55" s="293"/>
      <c r="M55" s="290"/>
      <c r="N55" s="293"/>
      <c r="O55" s="290"/>
      <c r="P55" s="293"/>
      <c r="Q55" s="326"/>
      <c r="R55" s="293"/>
      <c r="S55" s="290"/>
      <c r="T55" s="293"/>
      <c r="U55" s="326"/>
      <c r="V55" s="293"/>
      <c r="W55" s="290"/>
      <c r="X55" s="293"/>
      <c r="Y55" s="290"/>
      <c r="Z55" s="293"/>
      <c r="AA55" s="290"/>
      <c r="AB55" s="293"/>
      <c r="AC55" s="290"/>
      <c r="AD55" s="293"/>
      <c r="AE55" s="326"/>
      <c r="AF55" s="293"/>
      <c r="AG55" s="290"/>
      <c r="AH55" s="293"/>
      <c r="AI55" s="290"/>
      <c r="AJ55" s="293"/>
      <c r="AK55" s="290"/>
      <c r="AL55" s="293"/>
      <c r="AM55" s="326"/>
      <c r="AN55" s="293"/>
      <c r="AO55" s="290"/>
      <c r="AP55" s="293"/>
      <c r="AQ55" s="293"/>
      <c r="AR55" s="293"/>
      <c r="AS55" s="326"/>
      <c r="AT55" s="293"/>
      <c r="AU55" s="290"/>
      <c r="AV55" s="293"/>
      <c r="AW55" s="290"/>
      <c r="AX55" s="293"/>
      <c r="AY55" s="297"/>
      <c r="AZ55" s="293"/>
      <c r="BA55" s="290"/>
    </row>
    <row r="56" s="337" customFormat="true" ht="14.25" hidden="false" customHeight="false" outlineLevel="0" collapsed="false">
      <c r="B56" s="338"/>
      <c r="BC56" s="347"/>
      <c r="BD56" s="347"/>
    </row>
    <row r="58" customFormat="false" ht="14.25" hidden="false" customHeight="false" outlineLevel="0" collapsed="false">
      <c r="C58" s="327"/>
    </row>
  </sheetData>
  <mergeCells count="25">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s>
  <hyperlinks>
    <hyperlink ref="B1" location="目次!B3" display="目次へ"/>
  </hyperlinks>
  <printOptions headings="false" gridLines="false" gridLinesSet="true" horizontalCentered="false" verticalCentered="false"/>
  <pageMargins left="0.669444444444445" right="0.196527777777778" top="0.39375" bottom="0.314583333333333" header="0.511811023622047" footer="0.196527777777778"/>
  <pageSetup paperSize="9" scale="65" fitToWidth="1" fitToHeight="1" pageOrder="downThenOver" orientation="landscape" blackAndWhite="false" draft="false" cellComments="none" firstPageNumber="9" useFirstPageNumber="true" horizontalDpi="300" verticalDpi="300" copies="1"/>
  <headerFooter differentFirst="false" differentOddEven="false">
    <oddHeader/>
    <oddFooter>&amp;C&amp;P</oddFooter>
  </headerFooter>
  <colBreaks count="3" manualBreakCount="3">
    <brk id="20" man="true" max="65535" min="0"/>
    <brk id="38" man="true" max="65535" min="0"/>
    <brk id="5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12:11:16Z</dcterms:created>
  <dc:creator/>
  <dc:description/>
  <dc:language>en-US</dc:language>
  <cp:lastModifiedBy>METI</cp:lastModifiedBy>
  <cp:lastPrinted>2013-03-14T07:41:28Z</cp:lastPrinted>
  <dcterms:modified xsi:type="dcterms:W3CDTF">2013-04-05T11:12:53Z</dcterms:modified>
  <cp:revision>0</cp:revision>
  <dc:subject/>
  <dc:title/>
</cp:coreProperties>
</file>