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&lt;21&gt;" sheetId="1" state="visible" r:id="rId2"/>
  </sheets>
  <definedNames>
    <definedName function="false" hidden="false" localSheetId="0" name="_xlnm.Print_Area" vbProcedure="false">'&lt;21&gt;'!$A$1:$R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18">
  <si>
    <t xml:space="preserve">Ａ　森林組合</t>
  </si>
  <si>
    <t xml:space="preserve">Ⅳ　雇用労働者関係等</t>
  </si>
  <si>
    <t xml:space="preserve">１　組合雇用労働者（事務員を除く）の就業日数範囲別人員及び延日数</t>
  </si>
  <si>
    <t xml:space="preserve">単位：組合、人、日</t>
  </si>
  <si>
    <t xml:space="preserve">年度</t>
  </si>
  <si>
    <t xml:space="preserve">区分</t>
  </si>
  <si>
    <t xml:space="preserve">５９日以下</t>
  </si>
  <si>
    <t xml:space="preserve">６０日～１４９日</t>
  </si>
  <si>
    <t xml:space="preserve">１５０日～２０９日</t>
  </si>
  <si>
    <t xml:space="preserve">２１０日以上</t>
  </si>
  <si>
    <t xml:space="preserve">合計</t>
  </si>
  <si>
    <t xml:space="preserve">組合数</t>
  </si>
  <si>
    <t xml:space="preserve">実人員</t>
  </si>
  <si>
    <t xml:space="preserve">延日数</t>
  </si>
  <si>
    <t xml:space="preserve">伐出</t>
  </si>
  <si>
    <t xml:space="preserve">造林</t>
  </si>
  <si>
    <t xml:space="preserve">その他</t>
  </si>
  <si>
    <t xml:space="preserve">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Noto Sans"/>
      <family val="2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3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D9" activeCellId="0" sqref="D9"/>
    </sheetView>
  </sheetViews>
  <sheetFormatPr defaultColWidth="8.8671875" defaultRowHeight="13.5" zeroHeight="false" outlineLevelRow="0" outlineLevelCol="0"/>
  <cols>
    <col collapsed="false" customWidth="true" hidden="false" outlineLevel="0" max="1" min="1" style="1" width="2.87"/>
    <col collapsed="false" customWidth="true" hidden="false" outlineLevel="0" max="2" min="2" style="1" width="3.12"/>
    <col collapsed="false" customWidth="true" hidden="false" outlineLevel="0" max="3" min="3" style="1" width="8.99"/>
    <col collapsed="false" customWidth="true" hidden="false" outlineLevel="0" max="4" min="4" style="1" width="7.24"/>
    <col collapsed="false" customWidth="true" hidden="false" outlineLevel="0" max="6" min="5" style="1" width="9.12"/>
    <col collapsed="false" customWidth="true" hidden="false" outlineLevel="0" max="7" min="7" style="1" width="7.24"/>
    <col collapsed="false" customWidth="true" hidden="false" outlineLevel="0" max="9" min="8" style="1" width="9.12"/>
    <col collapsed="false" customWidth="true" hidden="false" outlineLevel="0" max="10" min="10" style="1" width="7.24"/>
    <col collapsed="false" customWidth="true" hidden="false" outlineLevel="0" max="12" min="11" style="1" width="9.12"/>
    <col collapsed="false" customWidth="true" hidden="false" outlineLevel="0" max="13" min="13" style="1" width="6.37"/>
    <col collapsed="false" customWidth="false" hidden="false" outlineLevel="0" max="257" min="14" style="1" width="8.86"/>
  </cols>
  <sheetData>
    <row r="1" customFormat="false" ht="13.5" hidden="false" customHeight="false" outlineLevel="0" collapsed="false">
      <c r="A1" s="2" t="s">
        <v>0</v>
      </c>
    </row>
    <row r="2" customFormat="false" ht="13.5" hidden="false" customHeight="false" outlineLevel="0" collapsed="false">
      <c r="A2" s="2"/>
    </row>
    <row r="3" customFormat="false" ht="21" hidden="false" customHeight="true" outlineLevel="0" collapsed="false">
      <c r="A3" s="3" t="s">
        <v>1</v>
      </c>
    </row>
    <row r="4" customFormat="false" ht="21" hidden="false" customHeight="true" outlineLevel="0" collapsed="false"/>
    <row r="5" customFormat="false" ht="21" hidden="false" customHeight="true" outlineLevel="0" collapsed="false">
      <c r="B5" s="3" t="s">
        <v>2</v>
      </c>
    </row>
    <row r="6" customFormat="false" ht="21" hidden="false" customHeight="true" outlineLevel="0" collapsed="false">
      <c r="R6" s="4" t="s">
        <v>3</v>
      </c>
    </row>
    <row r="7" customFormat="false" ht="21" hidden="false" customHeight="true" outlineLevel="0" collapsed="false">
      <c r="B7" s="5" t="s">
        <v>4</v>
      </c>
      <c r="C7" s="6" t="s">
        <v>5</v>
      </c>
      <c r="D7" s="7" t="s">
        <v>6</v>
      </c>
      <c r="E7" s="7"/>
      <c r="F7" s="7"/>
      <c r="G7" s="8" t="s">
        <v>7</v>
      </c>
      <c r="H7" s="8"/>
      <c r="I7" s="8"/>
      <c r="J7" s="8" t="s">
        <v>8</v>
      </c>
      <c r="K7" s="8"/>
      <c r="L7" s="8"/>
      <c r="M7" s="8" t="s">
        <v>9</v>
      </c>
      <c r="N7" s="8"/>
      <c r="O7" s="8"/>
      <c r="P7" s="9" t="s">
        <v>10</v>
      </c>
      <c r="Q7" s="9"/>
      <c r="R7" s="9"/>
    </row>
    <row r="8" customFormat="false" ht="21" hidden="false" customHeight="true" outlineLevel="0" collapsed="false">
      <c r="B8" s="5"/>
      <c r="C8" s="6"/>
      <c r="D8" s="10" t="s">
        <v>11</v>
      </c>
      <c r="E8" s="11" t="s">
        <v>12</v>
      </c>
      <c r="F8" s="11" t="s">
        <v>13</v>
      </c>
      <c r="G8" s="11" t="s">
        <v>11</v>
      </c>
      <c r="H8" s="11" t="s">
        <v>12</v>
      </c>
      <c r="I8" s="11" t="s">
        <v>13</v>
      </c>
      <c r="J8" s="10" t="s">
        <v>11</v>
      </c>
      <c r="K8" s="11" t="s">
        <v>12</v>
      </c>
      <c r="L8" s="11" t="s">
        <v>13</v>
      </c>
      <c r="M8" s="11" t="s">
        <v>11</v>
      </c>
      <c r="N8" s="11" t="s">
        <v>12</v>
      </c>
      <c r="O8" s="11" t="s">
        <v>13</v>
      </c>
      <c r="P8" s="11" t="s">
        <v>11</v>
      </c>
      <c r="Q8" s="11" t="s">
        <v>12</v>
      </c>
      <c r="R8" s="12" t="s">
        <v>13</v>
      </c>
    </row>
    <row r="9" customFormat="false" ht="21" hidden="false" customHeight="true" outlineLevel="0" collapsed="false">
      <c r="B9" s="13" t="n">
        <v>18</v>
      </c>
      <c r="C9" s="14" t="s">
        <v>14</v>
      </c>
      <c r="D9" s="15" t="n">
        <v>116</v>
      </c>
      <c r="E9" s="16" t="n">
        <v>1072</v>
      </c>
      <c r="F9" s="16" t="n">
        <v>27165</v>
      </c>
      <c r="G9" s="16" t="n">
        <v>173</v>
      </c>
      <c r="H9" s="16" t="n">
        <v>613</v>
      </c>
      <c r="I9" s="16" t="n">
        <v>65831</v>
      </c>
      <c r="J9" s="15" t="n">
        <v>216</v>
      </c>
      <c r="K9" s="16" t="n">
        <v>773</v>
      </c>
      <c r="L9" s="16" t="n">
        <v>139693</v>
      </c>
      <c r="M9" s="16" t="n">
        <v>315</v>
      </c>
      <c r="N9" s="16" t="n">
        <v>2261</v>
      </c>
      <c r="O9" s="16" t="n">
        <v>550242</v>
      </c>
      <c r="P9" s="16" t="n">
        <v>370</v>
      </c>
      <c r="Q9" s="17" t="n">
        <v>4719</v>
      </c>
      <c r="R9" s="18" t="n">
        <v>782931</v>
      </c>
    </row>
    <row r="10" customFormat="false" ht="21" hidden="false" customHeight="true" outlineLevel="0" collapsed="false">
      <c r="B10" s="13"/>
      <c r="C10" s="19" t="s">
        <v>15</v>
      </c>
      <c r="D10" s="20" t="n">
        <v>439</v>
      </c>
      <c r="E10" s="21" t="n">
        <v>9889</v>
      </c>
      <c r="F10" s="21" t="n">
        <v>191003</v>
      </c>
      <c r="G10" s="21" t="n">
        <v>503</v>
      </c>
      <c r="H10" s="21" t="n">
        <v>4158</v>
      </c>
      <c r="I10" s="21" t="n">
        <v>429594</v>
      </c>
      <c r="J10" s="20" t="n">
        <v>497</v>
      </c>
      <c r="K10" s="21" t="n">
        <v>3160</v>
      </c>
      <c r="L10" s="21" t="n">
        <v>569984</v>
      </c>
      <c r="M10" s="21" t="n">
        <v>510</v>
      </c>
      <c r="N10" s="21" t="n">
        <v>5500</v>
      </c>
      <c r="O10" s="21" t="n">
        <v>1332868</v>
      </c>
      <c r="P10" s="21" t="n">
        <v>643</v>
      </c>
      <c r="Q10" s="21" t="n">
        <v>22712</v>
      </c>
      <c r="R10" s="22" t="n">
        <v>2523449</v>
      </c>
    </row>
    <row r="11" customFormat="false" ht="21" hidden="false" customHeight="true" outlineLevel="0" collapsed="false">
      <c r="B11" s="13"/>
      <c r="C11" s="19" t="s">
        <v>16</v>
      </c>
      <c r="D11" s="20" t="n">
        <v>156</v>
      </c>
      <c r="E11" s="21" t="n">
        <v>1338</v>
      </c>
      <c r="F11" s="21" t="n">
        <v>22395</v>
      </c>
      <c r="G11" s="21" t="n">
        <v>194</v>
      </c>
      <c r="H11" s="21" t="n">
        <v>597</v>
      </c>
      <c r="I11" s="21" t="n">
        <v>61923</v>
      </c>
      <c r="J11" s="20" t="n">
        <v>165</v>
      </c>
      <c r="K11" s="21" t="n">
        <v>462</v>
      </c>
      <c r="L11" s="21" t="n">
        <v>80874</v>
      </c>
      <c r="M11" s="21" t="n">
        <v>296</v>
      </c>
      <c r="N11" s="21" t="n">
        <v>2230</v>
      </c>
      <c r="O11" s="21" t="n">
        <v>566504</v>
      </c>
      <c r="P11" s="21" t="n">
        <v>404</v>
      </c>
      <c r="Q11" s="21" t="n">
        <v>4627</v>
      </c>
      <c r="R11" s="22" t="n">
        <v>731696</v>
      </c>
    </row>
    <row r="12" customFormat="false" ht="21" hidden="false" customHeight="true" outlineLevel="0" collapsed="false">
      <c r="B12" s="13"/>
      <c r="C12" s="23" t="s">
        <v>17</v>
      </c>
      <c r="D12" s="24" t="n">
        <v>501</v>
      </c>
      <c r="E12" s="25" t="n">
        <v>12327</v>
      </c>
      <c r="F12" s="25" t="n">
        <v>240705</v>
      </c>
      <c r="G12" s="25" t="n">
        <v>560</v>
      </c>
      <c r="H12" s="25" t="n">
        <v>5368</v>
      </c>
      <c r="I12" s="25" t="n">
        <v>557348</v>
      </c>
      <c r="J12" s="24" t="n">
        <v>563</v>
      </c>
      <c r="K12" s="25" t="n">
        <v>4395</v>
      </c>
      <c r="L12" s="25" t="n">
        <v>790551</v>
      </c>
      <c r="M12" s="25" t="n">
        <v>593</v>
      </c>
      <c r="N12" s="25" t="n">
        <v>9991</v>
      </c>
      <c r="O12" s="25" t="n">
        <v>2449614</v>
      </c>
      <c r="P12" s="25" t="n">
        <v>690</v>
      </c>
      <c r="Q12" s="25" t="n">
        <v>32081</v>
      </c>
      <c r="R12" s="26" t="n">
        <v>4038218</v>
      </c>
    </row>
    <row r="13" customFormat="false" ht="21" hidden="false" customHeight="true" outlineLevel="0" collapsed="false">
      <c r="B13" s="27" t="n">
        <v>19</v>
      </c>
      <c r="C13" s="14" t="s">
        <v>14</v>
      </c>
      <c r="D13" s="15" t="n">
        <v>118</v>
      </c>
      <c r="E13" s="16" t="n">
        <v>595</v>
      </c>
      <c r="F13" s="16" t="n">
        <v>16760</v>
      </c>
      <c r="G13" s="16" t="n">
        <v>172</v>
      </c>
      <c r="H13" s="16" t="n">
        <v>660</v>
      </c>
      <c r="I13" s="16" t="n">
        <v>62197</v>
      </c>
      <c r="J13" s="15" t="n">
        <v>211</v>
      </c>
      <c r="K13" s="16" t="n">
        <v>777</v>
      </c>
      <c r="L13" s="16" t="n">
        <v>140831</v>
      </c>
      <c r="M13" s="16" t="n">
        <v>315</v>
      </c>
      <c r="N13" s="16" t="n">
        <v>2404</v>
      </c>
      <c r="O13" s="16" t="n">
        <v>601028</v>
      </c>
      <c r="P13" s="16" t="n">
        <v>359</v>
      </c>
      <c r="Q13" s="28" t="n">
        <f aca="false">SUM(E13,H13,K13,N13)</f>
        <v>4436</v>
      </c>
      <c r="R13" s="29" t="n">
        <f aca="false">SUM(F13,I13,L13,O13)</f>
        <v>820816</v>
      </c>
    </row>
    <row r="14" customFormat="false" ht="21" hidden="false" customHeight="true" outlineLevel="0" collapsed="false">
      <c r="B14" s="27"/>
      <c r="C14" s="19" t="s">
        <v>15</v>
      </c>
      <c r="D14" s="20" t="n">
        <v>409</v>
      </c>
      <c r="E14" s="21" t="n">
        <v>6501</v>
      </c>
      <c r="F14" s="21" t="n">
        <v>138789</v>
      </c>
      <c r="G14" s="21" t="n">
        <v>486</v>
      </c>
      <c r="H14" s="21" t="n">
        <v>3299</v>
      </c>
      <c r="I14" s="21" t="n">
        <v>338535</v>
      </c>
      <c r="J14" s="20" t="n">
        <v>491</v>
      </c>
      <c r="K14" s="21" t="n">
        <v>2983</v>
      </c>
      <c r="L14" s="21" t="n">
        <v>539697</v>
      </c>
      <c r="M14" s="21" t="n">
        <v>511</v>
      </c>
      <c r="N14" s="21" t="n">
        <v>5523</v>
      </c>
      <c r="O14" s="21" t="n">
        <v>1356551</v>
      </c>
      <c r="P14" s="21" t="n">
        <v>631</v>
      </c>
      <c r="Q14" s="30" t="n">
        <f aca="false">SUM(E14,H14,K14,N14)</f>
        <v>18306</v>
      </c>
      <c r="R14" s="31" t="n">
        <f aca="false">SUM(F14,I14,L14,O14)</f>
        <v>2373572</v>
      </c>
    </row>
    <row r="15" customFormat="false" ht="21" hidden="false" customHeight="true" outlineLevel="0" collapsed="false">
      <c r="B15" s="27"/>
      <c r="C15" s="19" t="s">
        <v>16</v>
      </c>
      <c r="D15" s="20" t="n">
        <v>175</v>
      </c>
      <c r="E15" s="21" t="n">
        <v>1223</v>
      </c>
      <c r="F15" s="21" t="n">
        <v>22916</v>
      </c>
      <c r="G15" s="21" t="n">
        <v>175</v>
      </c>
      <c r="H15" s="21" t="n">
        <v>579</v>
      </c>
      <c r="I15" s="21" t="n">
        <v>62000</v>
      </c>
      <c r="J15" s="20" t="n">
        <v>169</v>
      </c>
      <c r="K15" s="21" t="n">
        <v>420</v>
      </c>
      <c r="L15" s="21" t="n">
        <v>77941</v>
      </c>
      <c r="M15" s="21" t="n">
        <v>301</v>
      </c>
      <c r="N15" s="21" t="n">
        <v>2281</v>
      </c>
      <c r="O15" s="21" t="n">
        <v>575769</v>
      </c>
      <c r="P15" s="21" t="n">
        <v>409</v>
      </c>
      <c r="Q15" s="30" t="n">
        <f aca="false">SUM(E15,H15,K15,N15)</f>
        <v>4503</v>
      </c>
      <c r="R15" s="31" t="n">
        <f aca="false">SUM(F15,I15,L15,O15)</f>
        <v>738626</v>
      </c>
    </row>
    <row r="16" customFormat="false" ht="21" hidden="false" customHeight="true" outlineLevel="0" collapsed="false">
      <c r="B16" s="27"/>
      <c r="C16" s="23" t="s">
        <v>17</v>
      </c>
      <c r="D16" s="24" t="n">
        <v>484</v>
      </c>
      <c r="E16" s="32" t="n">
        <f aca="false">SUM(E13:E15)</f>
        <v>8319</v>
      </c>
      <c r="F16" s="32" t="n">
        <f aca="false">SUM(F13:F15)</f>
        <v>178465</v>
      </c>
      <c r="G16" s="25" t="n">
        <v>536</v>
      </c>
      <c r="H16" s="32" t="n">
        <f aca="false">SUM(H13:H15)</f>
        <v>4538</v>
      </c>
      <c r="I16" s="32" t="n">
        <f aca="false">SUM(I13:I15)</f>
        <v>462732</v>
      </c>
      <c r="J16" s="24" t="n">
        <v>553</v>
      </c>
      <c r="K16" s="32" t="n">
        <f aca="false">SUM(K13:K15)</f>
        <v>4180</v>
      </c>
      <c r="L16" s="32" t="n">
        <f aca="false">SUM(L13:L15)</f>
        <v>758469</v>
      </c>
      <c r="M16" s="25" t="n">
        <v>584</v>
      </c>
      <c r="N16" s="32" t="n">
        <f aca="false">SUM(N13:N15)</f>
        <v>10208</v>
      </c>
      <c r="O16" s="32" t="n">
        <f aca="false">SUM(O13:O15)</f>
        <v>2533348</v>
      </c>
      <c r="P16" s="25" t="n">
        <v>678</v>
      </c>
      <c r="Q16" s="32" t="n">
        <f aca="false">SUM(Q13:Q15)</f>
        <v>27245</v>
      </c>
      <c r="R16" s="33" t="n">
        <f aca="false">SUM(R13:R15)</f>
        <v>3933014</v>
      </c>
    </row>
    <row r="17" customFormat="false" ht="13.5" hidden="false" customHeight="false" outlineLevel="0" collapsed="false">
      <c r="E17" s="34"/>
    </row>
  </sheetData>
  <mergeCells count="9">
    <mergeCell ref="B7:B8"/>
    <mergeCell ref="C7:C8"/>
    <mergeCell ref="D7:F7"/>
    <mergeCell ref="G7:I7"/>
    <mergeCell ref="J7:L7"/>
    <mergeCell ref="M7:O7"/>
    <mergeCell ref="P7:R7"/>
    <mergeCell ref="B9:B12"/>
    <mergeCell ref="B13:B16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64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8T02:13:30Z</dcterms:created>
  <dc:creator>HP Customer</dc:creator>
  <dc:description/>
  <dc:language>en-US</dc:language>
  <cp:lastModifiedBy>HP Customer</cp:lastModifiedBy>
  <dcterms:modified xsi:type="dcterms:W3CDTF">2009-06-02T05:55:04Z</dcterms:modified>
  <cp:revision>0</cp:revision>
  <dc:subject/>
  <dc:title/>
</cp:coreProperties>
</file>