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2&gt;" sheetId="1" state="visible" r:id="rId2"/>
  </sheets>
  <definedNames>
    <definedName function="false" hidden="false" localSheetId="0" name="_xlnm.Print_Area" vbProcedure="false">'&lt;12&gt;'!$A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Ａ　森林組合</t>
  </si>
  <si>
    <t xml:space="preserve">Ⅲ　事業</t>
  </si>
  <si>
    <t xml:space="preserve">（Ⅱ）　販売部門</t>
  </si>
  <si>
    <t xml:space="preserve">３　森林所有者別の木材の生産及び販売の利用状況</t>
  </si>
  <si>
    <t xml:space="preserve">年度</t>
  </si>
  <si>
    <t xml:space="preserve">区分</t>
  </si>
  <si>
    <t xml:space="preserve">民有</t>
  </si>
  <si>
    <t xml:space="preserve">国</t>
  </si>
  <si>
    <t xml:space="preserve">総数</t>
  </si>
  <si>
    <t xml:space="preserve">私有</t>
  </si>
  <si>
    <t xml:space="preserve">市町村</t>
  </si>
  <si>
    <t xml:space="preserve">財産区</t>
  </si>
  <si>
    <t xml:space="preserve">都道府県</t>
  </si>
  <si>
    <t xml:space="preserve">計</t>
  </si>
  <si>
    <t xml:space="preserve">組合数</t>
  </si>
  <si>
    <t xml:space="preserve">数量</t>
  </si>
  <si>
    <t xml:space="preserve">組合員</t>
  </si>
  <si>
    <t xml:space="preserve">その他</t>
  </si>
  <si>
    <t xml:space="preserve">組合</t>
  </si>
  <si>
    <t xml:space="preserve">m3</t>
  </si>
  <si>
    <t xml:space="preserve">販売事業</t>
  </si>
  <si>
    <t xml:space="preserve">林産事業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.99"/>
    <col collapsed="false" customWidth="true" hidden="false" outlineLevel="0" max="3" min="3" style="1" width="8.99"/>
    <col collapsed="false" customWidth="true" hidden="false" outlineLevel="0" max="4" min="4" style="1" width="7.24"/>
    <col collapsed="false" customWidth="true" hidden="false" outlineLevel="0" max="5" min="5" style="1" width="10.49"/>
    <col collapsed="false" customWidth="true" hidden="false" outlineLevel="0" max="6" min="6" style="1" width="7.24"/>
    <col collapsed="false" customWidth="true" hidden="false" outlineLevel="0" max="7" min="7" style="1" width="9.12"/>
    <col collapsed="false" customWidth="true" hidden="false" outlineLevel="0" max="8" min="8" style="1" width="7.24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7.99"/>
    <col collapsed="false" customWidth="true" hidden="false" outlineLevel="0" max="12" min="12" style="1" width="7.24"/>
    <col collapsed="false" customWidth="true" hidden="false" outlineLevel="0" max="13" min="13" style="1" width="7.99"/>
    <col collapsed="false" customWidth="true" hidden="false" outlineLevel="0" max="14" min="14" style="1" width="10.49"/>
    <col collapsed="false" customWidth="true" hidden="false" outlineLevel="0" max="15" min="15" style="1" width="7.24"/>
    <col collapsed="false" customWidth="true" hidden="false" outlineLevel="0" max="16" min="16" style="1" width="9.12"/>
    <col collapsed="false" customWidth="true" hidden="false" outlineLevel="0" max="17" min="17" style="1" width="7.24"/>
    <col collapsed="false" customWidth="true" hidden="false" outlineLevel="0" max="18" min="18" style="1" width="10.49"/>
    <col collapsed="false" customWidth="false" hidden="false" outlineLevel="0" max="257" min="19" style="1" width="8.86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5" customFormat="false" ht="21" hidden="false" customHeight="true" outlineLevel="0" collapsed="false">
      <c r="B5" s="3" t="s">
        <v>3</v>
      </c>
    </row>
    <row r="6" customFormat="false" ht="21" hidden="false" customHeight="true" outlineLevel="0" collapsed="false">
      <c r="B6" s="4" t="s">
        <v>4</v>
      </c>
      <c r="C6" s="5" t="s">
        <v>5</v>
      </c>
      <c r="D6" s="6" t="s">
        <v>6</v>
      </c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7</v>
      </c>
      <c r="P6" s="7"/>
      <c r="Q6" s="8" t="s">
        <v>8</v>
      </c>
      <c r="R6" s="8"/>
    </row>
    <row r="7" customFormat="false" ht="21" hidden="false" customHeight="true" outlineLevel="0" collapsed="false">
      <c r="B7" s="4"/>
      <c r="C7" s="5"/>
      <c r="D7" s="9" t="s">
        <v>9</v>
      </c>
      <c r="E7" s="9"/>
      <c r="F7" s="9"/>
      <c r="G7" s="9"/>
      <c r="H7" s="10" t="s">
        <v>10</v>
      </c>
      <c r="I7" s="10"/>
      <c r="J7" s="10" t="s">
        <v>11</v>
      </c>
      <c r="K7" s="10"/>
      <c r="L7" s="10" t="s">
        <v>12</v>
      </c>
      <c r="M7" s="10"/>
      <c r="N7" s="10" t="s">
        <v>13</v>
      </c>
      <c r="O7" s="11" t="s">
        <v>14</v>
      </c>
      <c r="P7" s="11" t="s">
        <v>15</v>
      </c>
      <c r="Q7" s="11" t="s">
        <v>14</v>
      </c>
      <c r="R7" s="12" t="s">
        <v>15</v>
      </c>
    </row>
    <row r="8" customFormat="false" ht="21" hidden="false" customHeight="true" outlineLevel="0" collapsed="false">
      <c r="B8" s="4"/>
      <c r="C8" s="5"/>
      <c r="D8" s="9" t="s">
        <v>16</v>
      </c>
      <c r="E8" s="9"/>
      <c r="F8" s="10" t="s">
        <v>17</v>
      </c>
      <c r="G8" s="10"/>
      <c r="H8" s="11" t="s">
        <v>14</v>
      </c>
      <c r="I8" s="11" t="s">
        <v>15</v>
      </c>
      <c r="J8" s="11" t="s">
        <v>14</v>
      </c>
      <c r="K8" s="11" t="s">
        <v>15</v>
      </c>
      <c r="L8" s="11" t="s">
        <v>14</v>
      </c>
      <c r="M8" s="11" t="s">
        <v>15</v>
      </c>
      <c r="N8" s="11" t="s">
        <v>15</v>
      </c>
      <c r="O8" s="11"/>
      <c r="P8" s="11"/>
      <c r="Q8" s="11"/>
      <c r="R8" s="12"/>
    </row>
    <row r="9" s="13" customFormat="true" ht="21" hidden="false" customHeight="true" outlineLevel="0" collapsed="false">
      <c r="B9" s="4"/>
      <c r="C9" s="5"/>
      <c r="D9" s="14" t="s">
        <v>14</v>
      </c>
      <c r="E9" s="15" t="s">
        <v>15</v>
      </c>
      <c r="F9" s="15" t="s">
        <v>14</v>
      </c>
      <c r="G9" s="15" t="s">
        <v>15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2"/>
    </row>
    <row r="10" s="16" customFormat="true" ht="10.5" hidden="false" customHeight="false" outlineLevel="0" collapsed="false">
      <c r="B10" s="17" t="n">
        <v>18</v>
      </c>
      <c r="C10" s="18"/>
      <c r="D10" s="19" t="s">
        <v>18</v>
      </c>
      <c r="E10" s="20" t="s">
        <v>19</v>
      </c>
      <c r="F10" s="21" t="s">
        <v>18</v>
      </c>
      <c r="G10" s="20" t="s">
        <v>19</v>
      </c>
      <c r="H10" s="21" t="s">
        <v>18</v>
      </c>
      <c r="I10" s="20" t="s">
        <v>19</v>
      </c>
      <c r="J10" s="21" t="s">
        <v>18</v>
      </c>
      <c r="K10" s="20" t="s">
        <v>19</v>
      </c>
      <c r="L10" s="21" t="s">
        <v>18</v>
      </c>
      <c r="M10" s="20" t="s">
        <v>19</v>
      </c>
      <c r="N10" s="20" t="s">
        <v>19</v>
      </c>
      <c r="O10" s="21" t="s">
        <v>18</v>
      </c>
      <c r="P10" s="20" t="s">
        <v>19</v>
      </c>
      <c r="Q10" s="21" t="s">
        <v>18</v>
      </c>
      <c r="R10" s="22" t="s">
        <v>19</v>
      </c>
    </row>
    <row r="11" customFormat="false" ht="21" hidden="false" customHeight="true" outlineLevel="0" collapsed="false">
      <c r="B11" s="17"/>
      <c r="C11" s="23" t="s">
        <v>20</v>
      </c>
      <c r="D11" s="24" t="n">
        <v>469</v>
      </c>
      <c r="E11" s="25" t="n">
        <v>1399009</v>
      </c>
      <c r="F11" s="25" t="n">
        <v>272</v>
      </c>
      <c r="G11" s="25" t="n">
        <v>630361</v>
      </c>
      <c r="H11" s="25" t="n">
        <v>126</v>
      </c>
      <c r="I11" s="25" t="n">
        <v>118162</v>
      </c>
      <c r="J11" s="25" t="n">
        <v>20</v>
      </c>
      <c r="K11" s="25" t="n">
        <v>13010</v>
      </c>
      <c r="L11" s="25" t="n">
        <v>29</v>
      </c>
      <c r="M11" s="25" t="n">
        <v>18545</v>
      </c>
      <c r="N11" s="25" t="n">
        <f aca="false">+M11+K11+I11+G11+E11</f>
        <v>2179087</v>
      </c>
      <c r="O11" s="25" t="n">
        <v>36</v>
      </c>
      <c r="P11" s="25" t="n">
        <v>59820</v>
      </c>
      <c r="Q11" s="25" t="n">
        <v>528</v>
      </c>
      <c r="R11" s="26" t="n">
        <f aca="false">+P11+N11</f>
        <v>2238907</v>
      </c>
    </row>
    <row r="12" customFormat="false" ht="21" hidden="false" customHeight="true" outlineLevel="0" collapsed="false">
      <c r="B12" s="17"/>
      <c r="C12" s="27" t="s">
        <v>21</v>
      </c>
      <c r="D12" s="28" t="n">
        <v>476</v>
      </c>
      <c r="E12" s="29" t="n">
        <v>2156264</v>
      </c>
      <c r="F12" s="29" t="n">
        <v>214</v>
      </c>
      <c r="G12" s="29" t="n">
        <v>323825</v>
      </c>
      <c r="H12" s="29" t="n">
        <v>186</v>
      </c>
      <c r="I12" s="29" t="n">
        <v>193610</v>
      </c>
      <c r="J12" s="29" t="n">
        <v>64</v>
      </c>
      <c r="K12" s="29" t="n">
        <v>43135</v>
      </c>
      <c r="L12" s="29" t="n">
        <v>81</v>
      </c>
      <c r="M12" s="29" t="n">
        <v>45660</v>
      </c>
      <c r="N12" s="29" t="n">
        <f aca="false">+M12+K12+I12+G12+E12</f>
        <v>2762494</v>
      </c>
      <c r="O12" s="29" t="n">
        <v>107</v>
      </c>
      <c r="P12" s="29" t="n">
        <v>205666</v>
      </c>
      <c r="Q12" s="29" t="n">
        <v>511</v>
      </c>
      <c r="R12" s="30" t="n">
        <f aca="false">+P12+N12</f>
        <v>2968160</v>
      </c>
    </row>
    <row r="13" customFormat="false" ht="21" hidden="false" customHeight="true" outlineLevel="0" collapsed="false">
      <c r="B13" s="17"/>
      <c r="C13" s="31" t="s">
        <v>22</v>
      </c>
      <c r="D13" s="32" t="n">
        <v>579</v>
      </c>
      <c r="E13" s="33" t="n">
        <f aca="false">+E12+E11</f>
        <v>3555273</v>
      </c>
      <c r="F13" s="33" t="n">
        <v>331</v>
      </c>
      <c r="G13" s="33" t="n">
        <f aca="false">+G12+G11</f>
        <v>954186</v>
      </c>
      <c r="H13" s="33" t="n">
        <v>255</v>
      </c>
      <c r="I13" s="33" t="n">
        <f aca="false">+I12+I11</f>
        <v>311772</v>
      </c>
      <c r="J13" s="33" t="n">
        <v>73</v>
      </c>
      <c r="K13" s="33" t="n">
        <v>56145</v>
      </c>
      <c r="L13" s="33" t="n">
        <v>95</v>
      </c>
      <c r="M13" s="33" t="n">
        <f aca="false">+M12+M11</f>
        <v>64205</v>
      </c>
      <c r="N13" s="33" t="n">
        <f aca="false">+N12+N11</f>
        <v>4941581</v>
      </c>
      <c r="O13" s="33" t="n">
        <v>124</v>
      </c>
      <c r="P13" s="33" t="n">
        <f aca="false">+P12+P11</f>
        <v>265486</v>
      </c>
      <c r="Q13" s="33" t="n">
        <v>620</v>
      </c>
      <c r="R13" s="34" t="n">
        <f aca="false">+R12+R11</f>
        <v>5207067</v>
      </c>
    </row>
    <row r="14" customFormat="false" ht="21" hidden="false" customHeight="true" outlineLevel="0" collapsed="false">
      <c r="B14" s="35" t="n">
        <v>19</v>
      </c>
      <c r="C14" s="23" t="s">
        <v>20</v>
      </c>
      <c r="D14" s="24" t="n">
        <v>458</v>
      </c>
      <c r="E14" s="25" t="n">
        <v>1500272</v>
      </c>
      <c r="F14" s="25" t="n">
        <v>273</v>
      </c>
      <c r="G14" s="25" t="n">
        <v>557833</v>
      </c>
      <c r="H14" s="25" t="n">
        <v>118</v>
      </c>
      <c r="I14" s="25" t="n">
        <v>142537</v>
      </c>
      <c r="J14" s="25" t="n">
        <v>25</v>
      </c>
      <c r="K14" s="25" t="n">
        <v>13910</v>
      </c>
      <c r="L14" s="25" t="n">
        <v>35</v>
      </c>
      <c r="M14" s="25" t="n">
        <v>17471</v>
      </c>
      <c r="N14" s="36" t="n">
        <f aca="false">+M14+K14+I14+G14+E14</f>
        <v>2232023</v>
      </c>
      <c r="O14" s="25" t="n">
        <v>24</v>
      </c>
      <c r="P14" s="25" t="n">
        <v>61280</v>
      </c>
      <c r="Q14" s="25" t="n">
        <v>510</v>
      </c>
      <c r="R14" s="37" t="n">
        <f aca="false">+P14+N14</f>
        <v>2293303</v>
      </c>
    </row>
    <row r="15" customFormat="false" ht="21" hidden="false" customHeight="true" outlineLevel="0" collapsed="false">
      <c r="B15" s="35"/>
      <c r="C15" s="27" t="s">
        <v>21</v>
      </c>
      <c r="D15" s="28" t="n">
        <v>474</v>
      </c>
      <c r="E15" s="29" t="n">
        <v>2343172</v>
      </c>
      <c r="F15" s="29" t="n">
        <v>227</v>
      </c>
      <c r="G15" s="29" t="n">
        <v>365543</v>
      </c>
      <c r="H15" s="29" t="n">
        <v>190</v>
      </c>
      <c r="I15" s="29" t="n">
        <v>210282</v>
      </c>
      <c r="J15" s="29" t="n">
        <v>62</v>
      </c>
      <c r="K15" s="29" t="n">
        <v>47705</v>
      </c>
      <c r="L15" s="29" t="n">
        <v>69</v>
      </c>
      <c r="M15" s="29" t="n">
        <v>58378</v>
      </c>
      <c r="N15" s="38" t="n">
        <f aca="false">+M15+K15+I15+G15+E15</f>
        <v>3025080</v>
      </c>
      <c r="O15" s="29" t="n">
        <v>119</v>
      </c>
      <c r="P15" s="29" t="n">
        <v>196202</v>
      </c>
      <c r="Q15" s="29" t="n">
        <v>510</v>
      </c>
      <c r="R15" s="39" t="n">
        <f aca="false">+P15+N15</f>
        <v>3221282</v>
      </c>
    </row>
    <row r="16" customFormat="false" ht="21" hidden="false" customHeight="true" outlineLevel="0" collapsed="false">
      <c r="B16" s="35"/>
      <c r="C16" s="31" t="s">
        <v>22</v>
      </c>
      <c r="D16" s="32" t="n">
        <v>566</v>
      </c>
      <c r="E16" s="40" t="n">
        <f aca="false">+E15+E14</f>
        <v>3843444</v>
      </c>
      <c r="F16" s="33" t="n">
        <v>346</v>
      </c>
      <c r="G16" s="40" t="n">
        <f aca="false">+G15+G14</f>
        <v>923376</v>
      </c>
      <c r="H16" s="33" t="n">
        <v>251</v>
      </c>
      <c r="I16" s="40" t="n">
        <f aca="false">+I15+I14</f>
        <v>352819</v>
      </c>
      <c r="J16" s="33" t="n">
        <v>73</v>
      </c>
      <c r="K16" s="40" t="n">
        <f aca="false">+K15+K14</f>
        <v>61615</v>
      </c>
      <c r="L16" s="33" t="n">
        <v>88</v>
      </c>
      <c r="M16" s="40" t="n">
        <f aca="false">+M15+M14</f>
        <v>75849</v>
      </c>
      <c r="N16" s="40" t="n">
        <f aca="false">+N15+N14</f>
        <v>5257103</v>
      </c>
      <c r="O16" s="33" t="n">
        <v>127</v>
      </c>
      <c r="P16" s="40" t="n">
        <f aca="false">+P15+P14</f>
        <v>257482</v>
      </c>
      <c r="Q16" s="33" t="n">
        <v>601</v>
      </c>
      <c r="R16" s="41" t="n">
        <f aca="false">+R15+R14</f>
        <v>5514585</v>
      </c>
    </row>
  </sheetData>
  <mergeCells count="24">
    <mergeCell ref="B6:B9"/>
    <mergeCell ref="C6:C9"/>
    <mergeCell ref="D6:N6"/>
    <mergeCell ref="O6:P6"/>
    <mergeCell ref="Q6:R6"/>
    <mergeCell ref="D7:G7"/>
    <mergeCell ref="H7:I7"/>
    <mergeCell ref="J7:K7"/>
    <mergeCell ref="L7:M7"/>
    <mergeCell ref="O7:O9"/>
    <mergeCell ref="P7:P9"/>
    <mergeCell ref="Q7:Q9"/>
    <mergeCell ref="R7:R9"/>
    <mergeCell ref="D8:E8"/>
    <mergeCell ref="F8:G8"/>
    <mergeCell ref="H8:H9"/>
    <mergeCell ref="I8:I9"/>
    <mergeCell ref="J8:J9"/>
    <mergeCell ref="K8:K9"/>
    <mergeCell ref="L8:L9"/>
    <mergeCell ref="M8:M9"/>
    <mergeCell ref="N8:N9"/>
    <mergeCell ref="B10:B13"/>
    <mergeCell ref="B14:B1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3Z</dcterms:created>
  <dc:creator>HP Customer</dc:creator>
  <dc:description/>
  <dc:language>en-US</dc:language>
  <cp:lastModifiedBy>HP Customer</cp:lastModifiedBy>
  <dcterms:modified xsi:type="dcterms:W3CDTF">2009-06-04T00:08:09Z</dcterms:modified>
  <cp:revision>0</cp:revision>
  <dc:subject/>
  <dc:title/>
</cp:coreProperties>
</file>