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計表（連合会別・都道府県別）" sheetId="1" state="visible" r:id="rId2"/>
    <sheet name="会員数・附加議決権" sheetId="2" state="visible" r:id="rId3"/>
    <sheet name="役員数" sheetId="3" state="visible" r:id="rId4"/>
    <sheet name="支所、出張所等の設置状況及び職員数" sheetId="4" state="visible" r:id="rId5"/>
    <sheet name="支所、出張所等の設置状況及び職員数 2" sheetId="5" state="visible" r:id="rId6"/>
    <sheet name="貸借対照表" sheetId="6" state="visible" r:id="rId7"/>
    <sheet name="貸借対照表 2" sheetId="7" state="visible" r:id="rId8"/>
    <sheet name="貸借対照表 3" sheetId="8" state="visible" r:id="rId9"/>
    <sheet name="貸借対照表 4" sheetId="9" state="visible" r:id="rId10"/>
    <sheet name="損益計算書" sheetId="10" state="visible" r:id="rId11"/>
    <sheet name="損益計算書　2" sheetId="11" state="visible" r:id="rId12"/>
    <sheet name="損益計算書 3" sheetId="12" state="visible" r:id="rId13"/>
    <sheet name="損益計算書 4" sheetId="13" state="visible" r:id="rId14"/>
    <sheet name="剰余金処分計算書・損失金処理計算書" sheetId="14" state="visible" r:id="rId15"/>
    <sheet name="剰余金処分計算書・損失金処理計算書 2" sheetId="15" state="visible" r:id="rId16"/>
    <sheet name="労働条件" sheetId="16" state="visible" r:id="rId17"/>
    <sheet name="労働条件 2" sheetId="17" state="visible" r:id="rId18"/>
    <sheet name="労働条件 3" sheetId="18" state="visible" r:id="rId19"/>
    <sheet name="労働条件 4" sheetId="19" state="visible" r:id="rId20"/>
    <sheet name="補助金・助成金・諸税" sheetId="20" state="visible" r:id="rId21"/>
    <sheet name="外部出資" sheetId="21" state="visible" r:id="rId22"/>
    <sheet name="事業の明細" sheetId="22" state="visible" r:id="rId23"/>
    <sheet name="事業の明細 2" sheetId="23" state="visible" r:id="rId24"/>
    <sheet name="事業の明細 3" sheetId="24" state="visible" r:id="rId25"/>
    <sheet name="事業の明細 4" sheetId="25" state="visible" r:id="rId26"/>
    <sheet name="事業の明細 5" sheetId="26" state="visible" r:id="rId27"/>
    <sheet name="事業の明細 6" sheetId="27" state="visible" r:id="rId28"/>
    <sheet name="事業の明細 7" sheetId="28" state="visible" r:id="rId29"/>
  </sheets>
  <definedNames>
    <definedName function="false" hidden="false" localSheetId="21" name="_xlnm.Print_Area" vbProcedure="false">事業の明細!$A$1:$J$56</definedName>
    <definedName function="false" hidden="false" localSheetId="22" name="_xlnm.Print_Area" vbProcedure="false">'事業の明細 2'!$A$1:$Z$23</definedName>
    <definedName function="false" hidden="false" localSheetId="23" name="_xlnm.Print_Area" vbProcedure="false">'事業の明細 3'!$A$1:$Z$23</definedName>
    <definedName function="false" hidden="false" localSheetId="24" name="_xlnm.Print_Area" vbProcedure="false">'事業の明細 4'!$A$1:$P$30</definedName>
    <definedName function="false" hidden="false" localSheetId="25" name="_xlnm.Print_Area" vbProcedure="false">'事業の明細 5'!$A$1:$P$30</definedName>
    <definedName function="false" hidden="false" localSheetId="26" name="_xlnm.Print_Area" vbProcedure="false">'事業の明細 6'!$A$1:$P$19</definedName>
    <definedName function="false" hidden="false" localSheetId="27" name="_xlnm.Print_Area" vbProcedure="false">'事業の明細 7'!$A$1:$K$25</definedName>
    <definedName function="false" hidden="false" localSheetId="1" name="_xlnm.Print_Area" vbProcedure="false">会員数・附加議決権!$A$1:$Y$29</definedName>
    <definedName function="false" hidden="false" localSheetId="13" name="_xlnm.Print_Area" vbProcedure="false">剰余金処分計算書・損失金処理計算書!$A$1:$L$42</definedName>
    <definedName function="false" hidden="false" localSheetId="14" name="_xlnm.Print_Area" vbProcedure="false">'剰余金処分計算書・損失金処理計算書 2'!$A$1:$L$41</definedName>
    <definedName function="false" hidden="false" localSheetId="15" name="_xlnm.Print_Area" vbProcedure="false">労働条件!$A$1:$N$24</definedName>
    <definedName function="false" hidden="false" localSheetId="16" name="_xlnm.Print_Area" vbProcedure="false">'労働条件 2'!$A$1:$N$24</definedName>
    <definedName function="false" hidden="false" localSheetId="17" name="_xlnm.Print_Area" vbProcedure="false">'労働条件 3'!$A$1:$M$34</definedName>
    <definedName function="false" hidden="false" localSheetId="18" name="_xlnm.Print_Area" vbProcedure="false">'労働条件 4'!$A$1:$L$15</definedName>
    <definedName function="false" hidden="false" localSheetId="20" name="_xlnm.Print_Area" vbProcedure="false">外部出資!$A$1:$Z$28</definedName>
    <definedName function="false" hidden="false" localSheetId="2" name="_xlnm.Print_Area" vbProcedure="false">役員数!$A$1:$V$21</definedName>
    <definedName function="false" hidden="false" localSheetId="9" name="_xlnm.Print_Area" vbProcedure="false">損益計算書!$A$1:$K$61</definedName>
    <definedName function="false" hidden="false" localSheetId="10" name="_xlnm.Print_Area" vbProcedure="false">'損益計算書　2'!$A$1:$U$72</definedName>
    <definedName function="false" hidden="false" localSheetId="11" name="_xlnm.Print_Area" vbProcedure="false">'損益計算書 3'!$A$1:$T$59</definedName>
    <definedName function="false" hidden="false" localSheetId="12" name="_xlnm.Print_Area" vbProcedure="false">'損益計算書 4'!$A$1:$J$59</definedName>
    <definedName function="false" hidden="false" localSheetId="3" name="_xlnm.Print_Area" vbProcedure="false">'支所、出張所等の設置状況及び職員数'!$A$1:$AB$45</definedName>
    <definedName function="false" hidden="false" localSheetId="4" name="_xlnm.Print_Area" vbProcedure="false">'支所、出張所等の設置状況及び職員数 2'!$A$1:$H$45</definedName>
    <definedName function="false" hidden="false" localSheetId="19" name="_xlnm.Print_Area" vbProcedure="false">補助金・助成金・諸税!$A$1:$X$27</definedName>
    <definedName function="false" hidden="false" localSheetId="5" name="_xlnm.Print_Area" vbProcedure="false">貸借対照表!$A$1:$L$61</definedName>
    <definedName function="false" hidden="false" localSheetId="6" name="_xlnm.Print_Area" vbProcedure="false">'貸借対照表 2'!$A$1:$X$69</definedName>
    <definedName function="false" hidden="false" localSheetId="7" name="_xlnm.Print_Area" vbProcedure="false">'貸借対照表 3'!$A$1:$V$64</definedName>
    <definedName function="false" hidden="false" localSheetId="8" name="_xlnm.Print_Area" vbProcedure="false">'貸借対照表 4'!$A$1:$K$61</definedName>
    <definedName function="false" hidden="false" localSheetId="0" name="_xlnm.Print_Area" vbProcedure="false">'集計表（連合会別・都道府県別）'!$A$1:$R$56</definedName>
    <definedName function="false" hidden="false" name="_1001" vbProcedure="false">#REF!</definedName>
    <definedName function="false" hidden="false" name="_1002" vbProcedure="false">#REF!</definedName>
    <definedName function="false" hidden="false" name="_1003" vbProcedure="false">#REF!</definedName>
    <definedName function="false" hidden="false" name="_1004" vbProcedure="false">#REF!</definedName>
    <definedName function="false" hidden="false" name="_1005" vbProcedure="false">#REF!</definedName>
    <definedName function="false" hidden="false" name="_1006住所" vbProcedure="false">#REF!</definedName>
    <definedName function="false" hidden="false" name="_1006郵便番号" vbProcedure="false">#REF!</definedName>
    <definedName function="false" hidden="false" name="_1007" vbProcedure="false">#REF!</definedName>
    <definedName function="false" hidden="false" name="_1008" vbProcedure="false">#REF!</definedName>
    <definedName function="false" hidden="false" name="_1009" vbProcedure="false">#REF!</definedName>
    <definedName function="false" hidden="false" name="_1010" vbProcedure="false">#REF!</definedName>
    <definedName function="false" hidden="false" name="_1011" vbProcedure="false">#REF!</definedName>
    <definedName function="false" hidden="false" name="_1012" vbProcedure="false">#REF!</definedName>
    <definedName function="false" hidden="false" name="_1013" vbProcedure="false">#REF!</definedName>
    <definedName function="false" hidden="false" name="_1014" vbProcedure="false">#REF!</definedName>
    <definedName function="false" hidden="false" name="_1015" vbProcedure="false">#REF!</definedName>
    <definedName function="false" hidden="false" name="_1016" vbProcedure="false">#REF!</definedName>
    <definedName function="false" hidden="false" name="_1017" vbProcedure="false">#REF!</definedName>
    <definedName function="false" hidden="false" name="_1018" vbProcedure="false">#REF!</definedName>
    <definedName function="false" hidden="false" name="_1019" vbProcedure="false">#REF!</definedName>
    <definedName function="false" hidden="false" name="_1020" vbProcedure="false">#REF!</definedName>
    <definedName function="false" hidden="false" name="_1021" vbProcedure="false">#REF!</definedName>
    <definedName function="false" hidden="false" name="_1022" vbProcedure="false">#REF!</definedName>
    <definedName function="false" hidden="false" name="_1023" vbProcedure="false">#REF!</definedName>
    <definedName function="false" hidden="false" name="_1024" vbProcedure="false">#REF!</definedName>
    <definedName function="false" hidden="false" name="_1025" vbProcedure="false">#REF!</definedName>
    <definedName function="false" hidden="false" name="_1026" vbProcedure="false">#REF!</definedName>
    <definedName function="false" hidden="false" name="_2001" vbProcedure="false">#REF!</definedName>
    <definedName function="false" hidden="false" name="_2002" vbProcedure="false">#REF!</definedName>
    <definedName function="false" hidden="false" name="_2003" vbProcedure="false">#REF!</definedName>
    <definedName function="false" hidden="false" name="_2004" vbProcedure="false">#REF!</definedName>
    <definedName function="false" hidden="false" name="_2005" vbProcedure="false">#REF!</definedName>
    <definedName function="false" hidden="false" name="_2006" vbProcedure="false">#REF!</definedName>
    <definedName function="false" hidden="false" name="_2007" vbProcedure="false">#REF!</definedName>
    <definedName function="false" hidden="false" name="_2008" vbProcedure="false">#REF!</definedName>
    <definedName function="false" hidden="false" name="_2009" vbProcedure="false">#REF!</definedName>
    <definedName function="false" hidden="false" name="_2010" vbProcedure="false">#REF!</definedName>
    <definedName function="false" hidden="false" name="_2011" vbProcedure="false">#REF!</definedName>
    <definedName function="false" hidden="false" name="_2012" vbProcedure="false">#REF!</definedName>
    <definedName function="false" hidden="false" name="_2013" vbProcedure="false">#REF!</definedName>
    <definedName function="false" hidden="false" name="_2014" vbProcedure="false">#REF!</definedName>
    <definedName function="false" hidden="false" name="_2015" vbProcedure="false">#REF!</definedName>
    <definedName function="false" hidden="false" name="_2016" vbProcedure="false">#REF!</definedName>
    <definedName function="false" hidden="false" name="_2017" vbProcedure="false">#REF!</definedName>
    <definedName function="false" hidden="false" name="_2018" vbProcedure="false">#REF!</definedName>
    <definedName function="false" hidden="false" name="_2019" vbProcedure="false">#REF!</definedName>
    <definedName function="false" hidden="false" name="_2020" vbProcedure="false">#REF!</definedName>
    <definedName function="false" hidden="false" name="_2021" vbProcedure="false">#REF!</definedName>
    <definedName function="false" hidden="false" name="_2022" vbProcedure="false">#REF!</definedName>
    <definedName function="false" hidden="false" name="_2023" vbProcedure="false">#REF!</definedName>
    <definedName function="false" hidden="false" name="_2024" vbProcedure="false">#REF!</definedName>
    <definedName function="false" hidden="false" name="_2025" vbProcedure="false">#REF!</definedName>
    <definedName function="false" hidden="false" name="_2026" vbProcedure="false">#REF!</definedName>
    <definedName function="false" hidden="false" name="_2027" vbProcedure="false">#REF!</definedName>
    <definedName function="false" hidden="false" name="_2028" vbProcedure="false">#REF!</definedName>
    <definedName function="false" hidden="false" name="_2029" vbProcedure="false">#REF!</definedName>
    <definedName function="false" hidden="false" name="_2030" vbProcedure="false">#REF!</definedName>
    <definedName function="false" hidden="false" name="_2031" vbProcedure="false">#REF!</definedName>
    <definedName function="false" hidden="false" name="_2032" vbProcedure="false">#REF!</definedName>
    <definedName function="false" hidden="false" name="_2033_1" vbProcedure="false">#REF!</definedName>
    <definedName function="false" hidden="false" name="_2035" vbProcedure="false">#REF!</definedName>
    <definedName function="false" hidden="false" name="_2036" vbProcedure="false">#REF!</definedName>
    <definedName function="false" hidden="false" name="_2037" vbProcedure="false">#REF!</definedName>
    <definedName function="false" hidden="false" name="_2038" vbProcedure="false">#REF!</definedName>
    <definedName function="false" hidden="false" name="_2039" vbProcedure="false">#REF!</definedName>
    <definedName function="false" hidden="false" name="_2040" vbProcedure="false">#REF!</definedName>
    <definedName function="false" hidden="false" name="_2041" vbProcedure="false">#REF!</definedName>
    <definedName function="false" hidden="false" name="_2042" vbProcedure="false">#REF!</definedName>
    <definedName function="false" hidden="false" name="_2043" vbProcedure="false">#REF!</definedName>
    <definedName function="false" hidden="false" name="_2044" vbProcedure="false">#REF!</definedName>
    <definedName function="false" hidden="false" name="_2045" vbProcedure="false">#REF!</definedName>
    <definedName function="false" hidden="false" name="_2046" vbProcedure="false">#REF!</definedName>
    <definedName function="false" hidden="false" name="_2047" vbProcedure="false">#REF!</definedName>
    <definedName function="false" hidden="false" name="_2048" vbProcedure="false">#REF!</definedName>
    <definedName function="false" hidden="false" name="_2049" vbProcedure="false">#REF!</definedName>
    <definedName function="false" hidden="false" name="_2050" vbProcedure="false">#REF!</definedName>
    <definedName function="false" hidden="false" name="_2051" vbProcedure="false">#REF!</definedName>
    <definedName function="false" hidden="false" name="_2052" vbProcedure="false">#REF!</definedName>
    <definedName function="false" hidden="false" name="_2053" vbProcedure="false">#REF!</definedName>
    <definedName function="false" hidden="false" name="_2054" vbProcedure="false">#REF!</definedName>
    <definedName function="false" hidden="false" name="_2055" vbProcedure="false">#REF!</definedName>
    <definedName function="false" hidden="false" name="_2056" vbProcedure="false">#REF!</definedName>
    <definedName function="false" hidden="false" name="_2057" vbProcedure="false">#REF!</definedName>
    <definedName function="false" hidden="false" name="_2058" vbProcedure="false">#REF!</definedName>
    <definedName function="false" hidden="false" name="_2059" vbProcedure="false">#REF!</definedName>
    <definedName function="false" hidden="false" name="_2060" vbProcedure="false">#REF!</definedName>
    <definedName function="false" hidden="false" name="_2061" vbProcedure="false">#REF!</definedName>
    <definedName function="false" hidden="false" name="_2062" vbProcedure="false">#REF!</definedName>
    <definedName function="false" hidden="false" name="_2063" vbProcedure="false">#REF!</definedName>
    <definedName function="false" hidden="false" name="_2064" vbProcedure="false">#REF!</definedName>
    <definedName function="false" hidden="false" name="_2065" vbProcedure="false">#REF!</definedName>
    <definedName function="false" hidden="false" name="_2066" vbProcedure="false">#REF!</definedName>
    <definedName function="false" hidden="false" name="_2067" vbProcedure="false">#REF!</definedName>
    <definedName function="false" hidden="false" name="_2068" vbProcedure="false">#REF!</definedName>
    <definedName function="false" hidden="false" name="_2069" vbProcedure="false">#REF!</definedName>
    <definedName function="false" hidden="false" name="_3001" vbProcedure="false">#REF!</definedName>
    <definedName function="false" hidden="false" name="_3002" vbProcedure="false">#REF!</definedName>
    <definedName function="false" hidden="false" name="_3003" vbProcedure="false">#REF!</definedName>
    <definedName function="false" hidden="false" name="_3004" vbProcedure="false">#REF!</definedName>
    <definedName function="false" hidden="false" name="_3005" vbProcedure="false">#REF!</definedName>
    <definedName function="false" hidden="false" name="_3006" vbProcedure="false">#REF!</definedName>
    <definedName function="false" hidden="false" name="_3007" vbProcedure="false">#REF!</definedName>
    <definedName function="false" hidden="false" name="_3008" vbProcedure="false">#REF!</definedName>
    <definedName function="false" hidden="false" name="_3009" vbProcedure="false">#REF!</definedName>
    <definedName function="false" hidden="false" name="_3010" vbProcedure="false">#REF!</definedName>
    <definedName function="false" hidden="false" name="_3011" vbProcedure="false">#REF!</definedName>
    <definedName function="false" hidden="false" name="_3012" vbProcedure="false">#REF!</definedName>
    <definedName function="false" hidden="false" name="_3013" vbProcedure="false">#REF!</definedName>
    <definedName function="false" hidden="false" name="_3014" vbProcedure="false">#REF!</definedName>
    <definedName function="false" hidden="false" name="_3015" vbProcedure="false">#REF!</definedName>
    <definedName function="false" hidden="false" name="_3016" vbProcedure="false">#REF!</definedName>
    <definedName function="false" hidden="false" name="_3017" vbProcedure="false">#REF!</definedName>
    <definedName function="false" hidden="false" name="_3018" vbProcedure="false">#REF!</definedName>
    <definedName function="false" hidden="false" name="_3019" vbProcedure="false">#REF!</definedName>
    <definedName function="false" hidden="false" name="_3020" vbProcedure="false">#REF!</definedName>
    <definedName function="false" hidden="false" name="_3021" vbProcedure="false">#REF!</definedName>
    <definedName function="false" hidden="false" name="_3022" vbProcedure="false">#REF!</definedName>
    <definedName function="false" hidden="false" name="_3023" vbProcedure="false">#REF!</definedName>
    <definedName function="false" hidden="false" name="_3024" vbProcedure="false">#REF!</definedName>
    <definedName function="false" hidden="false" name="_3025" vbProcedure="false">#REF!</definedName>
    <definedName function="false" hidden="false" name="_3026" vbProcedure="false">#REF!</definedName>
    <definedName function="false" hidden="false" name="_3027" vbProcedure="false">#REF!</definedName>
    <definedName function="false" hidden="false" name="_3028" vbProcedure="false">#REF!</definedName>
    <definedName function="false" hidden="false" name="_3029" vbProcedure="false">#REF!</definedName>
    <definedName function="false" hidden="false" name="_3030" vbProcedure="false">#REF!</definedName>
    <definedName function="false" hidden="false" name="_3031" vbProcedure="false">#REF!</definedName>
    <definedName function="false" hidden="false" name="_3032" vbProcedure="false">#REF!</definedName>
    <definedName function="false" hidden="false" name="_3033" vbProcedure="false">#REF!</definedName>
    <definedName function="false" hidden="false" name="_3034" vbProcedure="false">#REF!</definedName>
    <definedName function="false" hidden="false" name="_3035" vbProcedure="false">#REF!</definedName>
    <definedName function="false" hidden="false" name="_3036" vbProcedure="false">#REF!</definedName>
    <definedName function="false" hidden="false" name="_3037" vbProcedure="false">#REF!</definedName>
    <definedName function="false" hidden="false" name="_3038" vbProcedure="false">#REF!</definedName>
    <definedName function="false" hidden="false" name="_3039" vbProcedure="false">#REF!</definedName>
    <definedName function="false" hidden="false" name="_3040" vbProcedure="false">#REF!</definedName>
    <definedName function="false" hidden="false" name="_3041" vbProcedure="false">#REF!</definedName>
    <definedName function="false" hidden="false" name="_3042" vbProcedure="false">#REF!</definedName>
    <definedName function="false" hidden="false" name="_3043" vbProcedure="false">#REF!</definedName>
    <definedName function="false" hidden="false" name="_3044" vbProcedure="false">#REF!</definedName>
    <definedName function="false" hidden="false" name="_3045" vbProcedure="false">#REF!</definedName>
    <definedName function="false" hidden="false" name="_3046" vbProcedure="false">#REF!</definedName>
    <definedName function="false" hidden="false" name="_3047" vbProcedure="false">#REF!</definedName>
    <definedName function="false" hidden="false" name="_3048" vbProcedure="false">#REF!</definedName>
    <definedName function="false" hidden="false" name="_3049" vbProcedure="false">#REF!</definedName>
    <definedName function="false" hidden="false" name="_3050" vbProcedure="false">#REF!</definedName>
    <definedName function="false" hidden="false" name="_3051" vbProcedure="false">#REF!</definedName>
    <definedName function="false" hidden="false" name="_3052" vbProcedure="false">#REF!</definedName>
    <definedName function="false" hidden="false" name="_3053" vbProcedure="false">#REF!</definedName>
    <definedName function="false" hidden="false" name="_3054" vbProcedure="false">#REF!</definedName>
    <definedName function="false" hidden="false" name="_3055" vbProcedure="false">#REF!</definedName>
    <definedName function="false" hidden="false" name="_3056" vbProcedure="false">#REF!</definedName>
    <definedName function="false" hidden="false" name="_3057" vbProcedure="false">#REF!</definedName>
    <definedName function="false" hidden="false" name="_3058" vbProcedure="false">#REF!</definedName>
    <definedName function="false" hidden="false" name="_3059" vbProcedure="false">#REF!</definedName>
    <definedName function="false" hidden="false" name="_3060" vbProcedure="false">#REF!</definedName>
    <definedName function="false" hidden="false" name="_3061" vbProcedure="false">#REF!</definedName>
    <definedName function="false" hidden="false" name="_3062" vbProcedure="false">#REF!</definedName>
    <definedName function="false" hidden="false" name="_3063" vbProcedure="false">#REF!</definedName>
    <definedName function="false" hidden="false" name="_3064" vbProcedure="false">#REF!</definedName>
    <definedName function="false" hidden="false" name="_3065" vbProcedure="false">#REF!</definedName>
    <definedName function="false" hidden="false" name="_3066" vbProcedure="false">#REF!</definedName>
    <definedName function="false" hidden="false" name="_3067" vbProcedure="false">#REF!</definedName>
    <definedName function="false" hidden="false" name="_3068" vbProcedure="false">#REF!</definedName>
    <definedName function="false" hidden="false" name="_3069" vbProcedure="false">#REF!</definedName>
    <definedName function="false" hidden="false" name="_3070" vbProcedure="false">#REF!</definedName>
    <definedName function="false" hidden="false" name="_3071" vbProcedure="false">#REF!</definedName>
    <definedName function="false" hidden="false" name="_3072" vbProcedure="false">#REF!</definedName>
    <definedName function="false" hidden="false" name="_3073" vbProcedure="false">#REF!</definedName>
    <definedName function="false" hidden="false" name="_3074" vbProcedure="false">#REF!</definedName>
    <definedName function="false" hidden="false" name="_3075" vbProcedure="false">#REF!</definedName>
    <definedName function="false" hidden="false" name="_3076" vbProcedure="false">#REF!</definedName>
    <definedName function="false" hidden="false" name="_3077" vbProcedure="false">#REF!</definedName>
    <definedName function="false" hidden="false" name="_3078" vbProcedure="false">#REF!</definedName>
    <definedName function="false" hidden="false" name="_3079" vbProcedure="false">#REF!</definedName>
    <definedName function="false" hidden="false" name="_3080" vbProcedure="false">#REF!</definedName>
    <definedName function="false" hidden="false" name="_3081" vbProcedure="false">#REF!</definedName>
    <definedName function="false" hidden="false" name="_3082" vbProcedure="false">#REF!</definedName>
    <definedName function="false" hidden="false" name="_3083" vbProcedure="false">#REF!</definedName>
    <definedName function="false" hidden="false" name="_3084" vbProcedure="false">#REF!</definedName>
    <definedName function="false" hidden="false" name="_3085" vbProcedure="false">#REF!</definedName>
    <definedName function="false" hidden="false" name="_3086" vbProcedure="false">#REF!</definedName>
    <definedName function="false" hidden="false" name="_3087" vbProcedure="false">#REF!</definedName>
    <definedName function="false" hidden="false" name="_3088" vbProcedure="false">#REF!</definedName>
    <definedName function="false" hidden="false" name="_3089" vbProcedure="false">#REF!</definedName>
    <definedName function="false" hidden="false" name="_3090" vbProcedure="false">#REF!</definedName>
    <definedName function="false" hidden="false" name="_3091" vbProcedure="false">#REF!</definedName>
    <definedName function="false" hidden="false" name="_3092" vbProcedure="false">#REF!</definedName>
    <definedName function="false" hidden="false" name="_3093" vbProcedure="false">#REF!</definedName>
    <definedName function="false" hidden="false" name="_3094" vbProcedure="false">#REF!</definedName>
    <definedName function="false" hidden="false" name="_3095" vbProcedure="false">#REF!</definedName>
    <definedName function="false" hidden="false" name="_3096" vbProcedure="false">#REF!</definedName>
    <definedName function="false" hidden="false" name="_3097" vbProcedure="false">#REF!</definedName>
    <definedName function="false" hidden="false" name="_3098" vbProcedure="false">#REF!</definedName>
    <definedName function="false" hidden="false" name="_3099" vbProcedure="false">#REF!</definedName>
    <definedName function="false" hidden="false" name="_3100" vbProcedure="false">#REF!</definedName>
    <definedName function="false" hidden="false" name="_3101" vbProcedure="false">#REF!</definedName>
    <definedName function="false" hidden="false" name="_3102" vbProcedure="false">#REF!</definedName>
    <definedName function="false" hidden="false" name="_3103" vbProcedure="false">#REF!</definedName>
    <definedName function="false" hidden="false" name="_3104" vbProcedure="false">#REF!</definedName>
    <definedName function="false" hidden="false" name="_3105" vbProcedure="false">#REF!</definedName>
    <definedName function="false" hidden="false" name="_3106" vbProcedure="false">#REF!</definedName>
    <definedName function="false" hidden="false" name="_3107" vbProcedure="false">#REF!</definedName>
    <definedName function="false" hidden="false" name="_3108" vbProcedure="false">#REF!</definedName>
    <definedName function="false" hidden="false" name="_3109" vbProcedure="false">#REF!</definedName>
    <definedName function="false" hidden="false" name="_3110" vbProcedure="false">#REF!</definedName>
    <definedName function="false" hidden="false" name="_3111" vbProcedure="false">#REF!</definedName>
    <definedName function="false" hidden="false" name="_3112" vbProcedure="false">#REF!</definedName>
    <definedName function="false" hidden="false" name="_3113" vbProcedure="false">#REF!</definedName>
    <definedName function="false" hidden="false" name="_3114" vbProcedure="false">#REF!</definedName>
    <definedName function="false" hidden="false" name="_3115" vbProcedure="false">#REF!</definedName>
    <definedName function="false" hidden="false" name="_3116" vbProcedure="false">#REF!</definedName>
    <definedName function="false" hidden="false" name="_3117" vbProcedure="false">#REF!</definedName>
    <definedName function="false" hidden="false" name="_3118" vbProcedure="false">#REF!</definedName>
    <definedName function="false" hidden="false" name="_3119" vbProcedure="false">#REF!</definedName>
    <definedName function="false" hidden="false" name="_3120" vbProcedure="false">#REF!</definedName>
    <definedName function="false" hidden="false" name="_3121" vbProcedure="false">#REF!</definedName>
    <definedName function="false" hidden="false" name="_3122" vbProcedure="false">#REF!</definedName>
    <definedName function="false" hidden="false" name="_3123" vbProcedure="false">#REF!</definedName>
    <definedName function="false" hidden="false" name="_3124" vbProcedure="false">#REF!</definedName>
    <definedName function="false" hidden="false" name="_3125" vbProcedure="false">#REF!</definedName>
    <definedName function="false" hidden="false" name="_3126" vbProcedure="false">#REF!</definedName>
    <definedName function="false" hidden="false" name="_3127" vbProcedure="false">#REF!</definedName>
    <definedName function="false" hidden="false" name="_3128" vbProcedure="false">#REF!</definedName>
    <definedName function="false" hidden="false" name="_3129" vbProcedure="false">#REF!</definedName>
    <definedName function="false" hidden="false" name="_3130" vbProcedure="false">#REF!</definedName>
    <definedName function="false" hidden="false" name="_3131" vbProcedure="false">#REF!</definedName>
    <definedName function="false" hidden="false" name="_3132" vbProcedure="false">#REF!</definedName>
    <definedName function="false" hidden="false" name="_3133" vbProcedure="false">#REF!</definedName>
    <definedName function="false" hidden="false" name="_3134" vbProcedure="false">#REF!</definedName>
    <definedName function="false" hidden="false" name="_3135" vbProcedure="false">#REF!</definedName>
    <definedName function="false" hidden="false" name="_3136" vbProcedure="false">#REF!</definedName>
    <definedName function="false" hidden="false" name="_3137" vbProcedure="false">#REF!</definedName>
    <definedName function="false" hidden="false" name="_3138" vbProcedure="false">#REF!</definedName>
    <definedName function="false" hidden="false" name="_3139" vbProcedure="false">#REF!</definedName>
    <definedName function="false" hidden="false" name="_3140" vbProcedure="false">#REF!</definedName>
    <definedName function="false" hidden="false" name="_3141" vbProcedure="false">#REF!</definedName>
    <definedName function="false" hidden="false" name="_3142" vbProcedure="false">#REF!</definedName>
    <definedName function="false" hidden="false" name="_3143" vbProcedure="false">#REF!</definedName>
    <definedName function="false" hidden="false" name="_3144" vbProcedure="false">#REF!</definedName>
    <definedName function="false" hidden="false" name="_3145" vbProcedure="false">#REF!</definedName>
    <definedName function="false" hidden="false" name="_3146" vbProcedure="false">#REF!</definedName>
    <definedName function="false" hidden="false" name="_3147" vbProcedure="false">#REF!</definedName>
    <definedName function="false" hidden="false" name="_3148" vbProcedure="false">#REF!</definedName>
    <definedName function="false" hidden="false" name="_3149" vbProcedure="false">#REF!</definedName>
    <definedName function="false" hidden="false" name="_3150" vbProcedure="false">#REF!</definedName>
    <definedName function="false" hidden="false" name="_3151" vbProcedure="false">#REF!</definedName>
    <definedName function="false" hidden="false" name="_3152" vbProcedure="false">#REF!</definedName>
    <definedName function="false" hidden="false" name="_3153" vbProcedure="false">#REF!</definedName>
    <definedName function="false" hidden="false" name="_3154" vbProcedure="false">#REF!</definedName>
    <definedName function="false" hidden="false" name="_3155" vbProcedure="false">#REF!</definedName>
    <definedName function="false" hidden="false" name="_3156" vbProcedure="false">#REF!</definedName>
    <definedName function="false" hidden="false" name="_3157" vbProcedure="false">#REF!</definedName>
    <definedName function="false" hidden="false" name="_3158" vbProcedure="false">#REF!</definedName>
    <definedName function="false" hidden="false" name="_4001" vbProcedure="false">#REF!</definedName>
    <definedName function="false" hidden="false" name="_4002" vbProcedure="false">#REF!</definedName>
    <definedName function="false" hidden="false" name="_4003" vbProcedure="false">#REF!</definedName>
    <definedName function="false" hidden="false" name="_4004" vbProcedure="false">#REF!</definedName>
    <definedName function="false" hidden="false" name="_4005" vbProcedure="false">#REF!</definedName>
    <definedName function="false" hidden="false" name="_4006" vbProcedure="false">#REF!</definedName>
    <definedName function="false" hidden="false" name="_4007" vbProcedure="false">#REF!</definedName>
    <definedName function="false" hidden="false" name="_4008" vbProcedure="false">#REF!</definedName>
    <definedName function="false" hidden="false" name="_4009" vbProcedure="false">#REF!</definedName>
    <definedName function="false" hidden="false" name="_4010" vbProcedure="false">#REF!</definedName>
    <definedName function="false" hidden="false" name="_4011" vbProcedure="false">#REF!</definedName>
    <definedName function="false" hidden="false" name="_4012" vbProcedure="false">#REF!</definedName>
    <definedName function="false" hidden="false" name="_4013" vbProcedure="false">#REF!</definedName>
    <definedName function="false" hidden="false" name="_4014" vbProcedure="false">#REF!</definedName>
    <definedName function="false" hidden="false" name="_4015" vbProcedure="false">#REF!</definedName>
    <definedName function="false" hidden="false" name="_4016" vbProcedure="false">#REF!</definedName>
    <definedName function="false" hidden="false" name="_4016_1" vbProcedure="false">#REF!</definedName>
    <definedName function="false" hidden="false" name="_4017" vbProcedure="false">#REF!</definedName>
    <definedName function="false" hidden="false" name="_4018" vbProcedure="false">#REF!</definedName>
    <definedName function="false" hidden="false" name="_4019" vbProcedure="false">#REF!</definedName>
    <definedName function="false" hidden="false" name="_4020" vbProcedure="false">#REF!</definedName>
    <definedName function="false" hidden="false" name="_4021" vbProcedure="false">#REF!</definedName>
    <definedName function="false" hidden="false" name="_4022" vbProcedure="false">#REF!</definedName>
    <definedName function="false" hidden="false" name="_4023" vbProcedure="false">#REF!</definedName>
    <definedName function="false" hidden="false" name="_4024" vbProcedure="false">#REF!</definedName>
    <definedName function="false" hidden="false" name="_4025" vbProcedure="false">#REF!</definedName>
    <definedName function="false" hidden="false" name="_4026" vbProcedure="false">#REF!</definedName>
    <definedName function="false" hidden="false" name="_4027" vbProcedure="false">#REF!</definedName>
    <definedName function="false" hidden="false" name="_4028" vbProcedure="false">#REF!</definedName>
    <definedName function="false" hidden="false" name="_4029" vbProcedure="false">#REF!</definedName>
    <definedName function="false" hidden="false" name="_4030" vbProcedure="false">#REF!</definedName>
    <definedName function="false" hidden="false" name="_4031" vbProcedure="false">#REF!</definedName>
    <definedName function="false" hidden="false" name="_4032" vbProcedure="false">#REF!</definedName>
    <definedName function="false" hidden="false" name="_4033" vbProcedure="false">#REF!</definedName>
    <definedName function="false" hidden="false" name="_4034" vbProcedure="false">#REF!</definedName>
    <definedName function="false" hidden="false" name="_4035" vbProcedure="false">#REF!</definedName>
    <definedName function="false" hidden="false" name="_4036" vbProcedure="false">#REF!</definedName>
    <definedName function="false" hidden="false" name="_4037" vbProcedure="false">#REF!</definedName>
    <definedName function="false" hidden="false" name="_4038" vbProcedure="false">#REF!</definedName>
    <definedName function="false" hidden="false" name="_4039" vbProcedure="false">#REF!</definedName>
    <definedName function="false" hidden="false" name="_4040" vbProcedure="false">#REF!</definedName>
    <definedName function="false" hidden="false" name="_4041" vbProcedure="false">#REF!</definedName>
    <definedName function="false" hidden="false" name="_4042" vbProcedure="false">#REF!</definedName>
    <definedName function="false" hidden="false" name="_4043" vbProcedure="false">#REF!</definedName>
    <definedName function="false" hidden="false" name="_4044" vbProcedure="false">#REF!</definedName>
    <definedName function="false" hidden="false" name="_4045" vbProcedure="false">#REF!</definedName>
    <definedName function="false" hidden="false" name="_4046" vbProcedure="false">#REF!</definedName>
    <definedName function="false" hidden="false" name="_4047" vbProcedure="false">#REF!</definedName>
    <definedName function="false" hidden="false" name="_4048" vbProcedure="false">#REF!</definedName>
    <definedName function="false" hidden="false" name="_4049" vbProcedure="false">#REF!</definedName>
    <definedName function="false" hidden="false" name="_4050" vbProcedure="false">#REF!</definedName>
    <definedName function="false" hidden="false" name="_4051" vbProcedure="false">#REF!</definedName>
    <definedName function="false" hidden="false" name="_4052" vbProcedure="false">#REF!</definedName>
    <definedName function="false" hidden="false" name="_4053" vbProcedure="false">#REF!</definedName>
    <definedName function="false" hidden="false" name="_4054" vbProcedure="false">#REF!</definedName>
    <definedName function="false" hidden="false" name="_4055" vbProcedure="false">#REF!</definedName>
    <definedName function="false" hidden="false" name="_4056" vbProcedure="false">#REF!</definedName>
    <definedName function="false" hidden="false" name="_4056_1" vbProcedure="false">#REF!</definedName>
    <definedName function="false" hidden="false" name="_4057" vbProcedure="false">#REF!</definedName>
    <definedName function="false" hidden="false" name="_4058" vbProcedure="false">#REF!</definedName>
    <definedName function="false" hidden="false" name="_4059" vbProcedure="false">#REF!</definedName>
    <definedName function="false" hidden="false" name="_4060" vbProcedure="false">#REF!</definedName>
    <definedName function="false" hidden="false" name="_4061" vbProcedure="false">#REF!</definedName>
    <definedName function="false" hidden="false" name="_4062" vbProcedure="false">#REF!</definedName>
    <definedName function="false" hidden="false" name="_4063" vbProcedure="false">#REF!</definedName>
    <definedName function="false" hidden="false" name="_4064" vbProcedure="false">#REF!</definedName>
    <definedName function="false" hidden="false" name="_4065" vbProcedure="false">#REF!</definedName>
    <definedName function="false" hidden="false" name="_4066" vbProcedure="false">#REF!</definedName>
    <definedName function="false" hidden="false" name="_4067" vbProcedure="false">#REF!</definedName>
    <definedName function="false" hidden="false" name="_4068" vbProcedure="false">#REF!</definedName>
    <definedName function="false" hidden="false" name="_4069" vbProcedure="false">#REF!</definedName>
    <definedName function="false" hidden="false" name="_4070" vbProcedure="false">#REF!</definedName>
    <definedName function="false" hidden="false" name="_4071" vbProcedure="false">#REF!</definedName>
    <definedName function="false" hidden="false" name="_4072" vbProcedure="false">#REF!</definedName>
    <definedName function="false" hidden="false" name="_4073" vbProcedure="false">#REF!</definedName>
    <definedName function="false" hidden="false" name="_4074" vbProcedure="false">#REF!</definedName>
    <definedName function="false" hidden="false" name="_4074_1" vbProcedure="false">#REF!</definedName>
    <definedName function="false" hidden="false" name="_4075" vbProcedure="false">#REF!</definedName>
    <definedName function="false" hidden="false" name="_4076" vbProcedure="false">#REF!</definedName>
    <definedName function="false" hidden="false" name="_4077" vbProcedure="false">#REF!</definedName>
    <definedName function="false" hidden="false" name="_4078" vbProcedure="false">#REF!</definedName>
    <definedName function="false" hidden="false" name="_4079" vbProcedure="false">#REF!</definedName>
    <definedName function="false" hidden="false" name="_4080" vbProcedure="false">#REF!</definedName>
    <definedName function="false" hidden="false" name="_4081" vbProcedure="false">#REF!</definedName>
    <definedName function="false" hidden="false" name="_4082" vbProcedure="false">#REF!</definedName>
    <definedName function="false" hidden="false" name="_4083" vbProcedure="false">#REF!</definedName>
    <definedName function="false" hidden="false" name="_4084" vbProcedure="false">#REF!</definedName>
    <definedName function="false" hidden="false" name="_4085" vbProcedure="false">#REF!</definedName>
    <definedName function="false" hidden="false" name="_4086" vbProcedure="false">#REF!</definedName>
    <definedName function="false" hidden="false" name="_4087" vbProcedure="false">#REF!</definedName>
    <definedName function="false" hidden="false" name="_4088" vbProcedure="false">#REF!</definedName>
    <definedName function="false" hidden="false" name="_4089" vbProcedure="false">#REF!</definedName>
    <definedName function="false" hidden="false" name="_4090" vbProcedure="false">#REF!</definedName>
    <definedName function="false" hidden="false" name="_4091" vbProcedure="false">#REF!</definedName>
    <definedName function="false" hidden="false" name="_4092" vbProcedure="false">#REF!</definedName>
    <definedName function="false" hidden="false" name="_4093" vbProcedure="false">#REF!</definedName>
    <definedName function="false" hidden="false" name="_4094" vbProcedure="false">#REF!</definedName>
    <definedName function="false" hidden="false" name="_4095" vbProcedure="false">#REF!</definedName>
    <definedName function="false" hidden="false" name="_4096" vbProcedure="false">#REF!</definedName>
    <definedName function="false" hidden="false" name="_4097" vbProcedure="false">#REF!</definedName>
    <definedName function="false" hidden="false" name="_4098" vbProcedure="false">#REF!</definedName>
    <definedName function="false" hidden="false" name="_4099" vbProcedure="false">#REF!</definedName>
    <definedName function="false" hidden="false" name="_4100" vbProcedure="false">#REF!</definedName>
    <definedName function="false" hidden="false" name="_4101" vbProcedure="false">#REF!</definedName>
    <definedName function="false" hidden="false" name="_4102" vbProcedure="false">#REF!</definedName>
    <definedName function="false" hidden="false" name="_4103" vbProcedure="false">#REF!</definedName>
    <definedName function="false" hidden="false" name="_4104" vbProcedure="false">#REF!</definedName>
    <definedName function="false" hidden="false" name="_4104_1" vbProcedure="false">#REF!</definedName>
    <definedName function="false" hidden="false" name="_4105" vbProcedure="false">#REF!</definedName>
    <definedName function="false" hidden="false" name="_4106" vbProcedure="false">#REF!</definedName>
    <definedName function="false" hidden="false" name="_4107" vbProcedure="false">#REF!</definedName>
    <definedName function="false" hidden="false" name="_4108" vbProcedure="false">#REF!</definedName>
    <definedName function="false" hidden="false" name="_4109" vbProcedure="false">#REF!</definedName>
    <definedName function="false" hidden="false" name="_4110" vbProcedure="false">#REF!</definedName>
    <definedName function="false" hidden="false" name="_5001" vbProcedure="false">#REF!</definedName>
    <definedName function="false" hidden="false" name="_5002" vbProcedure="false">#REF!</definedName>
    <definedName function="false" hidden="false" name="_5003" vbProcedure="false">#REF!</definedName>
    <definedName function="false" hidden="false" name="_5003_1" vbProcedure="false">#REF!</definedName>
    <definedName function="false" hidden="false" name="_5004" vbProcedure="false">#REF!</definedName>
    <definedName function="false" hidden="false" name="_5005" vbProcedure="false">#REF!</definedName>
    <definedName function="false" hidden="false" name="_5006" vbProcedure="false">#REF!</definedName>
    <definedName function="false" hidden="false" name="_5007" vbProcedure="false">#REF!</definedName>
    <definedName function="false" hidden="false" name="_5008" vbProcedure="false">#REF!</definedName>
    <definedName function="false" hidden="false" name="_5009" vbProcedure="false">#REF!</definedName>
    <definedName function="false" hidden="false" name="_5010" vbProcedure="false">#REF!</definedName>
    <definedName function="false" hidden="false" name="_5011" vbProcedure="false">#REF!</definedName>
    <definedName function="false" hidden="false" name="_5012" vbProcedure="false">#REF!</definedName>
    <definedName function="false" hidden="false" name="_5013" vbProcedure="false">#REF!</definedName>
    <definedName function="false" hidden="false" name="_5014" vbProcedure="false">#REF!</definedName>
    <definedName function="false" hidden="false" name="_5015" vbProcedure="false">#REF!</definedName>
    <definedName function="false" hidden="false" name="_5016" vbProcedure="false">#REF!</definedName>
    <definedName function="false" hidden="false" name="_5017" vbProcedure="false">#REF!</definedName>
    <definedName function="false" hidden="false" name="_5018" vbProcedure="false">#REF!</definedName>
    <definedName function="false" hidden="false" name="_5019" vbProcedure="false">#REF!</definedName>
    <definedName function="false" hidden="false" name="_5020" vbProcedure="false">#REF!</definedName>
    <definedName function="false" hidden="false" name="_5021" vbProcedure="false">#REF!</definedName>
    <definedName function="false" hidden="false" name="_5022" vbProcedure="false">#REF!</definedName>
    <definedName function="false" hidden="false" name="_5023" vbProcedure="false">#REF!</definedName>
    <definedName function="false" hidden="false" name="_5024" vbProcedure="false">#REF!</definedName>
    <definedName function="false" hidden="false" name="_5025" vbProcedure="false">#REF!</definedName>
    <definedName function="false" hidden="false" name="_5026" vbProcedure="false">#REF!</definedName>
    <definedName function="false" hidden="false" name="_5027" vbProcedure="false">#REF!</definedName>
    <definedName function="false" hidden="false" name="_5028" vbProcedure="false">#REF!</definedName>
    <definedName function="false" hidden="false" name="_5029" vbProcedure="false">#REF!</definedName>
    <definedName function="false" hidden="false" name="_5030" vbProcedure="false">#REF!</definedName>
    <definedName function="false" hidden="false" name="_5031" vbProcedure="false">#REF!</definedName>
    <definedName function="false" hidden="false" name="_5032" vbProcedure="false">#REF!</definedName>
    <definedName function="false" hidden="false" name="_5033" vbProcedure="false">#REF!</definedName>
    <definedName function="false" hidden="false" name="_5034" vbProcedure="false">#REF!</definedName>
    <definedName function="false" hidden="false" name="_5035" vbProcedure="false">#REF!</definedName>
    <definedName function="false" hidden="false" name="_5036" vbProcedure="false">#REF!</definedName>
    <definedName function="false" hidden="false" name="_5037" vbProcedure="false">#REF!</definedName>
    <definedName function="false" hidden="false" name="_5038" vbProcedure="false">#REF!</definedName>
    <definedName function="false" hidden="false" name="_5039" vbProcedure="false">#REF!</definedName>
    <definedName function="false" hidden="false" name="_5040" vbProcedure="false">#REF!</definedName>
    <definedName function="false" hidden="false" name="_5041" vbProcedure="false">#REF!</definedName>
    <definedName function="false" hidden="false" name="_5042" vbProcedure="false">#REF!</definedName>
    <definedName function="false" hidden="false" name="_5043" vbProcedure="false">#REF!</definedName>
    <definedName function="false" hidden="false" name="_5044" vbProcedure="false">#REF!</definedName>
    <definedName function="false" hidden="false" name="_5045" vbProcedure="false">#REF!</definedName>
    <definedName function="false" hidden="false" name="_5046" vbProcedure="false">#REF!</definedName>
    <definedName function="false" hidden="false" name="_5047" vbProcedure="false">#REF!</definedName>
    <definedName function="false" hidden="false" name="_5048" vbProcedure="false">#REF!</definedName>
    <definedName function="false" hidden="false" name="_5049" vbProcedure="false">#REF!</definedName>
    <definedName function="false" hidden="false" name="_5050" vbProcedure="false">#REF!</definedName>
    <definedName function="false" hidden="false" name="_5051" vbProcedure="false">#REF!</definedName>
    <definedName function="false" hidden="false" name="_5052" vbProcedure="false">#REF!</definedName>
    <definedName function="false" hidden="false" name="_5053" vbProcedure="false">#REF!</definedName>
    <definedName function="false" hidden="false" name="_5054" vbProcedure="false">#REF!</definedName>
    <definedName function="false" hidden="false" name="_5055" vbProcedure="false">#REF!</definedName>
    <definedName function="false" hidden="false" name="_5056" vbProcedure="false">#REF!</definedName>
    <definedName function="false" hidden="false" name="_5057" vbProcedure="false">#REF!</definedName>
    <definedName function="false" hidden="false" name="_5058" vbProcedure="false">#REF!</definedName>
    <definedName function="false" hidden="false" name="_5059" vbProcedure="false">#REF!</definedName>
    <definedName function="false" hidden="false" name="_5060" vbProcedure="false">#REF!</definedName>
    <definedName function="false" hidden="false" name="_5061" vbProcedure="false">#REF!</definedName>
    <definedName function="false" hidden="false" name="_5062" vbProcedure="false">#REF!</definedName>
    <definedName function="false" hidden="false" name="_5063" vbProcedure="false">#REF!</definedName>
    <definedName function="false" hidden="false" name="_5064" vbProcedure="false">#REF!</definedName>
    <definedName function="false" hidden="false" name="_5065" vbProcedure="false">#REF!</definedName>
    <definedName function="false" hidden="false" name="_5066" vbProcedure="false">#REF!</definedName>
    <definedName function="false" hidden="false" name="_5067" vbProcedure="false">#REF!</definedName>
    <definedName function="false" hidden="false" name="_5068" vbProcedure="false">#REF!</definedName>
    <definedName function="false" hidden="false" name="_5069" vbProcedure="false">#REF!</definedName>
    <definedName function="false" hidden="false" name="_5070" vbProcedure="false">#REF!</definedName>
    <definedName function="false" hidden="false" name="_5071" vbProcedure="false">#REF!</definedName>
    <definedName function="false" hidden="false" name="_5072" vbProcedure="false">#REF!</definedName>
    <definedName function="false" hidden="false" name="_5073" vbProcedure="false">#REF!</definedName>
    <definedName function="false" hidden="false" name="_5074" vbProcedure="false">#REF!</definedName>
    <definedName function="false" hidden="false" name="_5075" vbProcedure="false">#REF!</definedName>
    <definedName function="false" hidden="false" name="_5076" vbProcedure="false">#REF!</definedName>
    <definedName function="false" hidden="false" name="_5077" vbProcedure="false">#REF!</definedName>
    <definedName function="false" hidden="false" name="_5078" vbProcedure="false">#REF!</definedName>
    <definedName function="false" hidden="false" name="_5079" vbProcedure="false">#REF!</definedName>
    <definedName function="false" hidden="false" name="_5080" vbProcedure="false">#REF!</definedName>
    <definedName function="false" hidden="false" name="_5081" vbProcedure="false">#REF!</definedName>
    <definedName function="false" hidden="false" name="_5082" vbProcedure="false">#REF!</definedName>
    <definedName function="false" hidden="false" name="_5083" vbProcedure="false">#REF!</definedName>
    <definedName function="false" hidden="false" name="_5084" vbProcedure="false">#REF!</definedName>
    <definedName function="false" hidden="false" name="_5085" vbProcedure="false">#REF!</definedName>
    <definedName function="false" hidden="false" name="_5086" vbProcedure="false">#REF!</definedName>
    <definedName function="false" hidden="false" name="_5087" vbProcedure="false">#REF!</definedName>
    <definedName function="false" hidden="false" name="_5088" vbProcedure="false">#REF!</definedName>
    <definedName function="false" hidden="false" name="_5089" vbProcedure="false">#REF!</definedName>
    <definedName function="false" hidden="false" name="_5090" vbProcedure="false">#REF!</definedName>
    <definedName function="false" hidden="false" name="_5091" vbProcedure="false">#REF!</definedName>
    <definedName function="false" hidden="false" name="_5092" vbProcedure="false">#REF!</definedName>
    <definedName function="false" hidden="false" name="_5093" vbProcedure="false">#REF!</definedName>
    <definedName function="false" hidden="false" name="_5094" vbProcedure="false">#REF!</definedName>
    <definedName function="false" hidden="false" name="_5095" vbProcedure="false">#REF!</definedName>
    <definedName function="false" hidden="false" name="_5096" vbProcedure="false">#REF!</definedName>
    <definedName function="false" hidden="false" name="_5097" vbProcedure="false">#REF!</definedName>
    <definedName function="false" hidden="false" name="_5098" vbProcedure="false">#REF!</definedName>
    <definedName function="false" hidden="false" name="_5099" vbProcedure="false">#REF!</definedName>
    <definedName function="false" hidden="false" name="_5100" vbProcedure="false">#REF!</definedName>
    <definedName function="false" hidden="false" name="_5101" vbProcedure="false">#REF!</definedName>
    <definedName function="false" hidden="false" name="_5102" vbProcedure="false">#REF!</definedName>
    <definedName function="false" hidden="false" name="_6001" vbProcedure="false">#REF!</definedName>
    <definedName function="false" hidden="false" name="_6002" vbProcedure="false">#REF!</definedName>
    <definedName function="false" hidden="false" name="_6003" vbProcedure="false">#REF!</definedName>
    <definedName function="false" hidden="false" name="_6004" vbProcedure="false">#REF!</definedName>
    <definedName function="false" hidden="false" name="_6005" vbProcedure="false">#REF!</definedName>
    <definedName function="false" hidden="false" name="_6006" vbProcedure="false">#REF!</definedName>
    <definedName function="false" hidden="false" name="_6007" vbProcedure="false">#REF!</definedName>
    <definedName function="false" hidden="false" name="_6008" vbProcedure="false">#REF!</definedName>
    <definedName function="false" hidden="false" name="_6009" vbProcedure="false">#REF!</definedName>
    <definedName function="false" hidden="false" name="_6010" vbProcedure="false">#REF!</definedName>
    <definedName function="false" hidden="false" name="_6011" vbProcedure="false">#REF!</definedName>
    <definedName function="false" hidden="false" name="_6012" vbProcedure="false">#REF!</definedName>
    <definedName function="false" hidden="false" name="_6013" vbProcedure="false">#REF!</definedName>
    <definedName function="false" hidden="false" name="_6014" vbProcedure="false">#REF!</definedName>
    <definedName function="false" hidden="false" name="_6016" vbProcedure="false">#REF!</definedName>
    <definedName function="false" hidden="false" name="_6017" vbProcedure="false">#REF!</definedName>
    <definedName function="false" hidden="false" name="_6018" vbProcedure="false">#REF!</definedName>
    <definedName function="false" hidden="false" name="_6019" vbProcedure="false">#REF!</definedName>
    <definedName function="false" hidden="false" name="_6020" vbProcedure="false">#REF!</definedName>
    <definedName function="false" hidden="false" name="_6021" vbProcedure="false">#REF!</definedName>
    <definedName function="false" hidden="false" name="_6022" vbProcedure="false">#REF!</definedName>
    <definedName function="false" hidden="false" name="_6023" vbProcedure="false">#REF!</definedName>
    <definedName function="false" hidden="false" name="_6024" vbProcedure="false">#REF!</definedName>
    <definedName function="false" hidden="false" name="_6024_1" vbProcedure="false">#REF!</definedName>
    <definedName function="false" hidden="false" name="_6025" vbProcedure="false">#REF!</definedName>
    <definedName function="false" hidden="false" name="_6026" vbProcedure="false">#REF!</definedName>
    <definedName function="false" hidden="false" name="_6027" vbProcedure="false">#REF!</definedName>
    <definedName function="false" hidden="false" name="_6028" vbProcedure="false">#REF!</definedName>
    <definedName function="false" hidden="false" name="_6029" vbProcedure="false">#REF!</definedName>
    <definedName function="false" hidden="false" name="_6030" vbProcedure="false">#REF!</definedName>
    <definedName function="false" hidden="false" name="_6031" vbProcedure="false">#REF!</definedName>
    <definedName function="false" hidden="false" name="_6032" vbProcedure="false">#REF!</definedName>
    <definedName function="false" hidden="false" name="_6033" vbProcedure="false">#REF!</definedName>
    <definedName function="false" hidden="false" name="_6034" vbProcedure="false">#REF!</definedName>
    <definedName function="false" hidden="false" name="_6035" vbProcedure="false">#REF!</definedName>
    <definedName function="false" hidden="false" name="_6036" vbProcedure="false">#REF!</definedName>
    <definedName function="false" hidden="false" name="_6037" vbProcedure="false">#REF!</definedName>
    <definedName function="false" hidden="false" name="_6038" vbProcedure="false">#REF!</definedName>
    <definedName function="false" hidden="false" name="_6039" vbProcedure="false">#REF!</definedName>
    <definedName function="false" hidden="false" name="_6041" vbProcedure="false">#REF!</definedName>
    <definedName function="false" hidden="false" name="_6042" vbProcedure="false">#REF!</definedName>
    <definedName function="false" hidden="false" name="_6043" vbProcedure="false">#REF!</definedName>
    <definedName function="false" hidden="false" name="_6044" vbProcedure="false">#REF!</definedName>
    <definedName function="false" hidden="false" name="_6045" vbProcedure="false">#REF!</definedName>
    <definedName function="false" hidden="false" name="_6046" vbProcedure="false">#REF!</definedName>
    <definedName function="false" hidden="false" name="_6047" vbProcedure="false">#REF!</definedName>
    <definedName function="false" hidden="false" name="_6048" vbProcedure="false">#REF!</definedName>
    <definedName function="false" hidden="false" name="_6048_1" vbProcedure="false">#REF!</definedName>
    <definedName function="false" hidden="false" name="_6049" vbProcedure="false">#REF!</definedName>
    <definedName function="false" hidden="false" name="_6050" vbProcedure="false">#REF!</definedName>
    <definedName function="false" hidden="false" name="_6051" vbProcedure="false">#REF!</definedName>
    <definedName function="false" hidden="false" name="_6052" vbProcedure="false">#REF!</definedName>
    <definedName function="false" hidden="false" name="_6053" vbProcedure="false">#REF!</definedName>
    <definedName function="false" hidden="false" name="_6054" vbProcedure="false">#REF!</definedName>
    <definedName function="false" hidden="false" name="_6055" vbProcedure="false">#REF!</definedName>
    <definedName function="false" hidden="false" name="_6056" vbProcedure="false">#REF!</definedName>
    <definedName function="false" hidden="false" name="_6057" vbProcedure="false">#REF!</definedName>
    <definedName function="false" hidden="false" name="_6058" vbProcedure="false">#REF!</definedName>
    <definedName function="false" hidden="false" name="_6059" vbProcedure="false">#REF!</definedName>
    <definedName function="false" hidden="false" name="_6060" vbProcedure="false">#REF!</definedName>
    <definedName function="false" hidden="false" name="_6061" vbProcedure="false">#REF!</definedName>
    <definedName function="false" hidden="false" name="_6062" vbProcedure="false">#REF!</definedName>
    <definedName function="false" hidden="false" name="_6063" vbProcedure="false">#REF!</definedName>
    <definedName function="false" hidden="false" name="_6064" vbProcedure="false">#REF!</definedName>
    <definedName function="false" hidden="false" name="_6065" vbProcedure="false">#REF!</definedName>
    <definedName function="false" hidden="false" name="_6066" vbProcedure="false">#REF!</definedName>
    <definedName function="false" hidden="false" name="_6067" vbProcedure="false">#REF!</definedName>
    <definedName function="false" hidden="false" name="_6067_1" vbProcedure="false">#REF!</definedName>
    <definedName function="false" hidden="false" name="_6067_2" vbProcedure="false">#REF!</definedName>
    <definedName function="false" hidden="false" name="_6068" vbProcedure="false">#REF!</definedName>
    <definedName function="false" hidden="false" name="_6069" vbProcedure="false">#REF!</definedName>
    <definedName function="false" hidden="false" name="_6070" vbProcedure="false">#REF!</definedName>
    <definedName function="false" hidden="false" name="_6071" vbProcedure="false">#REF!</definedName>
    <definedName function="false" hidden="false" name="_6072" vbProcedure="false">#REF!</definedName>
    <definedName function="false" hidden="false" name="_6073" vbProcedure="false">#REF!</definedName>
    <definedName function="false" hidden="false" name="_6074" vbProcedure="false">#REF!</definedName>
    <definedName function="false" hidden="false" name="_6075" vbProcedure="false">#REF!</definedName>
    <definedName function="false" hidden="false" name="_6076" vbProcedure="false">#REF!</definedName>
    <definedName function="false" hidden="false" name="_6077" vbProcedure="false">#REF!</definedName>
    <definedName function="false" hidden="false" name="_6078" vbProcedure="false">#REF!</definedName>
    <definedName function="false" hidden="false" name="_6079" vbProcedure="false">#REF!</definedName>
    <definedName function="false" hidden="false" name="_6080" vbProcedure="false">#REF!</definedName>
    <definedName function="false" hidden="false" name="_6081" vbProcedure="false">#REF!</definedName>
    <definedName function="false" hidden="false" name="_6082" vbProcedure="false">#REF!</definedName>
    <definedName function="false" hidden="false" name="_6083" vbProcedure="false">#REF!</definedName>
    <definedName function="false" hidden="false" name="_6084" vbProcedure="false">#REF!</definedName>
    <definedName function="false" hidden="false" name="_6085" vbProcedure="false">#REF!</definedName>
    <definedName function="false" hidden="false" name="_6086" vbProcedure="false">#REF!</definedName>
    <definedName function="false" hidden="false" name="_6087" vbProcedure="false">#REF!</definedName>
    <definedName function="false" hidden="false" name="_6088" vbProcedure="false">#REF!</definedName>
    <definedName function="false" hidden="false" name="_6089" vbProcedure="false">#REF!</definedName>
    <definedName function="false" hidden="false" name="_6090" vbProcedure="false">#REF!</definedName>
    <definedName function="false" hidden="false" name="_6091" vbProcedure="false">#REF!</definedName>
    <definedName function="false" hidden="false" name="_6092" vbProcedure="false">#REF!</definedName>
    <definedName function="false" hidden="false" name="_6093" vbProcedure="false">#REF!</definedName>
    <definedName function="false" hidden="false" name="_6094" vbProcedure="false">#REF!</definedName>
    <definedName function="false" hidden="false" name="_6095" vbProcedure="false">#REF!</definedName>
    <definedName function="false" hidden="false" name="_6096" vbProcedure="false">#REF!</definedName>
    <definedName function="false" hidden="false" name="_6097" vbProcedure="false">#REF!</definedName>
    <definedName function="false" hidden="false" name="_6098" vbProcedure="false">#REF!</definedName>
    <definedName function="false" hidden="false" name="_6099" vbProcedure="false">#REF!</definedName>
    <definedName function="false" hidden="false" name="_6100" vbProcedure="false">#REF!</definedName>
    <definedName function="false" hidden="false" name="_6101" vbProcedure="false">#REF!</definedName>
    <definedName function="false" hidden="false" name="_6102" vbProcedure="false">#REF!</definedName>
    <definedName function="false" hidden="false" name="_6103" vbProcedure="false">#REF!</definedName>
    <definedName function="false" hidden="false" name="_6104" vbProcedure="false">#REF!</definedName>
    <definedName function="false" hidden="false" name="_6105" vbProcedure="false">#REF!</definedName>
    <definedName function="false" hidden="false" name="_6106" vbProcedure="false">#REF!</definedName>
    <definedName function="false" hidden="false" name="_6107" vbProcedure="false">#REF!</definedName>
    <definedName function="false" hidden="false" name="_6108" vbProcedure="false">#REF!</definedName>
    <definedName function="false" hidden="false" name="_6109" vbProcedure="false">#REF!</definedName>
    <definedName function="false" hidden="false" name="_6110" vbProcedure="false">#REF!</definedName>
    <definedName function="false" hidden="false" name="_6111" vbProcedure="false">#REF!</definedName>
    <definedName function="false" hidden="false" name="_6112" vbProcedure="false">#REF!</definedName>
    <definedName function="false" hidden="false" name="_6113" vbProcedure="false">#REF!</definedName>
    <definedName function="false" hidden="false" name="_6114" vbProcedure="false">#REF!</definedName>
    <definedName function="false" hidden="false" name="_6115" vbProcedure="false">#REF!</definedName>
    <definedName function="false" hidden="false" name="_6116" vbProcedure="false">#REF!</definedName>
    <definedName function="false" hidden="false" name="_6117" vbProcedure="false">#REF!</definedName>
    <definedName function="false" hidden="false" name="_6118" vbProcedure="false">#REF!</definedName>
    <definedName function="false" hidden="false" name="_6119" vbProcedure="false">#REF!</definedName>
    <definedName function="false" hidden="false" name="_6120" vbProcedure="false">#REF!</definedName>
    <definedName function="false" hidden="false" name="_6121" vbProcedure="false">#REF!</definedName>
    <definedName function="false" hidden="false" name="_6122" vbProcedure="false">#REF!</definedName>
    <definedName function="false" hidden="false" name="_6123" vbProcedure="false">#REF!</definedName>
    <definedName function="false" hidden="false" name="_6124" vbProcedure="false">#REF!</definedName>
    <definedName function="false" hidden="false" name="_6125" vbProcedure="false">#REF!</definedName>
    <definedName function="false" hidden="false" name="_6126" vbProcedure="false">#REF!</definedName>
    <definedName function="false" hidden="false" name="_6127" vbProcedure="false">#REF!</definedName>
    <definedName function="false" hidden="false" name="_6127_1" vbProcedure="false">#REF!</definedName>
    <definedName function="false" hidden="false" name="_6128" vbProcedure="false">#REF!</definedName>
    <definedName function="false" hidden="false" name="_6129" vbProcedure="false">#REF!</definedName>
    <definedName function="false" hidden="false" name="_6130" vbProcedure="false">#REF!</definedName>
    <definedName function="false" hidden="false" name="_6131" vbProcedure="false">#REF!</definedName>
    <definedName function="false" hidden="false" name="_7001" vbProcedure="false">#REF!</definedName>
    <definedName function="false" hidden="false" name="_7002" vbProcedure="false">#REF!</definedName>
    <definedName function="false" hidden="false" name="_7003" vbProcedure="false">#REF!</definedName>
    <definedName function="false" hidden="false" name="_7004" vbProcedure="false">#REF!</definedName>
    <definedName function="false" hidden="false" name="_7005" vbProcedure="false">#REF!</definedName>
    <definedName function="false" hidden="false" name="_7006" vbProcedure="false">#REF!</definedName>
    <definedName function="false" hidden="false" name="_7007" vbProcedure="false">#REF!</definedName>
    <definedName function="false" hidden="false" name="_7008" vbProcedure="false">#REF!</definedName>
    <definedName function="false" hidden="false" name="_7009" vbProcedure="false">#REF!</definedName>
    <definedName function="false" hidden="false" name="_7011" vbProcedure="false">#REF!</definedName>
    <definedName function="false" hidden="false" name="_7012" vbProcedure="false">#REF!</definedName>
    <definedName function="false" hidden="false" name="_7013" vbProcedure="false">#REF!</definedName>
    <definedName function="false" hidden="false" name="_7014" vbProcedure="false">#REF!</definedName>
    <definedName function="false" hidden="false" name="_7015" vbProcedure="false">#REF!</definedName>
    <definedName function="false" hidden="false" name="_7016" vbProcedure="false">#REF!</definedName>
    <definedName function="false" hidden="false" name="_7017" vbProcedure="false">#REF!</definedName>
    <definedName function="false" hidden="false" name="_7018" vbProcedure="false">#REF!</definedName>
    <definedName function="false" hidden="false" name="_7019" vbProcedure="false">#REF!</definedName>
    <definedName function="false" hidden="false" name="_7019_1" vbProcedure="false">#REF!</definedName>
    <definedName function="false" hidden="false" name="_7020" vbProcedure="false">#REF!</definedName>
    <definedName function="false" hidden="false" name="_7021" vbProcedure="false">#REF!</definedName>
    <definedName function="false" hidden="false" name="_7022" vbProcedure="false">#REF!</definedName>
    <definedName function="false" hidden="false" name="_7023" vbProcedure="false">#REF!</definedName>
    <definedName function="false" hidden="false" name="_7024" vbProcedure="false">#REF!</definedName>
    <definedName function="false" hidden="false" name="_7025" vbProcedure="false">#REF!</definedName>
    <definedName function="false" hidden="false" name="_7026" vbProcedure="false">#REF!</definedName>
    <definedName function="false" hidden="false" name="_7027" vbProcedure="false">#REF!</definedName>
    <definedName function="false" hidden="false" name="_7028" vbProcedure="false">#REF!</definedName>
    <definedName function="false" hidden="false" name="_7029" vbProcedure="false">#REF!</definedName>
    <definedName function="false" hidden="false" name="_7030" vbProcedure="false">#REF!</definedName>
    <definedName function="false" hidden="false" name="_7031" vbProcedure="false">#REF!</definedName>
    <definedName function="false" hidden="false" name="_7033" vbProcedure="false">#REF!</definedName>
    <definedName function="false" hidden="false" name="_7034" vbProcedure="false">#REF!</definedName>
    <definedName function="false" hidden="false" name="_7035" vbProcedure="false">#REF!</definedName>
    <definedName function="false" hidden="false" name="_7036" vbProcedure="false">#REF!</definedName>
    <definedName function="false" hidden="false" name="_7037" vbProcedure="false">#REF!</definedName>
    <definedName function="false" hidden="false" name="_7038" vbProcedure="false">#REF!</definedName>
    <definedName function="false" hidden="false" name="_7039" vbProcedure="false">#REF!</definedName>
    <definedName function="false" hidden="false" name="_7040" vbProcedure="false">#REF!</definedName>
    <definedName function="false" hidden="false" name="_7040_1" vbProcedure="false">#REF!</definedName>
    <definedName function="false" hidden="false" name="_7041" vbProcedure="false">#REF!</definedName>
    <definedName function="false" hidden="false" name="_7042" vbProcedure="false">#REF!</definedName>
    <definedName function="false" hidden="false" name="_7043" vbProcedure="false">#REF!</definedName>
    <definedName function="false" hidden="false" name="_7044" vbProcedure="false">#REF!</definedName>
    <definedName function="false" hidden="false" name="_7045" vbProcedure="false">#REF!</definedName>
    <definedName function="false" hidden="false" name="_7046" vbProcedure="false">#REF!</definedName>
    <definedName function="false" hidden="false" name="_7047" vbProcedure="false">#REF!</definedName>
    <definedName function="false" hidden="false" name="_7048" vbProcedure="false">#REF!</definedName>
    <definedName function="false" hidden="false" name="_7049" vbProcedure="false">#REF!</definedName>
    <definedName function="false" hidden="false" name="_7050" vbProcedure="false">#REF!</definedName>
    <definedName function="false" hidden="false" name="_7051" vbProcedure="false">#REF!</definedName>
    <definedName function="false" hidden="false" name="_7052" vbProcedure="false">#REF!</definedName>
    <definedName function="false" hidden="false" name="_7053" vbProcedure="false">#REF!</definedName>
    <definedName function="false" hidden="false" name="_7054" vbProcedure="false">#REF!</definedName>
    <definedName function="false" hidden="false" name="_7055" vbProcedure="false">#REF!</definedName>
    <definedName function="false" hidden="false" name="_7056" vbProcedure="false">#REF!</definedName>
    <definedName function="false" hidden="false" name="_7057" vbProcedure="false">#REF!</definedName>
    <definedName function="false" hidden="false" name="_7058" vbProcedure="false">#REF!</definedName>
    <definedName function="false" hidden="false" name="_7059" vbProcedure="false">#REF!</definedName>
    <definedName function="false" hidden="false" name="_7059_1" vbProcedure="false">#REF!</definedName>
    <definedName function="false" hidden="false" name="_7059_2" vbProcedure="false">#REF!</definedName>
    <definedName function="false" hidden="false" name="_7060" vbProcedure="false">#REF!</definedName>
    <definedName function="false" hidden="false" name="_7061" vbProcedure="false">#REF!</definedName>
    <definedName function="false" hidden="false" name="_7062" vbProcedure="false">#REF!</definedName>
    <definedName function="false" hidden="false" name="_7063" vbProcedure="false">#REF!</definedName>
    <definedName function="false" hidden="false" name="_7064" vbProcedure="false">#REF!</definedName>
    <definedName function="false" hidden="false" name="_7065" vbProcedure="false">#REF!</definedName>
    <definedName function="false" hidden="false" name="_7066" vbProcedure="false">#REF!</definedName>
    <definedName function="false" hidden="false" name="_7067" vbProcedure="false">#REF!</definedName>
    <definedName function="false" hidden="false" name="_7068" vbProcedure="false">#REF!</definedName>
    <definedName function="false" hidden="false" name="_7069" vbProcedure="false">#REF!</definedName>
    <definedName function="false" hidden="false" name="_7070" vbProcedure="false">#REF!</definedName>
    <definedName function="false" hidden="false" name="_7071" vbProcedure="false">#REF!</definedName>
    <definedName function="false" hidden="false" name="_7072" vbProcedure="false">#REF!</definedName>
    <definedName function="false" hidden="false" name="_7073" vbProcedure="false">#REF!</definedName>
    <definedName function="false" hidden="false" name="_7074" vbProcedure="false">#REF!</definedName>
    <definedName function="false" hidden="false" name="_7075" vbProcedure="false">#REF!</definedName>
    <definedName function="false" hidden="false" name="_7076" vbProcedure="false">#REF!</definedName>
    <definedName function="false" hidden="false" name="_7077" vbProcedure="false">#REF!</definedName>
    <definedName function="false" hidden="false" name="_7078" vbProcedure="false">#REF!</definedName>
    <definedName function="false" hidden="false" name="_7079" vbProcedure="false">#REF!</definedName>
    <definedName function="false" hidden="false" name="_7080" vbProcedure="false">#REF!</definedName>
    <definedName function="false" hidden="false" name="_7081" vbProcedure="false">#REF!</definedName>
    <definedName function="false" hidden="false" name="_7082" vbProcedure="false">#REF!</definedName>
    <definedName function="false" hidden="false" name="_7083" vbProcedure="false">#REF!</definedName>
    <definedName function="false" hidden="false" name="_7084" vbProcedure="false">#REF!</definedName>
    <definedName function="false" hidden="false" name="_7085" vbProcedure="false">#REF!</definedName>
    <definedName function="false" hidden="false" name="_7086" vbProcedure="false">#REF!</definedName>
    <definedName function="false" hidden="false" name="_7087" vbProcedure="false">#REF!</definedName>
    <definedName function="false" hidden="false" name="_7088" vbProcedure="false">#REF!</definedName>
    <definedName function="false" hidden="false" name="_7089" vbProcedure="false">#REF!</definedName>
    <definedName function="false" hidden="false" name="_7090" vbProcedure="false">#REF!</definedName>
    <definedName function="false" hidden="false" name="_7091" vbProcedure="false">#REF!</definedName>
    <definedName function="false" hidden="false" name="_7092" vbProcedure="false">#REF!</definedName>
    <definedName function="false" hidden="false" name="_7093" vbProcedure="false">#REF!</definedName>
    <definedName function="false" hidden="false" name="_7094" vbProcedure="false">#REF!</definedName>
    <definedName function="false" hidden="false" name="_7095" vbProcedure="false">#REF!</definedName>
    <definedName function="false" hidden="false" name="_7096" vbProcedure="false">#REF!</definedName>
    <definedName function="false" hidden="false" name="_7097" vbProcedure="false">#REF!</definedName>
    <definedName function="false" hidden="false" name="_7098" vbProcedure="false">#REF!</definedName>
    <definedName function="false" hidden="false" name="_7098_1" vbProcedure="false">#REF!</definedName>
    <definedName function="false" hidden="false" name="_7099" vbProcedure="false">#REF!</definedName>
    <definedName function="false" hidden="false" name="_7100" vbProcedure="false">#REF!</definedName>
    <definedName function="false" hidden="false" name="_7101" vbProcedure="false">#REF!</definedName>
    <definedName function="false" hidden="false" name="_7102" vbProcedure="false">#REF!</definedName>
    <definedName function="false" hidden="false" name="_8001" vbProcedure="false">#REF!</definedName>
    <definedName function="false" hidden="false" name="_8002" vbProcedure="false">#REF!</definedName>
    <definedName function="false" hidden="false" name="_8003" vbProcedure="false">#REF!</definedName>
    <definedName function="false" hidden="false" name="_8004" vbProcedure="false">#REF!</definedName>
    <definedName function="false" hidden="false" name="_8005" vbProcedure="false">#REF!</definedName>
    <definedName function="false" hidden="false" name="_8006" vbProcedure="false">#REF!</definedName>
    <definedName function="false" hidden="false" name="_8007" vbProcedure="false">#REF!</definedName>
    <definedName function="false" hidden="false" name="_8008" vbProcedure="false">#REF!</definedName>
    <definedName function="false" hidden="false" name="_8009" vbProcedure="false">#REF!</definedName>
    <definedName function="false" hidden="false" name="_8010" vbProcedure="false">#REF!</definedName>
    <definedName function="false" hidden="false" name="_8011" vbProcedure="false">#REF!</definedName>
    <definedName function="false" hidden="false" name="_8012" vbProcedure="false">#REF!</definedName>
    <definedName function="false" hidden="false" name="_8013" vbProcedure="false">#REF!</definedName>
    <definedName function="false" hidden="false" name="_8014" vbProcedure="false">#REF!</definedName>
    <definedName function="false" hidden="false" name="_8015" vbProcedure="false">#REF!</definedName>
    <definedName function="false" hidden="false" name="_8016" vbProcedure="false">#REF!</definedName>
    <definedName function="false" hidden="false" name="_8017" vbProcedure="false">#REF!</definedName>
    <definedName function="false" hidden="false" name="_8018" vbProcedure="false">#REF!</definedName>
    <definedName function="false" hidden="false" name="_8019" vbProcedure="false">#REF!</definedName>
    <definedName function="false" hidden="false" name="_8020" vbProcedure="false">#REF!</definedName>
    <definedName function="false" hidden="false" name="_8021" vbProcedure="false">#REF!</definedName>
    <definedName function="false" hidden="false" name="_8022" vbProcedure="false">#REF!</definedName>
    <definedName function="false" hidden="false" name="_8023" vbProcedure="false">#REF!</definedName>
    <definedName function="false" hidden="false" name="_8024" vbProcedure="false">#REF!</definedName>
    <definedName function="false" hidden="false" name="_8025" vbProcedure="false">#REF!</definedName>
    <definedName function="false" hidden="false" name="_8026" vbProcedure="false">#REF!</definedName>
    <definedName function="false" hidden="false" name="_8027" vbProcedure="false">#REF!</definedName>
    <definedName function="false" hidden="false" name="_8028" vbProcedure="false">#REF!</definedName>
    <definedName function="false" hidden="false" name="_8029" vbProcedure="false">#REF!</definedName>
    <definedName function="false" hidden="false" name="_8030" vbProcedure="false">#REF!</definedName>
    <definedName function="false" hidden="false" name="_8031" vbProcedure="false">#REF!</definedName>
    <definedName function="false" hidden="false" name="_8032" vbProcedure="false">#REF!</definedName>
    <definedName function="false" hidden="false" name="_8033" vbProcedure="false">#REF!</definedName>
    <definedName function="false" hidden="false" name="_8034" vbProcedure="false">#REF!</definedName>
    <definedName function="false" hidden="false" name="_8035" vbProcedure="false">#REF!</definedName>
    <definedName function="false" hidden="false" name="_8036" vbProcedure="false">#REF!</definedName>
    <definedName function="false" hidden="false" name="_8037" vbProcedure="false">#REF!</definedName>
    <definedName function="false" hidden="false" name="_8038" vbProcedure="false">#REF!</definedName>
    <definedName function="false" hidden="false" name="_8039" vbProcedure="false">#REF!</definedName>
    <definedName function="false" hidden="false" name="_8040" vbProcedure="false">#REF!</definedName>
    <definedName function="false" hidden="false" name="_8041" vbProcedure="false">#REF!</definedName>
    <definedName function="false" hidden="false" name="_8042" vbProcedure="false">#REF!</definedName>
    <definedName function="false" hidden="false" name="_8043" vbProcedure="false">#REF!</definedName>
    <definedName function="false" hidden="false" name="_8044" vbProcedure="false">#REF!</definedName>
    <definedName function="false" hidden="false" name="_8045" vbProcedure="false">#REF!</definedName>
    <definedName function="false" hidden="false" name="_8046" vbProcedure="false">#REF!</definedName>
    <definedName function="false" hidden="false" name="_8047" vbProcedure="false">#REF!</definedName>
    <definedName function="false" hidden="false" name="_8048" vbProcedure="false">#REF!</definedName>
    <definedName function="false" hidden="false" name="_8049" vbProcedure="false">#REF!</definedName>
    <definedName function="false" hidden="false" name="_8050" vbProcedure="false">#REF!</definedName>
    <definedName function="false" hidden="false" name="_8051" vbProcedure="false">#REF!</definedName>
    <definedName function="false" hidden="false" name="_8052" vbProcedure="false">#REF!</definedName>
    <definedName function="false" hidden="false" name="_8053" vbProcedure="false">#REF!</definedName>
    <definedName function="false" hidden="false" name="_8054" vbProcedure="false">#REF!</definedName>
    <definedName function="false" hidden="false" name="_8055" vbProcedure="false">#REF!</definedName>
    <definedName function="false" hidden="false" name="_8056" vbProcedure="false">#REF!</definedName>
    <definedName function="false" hidden="false" name="_8057" vbProcedure="false">#REF!</definedName>
    <definedName function="false" hidden="false" name="_8058" vbProcedure="false">#REF!</definedName>
    <definedName function="false" hidden="false" name="_8059" vbProcedure="false">#REF!</definedName>
    <definedName function="false" hidden="false" name="_8060" vbProcedure="false">#REF!</definedName>
    <definedName function="false" hidden="false" name="_8061" vbProcedure="false">#REF!</definedName>
    <definedName function="false" hidden="false" name="_8062" vbProcedure="false">#REF!</definedName>
    <definedName function="false" hidden="false" name="_8063" vbProcedure="false">#REF!</definedName>
    <definedName function="false" hidden="false" name="_8064" vbProcedure="false">#REF!</definedName>
    <definedName function="false" hidden="false" name="_8065" vbProcedure="false">#REF!</definedName>
    <definedName function="false" hidden="false" name="_8066" vbProcedure="false">#REF!</definedName>
    <definedName function="false" hidden="false" name="_8067" vbProcedure="false">#REF!</definedName>
    <definedName function="false" hidden="false" name="_8068" vbProcedure="false">#REF!</definedName>
    <definedName function="false" hidden="false" name="_8069" vbProcedure="false">#REF!</definedName>
    <definedName function="false" hidden="false" name="_8070" vbProcedure="false">#REF!</definedName>
    <definedName function="false" hidden="false" name="_8071" vbProcedure="false">#REF!</definedName>
    <definedName function="false" hidden="false" name="_8072" vbProcedure="false">#REF!</definedName>
    <definedName function="false" hidden="false" name="_8073" vbProcedure="false">#REF!</definedName>
    <definedName function="false" hidden="false" name="_8074" vbProcedure="false">#REF!</definedName>
    <definedName function="false" hidden="false" name="_8075" vbProcedure="false">#REF!</definedName>
    <definedName function="false" hidden="false" name="_8076" vbProcedure="false">#REF!</definedName>
    <definedName function="false" hidden="false" name="_8077" vbProcedure="false">#REF!</definedName>
    <definedName function="false" hidden="false" name="_8078" vbProcedure="false">#REF!</definedName>
    <definedName function="false" hidden="false" name="_8079" vbProcedure="false">#REF!</definedName>
    <definedName function="false" hidden="false" name="_8080" vbProcedure="false">#REF!</definedName>
    <definedName function="false" hidden="false" name="_8081" vbProcedure="false">#REF!</definedName>
    <definedName function="false" hidden="false" name="_8082" vbProcedure="false">#REF!</definedName>
    <definedName function="false" hidden="false" name="_8083" vbProcedure="false">#REF!</definedName>
    <definedName function="false" hidden="false" name="_8084" vbProcedure="false">#REF!</definedName>
    <definedName function="false" hidden="false" name="_8085" vbProcedure="false">#REF!</definedName>
    <definedName function="false" hidden="false" name="_8086" vbProcedure="false">#REF!</definedName>
    <definedName function="false" hidden="false" name="_8087" vbProcedure="false">#REF!</definedName>
    <definedName function="false" hidden="false" name="_8088" vbProcedure="false">#REF!</definedName>
    <definedName function="false" hidden="false" name="_8089" vbProcedure="false">#REF!</definedName>
    <definedName function="false" hidden="false" name="_8090" vbProcedure="false">#REF!</definedName>
    <definedName function="false" hidden="false" name="_8091" vbProcedure="false">#REF!</definedName>
    <definedName function="false" hidden="false" name="_8092" vbProcedure="false">#REF!</definedName>
    <definedName function="false" hidden="false" name="_8093" vbProcedure="false">#REF!</definedName>
    <definedName function="false" hidden="false" name="_8094" vbProcedure="false">#REF!</definedName>
    <definedName function="false" hidden="false" name="_8095" vbProcedure="false">#REF!</definedName>
    <definedName function="false" hidden="false" name="_8096" vbProcedure="false">#REF!</definedName>
    <definedName function="false" hidden="false" name="_8097" vbProcedure="false">#REF!</definedName>
    <definedName function="false" hidden="false" name="_8098" vbProcedure="false">#REF!</definedName>
    <definedName function="false" hidden="false" name="_8099" vbProcedure="false">#REF!</definedName>
    <definedName function="false" hidden="false" name="_8100" vbProcedure="false">#REF!</definedName>
    <definedName function="false" hidden="false" name="_8101" vbProcedure="false">#REF!</definedName>
    <definedName function="false" hidden="false" name="_8102" vbProcedure="false">#REF!</definedName>
    <definedName function="false" hidden="false" name="_8103" vbProcedure="false">#REF!</definedName>
    <definedName function="false" hidden="false" name="_8104" vbProcedure="false">#REF!</definedName>
    <definedName function="false" hidden="false" name="_8105" vbProcedure="false">#REF!</definedName>
    <definedName function="false" hidden="false" name="_8106" vbProcedure="false">#REF!</definedName>
    <definedName function="false" hidden="false" name="_8107" vbProcedure="false">#REF!</definedName>
    <definedName function="false" hidden="false" name="_8108" vbProcedure="false">#REF!</definedName>
    <definedName function="false" hidden="false" name="_8109" vbProcedure="false">#REF!</definedName>
    <definedName function="false" hidden="false" name="_8110" vbProcedure="false">#REF!</definedName>
    <definedName function="false" hidden="false" name="_8111" vbProcedure="false">#REF!</definedName>
    <definedName function="false" hidden="false" name="_8112" vbProcedure="false">#REF!</definedName>
    <definedName function="false" hidden="false" name="_8113" vbProcedure="false">#REF!</definedName>
    <definedName function="false" hidden="false" name="_8114" vbProcedure="false">#REF!</definedName>
    <definedName function="false" hidden="false" name="_8115" vbProcedure="false">#REF!</definedName>
    <definedName function="false" hidden="false" name="_8116" vbProcedure="false">#REF!</definedName>
    <definedName function="false" hidden="false" name="_8117" vbProcedure="false">#REF!</definedName>
    <definedName function="false" hidden="false" name="_8118" vbProcedure="false">#REF!</definedName>
    <definedName function="false" hidden="false" name="_8119" vbProcedure="false">#REF!</definedName>
    <definedName function="false" hidden="false" name="_8120" vbProcedure="false">#REF!</definedName>
    <definedName function="false" hidden="false" name="_8121" vbProcedure="false">#REF!</definedName>
    <definedName function="false" hidden="false" name="_8122" vbProcedure="false">#REF!</definedName>
    <definedName function="false" hidden="false" name="_8123" vbProcedure="false">#REF!</definedName>
    <definedName function="false" hidden="false" name="_8124" vbProcedure="false">#REF!</definedName>
    <definedName function="false" hidden="false" name="_8125" vbProcedure="false">#REF!</definedName>
    <definedName function="false" hidden="false" name="_8126" vbProcedure="false">#REF!</definedName>
    <definedName function="false" hidden="false" name="_8127" vbProcedure="false">#REF!</definedName>
    <definedName function="false" hidden="false" name="_8128" vbProcedure="false">#REF!</definedName>
    <definedName function="false" hidden="false" name="_8129" vbProcedure="false">#REF!</definedName>
    <definedName function="false" hidden="false" name="_8130" vbProcedure="false">#REF!</definedName>
    <definedName function="false" hidden="false" name="_8131" vbProcedure="false">#REF!</definedName>
    <definedName function="false" hidden="false" name="_8132" vbProcedure="false">#REF!</definedName>
    <definedName function="false" hidden="false" name="_8133" vbProcedure="false">#REF!</definedName>
    <definedName function="false" hidden="false" name="_8134" vbProcedure="false">#REF!</definedName>
    <definedName function="false" hidden="false" name="_8135" vbProcedure="false">#REF!</definedName>
    <definedName function="false" hidden="false" name="_8136" vbProcedure="false">#REF!</definedName>
    <definedName function="false" hidden="false" name="_8137" vbProcedure="false">#REF!</definedName>
    <definedName function="false" hidden="false" name="_8138" vbProcedure="false">#REF!</definedName>
    <definedName function="false" hidden="false" name="_8139" vbProcedure="false">#REF!</definedName>
    <definedName function="false" hidden="false" name="_8140" vbProcedure="false">#REF!</definedName>
    <definedName function="false" hidden="false" name="_8141" vbProcedure="false">#REF!</definedName>
    <definedName function="false" hidden="false" name="_8142" vbProcedure="false">#REF!</definedName>
    <definedName function="false" hidden="false" name="_8143" vbProcedure="false">#REF!</definedName>
    <definedName function="false" hidden="false" name="_8144" vbProcedure="false">#REF!</definedName>
    <definedName function="false" hidden="false" name="_8145" vbProcedure="false">#REF!</definedName>
    <definedName function="false" hidden="false" name="_8146" vbProcedure="false">#REF!</definedName>
    <definedName function="false" hidden="false" name="_8147" vbProcedure="false">#REF!</definedName>
    <definedName function="false" hidden="false" name="_8148" vbProcedure="false">#REF!</definedName>
    <definedName function="false" hidden="false" name="_8149" vbProcedure="false">#REF!</definedName>
    <definedName function="false" hidden="false" name="_8150" vbProcedure="false">#REF!</definedName>
    <definedName function="false" hidden="false" name="_8151" vbProcedure="false">#REF!</definedName>
    <definedName function="false" hidden="false" name="_8152" vbProcedure="false">#REF!</definedName>
    <definedName function="false" hidden="false" name="_8153" vbProcedure="false">#REF!</definedName>
    <definedName function="false" hidden="false" name="_8154" vbProcedure="false">#REF!</definedName>
    <definedName function="false" hidden="false" name="_8155" vbProcedure="false">#REF!</definedName>
    <definedName function="false" hidden="false" name="_8156" vbProcedure="false">#REF!</definedName>
    <definedName function="false" hidden="false" name="_8157" vbProcedure="false">#REF!</definedName>
    <definedName function="false" hidden="false" name="_8158" vbProcedure="false">#REF!</definedName>
    <definedName function="false" hidden="false" name="_8159" vbProcedure="false">#REF!</definedName>
    <definedName function="false" hidden="false" name="_8160" vbProcedure="false">#REF!</definedName>
    <definedName function="false" hidden="false" name="_8161" vbProcedure="false">#REF!</definedName>
    <definedName function="false" hidden="false" name="_8162" vbProcedure="false">#REF!</definedName>
    <definedName function="false" hidden="false" name="_8163" vbProcedure="false">#REF!</definedName>
    <definedName function="false" hidden="false" name="_8164" vbProcedure="false">#REF!</definedName>
    <definedName function="false" hidden="false" name="_8165" vbProcedure="false">#REF!</definedName>
    <definedName function="false" hidden="false" name="_8166" vbProcedure="false">#REF!</definedName>
    <definedName function="false" hidden="false" name="_8167" vbProcedure="false">#REF!</definedName>
    <definedName function="false" hidden="false" name="_8168" vbProcedure="false">#REF!</definedName>
    <definedName function="false" hidden="false" name="_8169" vbProcedure="false">#REF!</definedName>
    <definedName function="false" hidden="false" name="_8170" vbProcedure="false">#REF!</definedName>
    <definedName function="false" hidden="false" name="_8171" vbProcedure="false">#REF!</definedName>
    <definedName function="false" hidden="false" name="_8172" vbProcedure="false">#REF!</definedName>
    <definedName function="false" hidden="false" name="_8173" vbProcedure="false">#REF!</definedName>
    <definedName function="false" hidden="false" name="_8174" vbProcedure="false">#REF!</definedName>
    <definedName function="false" hidden="false" name="_8175" vbProcedure="false">#REF!</definedName>
    <definedName function="false" hidden="false" name="_8179" vbProcedure="false">#REF!</definedName>
    <definedName function="false" hidden="false" name="_8180" vbProcedure="false">#REF!</definedName>
    <definedName function="false" hidden="false" name="_8181" vbProcedure="false">#REF!</definedName>
    <definedName function="false" hidden="false" name="_8182" vbProcedure="false">#REF!</definedName>
    <definedName function="false" hidden="false" name="_8183" vbProcedure="false">#REF!</definedName>
    <definedName function="false" hidden="false" name="_8184" vbProcedure="false">#REF!</definedName>
    <definedName function="false" hidden="false" name="_8185" vbProcedure="false">#REF!</definedName>
    <definedName function="false" hidden="false" name="_8186" vbProcedure="false">#REF!</definedName>
    <definedName function="false" hidden="false" name="_8187" vbProcedure="false">#REF!</definedName>
    <definedName function="false" hidden="false" name="_8188" vbProcedure="false">#REF!</definedName>
    <definedName function="false" hidden="false" name="_8189" vbProcedure="false">#REF!</definedName>
    <definedName function="false" hidden="false" name="_8190" vbProcedure="false">#REF!</definedName>
    <definedName function="false" hidden="false" name="_8191" vbProcedure="false">#REF!</definedName>
    <definedName function="false" hidden="false" name="_8192" vbProcedure="false">#REF!</definedName>
    <definedName function="false" hidden="false" name="_8193" vbProcedure="false">#REF!</definedName>
    <definedName function="false" hidden="false" name="_8194" vbProcedure="false">#REF!</definedName>
    <definedName function="false" hidden="false" name="_8195" vbProcedure="false">#REF!</definedName>
    <definedName function="false" hidden="false" name="_8196" vbProcedure="false">#REF!</definedName>
    <definedName function="false" hidden="false" name="_8197" vbProcedure="false">#REF!</definedName>
    <definedName function="false" hidden="false" name="名称" vbProcedure="false">#REF!</definedName>
    <definedName function="false" hidden="false" name="点検者の所属" vbProcedure="false">#REF!</definedName>
    <definedName function="false" hidden="false" name="点検者の氏名" vbProcedure="false">#REF!</definedName>
    <definedName function="false" hidden="false" name="記入者の所属" vbProcedure="false">#REF!</definedName>
    <definedName function="false" hidden="false" name="記入者の氏名" vbProcedure="false">#REF!</definedName>
    <definedName function="false" hidden="false" name="調査客体コード" vbProcedure="false">#REF!</definedName>
    <definedName function="false" hidden="false" name="都道府県コード" vbProcedure="false">#REF!</definedName>
    <definedName function="false" hidden="false" localSheetId="4" name="Z_BDA48BA9_0CAF_4742_90CB_7A918B7DF832__wvu_PrintArea" vbProcedure="false">'支所、出張所等の設置状況及び職員数 2'!$A$1:$H$45</definedName>
    <definedName function="false" hidden="false" localSheetId="4" name="Z_E565D2C6_C481_41A2_A6E1_438A9720EA5C__wvu_PrintArea" vbProcedure="false">'支所、出張所等の設置状況及び職員数 2'!$A$1:$H$45</definedName>
    <definedName function="false" hidden="false" localSheetId="6" name="Z_BDA48BA9_0CAF_4742_90CB_7A918B7DF832__wvu_PrintArea" vbProcedure="false">'貸借対照表 2'!$A$1:$X$73</definedName>
    <definedName function="false" hidden="false" localSheetId="6" name="Z_E565D2C6_C481_41A2_A6E1_438A9720EA5C__wvu_PrintArea" vbProcedure="false">'貸借対照表 2'!$A$1:$X$73</definedName>
    <definedName function="false" hidden="false" localSheetId="8" name="Z_BDA48BA9_0CAF_4742_90CB_7A918B7DF832__wvu_PrintArea" vbProcedure="false">'貸借対照表 4'!$A$1:$L$64</definedName>
    <definedName function="false" hidden="false" localSheetId="8" name="Z_E565D2C6_C481_41A2_A6E1_438A9720EA5C__wvu_PrintArea" vbProcedure="false">'貸借対照表 4'!$A$1:$L$64</definedName>
    <definedName function="false" hidden="false" localSheetId="10" name="Z_BDA48BA9_0CAF_4742_90CB_7A918B7DF832__wvu_Cols" vbProcedure="false">#REF!</definedName>
    <definedName function="false" hidden="false" localSheetId="10" name="Z_BDA48BA9_0CAF_4742_90CB_7A918B7DF832__wvu_PrintArea" vbProcedure="false">'損益計算書　2'!$A$1:$T$71</definedName>
    <definedName function="false" hidden="false" localSheetId="10" name="Z_E565D2C6_C481_41A2_A6E1_438A9720EA5C__wvu_Cols" vbProcedure="false">#REF!</definedName>
    <definedName function="false" hidden="false" localSheetId="10" name="Z_E565D2C6_C481_41A2_A6E1_438A9720EA5C__wvu_PrintArea" vbProcedure="false">'損益計算書　2'!$A$1:$T$71</definedName>
    <definedName function="false" hidden="false" localSheetId="12" name="Z_BDA48BA9_0CAF_4742_90CB_7A918B7DF832__wvu_PrintArea" vbProcedure="false">'損益計算書 4'!$A$1:$J$59</definedName>
    <definedName function="false" hidden="false" localSheetId="12" name="Z_E565D2C6_C481_41A2_A6E1_438A9720EA5C__wvu_PrintArea" vbProcedure="false">'損益計算書 4'!$A$1:$J$59</definedName>
    <definedName function="false" hidden="false" localSheetId="14" name="Z_BDA48BA9_0CAF_4742_90CB_7A918B7DF832__wvu_PrintArea" vbProcedure="false">'剰余金処分計算書・損失金処理計算書 2'!$A$1:$L$41</definedName>
    <definedName function="false" hidden="false" localSheetId="14" name="Z_E565D2C6_C481_41A2_A6E1_438A9720EA5C__wvu_PrintArea" vbProcedure="false">'剰余金処分計算書・損失金処理計算書 2'!$A$1:$L$41</definedName>
    <definedName function="false" hidden="false" localSheetId="16" name="Z_BDA48BA9_0CAF_4742_90CB_7A918B7DF832__wvu_PrintArea" vbProcedure="false">'労働条件 2'!$A$1:$N$26</definedName>
    <definedName function="false" hidden="false" localSheetId="16" name="Z_E565D2C6_C481_41A2_A6E1_438A9720EA5C__wvu_PrintArea" vbProcedure="false">'労働条件 2'!$A$1:$N$26</definedName>
    <definedName function="false" hidden="false" localSheetId="23" name="Z_BDA48BA9_0CAF_4742_90CB_7A918B7DF832__wvu_PrintArea" vbProcedure="false">'事業の明細 3'!$A$1:$Z$23</definedName>
    <definedName function="false" hidden="false" localSheetId="23" name="Z_E565D2C6_C481_41A2_A6E1_438A9720EA5C__wvu_PrintArea" vbProcedure="false">'事業の明細 3'!$A$1:$Z$23</definedName>
    <definedName function="false" hidden="false" localSheetId="25" name="Z_BDA48BA9_0CAF_4742_90CB_7A918B7DF832__wvu_PrintArea" vbProcedure="false">'事業の明細 5'!$A$1:$P$30</definedName>
    <definedName function="false" hidden="false" localSheetId="25" name="Z_E565D2C6_C481_41A2_A6E1_438A9720EA5C__wvu_PrintArea" vbProcedure="false">'事業の明細 5'!$A$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2" uniqueCount="664">
  <si>
    <t xml:space="preserve">Ⅰ　集計表（連合会別・都道府県別）</t>
  </si>
  <si>
    <t xml:space="preserve">単位：連合会</t>
  </si>
  <si>
    <t xml:space="preserve">信　用</t>
  </si>
  <si>
    <t xml:space="preserve">経　済</t>
  </si>
  <si>
    <t xml:space="preserve">厚　生</t>
  </si>
  <si>
    <t xml:space="preserve">畜　産</t>
  </si>
  <si>
    <t xml:space="preserve">酪　農</t>
  </si>
  <si>
    <t xml:space="preserve">その他連</t>
  </si>
  <si>
    <t xml:space="preserve">計</t>
  </si>
  <si>
    <t xml:space="preserve">令和元年</t>
  </si>
  <si>
    <r>
      <rPr>
        <sz val="10"/>
        <rFont val="Noto Sans"/>
        <family val="2"/>
      </rPr>
      <t xml:space="preserve">平成</t>
    </r>
    <r>
      <rPr>
        <sz val="10"/>
        <rFont val="ＭＳ 明朝"/>
        <family val="1"/>
        <charset val="128"/>
      </rPr>
      <t xml:space="preserve">30</t>
    </r>
    <r>
      <rPr>
        <sz val="10"/>
        <rFont val="Noto Sans"/>
        <family val="2"/>
      </rPr>
      <t xml:space="preserve">年</t>
    </r>
  </si>
  <si>
    <t xml:space="preserve">北海道</t>
  </si>
  <si>
    <t xml:space="preserve">-</t>
  </si>
  <si>
    <t xml:space="preserve">青森</t>
  </si>
  <si>
    <t xml:space="preserve">東</t>
  </si>
  <si>
    <t xml:space="preserve">岩手</t>
  </si>
  <si>
    <t xml:space="preserve">宮城</t>
  </si>
  <si>
    <t xml:space="preserve">秋田</t>
  </si>
  <si>
    <t xml:space="preserve">北</t>
  </si>
  <si>
    <t xml:space="preserve">山形</t>
  </si>
  <si>
    <t xml:space="preserve">福島</t>
  </si>
  <si>
    <t xml:space="preserve">茨城</t>
  </si>
  <si>
    <t xml:space="preserve">関</t>
  </si>
  <si>
    <t xml:space="preserve">栃木</t>
  </si>
  <si>
    <t xml:space="preserve">群馬</t>
  </si>
  <si>
    <t xml:space="preserve">埼玉</t>
  </si>
  <si>
    <t xml:space="preserve">千葉</t>
  </si>
  <si>
    <t xml:space="preserve">東京</t>
  </si>
  <si>
    <t xml:space="preserve">神奈川</t>
  </si>
  <si>
    <t xml:space="preserve">山梨</t>
  </si>
  <si>
    <t xml:space="preserve">長野</t>
  </si>
  <si>
    <t xml:space="preserve">静岡</t>
  </si>
  <si>
    <t xml:space="preserve">北陸</t>
  </si>
  <si>
    <t xml:space="preserve">新潟</t>
  </si>
  <si>
    <t xml:space="preserve">富山</t>
  </si>
  <si>
    <t xml:space="preserve">石川</t>
  </si>
  <si>
    <t xml:space="preserve">福井</t>
  </si>
  <si>
    <t xml:space="preserve">東海</t>
  </si>
  <si>
    <t xml:space="preserve">岐阜</t>
  </si>
  <si>
    <t xml:space="preserve">愛知</t>
  </si>
  <si>
    <t xml:space="preserve">三重</t>
  </si>
  <si>
    <t xml:space="preserve">滋賀</t>
  </si>
  <si>
    <t xml:space="preserve">近畿</t>
  </si>
  <si>
    <t xml:space="preserve">京都</t>
  </si>
  <si>
    <t xml:space="preserve">大阪</t>
  </si>
  <si>
    <t xml:space="preserve">兵庫</t>
  </si>
  <si>
    <t xml:space="preserve">奈良</t>
  </si>
  <si>
    <t xml:space="preserve">和歌山</t>
  </si>
  <si>
    <t xml:space="preserve">鳥取</t>
  </si>
  <si>
    <t xml:space="preserve">中国・四国</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九州</t>
  </si>
  <si>
    <t xml:space="preserve">佐賀</t>
  </si>
  <si>
    <t xml:space="preserve">長崎</t>
  </si>
  <si>
    <t xml:space="preserve">熊本</t>
  </si>
  <si>
    <t xml:space="preserve">大分</t>
  </si>
  <si>
    <t xml:space="preserve">宮崎</t>
  </si>
  <si>
    <t xml:space="preserve">鹿児島</t>
  </si>
  <si>
    <t xml:space="preserve">沖縄</t>
  </si>
  <si>
    <t xml:space="preserve">増減</t>
  </si>
  <si>
    <t xml:space="preserve">Ⅱ　統計表（連合会別）</t>
  </si>
  <si>
    <t xml:space="preserve">  １　会員数</t>
  </si>
  <si>
    <t xml:space="preserve">区分</t>
  </si>
  <si>
    <t xml:space="preserve">信連</t>
  </si>
  <si>
    <t xml:space="preserve">経済連</t>
  </si>
  <si>
    <t xml:space="preserve">厚生連</t>
  </si>
  <si>
    <t xml:space="preserve">畜産連</t>
  </si>
  <si>
    <t xml:space="preserve">酪農連</t>
  </si>
  <si>
    <t xml:space="preserve">集計連合会数</t>
  </si>
  <si>
    <t xml:space="preserve">連合会</t>
  </si>
  <si>
    <t xml:space="preserve">正会員</t>
  </si>
  <si>
    <t xml:space="preserve">単位農協</t>
  </si>
  <si>
    <t xml:space="preserve">総合農協</t>
  </si>
  <si>
    <t xml:space="preserve">会員</t>
  </si>
  <si>
    <t xml:space="preserve">その他の農協</t>
  </si>
  <si>
    <t xml:space="preserve">郡（市）農協連</t>
  </si>
  <si>
    <t xml:space="preserve">県農協連</t>
  </si>
  <si>
    <t xml:space="preserve">その他連合会</t>
  </si>
  <si>
    <t xml:space="preserve">全国農協連</t>
  </si>
  <si>
    <t xml:space="preserve">准会員</t>
  </si>
  <si>
    <t xml:space="preserve">合計</t>
  </si>
  <si>
    <t xml:space="preserve">注：　郡（市）農協連は、都道府県区域未満の連合会である。</t>
  </si>
  <si>
    <t xml:space="preserve">２　附加議決（選挙）権</t>
  </si>
  <si>
    <t xml:space="preserve">附加議決権</t>
  </si>
  <si>
    <t xml:space="preserve">与えている</t>
  </si>
  <si>
    <t xml:space="preserve">与えていない</t>
  </si>
  <si>
    <t xml:space="preserve">与えている場合</t>
  </si>
  <si>
    <t xml:space="preserve">単位組合のみ</t>
  </si>
  <si>
    <t xml:space="preserve">単位組合と連合会</t>
  </si>
  <si>
    <t xml:space="preserve">通常の議決
（選挙）権数</t>
  </si>
  <si>
    <t xml:space="preserve">票</t>
  </si>
  <si>
    <t xml:space="preserve">附加議決
（選挙）権数</t>
  </si>
  <si>
    <t xml:space="preserve">３　役員数</t>
  </si>
  <si>
    <t xml:space="preserve">経営管理委員会</t>
  </si>
  <si>
    <t xml:space="preserve">設置連合会数</t>
  </si>
  <si>
    <t xml:space="preserve">人数</t>
  </si>
  <si>
    <t xml:space="preserve">人</t>
  </si>
  <si>
    <t xml:space="preserve">常勤理事</t>
  </si>
  <si>
    <t xml:space="preserve">うち実務精通者</t>
  </si>
  <si>
    <t xml:space="preserve">非常勤理事</t>
  </si>
  <si>
    <t xml:space="preserve">常勤監事</t>
  </si>
  <si>
    <t xml:space="preserve">うち員外</t>
  </si>
  <si>
    <t xml:space="preserve">非常勤監事</t>
  </si>
  <si>
    <t xml:space="preserve">うち女性</t>
  </si>
  <si>
    <t xml:space="preserve">注：　「実務精通者」とは、実務に精通し、連合会の事業内容につき十分な見識と能力を有する者をいう。</t>
  </si>
  <si>
    <t xml:space="preserve">４　支所、出張所等の設置状況及び職員数</t>
  </si>
  <si>
    <r>
      <rPr>
        <sz val="11"/>
        <rFont val="ＭＳ 明朝"/>
        <family val="1"/>
        <charset val="128"/>
      </rPr>
      <t xml:space="preserve">  (1)</t>
    </r>
    <r>
      <rPr>
        <sz val="11"/>
        <rFont val="Noto Sans"/>
        <family val="2"/>
      </rPr>
      <t xml:space="preserve">　総数</t>
    </r>
  </si>
  <si>
    <r>
      <rPr>
        <sz val="11"/>
        <rFont val="ＭＳ 明朝"/>
        <family val="1"/>
        <charset val="128"/>
      </rPr>
      <t xml:space="preserve">(</t>
    </r>
    <r>
      <rPr>
        <sz val="11"/>
        <rFont val="Noto Sans"/>
        <family val="2"/>
      </rPr>
      <t xml:space="preserve">１</t>
    </r>
    <r>
      <rPr>
        <sz val="11"/>
        <rFont val="ＭＳ 明朝"/>
        <family val="1"/>
        <charset val="128"/>
      </rPr>
      <t xml:space="preserve">) </t>
    </r>
    <r>
      <rPr>
        <sz val="11"/>
        <rFont val="Noto Sans"/>
        <family val="2"/>
      </rPr>
      <t xml:space="preserve">総数（続き）</t>
    </r>
  </si>
  <si>
    <t xml:space="preserve">本所</t>
  </si>
  <si>
    <t xml:space="preserve">参事</t>
  </si>
  <si>
    <t xml:space="preserve">技術担当職員</t>
  </si>
  <si>
    <t xml:space="preserve">獣医師</t>
  </si>
  <si>
    <t xml:space="preserve">その他の職員</t>
  </si>
  <si>
    <t xml:space="preserve">人工授精師</t>
  </si>
  <si>
    <t xml:space="preserve">その他</t>
  </si>
  <si>
    <t xml:space="preserve">支所・出張所</t>
  </si>
  <si>
    <t xml:space="preserve">設置か所数</t>
  </si>
  <si>
    <t xml:space="preserve">か所</t>
  </si>
  <si>
    <t xml:space="preserve">小計</t>
  </si>
  <si>
    <t xml:space="preserve">代理所等（その他事業所）</t>
  </si>
  <si>
    <t xml:space="preserve">医師</t>
  </si>
  <si>
    <t xml:space="preserve">薬剤師</t>
  </si>
  <si>
    <t xml:space="preserve">病院</t>
  </si>
  <si>
    <t xml:space="preserve">保健師、助産師、看護師</t>
  </si>
  <si>
    <t xml:space="preserve">うち准看護師</t>
  </si>
  <si>
    <t xml:space="preserve">医療技術職員</t>
  </si>
  <si>
    <t xml:space="preserve">うち常勤嘱託</t>
  </si>
  <si>
    <t xml:space="preserve">うち出向職員</t>
  </si>
  <si>
    <t xml:space="preserve">職員数合計</t>
  </si>
  <si>
    <t xml:space="preserve">出向職員</t>
  </si>
  <si>
    <r>
      <rPr>
        <sz val="9"/>
        <rFont val="Noto Sans"/>
        <family val="2"/>
      </rPr>
      <t xml:space="preserve">注：</t>
    </r>
    <r>
      <rPr>
        <sz val="9"/>
        <rFont val="ＭＳ 明朝"/>
        <family val="1"/>
        <charset val="128"/>
      </rPr>
      <t xml:space="preserve">1</t>
    </r>
  </si>
  <si>
    <t xml:space="preserve">　「支所・出張所」とは、従たる事務所として代理権と、一部の決定権を有する責任者が存在し、独立して事業経営を行うことのできる事務所をいう（厚生連については、病院等を除く。）。</t>
  </si>
  <si>
    <t xml:space="preserve">連合会・中央会</t>
  </si>
  <si>
    <r>
      <rPr>
        <sz val="9"/>
        <color rgb="FFFFFFFF"/>
        <rFont val="Noto Sans"/>
        <family val="2"/>
      </rPr>
      <t xml:space="preserve">注：</t>
    </r>
    <r>
      <rPr>
        <sz val="9"/>
        <rFont val="ＭＳ 明朝"/>
        <family val="1"/>
        <charset val="128"/>
      </rPr>
      <t xml:space="preserve">2</t>
    </r>
  </si>
  <si>
    <t xml:space="preserve">　「代理所等（その他事業所）」とは、支所・出張所以外で独立して事業経営を行っている店舗・工場・給油所であって、専従職員を配置している事業所をいう（厚生連については、独立した検診センター等を除く。）。</t>
  </si>
  <si>
    <t xml:space="preserve">病院職員</t>
  </si>
  <si>
    <t xml:space="preserve">参考</t>
  </si>
  <si>
    <t xml:space="preserve">臨時・パート</t>
  </si>
  <si>
    <t xml:space="preserve">注：　「常勤嘱託」とは、正職員に準ずる身分（労働条件）の者をいう。</t>
  </si>
  <si>
    <t xml:space="preserve">４　支所、出張所等の設置状況及び職員数（続き）</t>
  </si>
  <si>
    <r>
      <rPr>
        <sz val="11"/>
        <rFont val="ＭＳ 明朝"/>
        <family val="1"/>
        <charset val="128"/>
      </rPr>
      <t xml:space="preserve">   (2) </t>
    </r>
    <r>
      <rPr>
        <sz val="11"/>
        <rFont val="Noto Sans"/>
        <family val="2"/>
      </rPr>
      <t xml:space="preserve">経済連の技術担当職員の内訳</t>
    </r>
  </si>
  <si>
    <t xml:space="preserve">畜産
技術
指導
職員</t>
  </si>
  <si>
    <t xml:space="preserve">耕種技術指導員</t>
  </si>
  <si>
    <t xml:space="preserve">園芸技術指導員</t>
  </si>
  <si>
    <t xml:space="preserve">農業機械技術指導員</t>
  </si>
  <si>
    <t xml:space="preserve">自動車整備士</t>
  </si>
  <si>
    <t xml:space="preserve">危険物取扱主任者（石油）</t>
  </si>
  <si>
    <t xml:space="preserve">ＬＰガス販売責任者</t>
  </si>
  <si>
    <t xml:space="preserve">宅地建物取引主任者</t>
  </si>
  <si>
    <t xml:space="preserve">その他事業所</t>
  </si>
  <si>
    <t xml:space="preserve">５　貸借対照表（Ｂ／Ｓ）</t>
  </si>
  <si>
    <r>
      <rPr>
        <sz val="11"/>
        <rFont val="ＭＳ 明朝"/>
        <family val="1"/>
        <charset val="128"/>
      </rPr>
      <t xml:space="preserve">   (1) </t>
    </r>
    <r>
      <rPr>
        <sz val="11"/>
        <rFont val="Noto Sans"/>
        <family val="2"/>
      </rPr>
      <t xml:space="preserve">信連</t>
    </r>
  </si>
  <si>
    <t xml:space="preserve">単位：百万円</t>
  </si>
  <si>
    <t xml:space="preserve">科目</t>
  </si>
  <si>
    <t xml:space="preserve">令和元事業年度</t>
  </si>
  <si>
    <r>
      <rPr>
        <sz val="10"/>
        <rFont val="Noto Sans"/>
        <family val="2"/>
      </rPr>
      <t xml:space="preserve">平成</t>
    </r>
    <r>
      <rPr>
        <sz val="10"/>
        <rFont val="ＭＳ 明朝"/>
        <family val="1"/>
        <charset val="128"/>
      </rPr>
      <t xml:space="preserve">30</t>
    </r>
    <r>
      <rPr>
        <sz val="10"/>
        <rFont val="Noto Sans"/>
        <family val="2"/>
      </rPr>
      <t xml:space="preserve">事業年度</t>
    </r>
  </si>
  <si>
    <t xml:space="preserve">増減額</t>
  </si>
  <si>
    <t xml:space="preserve">増減率（％）</t>
  </si>
  <si>
    <t xml:space="preserve">資産</t>
  </si>
  <si>
    <t xml:space="preserve">現金</t>
  </si>
  <si>
    <t xml:space="preserve">預け金</t>
  </si>
  <si>
    <t xml:space="preserve">コールローン</t>
  </si>
  <si>
    <t xml:space="preserve">買現先勘定</t>
  </si>
  <si>
    <t xml:space="preserve">債券貸借取引支払保証金</t>
  </si>
  <si>
    <t xml:space="preserve">買入手形</t>
  </si>
  <si>
    <t xml:space="preserve">買入金銭債権</t>
  </si>
  <si>
    <t xml:space="preserve">金銭の信託</t>
  </si>
  <si>
    <t xml:space="preserve">商品有価証券</t>
  </si>
  <si>
    <t xml:space="preserve">有価証券</t>
  </si>
  <si>
    <t xml:space="preserve">貸出金</t>
  </si>
  <si>
    <t xml:space="preserve">外国為替</t>
  </si>
  <si>
    <t xml:space="preserve">その他資産</t>
  </si>
  <si>
    <t xml:space="preserve">有形固定資産</t>
  </si>
  <si>
    <t xml:space="preserve">無形固定資産</t>
  </si>
  <si>
    <t xml:space="preserve">外部出資</t>
  </si>
  <si>
    <t xml:space="preserve">前払年金費用</t>
  </si>
  <si>
    <t xml:space="preserve">繰延税金資産</t>
  </si>
  <si>
    <t xml:space="preserve">再評価に係る繰延税金資産</t>
  </si>
  <si>
    <t xml:space="preserve">債務保証見返</t>
  </si>
  <si>
    <t xml:space="preserve">貸倒引当金</t>
  </si>
  <si>
    <t xml:space="preserve">外部出資等損失引当金</t>
  </si>
  <si>
    <t xml:space="preserve">資産の部合計</t>
  </si>
  <si>
    <t xml:space="preserve"> 負債及び純資産　　</t>
  </si>
  <si>
    <t xml:space="preserve">貯金</t>
  </si>
  <si>
    <t xml:space="preserve">譲渡性貯金</t>
  </si>
  <si>
    <t xml:space="preserve">売現先勘定</t>
  </si>
  <si>
    <t xml:space="preserve">債券貸借取引受入担保金</t>
  </si>
  <si>
    <t xml:space="preserve">借用金</t>
  </si>
  <si>
    <t xml:space="preserve">代理業務勘定</t>
  </si>
  <si>
    <t xml:space="preserve">その他負債</t>
  </si>
  <si>
    <t xml:space="preserve">諸引当金</t>
  </si>
  <si>
    <t xml:space="preserve">繰延税金負債</t>
  </si>
  <si>
    <t xml:space="preserve">再評価に係る繰延税金負債</t>
  </si>
  <si>
    <t xml:space="preserve">債務保証</t>
  </si>
  <si>
    <t xml:space="preserve">負債の部計</t>
  </si>
  <si>
    <t xml:space="preserve">出資金</t>
  </si>
  <si>
    <t xml:space="preserve">（うち後配出資金）</t>
  </si>
  <si>
    <t xml:space="preserve">未払込出資金（控除）</t>
  </si>
  <si>
    <t xml:space="preserve">回転出資金</t>
  </si>
  <si>
    <t xml:space="preserve">資本準備金</t>
  </si>
  <si>
    <t xml:space="preserve">再評価積立金</t>
  </si>
  <si>
    <t xml:space="preserve">利益剰余金</t>
  </si>
  <si>
    <t xml:space="preserve">利益準備金</t>
  </si>
  <si>
    <t xml:space="preserve">その他利益剰余金</t>
  </si>
  <si>
    <t xml:space="preserve">任意積立金</t>
  </si>
  <si>
    <t xml:space="preserve">当期未処分剰余金</t>
  </si>
  <si>
    <t xml:space="preserve">うち当期剰余金</t>
  </si>
  <si>
    <t xml:space="preserve">処分未済持分</t>
  </si>
  <si>
    <t xml:space="preserve">会員資本計</t>
  </si>
  <si>
    <t xml:space="preserve">その他有価証券評価差額金</t>
  </si>
  <si>
    <t xml:space="preserve">繰延ヘッジ損益</t>
  </si>
  <si>
    <t xml:space="preserve">土地再評価差額金</t>
  </si>
  <si>
    <t xml:space="preserve">評価・換算差額等計</t>
  </si>
  <si>
    <t xml:space="preserve">純資産の部計</t>
  </si>
  <si>
    <t xml:space="preserve">負債及び純資産の部合計</t>
  </si>
  <si>
    <r>
      <rPr>
        <sz val="8"/>
        <rFont val="Noto Sans"/>
        <family val="2"/>
      </rPr>
      <t xml:space="preserve">注：</t>
    </r>
    <r>
      <rPr>
        <sz val="8"/>
        <rFont val="ＭＳ 明朝"/>
        <family val="1"/>
        <charset val="128"/>
      </rPr>
      <t xml:space="preserve">1</t>
    </r>
    <r>
      <rPr>
        <sz val="8"/>
        <rFont val="Noto Sans"/>
        <family val="2"/>
      </rPr>
      <t xml:space="preserve">　当期未処分剰余金及び当期剰余金はそれぞれ損失金を差し引いた額である（以下</t>
    </r>
    <r>
      <rPr>
        <sz val="8"/>
        <rFont val="ＭＳ 明朝"/>
        <family val="1"/>
        <charset val="128"/>
      </rPr>
      <t xml:space="preserve">5(1)</t>
    </r>
    <r>
      <rPr>
        <sz val="8"/>
        <rFont val="Noto Sans"/>
        <family val="2"/>
      </rPr>
      <t xml:space="preserve">から</t>
    </r>
    <r>
      <rPr>
        <sz val="8"/>
        <rFont val="ＭＳ 明朝"/>
        <family val="1"/>
        <charset val="128"/>
      </rPr>
      <t xml:space="preserve">(6)</t>
    </r>
    <r>
      <rPr>
        <sz val="8"/>
        <rFont val="Noto Sans"/>
        <family val="2"/>
      </rPr>
      <t xml:space="preserve">の各統計表において同じ。）。</t>
    </r>
  </si>
  <si>
    <r>
      <rPr>
        <sz val="8"/>
        <color rgb="FFFFFFFF"/>
        <rFont val="Noto Sans"/>
        <family val="2"/>
      </rPr>
      <t xml:space="preserve">注：</t>
    </r>
    <r>
      <rPr>
        <sz val="8"/>
        <rFont val="ＭＳ 明朝"/>
        <family val="1"/>
        <charset val="128"/>
      </rPr>
      <t xml:space="preserve">2</t>
    </r>
    <r>
      <rPr>
        <sz val="8"/>
        <rFont val="Noto Sans"/>
        <family val="2"/>
      </rPr>
      <t xml:space="preserve">　端数処理のため、各勘定科目とその内訳が一致しない（以下</t>
    </r>
    <r>
      <rPr>
        <sz val="8"/>
        <rFont val="ＭＳ 明朝"/>
        <family val="1"/>
        <charset val="128"/>
      </rPr>
      <t xml:space="preserve">5(1)</t>
    </r>
    <r>
      <rPr>
        <sz val="8"/>
        <rFont val="Noto Sans"/>
        <family val="2"/>
      </rPr>
      <t xml:space="preserve">から</t>
    </r>
    <r>
      <rPr>
        <sz val="8"/>
        <rFont val="ＭＳ 明朝"/>
        <family val="1"/>
        <charset val="128"/>
      </rPr>
      <t xml:space="preserve">6(6)</t>
    </r>
    <r>
      <rPr>
        <sz val="8"/>
        <rFont val="Noto Sans"/>
        <family val="2"/>
      </rPr>
      <t xml:space="preserve">の各統計表において同じ。）。</t>
    </r>
  </si>
  <si>
    <t xml:space="preserve">５　貸借対照表（Ｂ／Ｓ）（続き）</t>
  </si>
  <si>
    <r>
      <rPr>
        <sz val="11"/>
        <rFont val="ＭＳ 明朝"/>
        <family val="1"/>
        <charset val="128"/>
      </rPr>
      <t xml:space="preserve">  (2)</t>
    </r>
    <r>
      <rPr>
        <sz val="11"/>
        <rFont val="Noto Sans"/>
        <family val="2"/>
      </rPr>
      <t xml:space="preserve">　経済連</t>
    </r>
  </si>
  <si>
    <r>
      <rPr>
        <sz val="11"/>
        <rFont val="ＭＳ 明朝"/>
        <family val="1"/>
        <charset val="128"/>
      </rPr>
      <t xml:space="preserve">(</t>
    </r>
    <r>
      <rPr>
        <sz val="11"/>
        <rFont val="Noto Sans"/>
        <family val="2"/>
      </rPr>
      <t xml:space="preserve">３</t>
    </r>
    <r>
      <rPr>
        <sz val="11"/>
        <rFont val="ＭＳ 明朝"/>
        <family val="1"/>
        <charset val="128"/>
      </rPr>
      <t xml:space="preserve">) </t>
    </r>
    <r>
      <rPr>
        <sz val="11"/>
        <rFont val="Noto Sans"/>
        <family val="2"/>
      </rPr>
      <t xml:space="preserve">厚生連</t>
    </r>
  </si>
  <si>
    <t xml:space="preserve">流動資産</t>
  </si>
  <si>
    <t xml:space="preserve">現金及び預金</t>
  </si>
  <si>
    <t xml:space="preserve">預金</t>
  </si>
  <si>
    <t xml:space="preserve">医業未収金</t>
  </si>
  <si>
    <t xml:space="preserve">受取手形</t>
  </si>
  <si>
    <t xml:space="preserve">保健資材未収金</t>
  </si>
  <si>
    <t xml:space="preserve">訪問看護未収金</t>
  </si>
  <si>
    <t xml:space="preserve">施設運営未収金</t>
  </si>
  <si>
    <t xml:space="preserve">事業未収金</t>
  </si>
  <si>
    <t xml:space="preserve">老人福祉未収金</t>
  </si>
  <si>
    <t xml:space="preserve">事業未精算債権</t>
  </si>
  <si>
    <t xml:space="preserve">養成未収金</t>
  </si>
  <si>
    <t xml:space="preserve">購買立替金</t>
  </si>
  <si>
    <t xml:space="preserve">購買前渡金</t>
  </si>
  <si>
    <t xml:space="preserve">販売立替金</t>
  </si>
  <si>
    <t xml:space="preserve">棚卸資産</t>
  </si>
  <si>
    <t xml:space="preserve">販売仮渡金</t>
  </si>
  <si>
    <t xml:space="preserve">雑資産</t>
  </si>
  <si>
    <t xml:space="preserve">固定資産</t>
  </si>
  <si>
    <t xml:space="preserve">減価償却資産</t>
  </si>
  <si>
    <t xml:space="preserve">減価償却累計額</t>
  </si>
  <si>
    <t xml:space="preserve">土地及び建設仮勘定</t>
  </si>
  <si>
    <t xml:space="preserve">外部出資その他の資産</t>
  </si>
  <si>
    <t xml:space="preserve">その他の資産</t>
  </si>
  <si>
    <t xml:space="preserve">繰延資産</t>
  </si>
  <si>
    <t xml:space="preserve">負　 　債　　　及　　　び　　　純 　　資 　　産</t>
  </si>
  <si>
    <t xml:space="preserve">流動負債</t>
  </si>
  <si>
    <t xml:space="preserve">支払手形</t>
  </si>
  <si>
    <t xml:space="preserve">医業未払金</t>
  </si>
  <si>
    <t xml:space="preserve">負　　　債　　　及　　　び　　　純　　　資　　　産</t>
  </si>
  <si>
    <t xml:space="preserve">保健資材未払金</t>
  </si>
  <si>
    <t xml:space="preserve">訪問看護未払金</t>
  </si>
  <si>
    <t xml:space="preserve">短期借入金</t>
  </si>
  <si>
    <t xml:space="preserve">施設運営未払金</t>
  </si>
  <si>
    <t xml:space="preserve">事業未払金</t>
  </si>
  <si>
    <t xml:space="preserve">老人福祉未払金</t>
  </si>
  <si>
    <t xml:space="preserve">事業未精算債務</t>
  </si>
  <si>
    <t xml:space="preserve">養成未払金</t>
  </si>
  <si>
    <t xml:space="preserve">購買仮受金</t>
  </si>
  <si>
    <t xml:space="preserve">購買前受金</t>
  </si>
  <si>
    <t xml:space="preserve">雑負債</t>
  </si>
  <si>
    <t xml:space="preserve">販売仮受金</t>
  </si>
  <si>
    <t xml:space="preserve">賞与引当金</t>
  </si>
  <si>
    <t xml:space="preserve">固定負債</t>
  </si>
  <si>
    <t xml:space="preserve">長期金銭債務</t>
  </si>
  <si>
    <t xml:space="preserve">退職給付引当金</t>
  </si>
  <si>
    <t xml:space="preserve">役員退職慰労引当金</t>
  </si>
  <si>
    <t xml:space="preserve">うち長期借入金</t>
  </si>
  <si>
    <t xml:space="preserve">その他の引当金</t>
  </si>
  <si>
    <t xml:space="preserve">評価・換算差額金等計</t>
  </si>
  <si>
    <r>
      <rPr>
        <sz val="11"/>
        <rFont val="ＭＳ 明朝"/>
        <family val="1"/>
        <charset val="128"/>
      </rPr>
      <t xml:space="preserve">(4)</t>
    </r>
    <r>
      <rPr>
        <sz val="11"/>
        <rFont val="Noto Sans"/>
        <family val="2"/>
      </rPr>
      <t xml:space="preserve">　畜産連</t>
    </r>
  </si>
  <si>
    <t xml:space="preserve">単位：千円</t>
  </si>
  <si>
    <t xml:space="preserve">（５）　酪　農　連</t>
  </si>
  <si>
    <t xml:space="preserve">科　　　　　　目</t>
  </si>
  <si>
    <r>
      <rPr>
        <sz val="10"/>
        <rFont val="Noto Sans"/>
        <family val="2"/>
      </rPr>
      <t xml:space="preserve">増減率</t>
    </r>
    <r>
      <rPr>
        <sz val="10"/>
        <rFont val="ＭＳ 明朝"/>
        <family val="1"/>
        <charset val="128"/>
      </rPr>
      <t xml:space="preserve">(</t>
    </r>
    <r>
      <rPr>
        <sz val="10"/>
        <rFont val="Noto Sans"/>
        <family val="2"/>
      </rPr>
      <t xml:space="preserve">％</t>
    </r>
    <r>
      <rPr>
        <sz val="10"/>
        <rFont val="ＭＳ 明朝"/>
        <family val="1"/>
        <charset val="128"/>
      </rPr>
      <t xml:space="preserve">)</t>
    </r>
  </si>
  <si>
    <t xml:space="preserve">現金・預金</t>
  </si>
  <si>
    <t xml:space="preserve">金銭の信託・有価証券</t>
  </si>
  <si>
    <t xml:space="preserve">貸付金</t>
  </si>
  <si>
    <t xml:space="preserve">減価償却累計額　　　　</t>
  </si>
  <si>
    <t xml:space="preserve">　負債及び純資産</t>
  </si>
  <si>
    <r>
      <rPr>
        <sz val="11"/>
        <rFont val="ＭＳ 明朝"/>
        <family val="1"/>
        <charset val="128"/>
      </rPr>
      <t xml:space="preserve">   (6) </t>
    </r>
    <r>
      <rPr>
        <sz val="11"/>
        <rFont val="Noto Sans"/>
        <family val="2"/>
      </rPr>
      <t xml:space="preserve">その他連</t>
    </r>
  </si>
  <si>
    <t xml:space="preserve">６　損益計算書（Ｐ／Ｌ）</t>
  </si>
  <si>
    <t xml:space="preserve">Ⅰ経常収益</t>
  </si>
  <si>
    <t xml:space="preserve">資金運用収益</t>
  </si>
  <si>
    <t xml:space="preserve">‥</t>
  </si>
  <si>
    <t xml:space="preserve">１貸出金利息</t>
  </si>
  <si>
    <t xml:space="preserve">２預け金利息</t>
  </si>
  <si>
    <t xml:space="preserve">３有価証券利息配当金</t>
  </si>
  <si>
    <t xml:space="preserve">４コールローン利息</t>
  </si>
  <si>
    <t xml:space="preserve">５買現先利息</t>
  </si>
  <si>
    <t xml:space="preserve">６債券貸借取引受入利息</t>
  </si>
  <si>
    <t xml:space="preserve">７買入手形利息</t>
  </si>
  <si>
    <t xml:space="preserve">８金利スワップ受入利息</t>
  </si>
  <si>
    <t xml:space="preserve">９その他受入利息</t>
  </si>
  <si>
    <t xml:space="preserve">（うち受取奨励金）</t>
  </si>
  <si>
    <t xml:space="preserve">（うち受取特別配当金）</t>
  </si>
  <si>
    <r>
      <rPr>
        <sz val="10"/>
        <rFont val="ＭＳ 明朝"/>
        <family val="1"/>
        <charset val="128"/>
      </rPr>
      <t xml:space="preserve">10</t>
    </r>
    <r>
      <rPr>
        <sz val="10"/>
        <rFont val="Noto Sans"/>
        <family val="2"/>
      </rPr>
      <t xml:space="preserve">役務取引等収益</t>
    </r>
  </si>
  <si>
    <r>
      <rPr>
        <sz val="10"/>
        <rFont val="ＭＳ 明朝"/>
        <family val="1"/>
        <charset val="128"/>
      </rPr>
      <t xml:space="preserve">11</t>
    </r>
    <r>
      <rPr>
        <sz val="10"/>
        <rFont val="Noto Sans"/>
        <family val="2"/>
      </rPr>
      <t xml:space="preserve">その他事業収益</t>
    </r>
  </si>
  <si>
    <t xml:space="preserve">（うち受取助成金）</t>
  </si>
  <si>
    <t xml:space="preserve">（うち国債等債券売却・償還益）</t>
  </si>
  <si>
    <r>
      <rPr>
        <sz val="10"/>
        <rFont val="ＭＳ 明朝"/>
        <family val="1"/>
        <charset val="128"/>
      </rPr>
      <t xml:space="preserve">12</t>
    </r>
    <r>
      <rPr>
        <sz val="10"/>
        <rFont val="Noto Sans"/>
        <family val="2"/>
      </rPr>
      <t xml:space="preserve">その他経常収益</t>
    </r>
  </si>
  <si>
    <t xml:space="preserve">（うち株式等売却益）</t>
  </si>
  <si>
    <t xml:space="preserve">Ⅱ経常費用</t>
  </si>
  <si>
    <t xml:space="preserve">資金調達費用</t>
  </si>
  <si>
    <t xml:space="preserve">１貯金利息</t>
  </si>
  <si>
    <t xml:space="preserve">２譲渡性貯金利息</t>
  </si>
  <si>
    <t xml:space="preserve">３借用金利息</t>
  </si>
  <si>
    <t xml:space="preserve">４売現先利息</t>
  </si>
  <si>
    <t xml:space="preserve">５債券貸借取引支払利息</t>
  </si>
  <si>
    <t xml:space="preserve">６金利スワップ支払利息</t>
  </si>
  <si>
    <t xml:space="preserve">７その他支払利息</t>
  </si>
  <si>
    <t xml:space="preserve">（うち支払奨励金）</t>
  </si>
  <si>
    <t xml:space="preserve">８役務取引等費用</t>
  </si>
  <si>
    <t xml:space="preserve">９その他事業費用</t>
  </si>
  <si>
    <t xml:space="preserve">（うち支払助成金）</t>
  </si>
  <si>
    <r>
      <rPr>
        <sz val="10"/>
        <rFont val="ＭＳ 明朝"/>
        <family val="1"/>
        <charset val="128"/>
      </rPr>
      <t xml:space="preserve">(</t>
    </r>
    <r>
      <rPr>
        <sz val="10"/>
        <rFont val="Noto Sans"/>
        <family val="2"/>
      </rPr>
      <t xml:space="preserve">うち国債等債券売却損､償還損､償却</t>
    </r>
    <r>
      <rPr>
        <sz val="10"/>
        <rFont val="ＭＳ 明朝"/>
        <family val="1"/>
        <charset val="128"/>
      </rPr>
      <t xml:space="preserve">)</t>
    </r>
  </si>
  <si>
    <r>
      <rPr>
        <sz val="10"/>
        <rFont val="ＭＳ 明朝"/>
        <family val="1"/>
        <charset val="128"/>
      </rPr>
      <t xml:space="preserve">10</t>
    </r>
    <r>
      <rPr>
        <sz val="10"/>
        <rFont val="Noto Sans"/>
        <family val="2"/>
      </rPr>
      <t xml:space="preserve">　経　　　　　　　　　 　　　　費　　　　　</t>
    </r>
  </si>
  <si>
    <t xml:space="preserve">人件費</t>
  </si>
  <si>
    <t xml:space="preserve">（うち役員報酬）</t>
  </si>
  <si>
    <t xml:space="preserve">（うち役員退職慰労金）</t>
  </si>
  <si>
    <r>
      <rPr>
        <sz val="8.5"/>
        <rFont val="Noto Sans"/>
        <family val="2"/>
      </rPr>
      <t xml:space="preserve">（うち役員退職慰労引当金戻入</t>
    </r>
    <r>
      <rPr>
        <sz val="8.5"/>
        <rFont val="ＭＳ 明朝"/>
        <family val="1"/>
        <charset val="128"/>
      </rPr>
      <t xml:space="preserve">(</t>
    </r>
    <r>
      <rPr>
        <sz val="8.5"/>
        <rFont val="Noto Sans"/>
        <family val="2"/>
      </rPr>
      <t xml:space="preserve">控除</t>
    </r>
    <r>
      <rPr>
        <sz val="8.5"/>
        <rFont val="ＭＳ 明朝"/>
        <family val="1"/>
        <charset val="128"/>
      </rPr>
      <t xml:space="preserve">)</t>
    </r>
    <r>
      <rPr>
        <sz val="8.5"/>
        <rFont val="Noto Sans"/>
        <family val="2"/>
      </rPr>
      <t xml:space="preserve">）</t>
    </r>
  </si>
  <si>
    <t xml:space="preserve">（うち役員退職慰労引当金繰入）</t>
  </si>
  <si>
    <t xml:space="preserve">（うち給料手当）</t>
  </si>
  <si>
    <t xml:space="preserve">（うち退職給付費用）</t>
  </si>
  <si>
    <t xml:space="preserve">物件費</t>
  </si>
  <si>
    <t xml:space="preserve">税金</t>
  </si>
  <si>
    <r>
      <rPr>
        <sz val="10"/>
        <rFont val="ＭＳ 明朝"/>
        <family val="1"/>
        <charset val="128"/>
      </rPr>
      <t xml:space="preserve">11</t>
    </r>
    <r>
      <rPr>
        <sz val="10"/>
        <rFont val="Noto Sans"/>
        <family val="2"/>
      </rPr>
      <t xml:space="preserve">その他経常費用</t>
    </r>
  </si>
  <si>
    <t xml:space="preserve">（うち株式等売却損・償却）</t>
  </si>
  <si>
    <t xml:space="preserve">Ⅲ経常利益</t>
  </si>
  <si>
    <t xml:space="preserve">特別利益</t>
  </si>
  <si>
    <t xml:space="preserve">特別損失</t>
  </si>
  <si>
    <t xml:space="preserve">税引前当期利益</t>
  </si>
  <si>
    <t xml:space="preserve">法人税、住民税及び事業税</t>
  </si>
  <si>
    <t xml:space="preserve">法人税等調整額</t>
  </si>
  <si>
    <t xml:space="preserve">法人税等合計</t>
  </si>
  <si>
    <t xml:space="preserve">当期剰余金</t>
  </si>
  <si>
    <t xml:space="preserve">当期首繰越剰余金</t>
  </si>
  <si>
    <t xml:space="preserve">任意積立金取崩額</t>
  </si>
  <si>
    <t xml:space="preserve">注：　経常利益、税引前当期利益、当期剰余金、当期首繰越剰余金、当期未処分剰余金は、ぞれぞれ損失金を差し引いた額である。</t>
  </si>
  <si>
    <t xml:space="preserve">６　損益計算書（Ｐ／Ｌ）（続き）</t>
  </si>
  <si>
    <r>
      <rPr>
        <sz val="11"/>
        <rFont val="ＭＳ 明朝"/>
        <family val="1"/>
        <charset val="128"/>
      </rPr>
      <t xml:space="preserve">   (2) </t>
    </r>
    <r>
      <rPr>
        <sz val="11"/>
        <rFont val="Noto Sans"/>
        <family val="2"/>
      </rPr>
      <t xml:space="preserve">経済連</t>
    </r>
  </si>
  <si>
    <r>
      <rPr>
        <sz val="11"/>
        <rFont val="ＭＳ 明朝"/>
        <family val="1"/>
        <charset val="128"/>
      </rPr>
      <t xml:space="preserve">  (3) </t>
    </r>
    <r>
      <rPr>
        <sz val="11"/>
        <rFont val="Noto Sans"/>
        <family val="2"/>
      </rPr>
      <t xml:space="preserve">厚生連</t>
    </r>
  </si>
  <si>
    <t xml:space="preserve">Ⅰ事業総利益</t>
  </si>
  <si>
    <t xml:space="preserve">１事業収益</t>
  </si>
  <si>
    <t xml:space="preserve">事業収益</t>
  </si>
  <si>
    <t xml:space="preserve">- </t>
  </si>
  <si>
    <t xml:space="preserve">医業収益</t>
  </si>
  <si>
    <t xml:space="preserve">事業費用</t>
  </si>
  <si>
    <t xml:space="preserve">保健資材収益</t>
  </si>
  <si>
    <t xml:space="preserve">１購買事業収益</t>
  </si>
  <si>
    <t xml:space="preserve">訪問看護収益</t>
  </si>
  <si>
    <r>
      <rPr>
        <sz val="10"/>
        <rFont val="Noto Sans"/>
        <family val="2"/>
      </rPr>
      <t xml:space="preserve">購買品供給高</t>
    </r>
    <r>
      <rPr>
        <sz val="10"/>
        <rFont val="ＭＳ 明朝"/>
        <family val="1"/>
        <charset val="128"/>
      </rPr>
      <t xml:space="preserve">(</t>
    </r>
    <r>
      <rPr>
        <sz val="10"/>
        <rFont val="Noto Sans"/>
        <family val="2"/>
      </rPr>
      <t xml:space="preserve">買取</t>
    </r>
    <r>
      <rPr>
        <sz val="10"/>
        <rFont val="ＭＳ 明朝"/>
        <family val="1"/>
        <charset val="128"/>
      </rPr>
      <t xml:space="preserve">)</t>
    </r>
  </si>
  <si>
    <t xml:space="preserve">施設運営収益</t>
  </si>
  <si>
    <r>
      <rPr>
        <sz val="10"/>
        <rFont val="Noto Sans"/>
        <family val="2"/>
      </rPr>
      <t xml:space="preserve">購買手数料</t>
    </r>
    <r>
      <rPr>
        <sz val="10"/>
        <rFont val="ＭＳ 明朝"/>
        <family val="1"/>
        <charset val="128"/>
      </rPr>
      <t xml:space="preserve">(</t>
    </r>
    <r>
      <rPr>
        <sz val="10"/>
        <rFont val="Noto Sans"/>
        <family val="2"/>
      </rPr>
      <t xml:space="preserve">受託</t>
    </r>
    <r>
      <rPr>
        <sz val="10"/>
        <rFont val="ＭＳ 明朝"/>
        <family val="1"/>
        <charset val="128"/>
      </rPr>
      <t xml:space="preserve">)</t>
    </r>
  </si>
  <si>
    <t xml:space="preserve">老人福祉事業収益</t>
  </si>
  <si>
    <t xml:space="preserve">修理サービス料</t>
  </si>
  <si>
    <t xml:space="preserve">養成収益</t>
  </si>
  <si>
    <t xml:space="preserve">その他の収益</t>
  </si>
  <si>
    <t xml:space="preserve">売店収益</t>
  </si>
  <si>
    <t xml:space="preserve">２購買事業費用</t>
  </si>
  <si>
    <r>
      <rPr>
        <sz val="10"/>
        <rFont val="Noto Sans"/>
        <family val="2"/>
      </rPr>
      <t xml:space="preserve">購買品供給原価</t>
    </r>
    <r>
      <rPr>
        <sz val="10"/>
        <rFont val="ＭＳ 明朝"/>
        <family val="1"/>
        <charset val="128"/>
      </rPr>
      <t xml:space="preserve">(</t>
    </r>
    <r>
      <rPr>
        <sz val="10"/>
        <rFont val="Noto Sans"/>
        <family val="2"/>
      </rPr>
      <t xml:space="preserve">買取</t>
    </r>
    <r>
      <rPr>
        <sz val="10"/>
        <rFont val="ＭＳ 明朝"/>
        <family val="1"/>
        <charset val="128"/>
      </rPr>
      <t xml:space="preserve">)</t>
    </r>
  </si>
  <si>
    <t xml:space="preserve">２事業費用</t>
  </si>
  <si>
    <t xml:space="preserve">供給費</t>
  </si>
  <si>
    <t xml:space="preserve">医業費用</t>
  </si>
  <si>
    <t xml:space="preserve">供給促進費</t>
  </si>
  <si>
    <t xml:space="preserve">保健資材費用</t>
  </si>
  <si>
    <t xml:space="preserve">修理サービス費</t>
  </si>
  <si>
    <t xml:space="preserve">訪問看護費用</t>
  </si>
  <si>
    <t xml:space="preserve">その他の費用</t>
  </si>
  <si>
    <t xml:space="preserve">施設運営費用</t>
  </si>
  <si>
    <t xml:space="preserve">（うち貸倒引当金繰入額）</t>
  </si>
  <si>
    <t xml:space="preserve">老人福祉事業費用</t>
  </si>
  <si>
    <t xml:space="preserve">　購買事業総利益</t>
  </si>
  <si>
    <t xml:space="preserve">養成費用</t>
  </si>
  <si>
    <t xml:space="preserve">３販売事業収益</t>
  </si>
  <si>
    <t xml:space="preserve">売店費用</t>
  </si>
  <si>
    <r>
      <rPr>
        <sz val="10"/>
        <rFont val="Noto Sans"/>
        <family val="2"/>
      </rPr>
      <t xml:space="preserve">販売品販売高</t>
    </r>
    <r>
      <rPr>
        <sz val="10"/>
        <rFont val="ＭＳ 明朝"/>
        <family val="1"/>
        <charset val="128"/>
      </rPr>
      <t xml:space="preserve">(</t>
    </r>
    <r>
      <rPr>
        <sz val="10"/>
        <rFont val="Noto Sans"/>
        <family val="2"/>
      </rPr>
      <t xml:space="preserve">買取</t>
    </r>
    <r>
      <rPr>
        <sz val="10"/>
        <rFont val="ＭＳ 明朝"/>
        <family val="1"/>
        <charset val="128"/>
      </rPr>
      <t xml:space="preserve">)</t>
    </r>
  </si>
  <si>
    <t xml:space="preserve">給与費</t>
  </si>
  <si>
    <r>
      <rPr>
        <sz val="10"/>
        <rFont val="Noto Sans"/>
        <family val="2"/>
      </rPr>
      <t xml:space="preserve">販売手数料</t>
    </r>
    <r>
      <rPr>
        <sz val="10"/>
        <rFont val="ＭＳ 明朝"/>
        <family val="1"/>
        <charset val="128"/>
      </rPr>
      <t xml:space="preserve">(</t>
    </r>
    <r>
      <rPr>
        <sz val="10"/>
        <rFont val="Noto Sans"/>
        <family val="2"/>
      </rPr>
      <t xml:space="preserve">受託</t>
    </r>
    <r>
      <rPr>
        <sz val="10"/>
        <rFont val="ＭＳ 明朝"/>
        <family val="1"/>
        <charset val="128"/>
      </rPr>
      <t xml:space="preserve">)</t>
    </r>
  </si>
  <si>
    <t xml:space="preserve">販売事務手数料</t>
  </si>
  <si>
    <t xml:space="preserve">受入集荷奨励金</t>
  </si>
  <si>
    <t xml:space="preserve">４販売事業費用</t>
  </si>
  <si>
    <t xml:space="preserve">（うち給料）</t>
  </si>
  <si>
    <r>
      <rPr>
        <sz val="10"/>
        <rFont val="Noto Sans"/>
        <family val="2"/>
      </rPr>
      <t xml:space="preserve">販売品販売原価</t>
    </r>
    <r>
      <rPr>
        <sz val="10"/>
        <rFont val="ＭＳ 明朝"/>
        <family val="1"/>
        <charset val="128"/>
      </rPr>
      <t xml:space="preserve">(</t>
    </r>
    <r>
      <rPr>
        <sz val="10"/>
        <rFont val="Noto Sans"/>
        <family val="2"/>
      </rPr>
      <t xml:space="preserve">買取</t>
    </r>
    <r>
      <rPr>
        <sz val="10"/>
        <rFont val="ＭＳ 明朝"/>
        <family val="1"/>
        <charset val="128"/>
      </rPr>
      <t xml:space="preserve">)</t>
    </r>
  </si>
  <si>
    <t xml:space="preserve">（うち賞与）</t>
  </si>
  <si>
    <t xml:space="preserve">販売費</t>
  </si>
  <si>
    <t xml:space="preserve">集荷促進費</t>
  </si>
  <si>
    <t xml:space="preserve">設備関係費</t>
  </si>
  <si>
    <t xml:space="preserve">研究研修費</t>
  </si>
  <si>
    <t xml:space="preserve">業務費</t>
  </si>
  <si>
    <t xml:space="preserve">　販売事業総利益</t>
  </si>
  <si>
    <t xml:space="preserve">その他の事業費用</t>
  </si>
  <si>
    <t xml:space="preserve">５保管事業収益</t>
  </si>
  <si>
    <t xml:space="preserve">事業利益</t>
  </si>
  <si>
    <t xml:space="preserve">６保管事業費用</t>
  </si>
  <si>
    <t xml:space="preserve">３事業外収益</t>
  </si>
  <si>
    <t xml:space="preserve">　保管事業総利益</t>
  </si>
  <si>
    <t xml:space="preserve">４事業外費用</t>
  </si>
  <si>
    <t xml:space="preserve">７運送事業収益</t>
  </si>
  <si>
    <t xml:space="preserve">経常利益</t>
  </si>
  <si>
    <t xml:space="preserve">８運送事業直接費</t>
  </si>
  <si>
    <t xml:space="preserve">５特別利益</t>
  </si>
  <si>
    <t xml:space="preserve">　運送事業総利益</t>
  </si>
  <si>
    <t xml:space="preserve">６特別損失</t>
  </si>
  <si>
    <t xml:space="preserve">９加工事業収益</t>
  </si>
  <si>
    <r>
      <rPr>
        <sz val="10"/>
        <rFont val="ＭＳ 明朝"/>
        <family val="1"/>
        <charset val="128"/>
      </rPr>
      <t xml:space="preserve">10</t>
    </r>
    <r>
      <rPr>
        <sz val="10"/>
        <rFont val="Noto Sans"/>
        <family val="2"/>
      </rPr>
      <t xml:space="preserve">加工事業直接費</t>
    </r>
  </si>
  <si>
    <t xml:space="preserve">７法人税、住民税及び事業税</t>
  </si>
  <si>
    <t xml:space="preserve">　加工事業総利益</t>
  </si>
  <si>
    <r>
      <rPr>
        <sz val="10"/>
        <rFont val="ＭＳ 明朝"/>
        <family val="1"/>
        <charset val="128"/>
      </rPr>
      <t xml:space="preserve">12</t>
    </r>
    <r>
      <rPr>
        <sz val="10"/>
        <rFont val="Noto Sans"/>
        <family val="2"/>
      </rPr>
      <t xml:space="preserve">その他事業直接費</t>
    </r>
  </si>
  <si>
    <t xml:space="preserve">　その他事業総利益</t>
  </si>
  <si>
    <t xml:space="preserve">Ⅱ事業管理費</t>
  </si>
  <si>
    <r>
      <rPr>
        <sz val="9"/>
        <rFont val="Noto Sans"/>
        <family val="2"/>
      </rPr>
      <t xml:space="preserve">（うち役員退職慰労引当金戻入</t>
    </r>
    <r>
      <rPr>
        <sz val="9"/>
        <rFont val="ＭＳ 明朝"/>
        <family val="1"/>
        <charset val="128"/>
      </rPr>
      <t xml:space="preserve">(</t>
    </r>
    <r>
      <rPr>
        <sz val="9"/>
        <rFont val="Noto Sans"/>
        <family val="2"/>
      </rPr>
      <t xml:space="preserve">控除</t>
    </r>
    <r>
      <rPr>
        <sz val="9"/>
        <rFont val="ＭＳ 明朝"/>
        <family val="1"/>
        <charset val="128"/>
      </rPr>
      <t xml:space="preserve">)</t>
    </r>
    <r>
      <rPr>
        <sz val="9"/>
        <rFont val="Noto Sans"/>
        <family val="2"/>
      </rPr>
      <t xml:space="preserve">）</t>
    </r>
  </si>
  <si>
    <t xml:space="preserve">諸税負担金</t>
  </si>
  <si>
    <t xml:space="preserve">施設費</t>
  </si>
  <si>
    <t xml:space="preserve">その他の事業管理費</t>
  </si>
  <si>
    <t xml:space="preserve">Ⅲ事業外損益</t>
  </si>
  <si>
    <t xml:space="preserve">事業外収益</t>
  </si>
  <si>
    <t xml:space="preserve">事業外費用</t>
  </si>
  <si>
    <t xml:space="preserve">Ⅳ特別利益</t>
  </si>
  <si>
    <t xml:space="preserve">Ⅴ特別損失</t>
  </si>
  <si>
    <t xml:space="preserve">Ⅵ法人税、住民税及び事業税</t>
  </si>
  <si>
    <t xml:space="preserve">注：</t>
  </si>
  <si>
    <r>
      <rPr>
        <sz val="8"/>
        <rFont val="Noto Sans"/>
        <family val="2"/>
      </rPr>
      <t xml:space="preserve">　事業利益、経常利益、税引前当期利益、当期剰余金、当期首繰越剰余金、当期未処分剰余金は、ぞれぞれ損失金を差し引いた額である（以下</t>
    </r>
    <r>
      <rPr>
        <sz val="8"/>
        <rFont val="ＭＳ 明朝"/>
        <family val="1"/>
        <charset val="128"/>
      </rPr>
      <t xml:space="preserve">6(2)</t>
    </r>
    <r>
      <rPr>
        <sz val="8"/>
        <rFont val="Noto Sans"/>
        <family val="2"/>
      </rPr>
      <t xml:space="preserve">から</t>
    </r>
    <r>
      <rPr>
        <sz val="8"/>
        <rFont val="ＭＳ 明朝"/>
        <family val="1"/>
        <charset val="128"/>
      </rPr>
      <t xml:space="preserve">(6)</t>
    </r>
    <r>
      <rPr>
        <sz val="8"/>
        <rFont val="Noto Sans"/>
        <family val="2"/>
      </rPr>
      <t xml:space="preserve">の各統計表において同じ。）。</t>
    </r>
  </si>
  <si>
    <t xml:space="preserve">　</t>
  </si>
  <si>
    <r>
      <rPr>
        <sz val="11"/>
        <rFont val="ＭＳ 明朝"/>
        <family val="1"/>
        <charset val="128"/>
      </rPr>
      <t xml:space="preserve">   (4) </t>
    </r>
    <r>
      <rPr>
        <sz val="11"/>
        <rFont val="Noto Sans"/>
        <family val="2"/>
      </rPr>
      <t xml:space="preserve">畜産連</t>
    </r>
  </si>
  <si>
    <r>
      <rPr>
        <sz val="11"/>
        <rFont val="ＭＳ 明朝"/>
        <family val="1"/>
        <charset val="128"/>
      </rPr>
      <t xml:space="preserve">   (5) </t>
    </r>
    <r>
      <rPr>
        <sz val="11"/>
        <rFont val="Noto Sans"/>
        <family val="2"/>
      </rPr>
      <t xml:space="preserve">酪農連</t>
    </r>
  </si>
  <si>
    <t xml:space="preserve">購買事業収益</t>
  </si>
  <si>
    <t xml:space="preserve">購買事業費用</t>
  </si>
  <si>
    <t xml:space="preserve">購買事業総利益</t>
  </si>
  <si>
    <t xml:space="preserve">販売事業収益</t>
  </si>
  <si>
    <t xml:space="preserve">販売事業費用</t>
  </si>
  <si>
    <t xml:space="preserve">販売事業総利益</t>
  </si>
  <si>
    <t xml:space="preserve">加工事業収益</t>
  </si>
  <si>
    <t xml:space="preserve">加工事業費用</t>
  </si>
  <si>
    <t xml:space="preserve">加工事業総利益</t>
  </si>
  <si>
    <t xml:space="preserve">指導事業収益</t>
  </si>
  <si>
    <t xml:space="preserve">指導事業費用</t>
  </si>
  <si>
    <t xml:space="preserve">指導事業総利益</t>
  </si>
  <si>
    <t xml:space="preserve">その他事業収益</t>
  </si>
  <si>
    <t xml:space="preserve">その他事業費用</t>
  </si>
  <si>
    <t xml:space="preserve">その他事業総利益</t>
  </si>
  <si>
    <t xml:space="preserve">その他事業管理費</t>
  </si>
  <si>
    <t xml:space="preserve">事業利益（Ⅰ－Ⅱ）</t>
  </si>
  <si>
    <t xml:space="preserve">（又は△事業損失）</t>
  </si>
  <si>
    <t xml:space="preserve">（又は△経常損失）</t>
  </si>
  <si>
    <t xml:space="preserve">（又は△税引前当期損失）</t>
  </si>
  <si>
    <t xml:space="preserve">当期損失金</t>
  </si>
  <si>
    <t xml:space="preserve">（又は△当期首繰越損失金）</t>
  </si>
  <si>
    <t xml:space="preserve">（又は△当期未処理損失金）</t>
  </si>
  <si>
    <t xml:space="preserve">７　剰余金処分計算書</t>
  </si>
  <si>
    <t xml:space="preserve">百万円</t>
  </si>
  <si>
    <t xml:space="preserve">当期首繰越損失金</t>
  </si>
  <si>
    <t xml:space="preserve">任意積立金取崩額（目的外）</t>
  </si>
  <si>
    <t xml:space="preserve">上記剰余金処分内訳</t>
  </si>
  <si>
    <t xml:space="preserve">（うち目的積立金）</t>
  </si>
  <si>
    <t xml:space="preserve">出資配当金</t>
  </si>
  <si>
    <t xml:space="preserve">事業分量配当金</t>
  </si>
  <si>
    <t xml:space="preserve">次期繰越剰余金</t>
  </si>
  <si>
    <t xml:space="preserve">該当連合会数</t>
  </si>
  <si>
    <t xml:space="preserve">当期未処分剰余金及び当期未処理損失金いずれもない連合会数</t>
  </si>
  <si>
    <t xml:space="preserve">８　損失金処理計算書</t>
  </si>
  <si>
    <t xml:space="preserve">当期未処理損失金</t>
  </si>
  <si>
    <t xml:space="preserve">0 </t>
  </si>
  <si>
    <t xml:space="preserve">上記損失金処理内訳</t>
  </si>
  <si>
    <t xml:space="preserve">利益準備金取崩額</t>
  </si>
  <si>
    <t xml:space="preserve">資本準備金取崩額</t>
  </si>
  <si>
    <t xml:space="preserve">回転出資金取崩額</t>
  </si>
  <si>
    <t xml:space="preserve">再評価積立金取崩額</t>
  </si>
  <si>
    <t xml:space="preserve">次期繰越損失金</t>
  </si>
  <si>
    <t xml:space="preserve">７　剰余金処分計算書（続き）</t>
  </si>
  <si>
    <t xml:space="preserve">千円</t>
  </si>
  <si>
    <t xml:space="preserve">８　損失金処理計算書（続き）</t>
  </si>
  <si>
    <t xml:space="preserve">９　労働条件</t>
  </si>
  <si>
    <r>
      <rPr>
        <sz val="11"/>
        <rFont val="ＭＳ 明朝"/>
        <family val="1"/>
        <charset val="128"/>
      </rPr>
      <t xml:space="preserve">   (1) </t>
    </r>
    <r>
      <rPr>
        <sz val="11"/>
        <rFont val="Noto Sans"/>
        <family val="2"/>
      </rPr>
      <t xml:space="preserve">職員平均給与（令和元年９月現在）</t>
    </r>
  </si>
  <si>
    <t xml:space="preserve">男</t>
  </si>
  <si>
    <t xml:space="preserve">平均給与</t>
  </si>
  <si>
    <t xml:space="preserve">うち超勤手当</t>
  </si>
  <si>
    <t xml:space="preserve">職員の総数</t>
  </si>
  <si>
    <t xml:space="preserve">平均年齢</t>
  </si>
  <si>
    <t xml:space="preserve">歳</t>
  </si>
  <si>
    <t xml:space="preserve">平均勤務年数</t>
  </si>
  <si>
    <t xml:space="preserve">年</t>
  </si>
  <si>
    <t xml:space="preserve">平均年間賞与</t>
  </si>
  <si>
    <t xml:space="preserve">女</t>
  </si>
  <si>
    <t xml:space="preserve">９　労働条件（続き）</t>
  </si>
  <si>
    <r>
      <rPr>
        <sz val="11"/>
        <rFont val="ＭＳ 明朝"/>
        <family val="1"/>
        <charset val="128"/>
      </rPr>
      <t xml:space="preserve">   (1) </t>
    </r>
    <r>
      <rPr>
        <sz val="11"/>
        <rFont val="Noto Sans"/>
        <family val="2"/>
      </rPr>
      <t xml:space="preserve">職員平均給与（令和元年９月現在）（続き）</t>
    </r>
  </si>
  <si>
    <t xml:space="preserve">x</t>
  </si>
  <si>
    <r>
      <rPr>
        <sz val="11"/>
        <rFont val="ＭＳ 明朝"/>
        <family val="1"/>
        <charset val="128"/>
      </rPr>
      <t xml:space="preserve">    (2) </t>
    </r>
    <r>
      <rPr>
        <sz val="11"/>
        <rFont val="Noto Sans"/>
        <family val="2"/>
      </rPr>
      <t xml:space="preserve">新卒者の採用者数</t>
    </r>
  </si>
  <si>
    <t xml:space="preserve">高校卒</t>
  </si>
  <si>
    <t xml:space="preserve">短大卒</t>
  </si>
  <si>
    <t xml:space="preserve">大学卒</t>
  </si>
  <si>
    <r>
      <rPr>
        <sz val="11"/>
        <rFont val="ＭＳ 明朝"/>
        <family val="1"/>
        <charset val="128"/>
      </rPr>
      <t xml:space="preserve">    (2) </t>
    </r>
    <r>
      <rPr>
        <sz val="11"/>
        <rFont val="Noto Sans"/>
        <family val="2"/>
      </rPr>
      <t xml:space="preserve">新卒者の採用者数（続き）</t>
    </r>
  </si>
  <si>
    <t xml:space="preserve">        厚生連　（医師等技術職員）</t>
  </si>
  <si>
    <t xml:space="preserve">単位：人</t>
  </si>
  <si>
    <t xml:space="preserve">区　分</t>
  </si>
  <si>
    <t xml:space="preserve">合　　　計</t>
  </si>
  <si>
    <t xml:space="preserve">栄養士</t>
  </si>
  <si>
    <t xml:space="preserve">診療放射線Ｘ線技師</t>
  </si>
  <si>
    <t xml:space="preserve">臨床衛生検査技師</t>
  </si>
  <si>
    <t xml:space="preserve">その他技師</t>
  </si>
  <si>
    <r>
      <rPr>
        <b val="true"/>
        <sz val="12"/>
        <rFont val="ＭＳ 明朝"/>
        <family val="1"/>
        <charset val="128"/>
      </rPr>
      <t xml:space="preserve">10</t>
    </r>
    <r>
      <rPr>
        <b val="true"/>
        <sz val="12"/>
        <rFont val="Noto Sans"/>
        <family val="2"/>
      </rPr>
      <t xml:space="preserve">　補助金・助成金</t>
    </r>
  </si>
  <si>
    <r>
      <rPr>
        <b val="true"/>
        <sz val="12"/>
        <rFont val="ＭＳ 明朝"/>
        <family val="1"/>
        <charset val="128"/>
      </rPr>
      <t xml:space="preserve">10</t>
    </r>
    <r>
      <rPr>
        <b val="true"/>
        <sz val="12"/>
        <rFont val="Noto Sans"/>
        <family val="2"/>
      </rPr>
      <t xml:space="preserve">　補助金・助成金（続き）</t>
    </r>
  </si>
  <si>
    <t xml:space="preserve">国及び都道府県</t>
  </si>
  <si>
    <t xml:space="preserve">市町村・特別区</t>
  </si>
  <si>
    <t xml:space="preserve">専門農協連</t>
  </si>
  <si>
    <t xml:space="preserve">注：　この事業年度中に受け入れた額</t>
  </si>
  <si>
    <r>
      <rPr>
        <b val="true"/>
        <sz val="12"/>
        <rFont val="ＭＳ 明朝"/>
        <family val="1"/>
        <charset val="128"/>
      </rPr>
      <t xml:space="preserve">11</t>
    </r>
    <r>
      <rPr>
        <b val="true"/>
        <sz val="12"/>
        <rFont val="Noto Sans"/>
        <family val="2"/>
      </rPr>
      <t xml:space="preserve">　諸税</t>
    </r>
  </si>
  <si>
    <r>
      <rPr>
        <b val="true"/>
        <sz val="12"/>
        <rFont val="ＭＳ 明朝"/>
        <family val="1"/>
        <charset val="128"/>
      </rPr>
      <t xml:space="preserve">11</t>
    </r>
    <r>
      <rPr>
        <b val="true"/>
        <sz val="12"/>
        <rFont val="Noto Sans"/>
        <family val="2"/>
      </rPr>
      <t xml:space="preserve">　諸税（続き）</t>
    </r>
  </si>
  <si>
    <t xml:space="preserve">法人税</t>
  </si>
  <si>
    <t xml:space="preserve">印紙税</t>
  </si>
  <si>
    <t xml:space="preserve">都道府県民税</t>
  </si>
  <si>
    <t xml:space="preserve">事業税</t>
  </si>
  <si>
    <t xml:space="preserve">市町村民税</t>
  </si>
  <si>
    <t xml:space="preserve">固定資産税</t>
  </si>
  <si>
    <t xml:space="preserve">自動車・軽自動車税</t>
  </si>
  <si>
    <t xml:space="preserve">消費税</t>
  </si>
  <si>
    <t xml:space="preserve">その他の税</t>
  </si>
  <si>
    <t xml:space="preserve">注：　この事業年度中に納付した諸税</t>
  </si>
  <si>
    <r>
      <rPr>
        <b val="true"/>
        <sz val="12"/>
        <rFont val="ＭＳ 明朝"/>
        <family val="1"/>
        <charset val="128"/>
      </rPr>
      <t xml:space="preserve">12</t>
    </r>
    <r>
      <rPr>
        <b val="true"/>
        <sz val="12"/>
        <rFont val="Noto Sans"/>
        <family val="2"/>
      </rPr>
      <t xml:space="preserve">　外部出資</t>
    </r>
  </si>
  <si>
    <r>
      <rPr>
        <b val="true"/>
        <sz val="12"/>
        <rFont val="ＭＳ 明朝"/>
        <family val="1"/>
        <charset val="128"/>
      </rPr>
      <t xml:space="preserve">12</t>
    </r>
    <r>
      <rPr>
        <b val="true"/>
        <sz val="12"/>
        <rFont val="Noto Sans"/>
        <family val="2"/>
      </rPr>
      <t xml:space="preserve">　外部出資（続き）</t>
    </r>
  </si>
  <si>
    <r>
      <rPr>
        <sz val="11"/>
        <rFont val="ＭＳ 明朝"/>
        <family val="1"/>
        <charset val="128"/>
      </rPr>
      <t xml:space="preserve">   (1) </t>
    </r>
    <r>
      <rPr>
        <sz val="11"/>
        <rFont val="Noto Sans"/>
        <family val="2"/>
      </rPr>
      <t xml:space="preserve">農協連合会等への加入状況</t>
    </r>
  </si>
  <si>
    <r>
      <rPr>
        <sz val="11"/>
        <rFont val="ＭＳ 明朝"/>
        <family val="1"/>
        <charset val="128"/>
      </rPr>
      <t xml:space="preserve">   (1) </t>
    </r>
    <r>
      <rPr>
        <sz val="11"/>
        <rFont val="Noto Sans"/>
        <family val="2"/>
      </rPr>
      <t xml:space="preserve">農協連合会等への加入状況（続き）</t>
    </r>
  </si>
  <si>
    <t xml:space="preserve">農林中央金庫</t>
  </si>
  <si>
    <t xml:space="preserve">全国区域農協連</t>
  </si>
  <si>
    <t xml:space="preserve">その他農協連</t>
  </si>
  <si>
    <t xml:space="preserve">農業信用基金協会</t>
  </si>
  <si>
    <t xml:space="preserve">その他の団体</t>
  </si>
  <si>
    <t xml:space="preserve">株式会社</t>
  </si>
  <si>
    <t xml:space="preserve">取得株式会社数</t>
  </si>
  <si>
    <t xml:space="preserve">社</t>
  </si>
  <si>
    <t xml:space="preserve">取得株式金額</t>
  </si>
  <si>
    <r>
      <rPr>
        <sz val="11"/>
        <rFont val="ＭＳ 明朝"/>
        <family val="1"/>
        <charset val="128"/>
      </rPr>
      <t xml:space="preserve">  (2) </t>
    </r>
    <r>
      <rPr>
        <sz val="11"/>
        <rFont val="Noto Sans"/>
        <family val="2"/>
      </rPr>
      <t xml:space="preserve">株式会社の株式取得</t>
    </r>
  </si>
  <si>
    <t xml:space="preserve">外部出資合計</t>
  </si>
  <si>
    <r>
      <rPr>
        <sz val="9"/>
        <rFont val="Noto Sans"/>
        <family val="2"/>
      </rPr>
      <t xml:space="preserve">注：　（　）は、組合がその総株主等の議決権の</t>
    </r>
    <r>
      <rPr>
        <sz val="9"/>
        <rFont val="ＭＳ 明朝"/>
        <family val="1"/>
        <charset val="128"/>
      </rPr>
      <t xml:space="preserve">100</t>
    </r>
    <r>
      <rPr>
        <sz val="9"/>
        <rFont val="Noto Sans"/>
        <family val="2"/>
      </rPr>
      <t xml:space="preserve">分の</t>
    </r>
    <r>
      <rPr>
        <sz val="9"/>
        <rFont val="ＭＳ 明朝"/>
        <family val="1"/>
        <charset val="128"/>
      </rPr>
      <t xml:space="preserve">50</t>
    </r>
    <r>
      <rPr>
        <sz val="9"/>
        <rFont val="Noto Sans"/>
        <family val="2"/>
      </rPr>
      <t xml:space="preserve">を超える議決権を有している会社数である。</t>
    </r>
  </si>
  <si>
    <r>
      <rPr>
        <b val="true"/>
        <sz val="12"/>
        <rFont val="ＭＳ 明朝"/>
        <family val="1"/>
        <charset val="128"/>
      </rPr>
      <t xml:space="preserve">13</t>
    </r>
    <r>
      <rPr>
        <b val="true"/>
        <sz val="12"/>
        <rFont val="Noto Sans"/>
        <family val="2"/>
      </rPr>
      <t xml:space="preserve">　事業の明細</t>
    </r>
  </si>
  <si>
    <r>
      <rPr>
        <sz val="11"/>
        <rFont val="ＭＳ 明朝"/>
        <family val="1"/>
        <charset val="128"/>
      </rPr>
      <t xml:space="preserve">   (1) </t>
    </r>
    <r>
      <rPr>
        <sz val="11"/>
        <rFont val="Noto Sans"/>
        <family val="2"/>
      </rPr>
      <t xml:space="preserve">信連の事業</t>
    </r>
  </si>
  <si>
    <t xml:space="preserve">増　　　減</t>
  </si>
  <si>
    <t xml:space="preserve">     ア　預け金</t>
  </si>
  <si>
    <t xml:space="preserve">当事業年度末現在高</t>
  </si>
  <si>
    <t xml:space="preserve">前事業年度末現在高</t>
  </si>
  <si>
    <t xml:space="preserve">系統</t>
  </si>
  <si>
    <t xml:space="preserve">当座性</t>
  </si>
  <si>
    <t xml:space="preserve">定期性</t>
  </si>
  <si>
    <t xml:space="preserve">系統外</t>
  </si>
  <si>
    <t xml:space="preserve">譲渡性預け金</t>
  </si>
  <si>
    <t xml:space="preserve">     イ　有価証券</t>
  </si>
  <si>
    <t xml:space="preserve">種類</t>
  </si>
  <si>
    <t xml:space="preserve">国債</t>
  </si>
  <si>
    <t xml:space="preserve">地方債</t>
  </si>
  <si>
    <t xml:space="preserve">政府保証債</t>
  </si>
  <si>
    <t xml:space="preserve">金融債</t>
  </si>
  <si>
    <t xml:space="preserve">短期社債</t>
  </si>
  <si>
    <t xml:space="preserve">社債</t>
  </si>
  <si>
    <t xml:space="preserve">外国証券</t>
  </si>
  <si>
    <t xml:space="preserve">株式</t>
  </si>
  <si>
    <t xml:space="preserve">受益証券</t>
  </si>
  <si>
    <t xml:space="preserve">投資証券</t>
  </si>
  <si>
    <t xml:space="preserve">     ウ　貯金</t>
  </si>
  <si>
    <t xml:space="preserve">要求払貯金</t>
  </si>
  <si>
    <t xml:space="preserve">その他農協</t>
  </si>
  <si>
    <t xml:space="preserve">県経済連</t>
  </si>
  <si>
    <t xml:space="preserve">全共連</t>
  </si>
  <si>
    <t xml:space="preserve">員外</t>
  </si>
  <si>
    <t xml:space="preserve">定期性貯金</t>
  </si>
  <si>
    <t xml:space="preserve">    エ　特定信用事業代理業者の状況</t>
  </si>
  <si>
    <t xml:space="preserve">当事業年度末数</t>
  </si>
  <si>
    <t xml:space="preserve">前当事業年度末数</t>
  </si>
  <si>
    <t xml:space="preserve">特定信用事業代理業者数</t>
  </si>
  <si>
    <t xml:space="preserve">業者</t>
  </si>
  <si>
    <t xml:space="preserve">特定信用事業代理業を営む事務所数</t>
  </si>
  <si>
    <r>
      <rPr>
        <b val="true"/>
        <sz val="12"/>
        <rFont val="ＭＳ 明朝"/>
        <family val="1"/>
        <charset val="128"/>
      </rPr>
      <t xml:space="preserve">13</t>
    </r>
    <r>
      <rPr>
        <b val="true"/>
        <sz val="12"/>
        <rFont val="Noto Sans"/>
        <family val="2"/>
      </rPr>
      <t xml:space="preserve">　事業の明細（続き）</t>
    </r>
  </si>
  <si>
    <r>
      <rPr>
        <sz val="11"/>
        <rFont val="ＭＳ 明朝"/>
        <family val="1"/>
        <charset val="128"/>
      </rPr>
      <t xml:space="preserve">   (2) </t>
    </r>
    <r>
      <rPr>
        <sz val="11"/>
        <rFont val="Noto Sans"/>
        <family val="2"/>
      </rPr>
      <t xml:space="preserve">経済連及びその他の連合会の事業</t>
    </r>
  </si>
  <si>
    <t xml:space="preserve">　  　ア 購買事業</t>
  </si>
  <si>
    <t xml:space="preserve">　    ア 購買事業（続き）</t>
  </si>
  <si>
    <t xml:space="preserve">品目</t>
  </si>
  <si>
    <t xml:space="preserve">当期受入高</t>
  </si>
  <si>
    <t xml:space="preserve">当期供給
・取扱高</t>
  </si>
  <si>
    <t xml:space="preserve">購買利益
（購買手数料含む）</t>
  </si>
  <si>
    <t xml:space="preserve">うち系統
利用高</t>
  </si>
  <si>
    <t xml:space="preserve">生産資材</t>
  </si>
  <si>
    <t xml:space="preserve">肥料</t>
  </si>
  <si>
    <t xml:space="preserve">農薬</t>
  </si>
  <si>
    <t xml:space="preserve">飼料</t>
  </si>
  <si>
    <t xml:space="preserve">農業機械</t>
  </si>
  <si>
    <t xml:space="preserve">燃料</t>
  </si>
  <si>
    <r>
      <rPr>
        <sz val="10"/>
        <rFont val="Noto Sans"/>
        <family val="2"/>
      </rPr>
      <t xml:space="preserve">自動車
</t>
    </r>
    <r>
      <rPr>
        <sz val="7"/>
        <rFont val="Noto Sans"/>
        <family val="2"/>
      </rPr>
      <t xml:space="preserve">（２輪車を除く）</t>
    </r>
  </si>
  <si>
    <t xml:space="preserve">生活物資</t>
  </si>
  <si>
    <t xml:space="preserve">食料品</t>
  </si>
  <si>
    <t xml:space="preserve">衣料品</t>
  </si>
  <si>
    <t xml:space="preserve">耐久消費財</t>
  </si>
  <si>
    <t xml:space="preserve">日用保健雑貨用品</t>
  </si>
  <si>
    <t xml:space="preserve">ＬＰガス</t>
  </si>
  <si>
    <r>
      <rPr>
        <sz val="11"/>
        <rFont val="Noto Sans"/>
        <family val="2"/>
      </rPr>
      <t xml:space="preserve"> 　</t>
    </r>
    <r>
      <rPr>
        <sz val="11"/>
        <rFont val="ＭＳ 明朝"/>
        <family val="1"/>
        <charset val="128"/>
      </rPr>
      <t xml:space="preserve">(2) </t>
    </r>
    <r>
      <rPr>
        <sz val="11"/>
        <rFont val="Noto Sans"/>
        <family val="2"/>
      </rPr>
      <t xml:space="preserve">経済連及びその他の連合会の事業（続き）</t>
    </r>
  </si>
  <si>
    <r>
      <rPr>
        <sz val="11"/>
        <rFont val="ＭＳ 明朝"/>
        <family val="1"/>
        <charset val="128"/>
      </rPr>
      <t xml:space="preserve">   (2) </t>
    </r>
    <r>
      <rPr>
        <sz val="11"/>
        <rFont val="Noto Sans"/>
        <family val="2"/>
      </rPr>
      <t xml:space="preserve">経済連及びその他の連合会の事業（続き）</t>
    </r>
  </si>
  <si>
    <t xml:space="preserve">　  　イ 販売事業</t>
  </si>
  <si>
    <t xml:space="preserve">　　　イ 販売事業（続き）</t>
  </si>
  <si>
    <t xml:space="preserve">品　　目</t>
  </si>
  <si>
    <t xml:space="preserve">当期販売・取扱高（買取・受託）</t>
  </si>
  <si>
    <t xml:space="preserve">販売利益</t>
  </si>
  <si>
    <t xml:space="preserve">うち系統利用高</t>
  </si>
  <si>
    <t xml:space="preserve">（販売手数料含む）</t>
  </si>
  <si>
    <t xml:space="preserve">米</t>
  </si>
  <si>
    <t xml:space="preserve">麦</t>
  </si>
  <si>
    <t xml:space="preserve">雑穀・豆類</t>
  </si>
  <si>
    <t xml:space="preserve">野菜</t>
  </si>
  <si>
    <t xml:space="preserve">果実</t>
  </si>
  <si>
    <t xml:space="preserve">花き・花木</t>
  </si>
  <si>
    <t xml:space="preserve">生乳・牛乳</t>
  </si>
  <si>
    <t xml:space="preserve">乳用牛</t>
  </si>
  <si>
    <t xml:space="preserve">肉用牛</t>
  </si>
  <si>
    <t xml:space="preserve">肉豚</t>
  </si>
  <si>
    <t xml:space="preserve">鶏卵</t>
  </si>
  <si>
    <t xml:space="preserve">ブロイラー・成鶏</t>
  </si>
  <si>
    <t xml:space="preserve">家畜（種・母牛豚・子牛豚）</t>
  </si>
  <si>
    <t xml:space="preserve">その他畜産物</t>
  </si>
  <si>
    <t xml:space="preserve">畜産物計</t>
  </si>
  <si>
    <t xml:space="preserve">茶</t>
  </si>
  <si>
    <t xml:space="preserve">その他計</t>
  </si>
  <si>
    <t xml:space="preserve">    　ウ 加工（製造）事業</t>
  </si>
  <si>
    <t xml:space="preserve">    　ウ 加工（製造）事業（続き）</t>
  </si>
  <si>
    <t xml:space="preserve">製品及び副産物売上高</t>
  </si>
  <si>
    <t xml:space="preserve">加工手数料</t>
  </si>
  <si>
    <t xml:space="preserve">精米麦加工</t>
  </si>
  <si>
    <t xml:space="preserve">澱粉・藷加工</t>
  </si>
  <si>
    <t xml:space="preserve">みそ・しょうゆ</t>
  </si>
  <si>
    <t xml:space="preserve">青果物びん・かん詰</t>
  </si>
  <si>
    <t xml:space="preserve">畜肉加工</t>
  </si>
  <si>
    <t xml:space="preserve">牛乳</t>
  </si>
  <si>
    <t xml:space="preserve">乳製品</t>
  </si>
  <si>
    <t xml:space="preserve">食鶏処理加工</t>
  </si>
  <si>
    <t xml:space="preserve">製茶</t>
  </si>
  <si>
    <r>
      <rPr>
        <sz val="9"/>
        <rFont val="Noto Sans"/>
        <family val="2"/>
      </rPr>
      <t xml:space="preserve">注：</t>
    </r>
    <r>
      <rPr>
        <sz val="9"/>
        <rFont val="ＭＳ 明朝"/>
        <family val="1"/>
        <charset val="128"/>
      </rPr>
      <t xml:space="preserve">1</t>
    </r>
    <r>
      <rPr>
        <sz val="9"/>
        <rFont val="Noto Sans"/>
        <family val="2"/>
      </rPr>
      <t xml:space="preserve">　「製品及び副産物売上高」欄は買取販売物及び購買品目の加工に、「加工手数料」欄は受託
　　　品の加工についての金額を記載している。</t>
    </r>
  </si>
  <si>
    <t xml:space="preserve">注：「製品及び副産物売上高」欄は買取販売物及び購買品目の加工についての金額を記載している。</t>
  </si>
  <si>
    <r>
      <rPr>
        <sz val="9"/>
        <color rgb="FFFFFFFF"/>
        <rFont val="Noto Sans"/>
        <family val="2"/>
      </rPr>
      <t xml:space="preserve">注：</t>
    </r>
    <r>
      <rPr>
        <sz val="9"/>
        <rFont val="ＭＳ 明朝"/>
        <family val="1"/>
        <charset val="128"/>
      </rPr>
      <t xml:space="preserve">2</t>
    </r>
    <r>
      <rPr>
        <sz val="9"/>
        <rFont val="Noto Sans"/>
        <family val="2"/>
      </rPr>
      <t xml:space="preserve">　畜産連及びその他連については、該当がないため表を削除した。</t>
    </r>
  </si>
  <si>
    <r>
      <rPr>
        <sz val="11"/>
        <rFont val="ＭＳ 明朝"/>
        <family val="1"/>
        <charset val="128"/>
      </rPr>
      <t xml:space="preserve">  (2) </t>
    </r>
    <r>
      <rPr>
        <sz val="11"/>
        <rFont val="Noto Sans"/>
        <family val="2"/>
      </rPr>
      <t xml:space="preserve">経済連及びその他の連合会の事業（続き）</t>
    </r>
  </si>
  <si>
    <t xml:space="preserve">　　   エ 共同利用施設等の所有状況</t>
  </si>
  <si>
    <t xml:space="preserve">単位：か所</t>
  </si>
  <si>
    <t xml:space="preserve">施設名</t>
  </si>
  <si>
    <t xml:space="preserve">精米麦施設</t>
  </si>
  <si>
    <t xml:space="preserve">青果物集出荷施設（選果施設を含む。）</t>
  </si>
  <si>
    <t xml:space="preserve">青果物貯蔵施設（冷蔵施設を含む。）</t>
  </si>
  <si>
    <t xml:space="preserve">種畜場（人工授精施設）</t>
  </si>
  <si>
    <t xml:space="preserve">家畜共同飼育施設</t>
  </si>
  <si>
    <t xml:space="preserve">家畜市場</t>
  </si>
  <si>
    <t xml:space="preserve">乳質検査施設</t>
  </si>
  <si>
    <t xml:space="preserve">クーラーステーション</t>
  </si>
  <si>
    <t xml:space="preserve">食肉（枝肉）センター</t>
  </si>
  <si>
    <t xml:space="preserve">畜産加工施設</t>
  </si>
  <si>
    <t xml:space="preserve">自動車分解整備施設</t>
  </si>
  <si>
    <r>
      <rPr>
        <sz val="10"/>
        <rFont val="Noto Sans"/>
        <family val="2"/>
      </rPr>
      <t xml:space="preserve">農業機械ｻｰﾋﾞｽｾﾝﾀｰ（</t>
    </r>
    <r>
      <rPr>
        <sz val="10"/>
        <rFont val="ＭＳ 明朝"/>
        <family val="1"/>
        <charset val="128"/>
      </rPr>
      <t xml:space="preserve">SC</t>
    </r>
    <r>
      <rPr>
        <sz val="10"/>
        <rFont val="Noto Sans"/>
        <family val="2"/>
      </rPr>
      <t xml:space="preserve">）</t>
    </r>
  </si>
  <si>
    <t xml:space="preserve">給油施設（油槽所）</t>
  </si>
  <si>
    <t xml:space="preserve">給油施設（給油所）</t>
  </si>
  <si>
    <t xml:space="preserve">ＬＰガス充てん施設</t>
  </si>
  <si>
    <t xml:space="preserve">配送センター（生産）</t>
  </si>
  <si>
    <t xml:space="preserve">配送センター（生活）</t>
  </si>
  <si>
    <t xml:space="preserve">資材倉庫</t>
  </si>
</sst>
</file>

<file path=xl/styles.xml><?xml version="1.0" encoding="utf-8"?>
<styleSheet xmlns="http://schemas.openxmlformats.org/spreadsheetml/2006/main">
  <numFmts count="77">
    <numFmt numFmtId="164" formatCode="General"/>
    <numFmt numFmtId="165" formatCode="0%"/>
    <numFmt numFmtId="166" formatCode="[$-409]#,##0_);[RED]\(#,##0\)"/>
    <numFmt numFmtId="167" formatCode="#,###\ ;&quot;△ &quot;#,###\ ;&quot;- &quot;"/>
    <numFmt numFmtId="168" formatCode="#,##0\ ;&quot;▲ &quot;#,##0\ ;&quot;0 &quot;"/>
    <numFmt numFmtId="169" formatCode="#,###\ ;&quot;▲ &quot;#,###\ ;&quot;0 &quot;"/>
    <numFmt numFmtId="170" formatCode="#,###\ ;\△#,###\ ;&quot;0 &quot;"/>
    <numFmt numFmtId="171" formatCode="#,##0\ ;&quot;▲ &quot;#,##0\ ;&quot;- &quot;"/>
    <numFmt numFmtId="172" formatCode="#,##0&quot;&quot;;&quot;△  &quot;#,##0&quot;&quot;;&quot;- &quot;"/>
    <numFmt numFmtId="173" formatCode="#,##0&quot;&quot;;&quot;△ &quot;#,##0&quot;&quot;;&quot;- &quot;"/>
    <numFmt numFmtId="174" formatCode="#,##0&quot;&quot;;&quot;▲ &quot;#,##0\ ;&quot;- &quot;"/>
    <numFmt numFmtId="175" formatCode="#,###\ ;&quot;△ &quot;#,###\ ;\ "/>
    <numFmt numFmtId="176" formatCode="#,##0&quot;&quot;;&quot;△   &quot;#,##0&quot;&quot;;&quot;- &quot;"/>
    <numFmt numFmtId="177" formatCode="#,##0&quot;&quot;;&quot;△    &quot;#,##0&quot;&quot;;&quot;- &quot;"/>
    <numFmt numFmtId="178" formatCode="#,##0;&quot;△ &quot;#,##0"/>
    <numFmt numFmtId="179" formatCode="#,##0&quot;&quot;;\△#,##0&quot;&quot;;&quot;0 &quot;"/>
    <numFmt numFmtId="180" formatCode="#,##0.00&quot;&quot;;\△#,##0.00&quot;&quot;;&quot;0.00&quot;"/>
    <numFmt numFmtId="181" formatCode="#,##0.00&quot;&quot;;&quot;△  &quot;#,##0.00&quot;&quot;;&quot;0.00&quot;"/>
    <numFmt numFmtId="182" formatCode="#,##0&quot;&quot;;&quot;▲ &quot;#,##0&quot;&quot;;\0"/>
    <numFmt numFmtId="183" formatCode="#,##0&quot;&quot;;&quot;△  &quot;#,##0&quot;&quot;;&quot;0 &quot;"/>
    <numFmt numFmtId="184" formatCode="#,##0&quot;&quot;;&quot;△      &quot;#,##0&quot;&quot;;&quot;0 &quot;"/>
    <numFmt numFmtId="185" formatCode="#,##0&quot;&quot;;&quot;△ &quot;#,##0&quot;&quot;;&quot;0 &quot;"/>
    <numFmt numFmtId="186" formatCode="#,##0&quot;&quot;;&quot;△    &quot;#,##0&quot;&quot;;&quot;0 &quot;"/>
    <numFmt numFmtId="187" formatCode="#,##0.00&quot;&quot;;&quot;△ &quot;#,##0.00&quot;&quot;;&quot;0.00&quot;"/>
    <numFmt numFmtId="188" formatCode="#,##0&quot;&quot;;&quot;△     &quot;#,##0&quot;&quot;;&quot;0 &quot;"/>
    <numFmt numFmtId="189" formatCode="#,##0.00\ ;&quot;▲ &quot;#,##0.00\ ;&quot;0.00 &quot;"/>
    <numFmt numFmtId="190" formatCode="#,##0&quot;&quot;;\△#,##0&quot;&quot;;\0"/>
    <numFmt numFmtId="191" formatCode="#,##0&quot;&quot;;&quot;△    &quot;#,##0&quot;&quot;;\0"/>
    <numFmt numFmtId="192" formatCode="#,##0&quot;&quot;;&quot;△   &quot;#,##0&quot;&quot;;\0"/>
    <numFmt numFmtId="193" formatCode="#,##0&quot;&quot;;&quot;△ &quot;#,##0&quot;&quot;;\0"/>
    <numFmt numFmtId="194" formatCode="#,##0&quot;&quot;;&quot;△  &quot;#,##0&quot;&quot;;\0"/>
    <numFmt numFmtId="195" formatCode="&quot;△      &quot;0"/>
    <numFmt numFmtId="196" formatCode="#,##0&quot;&quot;;&quot;△      &quot;#,##0&quot;&quot;;\0"/>
    <numFmt numFmtId="197" formatCode="#,##0&quot;&quot;;&quot;△     &quot;#,##0&quot;&quot;;\0"/>
    <numFmt numFmtId="198" formatCode="#,##0.00\ ;&quot;△ &quot;#,##0.00\ ;&quot;0 &quot;"/>
    <numFmt numFmtId="199" formatCode="#,###&quot;&quot;;\△#,###&quot;&quot;;\0"/>
    <numFmt numFmtId="200" formatCode="#,###&quot;&quot;;&quot;△ &quot;#,###&quot;&quot;;\0"/>
    <numFmt numFmtId="201" formatCode="#,###&quot;&quot;;&quot;△    &quot;#,###&quot;&quot;;\0"/>
    <numFmt numFmtId="202" formatCode="#,###&quot;&quot;;&quot;△  &quot;#,###&quot;&quot;;\0"/>
    <numFmt numFmtId="203" formatCode="#,###&quot;&quot;;&quot;△   &quot;#,###&quot;&quot;;\0"/>
    <numFmt numFmtId="204" formatCode="#,###.00&quot;&quot;;&quot;△ &quot;#,###.00&quot;&quot;;\0"/>
    <numFmt numFmtId="205" formatCode="#,##0.00;&quot;△ &quot;#,##0.00"/>
    <numFmt numFmtId="206" formatCode="#,##0_ ;[RED]\-#,##0\ "/>
    <numFmt numFmtId="207" formatCode="@"/>
    <numFmt numFmtId="208" formatCode="#,###&quot;&quot;;\▲#,###&quot;&quot;;\0"/>
    <numFmt numFmtId="209" formatCode="#,###&quot;&quot;;&quot;△     &quot;#,###&quot;&quot;;\0"/>
    <numFmt numFmtId="210" formatCode="#,##0&quot;&quot;;&quot;△ 　 &quot;#,##0&quot;&quot;;\0"/>
    <numFmt numFmtId="211" formatCode="#,###\ ;&quot;▲ &quot;#,###\ ;\0"/>
    <numFmt numFmtId="212" formatCode="#,##0.00&quot;&quot;;&quot;△  &quot;#,##0.00&quot;&quot;;\0"/>
    <numFmt numFmtId="213" formatCode="#,##0.00&quot;&quot;;\△#,##0.00&quot;&quot;;\0"/>
    <numFmt numFmtId="214" formatCode="#,##0.00&quot;&quot;;&quot;△ &quot;#,##0.00&quot;&quot;;\0"/>
    <numFmt numFmtId="215" formatCode="#,##0.00&quot;&quot;;&quot;△     &quot;#,##0.00&quot;&quot;;\0"/>
    <numFmt numFmtId="216" formatCode="#,##0.00&quot;&quot;;&quot;△    &quot;#,##0.00&quot;&quot;;\0"/>
    <numFmt numFmtId="217" formatCode="#,###&quot;&quot;;&quot;△      &quot;#,###&quot;&quot;;\0"/>
    <numFmt numFmtId="218" formatCode="#,###&quot;&quot;;&quot;△   &quot;#,###&quot;&quot;;&quot;0 &quot;"/>
    <numFmt numFmtId="219" formatCode="#,###\ ;&quot;△ &quot;#,###\ ;&quot;0 &quot;"/>
    <numFmt numFmtId="220" formatCode="#,##0&quot;&quot;;\△#,##0&quot;&quot;;\-"/>
    <numFmt numFmtId="221" formatCode="#,##0&quot;&quot;;\▲#,##0&quot;&quot;;\-"/>
    <numFmt numFmtId="222" formatCode="#,##0&quot;&quot;;&quot;△     &quot;#,##0&quot;&quot;;\-"/>
    <numFmt numFmtId="223" formatCode="#,##0&quot;&quot;;&quot;▲ &quot;#,##0&quot;&quot;;\-"/>
    <numFmt numFmtId="224" formatCode="#,##0&quot;&quot;;\△#,##0\ ;\0"/>
    <numFmt numFmtId="225" formatCode="#,##0&quot;&quot;;&quot;△  &quot;#,##0&quot;&quot;;\-"/>
    <numFmt numFmtId="226" formatCode="#,##0.0&quot;&quot;;\△#,##0.0&quot;&quot;;\-"/>
    <numFmt numFmtId="227" formatCode="#,##0.0&quot;&quot;;&quot;△ &quot;#,##0.0&quot;&quot;;\-"/>
    <numFmt numFmtId="228" formatCode="#,##0&quot;&quot;;&quot;△ &quot;#,##0&quot;&quot;;\-"/>
    <numFmt numFmtId="229" formatCode="#,##0\ ;\△#,##0\ ;&quot;0 &quot;"/>
    <numFmt numFmtId="230" formatCode="_ * #,##0.0_ ;_ * \△#,##0.0_ ;_ * \-_ ;_ @_ "/>
    <numFmt numFmtId="231" formatCode="_ * #,##0_ ;_ * \△#,##0_ ;_ * \-_ ;_ @_ "/>
    <numFmt numFmtId="232" formatCode="#,##0_);[RED]\(#,##0\)"/>
    <numFmt numFmtId="233" formatCode="#,##0.0_);[RED]\(#,##0.0\)"/>
    <numFmt numFmtId="234" formatCode="#,##0.0;&quot;△ &quot;#,##0.0"/>
    <numFmt numFmtId="235" formatCode="#,##0&quot;&quot;;&quot;△    &quot;#,##0&quot;&quot;;\-"/>
    <numFmt numFmtId="236" formatCode="#,##0&quot;&quot;;&quot;△　&quot;#,##0&quot;&quot;;\0"/>
    <numFmt numFmtId="237" formatCode="#,###;&quot;△ &quot;#,###;\-"/>
    <numFmt numFmtId="238" formatCode="\(#,##0\);&quot;(△ &quot;#,##0\)"/>
    <numFmt numFmtId="239" formatCode="#,##0&quot;&quot;;\▲#,##0&quot;&quot;;\0"/>
    <numFmt numFmtId="240" formatCode="#,##0&quot;&quot;;&quot;△　 　&quot;#,##0&quot;&quot;;\-"/>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9.6"/>
      <name val="ＭＳ 明朝"/>
      <family val="1"/>
      <charset val="128"/>
    </font>
    <font>
      <sz val="10"/>
      <name val="ＭＳ 明朝"/>
      <family val="1"/>
      <charset val="128"/>
    </font>
    <font>
      <sz val="13"/>
      <name val="Noto Sans"/>
      <family val="2"/>
    </font>
    <font>
      <sz val="10"/>
      <name val="Noto Sans"/>
      <family val="2"/>
    </font>
    <font>
      <sz val="9"/>
      <name val="ＭＳ 明朝"/>
      <family val="1"/>
      <charset val="128"/>
    </font>
    <font>
      <b val="true"/>
      <sz val="13"/>
      <name val="Noto Sans"/>
      <family val="2"/>
    </font>
    <font>
      <b val="true"/>
      <sz val="12"/>
      <name val="Noto Sans"/>
      <family val="2"/>
    </font>
    <font>
      <sz val="9"/>
      <name val="Noto Sans"/>
      <family val="2"/>
    </font>
    <font>
      <b val="true"/>
      <sz val="10"/>
      <name val="ＭＳ 明朝"/>
      <family val="1"/>
      <charset val="128"/>
    </font>
    <font>
      <sz val="11"/>
      <name val="ＭＳ 明朝"/>
      <family val="1"/>
      <charset val="128"/>
    </font>
    <font>
      <sz val="11"/>
      <name val="Noto Sans"/>
      <family val="2"/>
    </font>
    <font>
      <sz val="9.2"/>
      <name val="Noto Sans"/>
      <family val="2"/>
    </font>
    <font>
      <sz val="8"/>
      <name val="Noto Sans"/>
      <family val="2"/>
    </font>
    <font>
      <sz val="9"/>
      <color rgb="FFFFFFFF"/>
      <name val="Noto Sans"/>
      <family val="2"/>
    </font>
    <font>
      <sz val="9"/>
      <name val="ＭＳ Ｐゴシック"/>
      <family val="3"/>
      <charset val="128"/>
    </font>
    <font>
      <sz val="8"/>
      <name val="ＭＳ 明朝"/>
      <family val="1"/>
      <charset val="128"/>
    </font>
    <font>
      <sz val="8"/>
      <color rgb="FFFFFFFF"/>
      <name val="Noto Sans"/>
      <family val="2"/>
    </font>
    <font>
      <sz val="10"/>
      <color rgb="FF000000"/>
      <name val="ＭＳ 明朝"/>
      <family val="1"/>
      <charset val="128"/>
    </font>
    <font>
      <sz val="8.5"/>
      <name val="Noto Sans"/>
      <family val="2"/>
    </font>
    <font>
      <sz val="8.5"/>
      <name val="ＭＳ 明朝"/>
      <family val="1"/>
      <charset val="128"/>
    </font>
    <font>
      <sz val="9.3"/>
      <name val="Noto Sans"/>
      <family val="2"/>
    </font>
    <font>
      <b val="true"/>
      <sz val="12"/>
      <name val="ＭＳ 明朝"/>
      <family val="1"/>
      <charset val="128"/>
    </font>
    <font>
      <sz val="10.5"/>
      <name val="ＭＳ 明朝"/>
      <family val="1"/>
      <charset val="128"/>
    </font>
    <font>
      <sz val="10.5"/>
      <name val="Noto Sans"/>
      <family val="2"/>
    </font>
    <font>
      <sz val="7"/>
      <name val="Noto Sans"/>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80">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style="hair"/>
      <bottom style="hair"/>
      <diagonal/>
    </border>
    <border diagonalUp="false" diagonalDown="false">
      <left/>
      <right/>
      <top/>
      <bottom style="thin"/>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style="thin"/>
      <right/>
      <top style="double"/>
      <bottom style="thin"/>
      <diagonal/>
    </border>
    <border diagonalUp="false" diagonalDown="false">
      <left/>
      <right style="hair"/>
      <top style="thin"/>
      <bottom style="thin"/>
      <diagonal/>
    </border>
    <border diagonalUp="false" diagonalDown="false">
      <left style="hair"/>
      <right style="thin"/>
      <top style="thin"/>
      <bottom style="hair"/>
      <diagonal/>
    </border>
    <border diagonalUp="false" diagonalDown="false">
      <left style="hair"/>
      <right style="thin"/>
      <top style="hair"/>
      <bottom/>
      <diagonal/>
    </border>
    <border diagonalUp="false" diagonalDown="false">
      <left style="hair"/>
      <right style="thin"/>
      <top style="hair"/>
      <bottom style="thin"/>
      <diagonal/>
    </border>
    <border diagonalUp="false" diagonalDown="false">
      <left style="hair"/>
      <right style="thin"/>
      <top style="hair"/>
      <bottom style="hair"/>
      <diagonal/>
    </border>
    <border diagonalUp="false" diagonalDown="false">
      <left/>
      <right style="hair"/>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bottom style="hair"/>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hair"/>
      <diagonal/>
    </border>
    <border diagonalUp="false" diagonalDown="false">
      <left style="hair"/>
      <right style="thin"/>
      <top/>
      <bottom style="thin"/>
      <diagonal/>
    </border>
    <border diagonalUp="false" diagonalDown="false">
      <left style="thin"/>
      <right/>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bottom style="hair"/>
      <diagonal/>
    </border>
    <border diagonalUp="false" diagonalDown="false">
      <left style="hair"/>
      <right style="thin"/>
      <top style="double"/>
      <bottom style="thin"/>
      <diagonal/>
    </border>
    <border diagonalUp="false" diagonalDown="false">
      <left style="hair"/>
      <right/>
      <top style="double"/>
      <bottom style="thin"/>
      <diagonal/>
    </border>
    <border diagonalUp="false" diagonalDown="false">
      <left/>
      <right style="thin"/>
      <top style="double"/>
      <bottom style="thin"/>
      <diagonal/>
    </border>
    <border diagonalUp="false" diagonalDown="false">
      <left style="thin"/>
      <right style="hair"/>
      <top style="hair"/>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right/>
      <top style="thin"/>
      <bottom style="double"/>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style="hair"/>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8">
    <xf numFmtId="164" fontId="0" fillId="0" borderId="0" xfId="0" applyFont="false" applyBorder="false" applyAlignment="false" applyProtection="false">
      <alignment horizontal="general" vertical="center" textRotation="0" wrapText="false" indent="0" shrinkToFit="false"/>
      <protection locked="true" hidden="false"/>
    </xf>
    <xf numFmtId="167" fontId="7" fillId="2" borderId="0" xfId="28" applyFont="true" applyBorder="false" applyAlignment="true" applyProtection="false">
      <alignment horizontal="center" vertical="bottom" textRotation="0" wrapText="false" indent="0" shrinkToFit="false"/>
      <protection locked="true" hidden="false"/>
    </xf>
    <xf numFmtId="167" fontId="7" fillId="2" borderId="0" xfId="28" applyFont="true" applyBorder="false" applyAlignment="true" applyProtection="false">
      <alignment horizontal="general" vertical="bottom" textRotation="0" wrapText="false" indent="0" shrinkToFit="false"/>
      <protection locked="true" hidden="false"/>
    </xf>
    <xf numFmtId="167" fontId="8" fillId="2" borderId="0" xfId="28" applyFont="true" applyBorder="true" applyAlignment="true" applyProtection="false">
      <alignment horizontal="left" vertical="bottom" textRotation="0" wrapText="false" indent="0" shrinkToFit="false"/>
      <protection locked="true" hidden="false"/>
    </xf>
    <xf numFmtId="167" fontId="7" fillId="2" borderId="1" xfId="28" applyFont="true" applyBorder="true" applyAlignment="true" applyProtection="false">
      <alignment horizontal="center" vertical="bottom" textRotation="0" wrapText="false" indent="0" shrinkToFit="false"/>
      <protection locked="true" hidden="false"/>
    </xf>
    <xf numFmtId="167" fontId="7" fillId="2" borderId="1" xfId="28" applyFont="true" applyBorder="true" applyAlignment="tru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7" fillId="2" borderId="2" xfId="28" applyFont="true" applyBorder="true" applyAlignment="true" applyProtection="false">
      <alignment horizontal="distributed" vertical="bottom" textRotation="0" wrapText="false" indent="0" shrinkToFit="false"/>
      <protection locked="true" hidden="false"/>
    </xf>
    <xf numFmtId="167" fontId="7" fillId="2" borderId="3" xfId="28" applyFont="true" applyBorder="true" applyAlignment="true" applyProtection="false">
      <alignment horizontal="distributed" vertical="bottom" textRotation="0" wrapText="false" indent="0" shrinkToFit="false"/>
      <protection locked="true" hidden="false"/>
    </xf>
    <xf numFmtId="167" fontId="9" fillId="2" borderId="4" xfId="28" applyFont="true" applyBorder="true" applyAlignment="true" applyProtection="false">
      <alignment horizontal="center" vertical="center" textRotation="0" wrapText="false" indent="0" shrinkToFit="false"/>
      <protection locked="true" hidden="false"/>
    </xf>
    <xf numFmtId="167" fontId="9" fillId="2" borderId="4" xfId="28" applyFont="true" applyBorder="true" applyAlignment="true" applyProtection="false">
      <alignment horizontal="center" vertical="center" textRotation="0" wrapText="true" indent="0" shrinkToFit="false"/>
      <protection locked="true" hidden="false"/>
    </xf>
    <xf numFmtId="167" fontId="9" fillId="2" borderId="5" xfId="28" applyFont="true" applyBorder="true" applyAlignment="true" applyProtection="false">
      <alignment horizontal="center" vertical="center" textRotation="0" wrapText="false" indent="0" shrinkToFit="false"/>
      <protection locked="true" hidden="false"/>
    </xf>
    <xf numFmtId="167" fontId="7" fillId="2" borderId="0" xfId="28" applyFont="true" applyBorder="true" applyAlignment="true" applyProtection="false">
      <alignment horizontal="general" vertical="bottom" textRotation="0" wrapText="false" indent="0" shrinkToFit="false"/>
      <protection locked="true" hidden="false"/>
    </xf>
    <xf numFmtId="167" fontId="7" fillId="2" borderId="6" xfId="28" applyFont="true" applyBorder="true" applyAlignment="true" applyProtection="false">
      <alignment horizontal="distributed" vertical="bottom" textRotation="0" wrapText="false" indent="0" shrinkToFit="false"/>
      <protection locked="true" hidden="false"/>
    </xf>
    <xf numFmtId="167" fontId="7" fillId="2" borderId="7" xfId="28" applyFont="true" applyBorder="true" applyAlignment="true" applyProtection="false">
      <alignment horizontal="distributed" vertical="bottom" textRotation="0" wrapText="false" indent="0" shrinkToFit="false"/>
      <protection locked="true" hidden="false"/>
    </xf>
    <xf numFmtId="167" fontId="9" fillId="2" borderId="8" xfId="28" applyFont="true" applyBorder="true" applyAlignment="true" applyProtection="false">
      <alignment horizontal="center" vertical="center" textRotation="0" wrapText="false" indent="0" shrinkToFit="true"/>
      <protection locked="true" hidden="false"/>
    </xf>
    <xf numFmtId="167" fontId="9" fillId="2" borderId="9" xfId="28" applyFont="true" applyBorder="true" applyAlignment="true" applyProtection="false">
      <alignment horizontal="center" vertical="center" textRotation="0" wrapText="false" indent="0" shrinkToFit="true"/>
      <protection locked="true" hidden="false"/>
    </xf>
    <xf numFmtId="167" fontId="9" fillId="0" borderId="10" xfId="28" applyFont="true" applyBorder="true" applyAlignment="true" applyProtection="false">
      <alignment horizontal="distributed" vertical="bottom" textRotation="0" wrapText="false" indent="0" shrinkToFit="false"/>
      <protection locked="true" hidden="false"/>
    </xf>
    <xf numFmtId="167" fontId="7" fillId="0" borderId="0" xfId="28" applyFont="true" applyBorder="true" applyAlignment="true" applyProtection="false">
      <alignment horizontal="right" vertical="bottom" textRotation="0" wrapText="false" indent="0" shrinkToFit="true"/>
      <protection locked="true" hidden="false"/>
    </xf>
    <xf numFmtId="167" fontId="7" fillId="2" borderId="0" xfId="28" applyFont="true" applyBorder="true" applyAlignment="true" applyProtection="false">
      <alignment horizontal="right" vertical="bottom" textRotation="0" wrapText="false" indent="0" shrinkToFit="true"/>
      <protection locked="true" hidden="false"/>
    </xf>
    <xf numFmtId="167" fontId="7" fillId="0" borderId="0" xfId="28" applyFont="true" applyBorder="true" applyAlignment="true" applyProtection="false">
      <alignment horizontal="general" vertical="bottom" textRotation="0" wrapText="false" indent="0" shrinkToFit="false"/>
      <protection locked="true" hidden="false"/>
    </xf>
    <xf numFmtId="167" fontId="7" fillId="0" borderId="0" xfId="28" applyFont="true" applyBorder="false" applyAlignment="true" applyProtection="false">
      <alignment horizontal="general" vertical="bottom" textRotation="0" wrapText="false" indent="0" shrinkToFit="false"/>
      <protection locked="true" hidden="false"/>
    </xf>
    <xf numFmtId="167" fontId="7" fillId="0" borderId="11" xfId="28" applyFont="true" applyBorder="true" applyAlignment="true" applyProtection="false">
      <alignment horizontal="center" vertical="bottom" textRotation="0" wrapText="false" indent="0" shrinkToFit="false"/>
      <protection locked="true" hidden="false"/>
    </xf>
    <xf numFmtId="167" fontId="7" fillId="0" borderId="12" xfId="28" applyFont="true" applyBorder="true" applyAlignment="true" applyProtection="false">
      <alignment horizontal="center" vertical="bottom" textRotation="0" wrapText="false" indent="0" shrinkToFit="false"/>
      <protection locked="true" hidden="false"/>
    </xf>
    <xf numFmtId="167" fontId="9" fillId="0" borderId="11" xfId="28" applyFont="true" applyBorder="true" applyAlignment="true" applyProtection="false">
      <alignment horizontal="distributed" vertical="bottom" textRotation="0" wrapText="false" indent="0" shrinkToFit="false"/>
      <protection locked="true" hidden="false"/>
    </xf>
    <xf numFmtId="167" fontId="7" fillId="0" borderId="13" xfId="28" applyFont="true" applyBorder="true" applyAlignment="true" applyProtection="false">
      <alignment horizontal="distributed" vertical="bottom" textRotation="0" wrapText="false" indent="0" shrinkToFit="false"/>
      <protection locked="true" hidden="false"/>
    </xf>
    <xf numFmtId="167" fontId="7" fillId="3" borderId="0" xfId="28" applyFont="true" applyBorder="true" applyAlignment="true" applyProtection="false">
      <alignment horizontal="right" vertical="bottom" textRotation="0" wrapText="false" indent="0" shrinkToFit="true"/>
      <protection locked="true" hidden="false"/>
    </xf>
    <xf numFmtId="167" fontId="9" fillId="0" borderId="0" xfId="28" applyFont="true" applyBorder="true" applyAlignment="true" applyProtection="false">
      <alignment horizontal="center" vertical="bottom" textRotation="0" wrapText="false" indent="0" shrinkToFit="false"/>
      <protection locked="true" hidden="false"/>
    </xf>
    <xf numFmtId="167" fontId="7" fillId="0" borderId="14" xfId="28" applyFont="true" applyBorder="true" applyAlignment="true" applyProtection="false">
      <alignment horizontal="center" vertical="bottom" textRotation="0" wrapText="false" indent="0" shrinkToFit="false"/>
      <protection locked="true" hidden="false"/>
    </xf>
    <xf numFmtId="167" fontId="9" fillId="0" borderId="0" xfId="28" applyFont="true" applyBorder="true" applyAlignment="true" applyProtection="false">
      <alignment horizontal="distributed" vertical="bottom" textRotation="0" wrapText="false" indent="0" shrinkToFit="false"/>
      <protection locked="true" hidden="false"/>
    </xf>
    <xf numFmtId="167" fontId="7" fillId="0" borderId="6" xfId="28" applyFont="true" applyBorder="true" applyAlignment="true" applyProtection="false">
      <alignment horizontal="distributed" vertical="bottom" textRotation="0" wrapText="false" indent="0" shrinkToFit="false"/>
      <protection locked="true" hidden="false"/>
    </xf>
    <xf numFmtId="167" fontId="9" fillId="0" borderId="15" xfId="28" applyFont="true" applyBorder="true" applyAlignment="true" applyProtection="false">
      <alignment horizontal="center" vertical="distributed" textRotation="255" wrapText="true" indent="0" shrinkToFit="false"/>
      <protection locked="true" hidden="false"/>
    </xf>
    <xf numFmtId="167" fontId="9" fillId="0" borderId="16" xfId="28" applyFont="true" applyBorder="true" applyAlignment="true" applyProtection="false">
      <alignment horizontal="center" vertical="distributed" textRotation="255" wrapText="true" indent="0" shrinkToFit="false"/>
      <protection locked="true" hidden="false"/>
    </xf>
    <xf numFmtId="167" fontId="9" fillId="0" borderId="17" xfId="28" applyFont="true" applyBorder="true" applyAlignment="true" applyProtection="false">
      <alignment horizontal="distributed" vertical="bottom" textRotation="0" wrapText="false" indent="0" shrinkToFit="false"/>
      <protection locked="true" hidden="false"/>
    </xf>
    <xf numFmtId="167" fontId="9" fillId="0" borderId="6" xfId="28" applyFont="true" applyBorder="true" applyAlignment="true" applyProtection="false">
      <alignment horizontal="center" vertical="bottom" textRotation="0" wrapText="false" indent="0" shrinkToFit="false"/>
      <protection locked="true" hidden="false"/>
    </xf>
    <xf numFmtId="167" fontId="7" fillId="0" borderId="0" xfId="28" applyFont="true" applyBorder="true" applyAlignment="true" applyProtection="false">
      <alignment horizontal="general" vertical="bottom" textRotation="0" wrapText="false" indent="0" shrinkToFit="true"/>
      <protection locked="true" hidden="false"/>
    </xf>
    <xf numFmtId="167" fontId="7" fillId="2" borderId="0" xfId="28" applyFont="true" applyBorder="true" applyAlignment="true" applyProtection="false">
      <alignment horizontal="general" vertical="bottom" textRotation="0" wrapText="false" indent="0" shrinkToFit="true"/>
      <protection locked="true" hidden="false"/>
    </xf>
    <xf numFmtId="167" fontId="9" fillId="0" borderId="7" xfId="28" applyFont="true" applyBorder="true" applyAlignment="true" applyProtection="false">
      <alignment horizontal="distributed" vertical="bottom" textRotation="0" wrapText="false" indent="0" shrinkToFit="false"/>
      <protection locked="true" hidden="false"/>
    </xf>
    <xf numFmtId="168" fontId="7" fillId="2" borderId="18" xfId="28" applyFont="true" applyBorder="true" applyAlignment="true" applyProtection="false">
      <alignment horizontal="right" vertical="bottom" textRotation="0" wrapText="false" indent="0" shrinkToFit="true"/>
      <protection locked="true" hidden="false"/>
    </xf>
    <xf numFmtId="169" fontId="7" fillId="2" borderId="18" xfId="28" applyFont="true" applyBorder="true" applyAlignment="true" applyProtection="false">
      <alignment horizontal="right" vertical="bottom" textRotation="0" wrapText="false" indent="0" shrinkToFit="true"/>
      <protection locked="true" hidden="false"/>
    </xf>
    <xf numFmtId="170" fontId="7" fillId="2" borderId="18" xfId="28" applyFont="true" applyBorder="true" applyAlignment="true" applyProtection="false">
      <alignment horizontal="right" vertical="bottom" textRotation="0" wrapText="false" indent="0" shrinkToFit="true"/>
      <protection locked="true" hidden="false"/>
    </xf>
    <xf numFmtId="167" fontId="10" fillId="2" borderId="0" xfId="28"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center" textRotation="0" wrapText="false" indent="0" shrinkToFit="false"/>
      <protection locked="true" hidden="false"/>
    </xf>
    <xf numFmtId="167" fontId="11" fillId="2" borderId="0" xfId="0" applyFont="true" applyBorder="false" applyAlignment="false" applyProtection="false">
      <alignment horizontal="general" vertical="center" textRotation="0" wrapText="false" indent="0" shrinkToFit="false"/>
      <protection locked="true" hidden="false"/>
    </xf>
    <xf numFmtId="167" fontId="12" fillId="2" borderId="0" xfId="0" applyFont="true" applyBorder="false" applyAlignment="false" applyProtection="false">
      <alignment horizontal="general" vertical="center" textRotation="0" wrapText="false" indent="0" shrinkToFit="false"/>
      <protection locked="true" hidden="false"/>
    </xf>
    <xf numFmtId="167" fontId="7" fillId="2" borderId="1" xfId="0" applyFont="true" applyBorder="true" applyAlignment="false" applyProtection="false">
      <alignment horizontal="general" vertical="center" textRotation="0" wrapText="false" indent="0" shrinkToFit="false"/>
      <protection locked="true" hidden="false"/>
    </xf>
    <xf numFmtId="167" fontId="7" fillId="2" borderId="0" xfId="0" applyFont="true" applyBorder="true" applyAlignment="false" applyProtection="false">
      <alignment horizontal="general" vertical="center" textRotation="0" wrapText="false" indent="0" shrinkToFit="false"/>
      <protection locked="true" hidden="false"/>
    </xf>
    <xf numFmtId="167" fontId="9" fillId="2" borderId="18" xfId="0" applyFont="true" applyBorder="true" applyAlignment="true" applyProtection="false">
      <alignment horizontal="distributed" vertical="center" textRotation="0" wrapText="false" indent="0" shrinkToFit="false"/>
      <protection locked="true" hidden="false"/>
    </xf>
    <xf numFmtId="167" fontId="7" fillId="2" borderId="6" xfId="0" applyFont="true" applyBorder="true" applyAlignment="true" applyProtection="false">
      <alignment horizontal="distributed" vertical="center" textRotation="0" wrapText="false" indent="0" shrinkToFit="false"/>
      <protection locked="true" hidden="false"/>
    </xf>
    <xf numFmtId="167" fontId="7" fillId="2" borderId="0" xfId="0" applyFont="true" applyBorder="true" applyAlignment="true" applyProtection="false">
      <alignment horizontal="distributed" vertical="center" textRotation="0" wrapText="false" indent="0" shrinkToFit="false"/>
      <protection locked="true" hidden="false"/>
    </xf>
    <xf numFmtId="167" fontId="9" fillId="2" borderId="5" xfId="0" applyFont="true" applyBorder="true" applyAlignment="true" applyProtection="false">
      <alignment horizontal="distributed" vertical="center" textRotation="0" wrapText="false" indent="0" shrinkToFit="false"/>
      <protection locked="true" hidden="false"/>
    </xf>
    <xf numFmtId="167" fontId="9" fillId="2" borderId="19" xfId="0" applyFont="true" applyBorder="true" applyAlignment="true" applyProtection="false">
      <alignment horizontal="distributed" vertical="center" textRotation="0" wrapText="false" indent="0" shrinkToFit="false"/>
      <protection locked="true" hidden="false"/>
    </xf>
    <xf numFmtId="167" fontId="9" fillId="2" borderId="7" xfId="0" applyFont="true" applyBorder="true" applyAlignment="true" applyProtection="false">
      <alignment horizontal="distributed" vertical="center" textRotation="0" wrapText="false" indent="0" shrinkToFit="false"/>
      <protection locked="true" hidden="false"/>
    </xf>
    <xf numFmtId="167" fontId="9" fillId="2" borderId="20" xfId="0" applyFont="true" applyBorder="true" applyAlignment="true" applyProtection="false">
      <alignment horizontal="distributed" vertical="center" textRotation="0" wrapText="false" indent="0" shrinkToFit="false"/>
      <protection locked="true" hidden="false"/>
    </xf>
    <xf numFmtId="167" fontId="9" fillId="2" borderId="21" xfId="0" applyFont="true" applyBorder="true" applyAlignment="true" applyProtection="false">
      <alignment horizontal="distributed" vertical="center" textRotation="0" wrapText="false" indent="0" shrinkToFit="false"/>
      <protection locked="true" hidden="false"/>
    </xf>
    <xf numFmtId="167" fontId="7" fillId="2" borderId="7" xfId="0" applyFont="true" applyBorder="true" applyAlignment="true" applyProtection="false">
      <alignment horizontal="distributed" vertical="center" textRotation="0" wrapText="false" indent="0" shrinkToFit="false"/>
      <protection locked="true" hidden="false"/>
    </xf>
    <xf numFmtId="167" fontId="7" fillId="2" borderId="18" xfId="0" applyFont="true" applyBorder="true" applyAlignment="true" applyProtection="false">
      <alignment horizontal="distributed" vertical="center" textRotation="0" wrapText="false" indent="0" shrinkToFit="false"/>
      <protection locked="true" hidden="false"/>
    </xf>
    <xf numFmtId="167" fontId="9" fillId="2" borderId="8" xfId="0" applyFont="true" applyBorder="true" applyAlignment="true" applyProtection="false">
      <alignment horizontal="center" vertical="center" textRotation="0" wrapText="false" indent="0" shrinkToFit="true"/>
      <protection locked="true" hidden="false"/>
    </xf>
    <xf numFmtId="167" fontId="9" fillId="2" borderId="22" xfId="0" applyFont="true" applyBorder="true" applyAlignment="true" applyProtection="false">
      <alignment horizontal="center" vertical="center" textRotation="0" wrapText="false" indent="0" shrinkToFit="true"/>
      <protection locked="true" hidden="false"/>
    </xf>
    <xf numFmtId="167" fontId="9" fillId="2" borderId="23" xfId="0" applyFont="true" applyBorder="true" applyAlignment="true" applyProtection="false">
      <alignment horizontal="center" vertical="center" textRotation="0" wrapText="false" indent="0" shrinkToFit="true"/>
      <protection locked="true" hidden="false"/>
    </xf>
    <xf numFmtId="167" fontId="9" fillId="2" borderId="9" xfId="0" applyFont="true" applyBorder="true" applyAlignment="true" applyProtection="false">
      <alignment horizontal="center" vertical="center" textRotation="0" wrapText="false" indent="0" shrinkToFit="true"/>
      <protection locked="true" hidden="false"/>
    </xf>
    <xf numFmtId="167" fontId="9" fillId="0" borderId="24" xfId="0" applyFont="true" applyBorder="true" applyAlignment="true" applyProtection="false">
      <alignment horizontal="distributed" vertical="center" textRotation="0" wrapText="false" indent="0" shrinkToFit="false"/>
      <protection locked="true" hidden="false"/>
    </xf>
    <xf numFmtId="167" fontId="7" fillId="0" borderId="10" xfId="0" applyFont="true" applyBorder="true" applyAlignment="true" applyProtection="false">
      <alignment horizontal="distributed" vertical="center" textRotation="0" wrapText="false" indent="0" shrinkToFit="false"/>
      <protection locked="true" hidden="false"/>
    </xf>
    <xf numFmtId="167" fontId="9" fillId="0" borderId="8" xfId="0" applyFont="true" applyBorder="true" applyAlignment="true" applyProtection="false">
      <alignment horizontal="distributed" vertical="center" textRotation="0" wrapText="false" indent="0" shrinkToFit="false"/>
      <protection locked="true" hidden="false"/>
    </xf>
    <xf numFmtId="166" fontId="7" fillId="2" borderId="0" xfId="16" applyFont="true" applyBorder="true" applyAlignment="true" applyProtection="true">
      <alignment horizontal="right" vertical="center" textRotation="0" wrapText="false" indent="0" shrinkToFit="true"/>
      <protection locked="true" hidden="false"/>
    </xf>
    <xf numFmtId="171" fontId="7" fillId="2" borderId="0" xfId="0" applyFont="true" applyBorder="true" applyAlignment="true" applyProtection="false">
      <alignment horizontal="right" vertical="center" textRotation="0" wrapText="false" indent="0" shrinkToFit="true"/>
      <protection locked="true" hidden="false"/>
    </xf>
    <xf numFmtId="172" fontId="7" fillId="2" borderId="0" xfId="0" applyFont="true" applyBorder="true" applyAlignment="true" applyProtection="false">
      <alignment horizontal="right" vertical="center" textRotation="0" wrapText="false" indent="0" shrinkToFit="true"/>
      <protection locked="true" hidden="false"/>
    </xf>
    <xf numFmtId="167" fontId="9" fillId="0" borderId="22" xfId="0" applyFont="true" applyBorder="true" applyAlignment="true" applyProtection="false">
      <alignment horizontal="center" vertical="distributed" textRotation="255" wrapText="true" indent="0" shrinkToFit="false"/>
      <protection locked="true" hidden="false"/>
    </xf>
    <xf numFmtId="167" fontId="9" fillId="0" borderId="25" xfId="0" applyFont="true" applyBorder="true" applyAlignment="true" applyProtection="false">
      <alignment horizontal="center" vertical="distributed" textRotation="255" wrapText="true" indent="0" shrinkToFit="false"/>
      <protection locked="true" hidden="false"/>
    </xf>
    <xf numFmtId="167" fontId="7" fillId="0" borderId="26" xfId="0" applyFont="true" applyBorder="true" applyAlignment="true" applyProtection="false">
      <alignment horizontal="center" vertical="distributed" textRotation="255" wrapText="true" indent="0" shrinkToFit="false"/>
      <protection locked="true" hidden="false"/>
    </xf>
    <xf numFmtId="167" fontId="9" fillId="0" borderId="27" xfId="0" applyFont="true" applyBorder="true" applyAlignment="true" applyProtection="false">
      <alignment horizontal="distributed" vertical="center" textRotation="0" wrapText="false" indent="0" shrinkToFit="false"/>
      <protection locked="true" hidden="false"/>
    </xf>
    <xf numFmtId="167" fontId="7" fillId="0" borderId="28" xfId="0" applyFont="true" applyBorder="true" applyAlignment="true" applyProtection="false">
      <alignment horizontal="distributed" vertical="center" textRotation="0" wrapText="false" indent="0" shrinkToFit="false"/>
      <protection locked="true" hidden="false"/>
    </xf>
    <xf numFmtId="167" fontId="9" fillId="0" borderId="29" xfId="0" applyFont="true" applyBorder="true" applyAlignment="true" applyProtection="false">
      <alignment horizontal="distributed" vertical="center" textRotation="0" wrapText="false" indent="0" shrinkToFit="false"/>
      <protection locked="true" hidden="false"/>
    </xf>
    <xf numFmtId="166" fontId="7" fillId="3" borderId="0" xfId="16" applyFont="true" applyBorder="true" applyAlignment="true" applyProtection="true">
      <alignment horizontal="right" vertical="center" textRotation="0" wrapText="false" indent="0" shrinkToFit="true"/>
      <protection locked="true" hidden="false"/>
    </xf>
    <xf numFmtId="173" fontId="7" fillId="3" borderId="0" xfId="0" applyFont="true" applyBorder="true" applyAlignment="true" applyProtection="false">
      <alignment horizontal="right" vertical="center" textRotation="0" wrapText="false" indent="0" shrinkToFit="true"/>
      <protection locked="true" hidden="false"/>
    </xf>
    <xf numFmtId="171" fontId="7" fillId="3" borderId="0" xfId="0" applyFont="true" applyBorder="true" applyAlignment="true" applyProtection="false">
      <alignment horizontal="right" vertical="center" textRotation="0" wrapText="false" indent="0" shrinkToFit="true"/>
      <protection locked="true" hidden="false"/>
    </xf>
    <xf numFmtId="167" fontId="7" fillId="0" borderId="30" xfId="0" applyFont="true" applyBorder="true" applyAlignment="true" applyProtection="false">
      <alignment horizontal="center" vertical="distributed" textRotation="255" wrapText="true" indent="0" shrinkToFit="false"/>
      <protection locked="true" hidden="false"/>
    </xf>
    <xf numFmtId="167" fontId="9" fillId="0" borderId="11" xfId="0" applyFont="true" applyBorder="true" applyAlignment="true" applyProtection="false">
      <alignment horizontal="distributed" vertical="center" textRotation="0" wrapText="false" indent="0" shrinkToFit="false"/>
      <protection locked="true" hidden="false"/>
    </xf>
    <xf numFmtId="167" fontId="7" fillId="0" borderId="13" xfId="0" applyFont="true" applyBorder="true" applyAlignment="true" applyProtection="false">
      <alignment horizontal="distributed" vertical="center" textRotation="0" wrapText="false" indent="0" shrinkToFit="false"/>
      <protection locked="true" hidden="false"/>
    </xf>
    <xf numFmtId="174" fontId="7" fillId="2" borderId="0" xfId="0" applyFont="true" applyBorder="true" applyAlignment="true" applyProtection="false">
      <alignment horizontal="right" vertical="center" textRotation="0" wrapText="false" indent="0" shrinkToFit="true"/>
      <protection locked="true" hidden="false"/>
    </xf>
    <xf numFmtId="167" fontId="9" fillId="0" borderId="31" xfId="0" applyFont="true" applyBorder="true" applyAlignment="true" applyProtection="false">
      <alignment horizontal="distributed" vertical="center" textRotation="0" wrapText="false" indent="0" shrinkToFit="false"/>
      <protection locked="true" hidden="false"/>
    </xf>
    <xf numFmtId="174" fontId="7" fillId="3" borderId="0" xfId="0" applyFont="true" applyBorder="true" applyAlignment="true" applyProtection="false">
      <alignment horizontal="right" vertical="center" textRotation="0" wrapText="false" indent="0" shrinkToFit="true"/>
      <protection locked="true" hidden="false"/>
    </xf>
    <xf numFmtId="167" fontId="9" fillId="0" borderId="5" xfId="0" applyFont="true" applyBorder="true" applyAlignment="true" applyProtection="false">
      <alignment horizontal="center" vertical="distributed" textRotation="255" wrapText="true" indent="0" shrinkToFit="false"/>
      <protection locked="true" hidden="false"/>
    </xf>
    <xf numFmtId="167" fontId="9" fillId="0" borderId="32" xfId="0" applyFont="true" applyBorder="true" applyAlignment="true" applyProtection="false">
      <alignment horizontal="distributed" vertical="center" textRotation="0" wrapText="false" indent="0" shrinkToFit="false"/>
      <protection locked="true" hidden="false"/>
    </xf>
    <xf numFmtId="167" fontId="7" fillId="0" borderId="33" xfId="0" applyFont="true" applyBorder="true" applyAlignment="true" applyProtection="false">
      <alignment horizontal="distributed" vertical="center" textRotation="0" wrapText="false" indent="0" shrinkToFit="false"/>
      <protection locked="true" hidden="false"/>
    </xf>
    <xf numFmtId="167" fontId="9" fillId="0" borderId="34" xfId="0" applyFont="true" applyBorder="true" applyAlignment="true" applyProtection="false">
      <alignment horizontal="distributed" vertical="center" textRotation="0" wrapText="false" indent="0" shrinkToFit="false"/>
      <protection locked="true" hidden="false"/>
    </xf>
    <xf numFmtId="167" fontId="7" fillId="0" borderId="17" xfId="0" applyFont="true" applyBorder="true" applyAlignment="true" applyProtection="false">
      <alignment horizontal="distributed" vertical="center" textRotation="0" wrapText="false" indent="0" shrinkToFit="false"/>
      <protection locked="true" hidden="false"/>
    </xf>
    <xf numFmtId="167" fontId="7" fillId="0" borderId="35" xfId="0" applyFont="true" applyBorder="true" applyAlignment="true" applyProtection="false">
      <alignment horizontal="general" vertical="center" textRotation="0" wrapText="false" indent="0" shrinkToFit="false"/>
      <protection locked="true" hidden="false"/>
    </xf>
    <xf numFmtId="167" fontId="9" fillId="0" borderId="36" xfId="0" applyFont="true" applyBorder="true" applyAlignment="true" applyProtection="false">
      <alignment horizontal="distributed" vertical="center" textRotation="0" wrapText="false" indent="0" shrinkToFit="false"/>
      <protection locked="true" hidden="false"/>
    </xf>
    <xf numFmtId="167" fontId="7" fillId="0" borderId="37" xfId="0" applyFont="true" applyBorder="true" applyAlignment="true" applyProtection="false">
      <alignment horizontal="distributed" vertical="center" textRotation="0" wrapText="false" indent="0" shrinkToFit="false"/>
      <protection locked="true" hidden="false"/>
    </xf>
    <xf numFmtId="167" fontId="9" fillId="0" borderId="38" xfId="0" applyFont="true" applyBorder="true" applyAlignment="true" applyProtection="false">
      <alignment horizontal="distributed" vertical="center" textRotation="0" wrapText="false" indent="0" shrinkToFit="false"/>
      <protection locked="true" hidden="false"/>
    </xf>
    <xf numFmtId="173" fontId="7" fillId="2" borderId="0" xfId="0" applyFont="true" applyBorder="true" applyAlignment="true" applyProtection="false">
      <alignment horizontal="right" vertical="center" textRotation="0" wrapText="false" indent="0" shrinkToFit="true"/>
      <protection locked="true" hidden="false"/>
    </xf>
    <xf numFmtId="167" fontId="9" fillId="0" borderId="22" xfId="0" applyFont="true" applyBorder="true" applyAlignment="true" applyProtection="false">
      <alignment horizontal="distributed" vertical="center" textRotation="0" wrapText="false" indent="0" shrinkToFit="false"/>
      <protection locked="true" hidden="false"/>
    </xf>
    <xf numFmtId="167" fontId="7" fillId="0" borderId="6" xfId="0" applyFont="true" applyBorder="true" applyAlignment="true" applyProtection="false">
      <alignment horizontal="distributed" vertical="center" textRotation="0" wrapText="false" indent="0" shrinkToFit="false"/>
      <protection locked="true" hidden="false"/>
    </xf>
    <xf numFmtId="167" fontId="7" fillId="0" borderId="23" xfId="0" applyFont="true" applyBorder="true" applyAlignment="true" applyProtection="false">
      <alignment horizontal="distributed" vertical="center" textRotation="0" wrapText="false" indent="0" shrinkToFit="false"/>
      <protection locked="true" hidden="false"/>
    </xf>
    <xf numFmtId="167" fontId="9" fillId="0" borderId="21" xfId="0" applyFont="true" applyBorder="true" applyAlignment="true" applyProtection="false">
      <alignment horizontal="distributed" vertical="center" textRotation="0" wrapText="false" indent="0" shrinkToFit="false"/>
      <protection locked="true" hidden="false"/>
    </xf>
    <xf numFmtId="166" fontId="7" fillId="2" borderId="18" xfId="16" applyFont="true" applyBorder="true" applyAlignment="true" applyProtection="true">
      <alignment horizontal="right" vertical="center" textRotation="0" wrapText="false" indent="0" shrinkToFit="true"/>
      <protection locked="true" hidden="false"/>
    </xf>
    <xf numFmtId="173" fontId="7" fillId="2" borderId="18" xfId="0" applyFont="true" applyBorder="true" applyAlignment="true" applyProtection="false">
      <alignment horizontal="right" vertical="center" textRotation="0" wrapText="false" indent="0" shrinkToFit="true"/>
      <protection locked="true" hidden="false"/>
    </xf>
    <xf numFmtId="171" fontId="7" fillId="2" borderId="18" xfId="0" applyFont="true" applyBorder="true" applyAlignment="true" applyProtection="false">
      <alignment horizontal="right" vertical="center" textRotation="0" wrapText="false" indent="0" shrinkToFit="true"/>
      <protection locked="true" hidden="false"/>
    </xf>
    <xf numFmtId="167" fontId="13" fillId="2" borderId="0" xfId="0" applyFont="true" applyBorder="false" applyAlignment="false" applyProtection="false">
      <alignment horizontal="general" vertical="center" textRotation="0" wrapText="false" indent="0" shrinkToFit="false"/>
      <protection locked="true" hidden="false"/>
    </xf>
    <xf numFmtId="167" fontId="7" fillId="0" borderId="0" xfId="0" applyFont="true" applyBorder="false" applyAlignment="false" applyProtection="false">
      <alignment horizontal="general" vertical="center" textRotation="0" wrapText="false" indent="0" shrinkToFit="false"/>
      <protection locked="true" hidden="false"/>
    </xf>
    <xf numFmtId="175" fontId="7"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14" fillId="2" borderId="0" xfId="0" applyFont="true" applyBorder="false" applyAlignment="false" applyProtection="false">
      <alignment horizontal="general" vertical="center" textRotation="0" wrapText="false" indent="0" shrinkToFit="false"/>
      <protection locked="true" hidden="false"/>
    </xf>
    <xf numFmtId="167" fontId="7" fillId="0" borderId="1" xfId="0" applyFont="true" applyBorder="true" applyAlignment="false" applyProtection="false">
      <alignment horizontal="general" vertical="center" textRotation="0" wrapText="false" indent="0" shrinkToFit="false"/>
      <protection locked="true" hidden="false"/>
    </xf>
    <xf numFmtId="167" fontId="7" fillId="2" borderId="4" xfId="0" applyFont="true" applyBorder="true" applyAlignment="true" applyProtection="false">
      <alignment horizontal="distributed" vertical="center" textRotation="0" wrapText="false" indent="0" shrinkToFit="false"/>
      <protection locked="true" hidden="false"/>
    </xf>
    <xf numFmtId="167" fontId="7" fillId="2" borderId="21" xfId="0" applyFont="true" applyBorder="true" applyAlignment="true" applyProtection="false">
      <alignment horizontal="distributed" vertical="center" textRotation="0" wrapText="false" indent="0" shrinkToFit="false"/>
      <protection locked="true" hidden="false"/>
    </xf>
    <xf numFmtId="167" fontId="9" fillId="0" borderId="23" xfId="0" applyFont="true" applyBorder="true" applyAlignment="true" applyProtection="false">
      <alignment horizontal="center" vertical="center" textRotation="255" wrapText="false" indent="0" shrinkToFit="true"/>
      <protection locked="true" hidden="false"/>
    </xf>
    <xf numFmtId="167" fontId="7" fillId="0" borderId="0" xfId="0" applyFont="true" applyBorder="true" applyAlignment="true" applyProtection="false">
      <alignment horizontal="distributed" vertical="center"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67" fontId="9" fillId="0" borderId="29" xfId="0" applyFont="true" applyBorder="true" applyAlignment="true" applyProtection="false">
      <alignment horizontal="distributed" vertical="center" textRotation="0" wrapText="true" indent="0" shrinkToFit="false"/>
      <protection locked="true" hidden="false"/>
    </xf>
    <xf numFmtId="173" fontId="7" fillId="2" borderId="25" xfId="0" applyFont="true" applyBorder="true" applyAlignment="true" applyProtection="false">
      <alignment horizontal="right" vertical="center" textRotation="0" wrapText="false" indent="0" shrinkToFit="true"/>
      <protection locked="true" hidden="false"/>
    </xf>
    <xf numFmtId="167" fontId="7" fillId="0" borderId="39" xfId="0" applyFont="true" applyBorder="true" applyAlignment="true" applyProtection="false">
      <alignment horizontal="general" vertical="center" textRotation="0" wrapText="true" indent="0" shrinkToFit="false"/>
      <protection locked="true" hidden="false"/>
    </xf>
    <xf numFmtId="167" fontId="9" fillId="0" borderId="39" xfId="0" applyFont="true" applyBorder="true" applyAlignment="true" applyProtection="false">
      <alignment horizontal="distributed" vertical="center" textRotation="0" wrapText="true" indent="0" shrinkToFit="false"/>
      <protection locked="true" hidden="false"/>
    </xf>
    <xf numFmtId="167" fontId="9" fillId="0" borderId="38" xfId="0" applyFont="true" applyBorder="true" applyAlignment="true" applyProtection="false">
      <alignment horizontal="distributed" vertical="center" textRotation="0" wrapText="true" indent="0" shrinkToFit="false"/>
      <protection locked="true" hidden="false"/>
    </xf>
    <xf numFmtId="173" fontId="7" fillId="3" borderId="5" xfId="0" applyFont="true" applyBorder="true" applyAlignment="true" applyProtection="false">
      <alignment horizontal="right" vertical="center" textRotation="0" wrapText="false" indent="0" shrinkToFit="true"/>
      <protection locked="true" hidden="false"/>
    </xf>
    <xf numFmtId="167" fontId="9" fillId="0" borderId="23" xfId="0" applyFont="true" applyBorder="true" applyAlignment="true" applyProtection="false">
      <alignment horizontal="center" vertical="distributed" textRotation="255" wrapText="true" indent="0" shrinkToFit="false"/>
      <protection locked="true" hidden="false"/>
    </xf>
    <xf numFmtId="167" fontId="7" fillId="0" borderId="0" xfId="0" applyFont="true" applyBorder="true" applyAlignment="true" applyProtection="false">
      <alignment horizontal="center" vertical="distributed" textRotation="255" wrapText="true" indent="0" shrinkToFit="false"/>
      <protection locked="true" hidden="false"/>
    </xf>
    <xf numFmtId="167" fontId="9" fillId="0" borderId="32" xfId="0" applyFont="true" applyBorder="true" applyAlignment="true" applyProtection="false">
      <alignment horizontal="distributed" vertical="center" textRotation="0" wrapText="true" indent="0" shrinkToFit="false"/>
      <protection locked="true" hidden="false"/>
    </xf>
    <xf numFmtId="173" fontId="7" fillId="2" borderId="5" xfId="0" applyFont="true" applyBorder="true" applyAlignment="true" applyProtection="false">
      <alignment horizontal="right" vertical="center" textRotation="0" wrapText="false" indent="0" shrinkToFit="true"/>
      <protection locked="true" hidden="false"/>
    </xf>
    <xf numFmtId="167" fontId="7" fillId="0" borderId="11" xfId="0" applyFont="true" applyBorder="true" applyAlignment="true" applyProtection="false">
      <alignment horizontal="center" vertical="distributed" textRotation="255" wrapText="true" indent="0" shrinkToFit="false"/>
      <protection locked="true" hidden="false"/>
    </xf>
    <xf numFmtId="167" fontId="9" fillId="0" borderId="11" xfId="0" applyFont="true" applyBorder="true" applyAlignment="true" applyProtection="false">
      <alignment horizontal="center" vertical="center" textRotation="0" wrapText="false" indent="0" shrinkToFit="true"/>
      <protection locked="true" hidden="false"/>
    </xf>
    <xf numFmtId="167" fontId="7" fillId="0" borderId="11" xfId="0" applyFont="true" applyBorder="true" applyAlignment="true" applyProtection="false">
      <alignment horizontal="distributed" vertical="center" textRotation="0" wrapText="true" indent="0" shrinkToFit="false"/>
      <protection locked="true" hidden="false"/>
    </xf>
    <xf numFmtId="171" fontId="7" fillId="3" borderId="5" xfId="0" applyFont="true" applyBorder="true" applyAlignment="true" applyProtection="false">
      <alignment horizontal="right" vertical="center" textRotation="0" wrapText="false" indent="0" shrinkToFit="true"/>
      <protection locked="true" hidden="false"/>
    </xf>
    <xf numFmtId="167" fontId="7" fillId="0" borderId="40" xfId="0" applyFont="true" applyBorder="true" applyAlignment="true" applyProtection="false">
      <alignment horizontal="center" vertical="distributed" textRotation="255" wrapText="true" indent="0" shrinkToFit="false"/>
      <protection locked="true" hidden="false"/>
    </xf>
    <xf numFmtId="167" fontId="9" fillId="0" borderId="27" xfId="0" applyFont="true" applyBorder="true" applyAlignment="true" applyProtection="false">
      <alignment horizontal="distributed" vertical="center" textRotation="0" wrapText="true" indent="0" shrinkToFit="false"/>
      <protection locked="true" hidden="false"/>
    </xf>
    <xf numFmtId="173" fontId="7" fillId="0" borderId="5" xfId="0" applyFont="true" applyBorder="true" applyAlignment="true" applyProtection="false">
      <alignment horizontal="right" vertical="center" textRotation="0" wrapText="false" indent="0" shrinkToFit="true"/>
      <protection locked="true" hidden="false"/>
    </xf>
    <xf numFmtId="173" fontId="7" fillId="0" borderId="0" xfId="0" applyFont="true" applyBorder="true" applyAlignment="true" applyProtection="false">
      <alignment horizontal="right" vertical="center" textRotation="0" wrapText="false" indent="0" shrinkToFit="true"/>
      <protection locked="true" hidden="false"/>
    </xf>
    <xf numFmtId="171" fontId="7" fillId="0" borderId="0" xfId="0" applyFont="true" applyBorder="true" applyAlignment="true" applyProtection="false">
      <alignment horizontal="right" vertical="center" textRotation="0" wrapText="false" indent="0" shrinkToFit="true"/>
      <protection locked="true" hidden="false"/>
    </xf>
    <xf numFmtId="167" fontId="7" fillId="0" borderId="18" xfId="0" applyFont="true" applyBorder="true" applyAlignment="true" applyProtection="false">
      <alignment horizontal="center" vertical="distributed" textRotation="255" wrapText="true" indent="0" shrinkToFit="false"/>
      <protection locked="true" hidden="false"/>
    </xf>
    <xf numFmtId="167" fontId="9" fillId="0" borderId="21" xfId="0" applyFont="true" applyBorder="true" applyAlignment="true" applyProtection="false">
      <alignment horizontal="distributed" vertical="center" textRotation="0" wrapText="true" indent="0" shrinkToFit="false"/>
      <protection locked="true" hidden="false"/>
    </xf>
    <xf numFmtId="173" fontId="7" fillId="3" borderId="20" xfId="0" applyFont="true" applyBorder="true" applyAlignment="true" applyProtection="false">
      <alignment horizontal="right" vertical="center" textRotation="0" wrapText="false" indent="0" shrinkToFit="true"/>
      <protection locked="true" hidden="false"/>
    </xf>
    <xf numFmtId="173" fontId="7" fillId="3" borderId="18" xfId="0" applyFont="true" applyBorder="true" applyAlignment="true" applyProtection="false">
      <alignment horizontal="right" vertical="center" textRotation="0" wrapText="false" indent="0" shrinkToFit="true"/>
      <protection locked="true" hidden="false"/>
    </xf>
    <xf numFmtId="172" fontId="7" fillId="3" borderId="18" xfId="0" applyFont="true" applyBorder="true" applyAlignment="true" applyProtection="false">
      <alignment horizontal="right" vertical="center" textRotation="0" wrapText="false" indent="0" shrinkToFit="true"/>
      <protection locked="true" hidden="false"/>
    </xf>
    <xf numFmtId="171" fontId="7" fillId="3" borderId="18" xfId="0" applyFont="true" applyBorder="true" applyAlignment="true" applyProtection="false">
      <alignment horizontal="right" vertical="center" textRotation="0" wrapText="false" indent="0" shrinkToFit="true"/>
      <protection locked="true" hidden="false"/>
    </xf>
    <xf numFmtId="167" fontId="9" fillId="2" borderId="41" xfId="0" applyFont="true" applyBorder="true" applyAlignment="true" applyProtection="false">
      <alignment horizontal="distributed" vertical="center" textRotation="0" wrapText="false" indent="0" shrinkToFit="false"/>
      <protection locked="true" hidden="false"/>
    </xf>
    <xf numFmtId="167" fontId="9" fillId="2" borderId="8" xfId="0" applyFont="true" applyBorder="true" applyAlignment="true" applyProtection="false">
      <alignment horizontal="center" vertical="center" textRotation="0" wrapText="false" indent="0" shrinkToFit="false"/>
      <protection locked="true" hidden="false"/>
    </xf>
    <xf numFmtId="167" fontId="9" fillId="0" borderId="10" xfId="0" applyFont="true" applyBorder="true" applyAlignment="true" applyProtection="false">
      <alignment horizontal="distributed" vertical="center" textRotation="0" wrapText="false" indent="0" shrinkToFit="false"/>
      <protection locked="true" hidden="false"/>
    </xf>
    <xf numFmtId="167" fontId="9" fillId="0" borderId="25" xfId="0" applyFont="true" applyBorder="true" applyAlignment="true" applyProtection="false">
      <alignment horizontal="distributed" vertical="center" textRotation="0" wrapText="false" indent="0" shrinkToFit="false"/>
      <protection locked="true" hidden="false"/>
    </xf>
    <xf numFmtId="167" fontId="9" fillId="0" borderId="42" xfId="0" applyFont="true" applyBorder="true" applyAlignment="true" applyProtection="false">
      <alignment horizontal="center" vertical="center" textRotation="255" wrapText="false" indent="0" shrinkToFit="true"/>
      <protection locked="true" hidden="false"/>
    </xf>
    <xf numFmtId="167" fontId="9" fillId="0" borderId="43" xfId="0" applyFont="true" applyBorder="true" applyAlignment="true" applyProtection="false">
      <alignment horizontal="distributed" vertical="center" textRotation="0" wrapText="false" indent="0" shrinkToFit="false"/>
      <protection locked="true" hidden="false"/>
    </xf>
    <xf numFmtId="167" fontId="9" fillId="0" borderId="44" xfId="0" applyFont="true" applyBorder="true" applyAlignment="true" applyProtection="false">
      <alignment horizontal="distributed" vertical="center" textRotation="0" wrapText="false" indent="0" shrinkToFit="false"/>
      <protection locked="true" hidden="false"/>
    </xf>
    <xf numFmtId="167" fontId="9" fillId="0" borderId="0" xfId="0" applyFont="true" applyBorder="true" applyAlignment="true" applyProtection="false">
      <alignment horizontal="distributed" vertical="center" textRotation="0" wrapText="false" indent="0" shrinkToFit="false"/>
      <protection locked="true" hidden="false"/>
    </xf>
    <xf numFmtId="172" fontId="7" fillId="3" borderId="0" xfId="0" applyFont="true" applyBorder="true" applyAlignment="true" applyProtection="false">
      <alignment horizontal="right" vertical="center" textRotation="0" wrapText="false" indent="0" shrinkToFit="true"/>
      <protection locked="true" hidden="false"/>
    </xf>
    <xf numFmtId="167" fontId="9" fillId="0" borderId="45" xfId="0" applyFont="true" applyBorder="true" applyAlignment="true" applyProtection="false">
      <alignment horizontal="distributed" vertical="center" textRotation="0" wrapText="false" indent="0" shrinkToFit="false"/>
      <protection locked="true" hidden="false"/>
    </xf>
    <xf numFmtId="167" fontId="9" fillId="0" borderId="18" xfId="0" applyFont="true" applyBorder="true" applyAlignment="true" applyProtection="false">
      <alignment horizontal="distributed" vertical="center" textRotation="0" wrapText="false" indent="0" shrinkToFit="false"/>
      <protection locked="true" hidden="false"/>
    </xf>
    <xf numFmtId="167" fontId="9" fillId="0" borderId="6" xfId="0" applyFont="true" applyBorder="true" applyAlignment="true" applyProtection="false">
      <alignment horizontal="distributed" vertical="center" textRotation="0" wrapText="false" indent="0" shrinkToFit="false"/>
      <protection locked="true" hidden="false"/>
    </xf>
    <xf numFmtId="171" fontId="7" fillId="2" borderId="5" xfId="0" applyFont="true" applyBorder="true" applyAlignment="true" applyProtection="false">
      <alignment horizontal="right" vertical="center" textRotation="0" wrapText="false" indent="0" shrinkToFit="true"/>
      <protection locked="true" hidden="false"/>
    </xf>
    <xf numFmtId="167" fontId="9" fillId="0" borderId="46" xfId="0" applyFont="true" applyBorder="true" applyAlignment="true" applyProtection="false">
      <alignment horizontal="distributed" vertical="center" textRotation="0" wrapText="false" indent="0" shrinkToFit="false"/>
      <protection locked="true" hidden="false"/>
    </xf>
    <xf numFmtId="167" fontId="7" fillId="0" borderId="47" xfId="0" applyFont="true" applyBorder="true" applyAlignment="true" applyProtection="false">
      <alignment horizontal="center" vertical="distributed" textRotation="255" wrapText="true" indent="0" shrinkToFit="false"/>
      <protection locked="true" hidden="false"/>
    </xf>
    <xf numFmtId="167" fontId="13" fillId="2" borderId="24" xfId="0" applyFont="true" applyBorder="true" applyAlignment="true" applyProtection="false">
      <alignment horizontal="left" vertical="center" textRotation="0" wrapText="false" indent="0" shrinkToFit="true"/>
      <protection locked="true" hidden="false"/>
    </xf>
    <xf numFmtId="167" fontId="15" fillId="2" borderId="1" xfId="0" applyFont="true" applyBorder="true" applyAlignment="fals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7" fontId="9" fillId="2" borderId="22" xfId="0" applyFont="true" applyBorder="true" applyAlignment="true" applyProtection="false">
      <alignment horizontal="center" vertical="center" textRotation="0" wrapText="false" indent="0" shrinkToFit="false"/>
      <protection locked="true" hidden="false"/>
    </xf>
    <xf numFmtId="167" fontId="9" fillId="2" borderId="23" xfId="0" applyFont="true" applyBorder="true" applyAlignment="true" applyProtection="false">
      <alignment horizontal="center" vertical="center" textRotation="0" wrapText="false" indent="0" shrinkToFit="false"/>
      <protection locked="true" hidden="false"/>
    </xf>
    <xf numFmtId="167" fontId="9" fillId="2" borderId="48" xfId="0" applyFont="true" applyBorder="true" applyAlignment="true" applyProtection="false">
      <alignment horizontal="center" vertical="center" textRotation="0" wrapText="false" indent="0" shrinkToFit="true"/>
      <protection locked="true" hidden="false"/>
    </xf>
    <xf numFmtId="167" fontId="9" fillId="2" borderId="49" xfId="0" applyFont="true" applyBorder="true" applyAlignment="true" applyProtection="false">
      <alignment horizontal="center" vertical="center" textRotation="0" wrapText="false" indent="0" shrinkToFit="true"/>
      <protection locked="true" hidden="false"/>
    </xf>
    <xf numFmtId="167" fontId="9" fillId="2" borderId="9" xfId="0" applyFont="true" applyBorder="true" applyAlignment="true" applyProtection="false">
      <alignment horizontal="center" vertical="center" textRotation="0" wrapText="false" indent="0" shrinkToFit="false"/>
      <protection locked="true" hidden="false"/>
    </xf>
    <xf numFmtId="167" fontId="9" fillId="0" borderId="50" xfId="0" applyFont="true" applyBorder="true" applyAlignment="true" applyProtection="false">
      <alignment horizontal="distributed" vertical="center" textRotation="0" wrapText="false" indent="0" shrinkToFit="false"/>
      <protection locked="true" hidden="false"/>
    </xf>
    <xf numFmtId="173" fontId="7" fillId="2" borderId="0" xfId="22" applyFont="true" applyBorder="true" applyAlignment="true" applyProtection="false">
      <alignment horizontal="right" vertical="center" textRotation="0" wrapText="false" indent="0" shrinkToFit="true"/>
      <protection locked="true" hidden="false"/>
    </xf>
    <xf numFmtId="167" fontId="9" fillId="0" borderId="40" xfId="0" applyFont="true" applyBorder="true" applyAlignment="true" applyProtection="false">
      <alignment horizontal="distributed" vertical="center" textRotation="0" wrapText="false" indent="0" shrinkToFit="false"/>
      <protection locked="true" hidden="false"/>
    </xf>
    <xf numFmtId="167" fontId="9" fillId="0" borderId="4" xfId="0" applyFont="true" applyBorder="true" applyAlignment="true" applyProtection="false">
      <alignment horizontal="distributed" vertical="center" textRotation="0" wrapText="false" indent="0" shrinkToFit="false"/>
      <protection locked="true" hidden="false"/>
    </xf>
    <xf numFmtId="176" fontId="7" fillId="3" borderId="0" xfId="0" applyFont="true" applyBorder="true" applyAlignment="true" applyProtection="false">
      <alignment horizontal="right" vertical="center" textRotation="0" wrapText="false" indent="0" shrinkToFit="true"/>
      <protection locked="true" hidden="false"/>
    </xf>
    <xf numFmtId="167" fontId="9" fillId="0" borderId="51" xfId="0" applyFont="true" applyBorder="true" applyAlignment="true" applyProtection="false">
      <alignment horizontal="distributed" vertical="center" textRotation="0" wrapText="false" indent="0" shrinkToFit="false"/>
      <protection locked="true" hidden="false"/>
    </xf>
    <xf numFmtId="173" fontId="7" fillId="3" borderId="0" xfId="22" applyFont="true" applyBorder="true" applyAlignment="true" applyProtection="false">
      <alignment horizontal="right" vertical="center" textRotation="0" wrapText="false" indent="0" shrinkToFit="true"/>
      <protection locked="true" hidden="false"/>
    </xf>
    <xf numFmtId="167" fontId="9" fillId="0" borderId="35" xfId="0" applyFont="true" applyBorder="true" applyAlignment="true" applyProtection="false">
      <alignment horizontal="distributed" vertical="center" textRotation="0" wrapText="false" indent="0" shrinkToFit="false"/>
      <protection locked="true" hidden="false"/>
    </xf>
    <xf numFmtId="167" fontId="9" fillId="0" borderId="52" xfId="0" applyFont="true" applyBorder="true" applyAlignment="true" applyProtection="false">
      <alignment horizontal="center" vertical="center" textRotation="255" wrapText="false" indent="0" shrinkToFit="true"/>
      <protection locked="true" hidden="false"/>
    </xf>
    <xf numFmtId="171" fontId="7" fillId="2" borderId="0" xfId="22" applyFont="true" applyBorder="true" applyAlignment="true" applyProtection="false">
      <alignment horizontal="right" vertical="center" textRotation="0" wrapText="false" indent="0" shrinkToFit="true"/>
      <protection locked="true" hidden="false"/>
    </xf>
    <xf numFmtId="171" fontId="7" fillId="3" borderId="0" xfId="22" applyFont="true" applyBorder="true" applyAlignment="true" applyProtection="false">
      <alignment horizontal="right" vertical="center" textRotation="0" wrapText="false" indent="0" shrinkToFit="true"/>
      <protection locked="true" hidden="false"/>
    </xf>
    <xf numFmtId="176" fontId="7" fillId="2" borderId="0" xfId="0" applyFont="true" applyBorder="true" applyAlignment="true" applyProtection="false">
      <alignment horizontal="right" vertical="center" textRotation="0" wrapText="false" indent="0" shrinkToFit="true"/>
      <protection locked="true" hidden="false"/>
    </xf>
    <xf numFmtId="173" fontId="7" fillId="0" borderId="0" xfId="22" applyFont="true" applyBorder="true" applyAlignment="true" applyProtection="false">
      <alignment horizontal="right" vertical="center" textRotation="0" wrapText="false" indent="0" shrinkToFit="true"/>
      <protection locked="true" hidden="false"/>
    </xf>
    <xf numFmtId="167" fontId="9" fillId="0" borderId="10" xfId="0" applyFont="true" applyBorder="true" applyAlignment="true" applyProtection="false">
      <alignment horizontal="center" vertical="center" textRotation="255" wrapText="false" indent="0" shrinkToFit="true"/>
      <protection locked="true" hidden="false"/>
    </xf>
    <xf numFmtId="171" fontId="7" fillId="0" borderId="0" xfId="22" applyFont="true" applyBorder="true" applyAlignment="true" applyProtection="false">
      <alignment horizontal="right" vertical="center" textRotation="0" wrapText="false" indent="0" shrinkToFit="true"/>
      <protection locked="true" hidden="false"/>
    </xf>
    <xf numFmtId="167" fontId="9" fillId="0" borderId="53" xfId="0" applyFont="true" applyBorder="true" applyAlignment="true" applyProtection="false">
      <alignment horizontal="distributed"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true"/>
      <protection locked="true" hidden="false"/>
    </xf>
    <xf numFmtId="167" fontId="7" fillId="0" borderId="10" xfId="0" applyFont="true" applyBorder="true" applyAlignment="true" applyProtection="false">
      <alignment horizontal="general" vertical="distributed" textRotation="255" wrapText="true" indent="0" shrinkToFit="false"/>
      <protection locked="true" hidden="false"/>
    </xf>
    <xf numFmtId="164" fontId="16" fillId="0" borderId="50" xfId="0" applyFont="true" applyBorder="true" applyAlignment="true" applyProtection="false">
      <alignment horizontal="distributed" vertical="center" textRotation="0" wrapText="false" indent="0" shrinkToFit="false"/>
      <protection locked="true" hidden="false"/>
    </xf>
    <xf numFmtId="167" fontId="7" fillId="0" borderId="6" xfId="0" applyFont="true" applyBorder="true" applyAlignment="true" applyProtection="false">
      <alignment horizontal="general" vertical="distributed" textRotation="255" wrapText="true" indent="0" shrinkToFit="false"/>
      <protection locked="true" hidden="false"/>
    </xf>
    <xf numFmtId="164" fontId="16" fillId="0" borderId="31" xfId="0" applyFont="true" applyBorder="true" applyAlignment="true" applyProtection="false">
      <alignment horizontal="distributed" vertical="center" textRotation="0" wrapText="false" indent="0" shrinkToFit="false"/>
      <protection locked="true" hidden="false"/>
    </xf>
    <xf numFmtId="167" fontId="9" fillId="0" borderId="6" xfId="0" applyFont="true" applyBorder="true" applyAlignment="true" applyProtection="false">
      <alignment horizontal="center" vertical="distributed" textRotation="255" wrapText="true" indent="0" shrinkToFit="false"/>
      <protection locked="true" hidden="false"/>
    </xf>
    <xf numFmtId="167" fontId="17" fillId="0" borderId="54" xfId="0" applyFont="true" applyBorder="true" applyAlignment="true" applyProtection="false">
      <alignment horizontal="left" vertical="center" textRotation="0" wrapText="false" indent="0" shrinkToFit="false"/>
      <protection locked="true" hidden="false"/>
    </xf>
    <xf numFmtId="164" fontId="16" fillId="0" borderId="53" xfId="0" applyFont="true" applyBorder="true" applyAlignment="true" applyProtection="false">
      <alignment horizontal="distributed" vertical="center" textRotation="0" wrapText="false" indent="0" shrinkToFit="false"/>
      <protection locked="true" hidden="false"/>
    </xf>
    <xf numFmtId="167" fontId="7" fillId="0" borderId="55" xfId="0" applyFont="true" applyBorder="true" applyAlignment="true" applyProtection="false">
      <alignment horizontal="distributed" vertical="center" textRotation="0" wrapText="false" indent="0" shrinkToFit="false"/>
      <protection locked="true" hidden="false"/>
    </xf>
    <xf numFmtId="167" fontId="9" fillId="0" borderId="30" xfId="0" applyFont="true" applyBorder="true" applyAlignment="true" applyProtection="false">
      <alignment horizontal="distributed" vertical="center" textRotation="0" wrapText="false" indent="0" shrinkToFit="false"/>
      <protection locked="true" hidden="false"/>
    </xf>
    <xf numFmtId="167" fontId="9" fillId="0" borderId="54" xfId="0" applyFont="true" applyBorder="true" applyAlignment="true" applyProtection="false">
      <alignment horizontal="distributed" vertical="center" textRotation="0" wrapText="false" indent="0" shrinkToFit="false"/>
      <protection locked="true" hidden="false"/>
    </xf>
    <xf numFmtId="167" fontId="7" fillId="0" borderId="56" xfId="0" applyFont="true" applyBorder="true" applyAlignment="true" applyProtection="false">
      <alignment horizontal="distributed" vertical="center" textRotation="0" wrapText="false" indent="0" shrinkToFit="false"/>
      <protection locked="true" hidden="false"/>
    </xf>
    <xf numFmtId="164" fontId="16" fillId="0" borderId="29" xfId="0" applyFont="true" applyBorder="true" applyAlignment="true" applyProtection="false">
      <alignment horizontal="distributed" vertical="center" textRotation="0" wrapText="false" indent="0" shrinkToFit="false"/>
      <protection locked="true" hidden="false"/>
    </xf>
    <xf numFmtId="167" fontId="7" fillId="0" borderId="57" xfId="0" applyFont="true" applyBorder="true" applyAlignment="true" applyProtection="false">
      <alignment horizontal="general" vertical="center" textRotation="0" wrapText="false" indent="0" shrinkToFit="false"/>
      <protection locked="true" hidden="false"/>
    </xf>
    <xf numFmtId="167" fontId="9" fillId="0" borderId="58" xfId="0" applyFont="true" applyBorder="true" applyAlignment="true" applyProtection="false">
      <alignment horizontal="distributed" vertical="center" textRotation="0" wrapText="false" indent="0" shrinkToFit="false"/>
      <protection locked="true" hidden="false"/>
    </xf>
    <xf numFmtId="164" fontId="16" fillId="0" borderId="21" xfId="0" applyFont="true" applyBorder="true" applyAlignment="true" applyProtection="false">
      <alignment horizontal="distributed" vertical="center" textRotation="0" wrapText="false" indent="0" shrinkToFit="false"/>
      <protection locked="true" hidden="false"/>
    </xf>
    <xf numFmtId="167" fontId="9" fillId="0" borderId="10" xfId="0" applyFont="true" applyBorder="true" applyAlignment="true" applyProtection="false">
      <alignment horizontal="center" vertical="distributed" textRotation="255" wrapText="true" indent="0" shrinkToFit="false"/>
      <protection locked="true" hidden="false"/>
    </xf>
    <xf numFmtId="164" fontId="16" fillId="0" borderId="4" xfId="0" applyFont="true" applyBorder="true" applyAlignment="true" applyProtection="false">
      <alignment horizontal="distributed" vertical="center" textRotation="0" wrapText="false" indent="0" shrinkToFit="false"/>
      <protection locked="true" hidden="false"/>
    </xf>
    <xf numFmtId="167" fontId="7" fillId="0" borderId="56" xfId="0" applyFont="true" applyBorder="true" applyAlignment="true" applyProtection="false">
      <alignment horizontal="general" vertical="center" textRotation="0" wrapText="false" indent="0" shrinkToFit="false"/>
      <protection locked="true" hidden="false"/>
    </xf>
    <xf numFmtId="167" fontId="9" fillId="0" borderId="12" xfId="0" applyFont="true" applyBorder="true" applyAlignment="true" applyProtection="false">
      <alignment horizontal="distributed"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true"/>
      <protection locked="true" hidden="false"/>
    </xf>
    <xf numFmtId="167" fontId="9" fillId="0" borderId="5" xfId="0" applyFont="true" applyBorder="true" applyAlignment="true" applyProtection="false">
      <alignment horizontal="distributed" vertical="center" textRotation="0" wrapText="false" indent="0" shrinkToFit="false"/>
      <protection locked="true" hidden="false"/>
    </xf>
    <xf numFmtId="167" fontId="7" fillId="0" borderId="7" xfId="0" applyFont="true" applyBorder="true" applyAlignment="true" applyProtection="false">
      <alignment horizontal="general" vertical="center" textRotation="0" wrapText="false" indent="0" shrinkToFit="false"/>
      <protection locked="true" hidden="false"/>
    </xf>
    <xf numFmtId="173" fontId="7" fillId="2" borderId="18" xfId="22" applyFont="true" applyBorder="true" applyAlignment="true" applyProtection="false">
      <alignment horizontal="right" vertical="center" textRotation="0" wrapText="false" indent="0" shrinkToFit="true"/>
      <protection locked="true" hidden="false"/>
    </xf>
    <xf numFmtId="172" fontId="7" fillId="2" borderId="18" xfId="0" applyFont="true" applyBorder="true" applyAlignment="true" applyProtection="false">
      <alignment horizontal="right" vertical="center" textRotation="0" wrapText="false" indent="0" shrinkToFit="true"/>
      <protection locked="true" hidden="false"/>
    </xf>
    <xf numFmtId="167" fontId="7" fillId="0" borderId="59" xfId="0" applyFont="true" applyBorder="true" applyAlignment="true" applyProtection="false">
      <alignment horizontal="general" vertical="center" textRotation="0" wrapText="false" indent="0" shrinkToFit="false"/>
      <protection locked="true" hidden="false"/>
    </xf>
    <xf numFmtId="177" fontId="7" fillId="3" borderId="0" xfId="0" applyFont="true" applyBorder="true" applyAlignment="true" applyProtection="false">
      <alignment horizontal="right" vertical="center" textRotation="0" wrapText="false" indent="0" shrinkToFit="tru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7" fontId="7" fillId="2" borderId="0" xfId="0" applyFont="true" applyBorder="false" applyAlignment="true" applyProtection="false">
      <alignment horizontal="general" vertical="center" textRotation="0" wrapText="false" indent="0" shrinkToFit="false"/>
      <protection locked="true" hidden="false"/>
    </xf>
    <xf numFmtId="167" fontId="13" fillId="2" borderId="24" xfId="0" applyFont="true" applyBorder="true" applyAlignment="true" applyProtection="false">
      <alignment horizontal="left" vertical="center" textRotation="0" wrapText="true" indent="0" shrinkToFit="false"/>
      <protection locked="true" hidden="false"/>
    </xf>
    <xf numFmtId="167" fontId="18" fillId="0" borderId="30" xfId="0" applyFont="true" applyBorder="true" applyAlignment="true" applyProtection="false">
      <alignment horizontal="distributed"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tru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7" fontId="7" fillId="0" borderId="60"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distributed" vertical="center" textRotation="0" wrapText="false" indent="0" shrinkToFit="false"/>
      <protection locked="true" hidden="false"/>
    </xf>
    <xf numFmtId="167" fontId="19" fillId="2" borderId="0" xfId="0" applyFont="true" applyBorder="false" applyAlignment="true" applyProtection="false">
      <alignment horizontal="general" vertical="top" textRotation="0" wrapText="false" indent="0" shrinkToFit="false"/>
      <protection locked="true" hidden="false"/>
    </xf>
    <xf numFmtId="167" fontId="10" fillId="2" borderId="0" xfId="0" applyFont="true" applyBorder="true" applyAlignment="true" applyProtection="false">
      <alignment horizontal="general" vertical="top" textRotation="0" wrapText="true" indent="0" shrinkToFit="false"/>
      <protection locked="true" hidden="false"/>
    </xf>
    <xf numFmtId="167" fontId="13" fillId="2" borderId="0" xfId="0" applyFont="true" applyBorder="true" applyAlignment="true" applyProtection="false">
      <alignment horizontal="left" vertical="top" textRotation="0" wrapText="true" indent="0" shrinkToFit="false"/>
      <protection locked="true" hidden="false"/>
    </xf>
    <xf numFmtId="167" fontId="7" fillId="0" borderId="7" xfId="0" applyFont="true" applyBorder="true" applyAlignment="true" applyProtection="false">
      <alignment horizontal="general" vertical="center" textRotation="255" wrapText="false" indent="0" shrinkToFit="true"/>
      <protection locked="true" hidden="false"/>
    </xf>
    <xf numFmtId="167" fontId="9" fillId="0" borderId="9" xfId="0" applyFont="true" applyBorder="true" applyAlignment="true" applyProtection="false">
      <alignment horizontal="distributed" vertical="center"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7" fontId="7" fillId="0" borderId="57" xfId="0" applyFont="true" applyBorder="true" applyAlignment="true" applyProtection="false">
      <alignment horizontal="distributed" vertical="center" textRotation="0" wrapText="false" indent="0" shrinkToFit="false"/>
      <protection locked="true" hidden="false"/>
    </xf>
    <xf numFmtId="164" fontId="13" fillId="2" borderId="24" xfId="0" applyFont="true" applyBorder="true" applyAlignment="true" applyProtection="false">
      <alignment horizontal="general" vertical="center" textRotation="0" wrapText="false" indent="0" shrinkToFit="false"/>
      <protection locked="true" hidden="false"/>
    </xf>
    <xf numFmtId="167" fontId="15" fillId="2" borderId="0" xfId="0" applyFont="true" applyBorder="false" applyAlignment="false" applyProtection="false">
      <alignment horizontal="general" vertical="center" textRotation="0" wrapText="false" indent="0" shrinkToFit="false"/>
      <protection locked="true" hidden="false"/>
    </xf>
    <xf numFmtId="167" fontId="7" fillId="2" borderId="0" xfId="0" applyFont="true" applyBorder="false" applyAlignment="true" applyProtection="false">
      <alignment horizontal="right" vertical="bottom" textRotation="0" wrapText="false" indent="0" shrinkToFit="false"/>
      <protection locked="true" hidden="false"/>
    </xf>
    <xf numFmtId="167" fontId="9" fillId="2" borderId="23" xfId="0" applyFont="true" applyBorder="true" applyAlignment="true" applyProtection="false">
      <alignment horizontal="distributed" vertical="center" textRotation="0" wrapText="false" indent="0" shrinkToFit="false"/>
      <protection locked="true" hidden="false"/>
    </xf>
    <xf numFmtId="167" fontId="7" fillId="2" borderId="24" xfId="0" applyFont="true" applyBorder="true" applyAlignment="true" applyProtection="false">
      <alignment horizontal="distributed" vertical="center" textRotation="0" wrapText="false" indent="0" shrinkToFit="false"/>
      <protection locked="true" hidden="false"/>
    </xf>
    <xf numFmtId="167" fontId="9" fillId="2" borderId="9" xfId="0" applyFont="true" applyBorder="true" applyAlignment="true" applyProtection="false">
      <alignment horizontal="distributed" vertical="center" textRotation="0" wrapText="false" indent="0" shrinkToFit="false"/>
      <protection locked="true" hidden="false"/>
    </xf>
    <xf numFmtId="173" fontId="7" fillId="2" borderId="24" xfId="22" applyFont="true" applyBorder="true" applyAlignment="true" applyProtection="false">
      <alignment horizontal="right" vertical="center" textRotation="0" wrapText="false" indent="0" shrinkToFit="true"/>
      <protection locked="true" hidden="false"/>
    </xf>
    <xf numFmtId="171" fontId="7" fillId="2" borderId="24" xfId="0" applyFont="true" applyBorder="true" applyAlignment="true" applyProtection="false">
      <alignment horizontal="right" vertical="center" textRotation="0" wrapText="false" indent="0" shrinkToFit="true"/>
      <protection locked="true" hidden="false"/>
    </xf>
    <xf numFmtId="167" fontId="9" fillId="0" borderId="61" xfId="0" applyFont="true" applyBorder="true" applyAlignment="true" applyProtection="false">
      <alignment horizontal="center" vertical="center" textRotation="0" wrapText="true" indent="0" shrinkToFit="false"/>
      <protection locked="true" hidden="false"/>
    </xf>
    <xf numFmtId="167" fontId="9" fillId="0" borderId="28" xfId="0" applyFont="true" applyBorder="true" applyAlignment="true" applyProtection="false">
      <alignment horizontal="distributed" vertical="center" textRotation="0" wrapText="false" indent="0" shrinkToFit="false"/>
      <protection locked="true" hidden="false"/>
    </xf>
    <xf numFmtId="167" fontId="9" fillId="0" borderId="17" xfId="0" applyFont="true" applyBorder="true" applyAlignment="true" applyProtection="false">
      <alignment horizontal="distributed" vertical="center" textRotation="0" wrapText="false" indent="0" shrinkToFit="false"/>
      <protection locked="true" hidden="false"/>
    </xf>
    <xf numFmtId="167" fontId="7" fillId="0" borderId="7" xfId="0" applyFont="true" applyBorder="true" applyAlignment="true" applyProtection="false">
      <alignment horizontal="center" vertical="distributed" textRotation="255" wrapText="true" indent="0" shrinkToFit="false"/>
      <protection locked="true" hidden="false"/>
    </xf>
    <xf numFmtId="167" fontId="7" fillId="0" borderId="6" xfId="0" applyFont="true" applyBorder="true" applyAlignment="true" applyProtection="false">
      <alignment horizontal="center" vertical="distributed" textRotation="255" wrapText="true" indent="0" shrinkToFit="false"/>
      <protection locked="true" hidden="false"/>
    </xf>
    <xf numFmtId="167" fontId="9" fillId="0" borderId="23" xfId="0" applyFont="true" applyBorder="true" applyAlignment="true" applyProtection="false">
      <alignment horizontal="distributed" vertical="center" textRotation="0" wrapText="false" indent="0" shrinkToFit="false"/>
      <protection locked="true" hidden="false"/>
    </xf>
    <xf numFmtId="173" fontId="7" fillId="3" borderId="18" xfId="22" applyFont="true" applyBorder="true" applyAlignment="true" applyProtection="false">
      <alignment horizontal="right" vertical="center" textRotation="0" wrapText="false" indent="0" shrinkToFit="tru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78" fontId="7" fillId="2" borderId="0" xfId="16"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8" fontId="14" fillId="2" borderId="0" xfId="16" applyFont="true" applyBorder="true" applyAlignment="true" applyProtection="true">
      <alignment horizontal="general" vertical="center" textRotation="0" wrapText="false" indent="0" shrinkToFit="false"/>
      <protection locked="true" hidden="false"/>
    </xf>
    <xf numFmtId="164" fontId="15"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78" fontId="7" fillId="2" borderId="1" xfId="16"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78" fontId="9" fillId="2" borderId="20" xfId="16" applyFont="true" applyBorder="true" applyAlignment="true" applyProtection="true">
      <alignment horizontal="center" vertical="center" textRotation="0" wrapText="false" indent="0" shrinkToFit="true"/>
      <protection locked="true" hidden="false"/>
    </xf>
    <xf numFmtId="178" fontId="9" fillId="2" borderId="62" xfId="16" applyFont="true" applyBorder="true" applyAlignment="true" applyProtection="true">
      <alignment horizontal="center" vertical="center" textRotation="0" wrapText="false" indent="0" shrinkToFit="true"/>
      <protection locked="true" hidden="false"/>
    </xf>
    <xf numFmtId="178" fontId="9" fillId="2" borderId="19" xfId="16" applyFont="true" applyBorder="true" applyAlignment="true" applyProtection="true">
      <alignment horizontal="center" vertical="center"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distributed" textRotation="255" wrapText="true" indent="0" shrinkToFit="false"/>
      <protection locked="true" hidden="false"/>
    </xf>
    <xf numFmtId="164" fontId="7" fillId="0" borderId="63"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distributed" vertical="center" textRotation="0" wrapText="false" indent="0" shrinkToFit="false"/>
      <protection locked="true" hidden="false"/>
    </xf>
    <xf numFmtId="164" fontId="7" fillId="0" borderId="32" xfId="0" applyFont="true" applyBorder="true" applyAlignment="true" applyProtection="false">
      <alignment horizontal="distributed" vertical="center" textRotation="0" wrapText="false" indent="0" shrinkToFit="false"/>
      <protection locked="true" hidden="false"/>
    </xf>
    <xf numFmtId="179" fontId="7" fillId="0" borderId="25" xfId="16" applyFont="true" applyBorder="true" applyAlignment="true" applyProtection="true">
      <alignment horizontal="general" vertical="center" textRotation="0" wrapText="false" indent="0" shrinkToFit="true"/>
      <protection locked="true" hidden="false"/>
    </xf>
    <xf numFmtId="179" fontId="7" fillId="0" borderId="0" xfId="16" applyFont="true" applyBorder="true" applyAlignment="true" applyProtection="true">
      <alignment horizontal="general" vertical="center" textRotation="0" wrapText="false" indent="0" shrinkToFit="true"/>
      <protection locked="true" hidden="false"/>
    </xf>
    <xf numFmtId="179" fontId="7" fillId="2" borderId="0" xfId="16" applyFont="true" applyBorder="true" applyAlignment="true" applyProtection="true">
      <alignment horizontal="right" vertical="center" textRotation="0" wrapText="false" indent="0" shrinkToFit="true"/>
      <protection locked="true" hidden="false"/>
    </xf>
    <xf numFmtId="180" fontId="7" fillId="2" borderId="0" xfId="19" applyFont="true" applyBorder="true" applyAlignment="true" applyProtection="true">
      <alignment horizontal="right" vertical="center" textRotation="0" wrapText="false" indent="0" shrinkToFit="true"/>
      <protection locked="true" hidden="false"/>
    </xf>
    <xf numFmtId="180" fontId="7" fillId="2" borderId="0" xfId="0" applyFont="true" applyBorder="false" applyAlignment="false" applyProtection="fals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distributed" vertical="center" textRotation="0" wrapText="false" indent="0" shrinkToFit="false"/>
      <protection locked="true" hidden="false"/>
    </xf>
    <xf numFmtId="164" fontId="7" fillId="0" borderId="34" xfId="0" applyFont="true" applyBorder="true" applyAlignment="true" applyProtection="false">
      <alignment horizontal="distributed" vertical="center" textRotation="0" wrapText="false" indent="0" shrinkToFit="false"/>
      <protection locked="true" hidden="false"/>
    </xf>
    <xf numFmtId="179" fontId="7" fillId="3" borderId="5" xfId="16" applyFont="true" applyBorder="true" applyAlignment="true" applyProtection="true">
      <alignment horizontal="general" vertical="center" textRotation="0" wrapText="false" indent="0" shrinkToFit="true"/>
      <protection locked="true" hidden="false"/>
    </xf>
    <xf numFmtId="179" fontId="7" fillId="3" borderId="0" xfId="16" applyFont="true" applyBorder="true" applyAlignment="true" applyProtection="true">
      <alignment horizontal="general" vertical="center" textRotation="0" wrapText="false" indent="0" shrinkToFit="true"/>
      <protection locked="true" hidden="false"/>
    </xf>
    <xf numFmtId="179" fontId="7" fillId="3" borderId="0" xfId="16" applyFont="true" applyBorder="true" applyAlignment="true" applyProtection="true">
      <alignment horizontal="right" vertical="center" textRotation="0" wrapText="false" indent="0" shrinkToFit="true"/>
      <protection locked="true" hidden="false"/>
    </xf>
    <xf numFmtId="181" fontId="7" fillId="3" borderId="0" xfId="0" applyFont="true" applyBorder="true" applyAlignment="true" applyProtection="false">
      <alignment horizontal="right" vertical="center" textRotation="0" wrapText="false" indent="0" shrinkToFit="true"/>
      <protection locked="true" hidden="false"/>
    </xf>
    <xf numFmtId="179" fontId="7" fillId="0" borderId="5" xfId="16" applyFont="true" applyBorder="true" applyAlignment="true" applyProtection="true">
      <alignment horizontal="general" vertical="center" textRotation="0" wrapText="false" indent="0" shrinkToFit="true"/>
      <protection locked="true" hidden="false"/>
    </xf>
    <xf numFmtId="182" fontId="7" fillId="2" borderId="0" xfId="16" applyFont="true" applyBorder="true" applyAlignment="true" applyProtection="true">
      <alignment horizontal="right" vertical="center" textRotation="0" wrapText="false" indent="0" shrinkToFit="true"/>
      <protection locked="true" hidden="false"/>
    </xf>
    <xf numFmtId="180" fontId="7" fillId="2" borderId="0" xfId="0" applyFont="true" applyBorder="true" applyAlignment="true" applyProtection="false">
      <alignment horizontal="right" vertical="center" textRotation="0" wrapText="false" indent="0" shrinkToFit="true"/>
      <protection locked="true" hidden="false"/>
    </xf>
    <xf numFmtId="182" fontId="7" fillId="3" borderId="5" xfId="16" applyFont="true" applyBorder="true" applyAlignment="true" applyProtection="true">
      <alignment horizontal="general" vertical="center" textRotation="0" wrapText="false" indent="0" shrinkToFit="true"/>
      <protection locked="true" hidden="false"/>
    </xf>
    <xf numFmtId="182" fontId="7" fillId="3" borderId="0" xfId="16" applyFont="true" applyBorder="true" applyAlignment="true" applyProtection="true">
      <alignment horizontal="general" vertical="center" textRotation="0" wrapText="false" indent="0" shrinkToFit="true"/>
      <protection locked="true" hidden="false"/>
    </xf>
    <xf numFmtId="182" fontId="7" fillId="3" borderId="0" xfId="16" applyFont="true" applyBorder="true" applyAlignment="true" applyProtection="true">
      <alignment horizontal="right" vertical="center" textRotation="0" wrapText="false" indent="0" shrinkToFit="true"/>
      <protection locked="true" hidden="false"/>
    </xf>
    <xf numFmtId="180" fontId="7" fillId="3" borderId="0" xfId="0" applyFont="true" applyBorder="true" applyAlignment="true" applyProtection="false">
      <alignment horizontal="right" vertical="center" textRotation="0" wrapText="false" indent="0" shrinkToFit="true"/>
      <protection locked="true" hidden="false"/>
    </xf>
    <xf numFmtId="182" fontId="7" fillId="0" borderId="5" xfId="16" applyFont="true" applyBorder="true" applyAlignment="true" applyProtection="true">
      <alignment horizontal="general" vertical="center" textRotation="0" wrapText="false" indent="0" shrinkToFit="true"/>
      <protection locked="true" hidden="false"/>
    </xf>
    <xf numFmtId="182" fontId="7" fillId="0" borderId="0" xfId="16" applyFont="true" applyBorder="true" applyAlignment="true" applyProtection="true">
      <alignment horizontal="general" vertical="center" textRotation="0" wrapText="false" indent="0" shrinkToFit="true"/>
      <protection locked="true" hidden="false"/>
    </xf>
    <xf numFmtId="164" fontId="7" fillId="0" borderId="35" xfId="0" applyFont="true" applyBorder="true" applyAlignment="true" applyProtection="false">
      <alignment horizontal="center" vertical="distributed" textRotation="255" wrapText="true" indent="0" shrinkToFit="false"/>
      <protection locked="true" hidden="false"/>
    </xf>
    <xf numFmtId="183" fontId="7" fillId="3" borderId="0" xfId="16" applyFont="true" applyBorder="true" applyAlignment="true" applyProtection="true">
      <alignment horizontal="right" vertical="center" textRotation="0" wrapText="false" indent="0" shrinkToFit="true"/>
      <protection locked="true" hidden="false"/>
    </xf>
    <xf numFmtId="164" fontId="7" fillId="0" borderId="63" xfId="0" applyFont="true" applyBorder="true" applyAlignment="true" applyProtection="false">
      <alignment horizontal="center" vertical="distributed" textRotation="255" wrapText="true" indent="0" shrinkToFit="false"/>
      <protection locked="true" hidden="false"/>
    </xf>
    <xf numFmtId="184" fontId="7" fillId="2" borderId="0" xfId="16" applyFont="true" applyBorder="true" applyAlignment="true" applyProtection="true">
      <alignment horizontal="right" vertical="center" textRotation="0" wrapText="false" indent="0" shrinkToFit="true"/>
      <protection locked="true" hidden="false"/>
    </xf>
    <xf numFmtId="164" fontId="13" fillId="0" borderId="34" xfId="0" applyFont="true" applyBorder="true" applyAlignment="true" applyProtection="false">
      <alignment horizontal="distributed" vertical="center" textRotation="0" wrapText="false" indent="0" shrinkToFit="true"/>
      <protection locked="true" hidden="false"/>
    </xf>
    <xf numFmtId="164" fontId="7" fillId="0" borderId="54" xfId="0" applyFont="true" applyBorder="true" applyAlignment="fals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distributed" vertical="center" textRotation="0" wrapText="false" indent="0" shrinkToFit="false"/>
      <protection locked="true" hidden="false"/>
    </xf>
    <xf numFmtId="164" fontId="9" fillId="0" borderId="39"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0" shrinkToFit="false"/>
      <protection locked="true" hidden="false"/>
    </xf>
    <xf numFmtId="185" fontId="7" fillId="3" borderId="5" xfId="16" applyFont="true" applyBorder="true" applyAlignment="true" applyProtection="true">
      <alignment horizontal="general" vertical="center" textRotation="0" wrapText="false" indent="0" shrinkToFit="true"/>
      <protection locked="true" hidden="false"/>
    </xf>
    <xf numFmtId="185" fontId="7" fillId="3" borderId="0" xfId="16" applyFont="true" applyBorder="true" applyAlignment="true" applyProtection="true">
      <alignment horizontal="general" vertical="center" textRotation="0" wrapText="false" indent="0" shrinkToFit="true"/>
      <protection locked="true" hidden="false"/>
    </xf>
    <xf numFmtId="164" fontId="9" fillId="0" borderId="22" xfId="0" applyFont="true" applyBorder="true" applyAlignment="true" applyProtection="false">
      <alignment horizontal="distributed" vertical="center" textRotation="0" wrapText="false" indent="0" shrinkToFit="false"/>
      <protection locked="true" hidden="false"/>
    </xf>
    <xf numFmtId="164" fontId="7" fillId="0" borderId="22" xfId="0" applyFont="true" applyBorder="true" applyAlignment="true" applyProtection="false">
      <alignment horizontal="distributed" vertical="center" textRotation="0" wrapText="false" indent="0" shrinkToFit="false"/>
      <protection locked="true" hidden="false"/>
    </xf>
    <xf numFmtId="164" fontId="9" fillId="0" borderId="23" xfId="0" applyFont="true" applyBorder="true" applyAlignment="true" applyProtection="false">
      <alignment horizontal="center" vertical="distributed" textRotation="255" wrapText="tru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34" xfId="0" applyFont="true" applyBorder="true" applyAlignment="false" applyProtection="false">
      <alignment horizontal="general" vertical="center" textRotation="0" wrapText="false" indent="0" shrinkToFit="false"/>
      <protection locked="true" hidden="false"/>
    </xf>
    <xf numFmtId="185" fontId="7" fillId="2" borderId="0" xfId="16" applyFont="true" applyBorder="true" applyAlignment="true" applyProtection="true">
      <alignment horizontal="right" vertical="center" textRotation="0" wrapText="false" indent="0" shrinkToFit="true"/>
      <protection locked="true" hidden="false"/>
    </xf>
    <xf numFmtId="181" fontId="7" fillId="2" borderId="0" xfId="0" applyFont="true" applyBorder="true" applyAlignment="true" applyProtection="false">
      <alignment horizontal="right" vertical="center" textRotation="0" wrapText="false" indent="0" shrinkToFit="true"/>
      <protection locked="true" hidden="false"/>
    </xf>
    <xf numFmtId="186" fontId="7" fillId="3" borderId="0" xfId="16" applyFont="true" applyBorder="true" applyAlignment="true" applyProtection="true">
      <alignment horizontal="right" vertical="center" textRotation="0" wrapText="false" indent="0" shrinkToFit="true"/>
      <protection locked="true" hidden="false"/>
    </xf>
    <xf numFmtId="187" fontId="7" fillId="3" borderId="0" xfId="0" applyFont="true" applyBorder="true" applyAlignment="true" applyProtection="false">
      <alignment horizontal="right" vertical="center" textRotation="0" wrapText="false" indent="0" shrinkToFit="true"/>
      <protection locked="true" hidden="false"/>
    </xf>
    <xf numFmtId="187" fontId="7" fillId="2" borderId="0" xfId="0" applyFont="true" applyBorder="true" applyAlignment="true" applyProtection="false">
      <alignment horizontal="right" vertical="center" textRotation="0" wrapText="false" indent="0" shrinkToFit="tru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88" fontId="7" fillId="3" borderId="0" xfId="16" applyFont="true" applyBorder="true" applyAlignment="true" applyProtection="true">
      <alignment horizontal="right" vertical="center" textRotation="0" wrapText="false" indent="0" shrinkToFit="tru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distributed" textRotation="255" wrapText="true" indent="0" shrinkToFit="false"/>
      <protection locked="true" hidden="false"/>
    </xf>
    <xf numFmtId="164" fontId="7" fillId="0" borderId="55" xfId="0" applyFont="true" applyBorder="true" applyAlignment="fals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distributed" vertical="center" textRotation="255"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255" wrapText="false" indent="0" shrinkToFit="false"/>
      <protection locked="true" hidden="false"/>
    </xf>
    <xf numFmtId="164" fontId="7" fillId="0" borderId="59" xfId="0" applyFont="true" applyBorder="true" applyAlignment="true" applyProtection="false">
      <alignment horizontal="distributed" vertical="center" textRotation="0" wrapText="false" indent="0" shrinkToFit="false"/>
      <protection locked="true" hidden="false"/>
    </xf>
    <xf numFmtId="164" fontId="9" fillId="0" borderId="30" xfId="0" applyFont="true" applyBorder="true" applyAlignment="true" applyProtection="false">
      <alignment horizontal="distributed"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255"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7" fillId="0" borderId="64" xfId="0" applyFont="true" applyBorder="true" applyAlignment="true" applyProtection="false">
      <alignment horizontal="distributed" vertical="center" textRotation="255" wrapText="false" indent="0" shrinkToFit="false"/>
      <protection locked="true" hidden="false"/>
    </xf>
    <xf numFmtId="164" fontId="7" fillId="0" borderId="65" xfId="0" applyFont="true" applyBorder="true" applyAlignment="true" applyProtection="false">
      <alignment horizontal="distributed" vertical="center" textRotation="255" wrapText="false" indent="0" shrinkToFit="false"/>
      <protection locked="true" hidden="false"/>
    </xf>
    <xf numFmtId="164" fontId="13" fillId="0" borderId="30" xfId="0" applyFont="true" applyBorder="true" applyAlignment="true" applyProtection="false">
      <alignment horizontal="distributed" vertical="distributed" textRotation="0" wrapText="true" indent="0" shrinkToFit="true"/>
      <protection locked="true" hidden="false"/>
    </xf>
    <xf numFmtId="164" fontId="7" fillId="0" borderId="36" xfId="0" applyFont="true" applyBorder="true" applyAlignment="true" applyProtection="false">
      <alignment horizontal="center" vertical="distributed" textRotation="255" wrapText="true" indent="0" shrinkToFit="false"/>
      <protection locked="true" hidden="false"/>
    </xf>
    <xf numFmtId="164" fontId="7" fillId="0" borderId="11" xfId="0" applyFont="true" applyBorder="true" applyAlignment="true" applyProtection="false">
      <alignment horizontal="distributed" vertical="center" textRotation="255"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7" fillId="0" borderId="40" xfId="0" applyFont="true" applyBorder="true" applyAlignment="true" applyProtection="false">
      <alignment horizontal="center" vertical="distributed" textRotation="255" wrapText="true" indent="0" shrinkToFit="false"/>
      <protection locked="true" hidden="false"/>
    </xf>
    <xf numFmtId="164" fontId="9" fillId="0" borderId="32"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88" fontId="7" fillId="2" borderId="0" xfId="16" applyFont="true" applyBorder="true" applyAlignment="true" applyProtection="true">
      <alignment horizontal="right" vertical="center" textRotation="0" wrapText="false" indent="0" shrinkToFit="tru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79" fontId="7" fillId="3" borderId="20" xfId="16" applyFont="true" applyBorder="true" applyAlignment="true" applyProtection="true">
      <alignment horizontal="general" vertical="center" textRotation="0" wrapText="false" indent="0" shrinkToFit="true"/>
      <protection locked="true" hidden="false"/>
    </xf>
    <xf numFmtId="179" fontId="7" fillId="3" borderId="18" xfId="16" applyFont="true" applyBorder="true" applyAlignment="true" applyProtection="true">
      <alignment horizontal="general" vertical="center" textRotation="0" wrapText="false" indent="0" shrinkToFit="true"/>
      <protection locked="true" hidden="false"/>
    </xf>
    <xf numFmtId="179" fontId="7" fillId="3" borderId="18" xfId="16" applyFont="true" applyBorder="true" applyAlignment="true" applyProtection="true">
      <alignment horizontal="right" vertical="center" textRotation="0" wrapText="false" indent="0" shrinkToFit="true"/>
      <protection locked="true" hidden="false"/>
    </xf>
    <xf numFmtId="180" fontId="7" fillId="3" borderId="18" xfId="0" applyFont="true" applyBorder="true" applyAlignment="true" applyProtection="false">
      <alignment horizontal="right" vertical="center" textRotation="0" wrapText="false" indent="0" shrinkToFit="tru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distributed" vertical="center" textRotation="0" wrapText="false" indent="0" shrinkToFit="false"/>
      <protection locked="true" hidden="false"/>
    </xf>
    <xf numFmtId="168" fontId="7" fillId="0" borderId="0" xfId="16" applyFont="true" applyBorder="true" applyAlignment="true" applyProtection="true">
      <alignment horizontal="general" vertical="center" textRotation="0" wrapText="false" indent="0" shrinkToFit="true"/>
      <protection locked="true" hidden="false"/>
    </xf>
    <xf numFmtId="168" fontId="7" fillId="2" borderId="0" xfId="16" applyFont="true" applyBorder="true" applyAlignment="true" applyProtection="true">
      <alignment horizontal="general" vertical="center" textRotation="0" wrapText="false" indent="0" shrinkToFit="true"/>
      <protection locked="true" hidden="false"/>
    </xf>
    <xf numFmtId="168" fontId="7" fillId="2" borderId="0" xfId="16" applyFont="true" applyBorder="true" applyAlignment="true" applyProtection="true">
      <alignment horizontal="right" vertical="center" textRotation="0" wrapText="false" indent="0" shrinkToFit="true"/>
      <protection locked="true" hidden="false"/>
    </xf>
    <xf numFmtId="189" fontId="7" fillId="2" borderId="0" xfId="0" applyFont="true" applyBorder="true" applyAlignment="true" applyProtection="false">
      <alignment horizontal="right" vertical="center" textRotation="0" wrapText="false" indent="0" shrinkToFit="tru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2" borderId="18" xfId="0" applyFont="true" applyBorder="true" applyAlignment="true" applyProtection="false">
      <alignment horizontal="distributed" vertical="center" textRotation="0" wrapText="false" indent="0" shrinkToFit="false"/>
      <protection locked="true" hidden="false"/>
    </xf>
    <xf numFmtId="164" fontId="7" fillId="2" borderId="7"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center" vertical="distributed" textRotation="255" wrapText="true" indent="0" shrinkToFit="false"/>
      <protection locked="true" hidden="false"/>
    </xf>
    <xf numFmtId="164" fontId="7" fillId="0" borderId="25" xfId="0" applyFont="true" applyBorder="true" applyAlignment="true" applyProtection="false">
      <alignment horizontal="center" vertical="distributed" textRotation="255" wrapText="true" indent="0" shrinkToFit="false"/>
      <protection locked="true" hidden="false"/>
    </xf>
    <xf numFmtId="164" fontId="7" fillId="0" borderId="27" xfId="0" applyFont="true" applyBorder="true" applyAlignment="true" applyProtection="false">
      <alignment horizontal="distributed" vertical="center" textRotation="0" wrapText="false" indent="0" shrinkToFit="false"/>
      <protection locked="true" hidden="false"/>
    </xf>
    <xf numFmtId="190" fontId="7" fillId="0" borderId="25" xfId="16" applyFont="true" applyBorder="true" applyAlignment="true" applyProtection="true">
      <alignment horizontal="general" vertical="center" textRotation="0" wrapText="false" indent="0" shrinkToFit="true"/>
      <protection locked="true" hidden="false"/>
    </xf>
    <xf numFmtId="190" fontId="7" fillId="0" borderId="0" xfId="16" applyFont="true" applyBorder="true" applyAlignment="true" applyProtection="true">
      <alignment horizontal="general" vertical="center" textRotation="0" wrapText="false" indent="0" shrinkToFit="true"/>
      <protection locked="true" hidden="false"/>
    </xf>
    <xf numFmtId="190" fontId="7" fillId="2" borderId="0" xfId="16" applyFont="true" applyBorder="true" applyAlignment="true" applyProtection="true">
      <alignment horizontal="general" vertical="center" textRotation="0" wrapText="false" indent="0" shrinkToFit="true"/>
      <protection locked="true" hidden="false"/>
    </xf>
    <xf numFmtId="187" fontId="7" fillId="2" borderId="0" xfId="19" applyFont="true" applyBorder="true" applyAlignment="true" applyProtection="true">
      <alignment horizontal="right" vertical="center" textRotation="0" wrapText="false" indent="0" shrinkToFit="true"/>
      <protection locked="true" hidden="false"/>
    </xf>
    <xf numFmtId="190" fontId="23" fillId="2" borderId="0" xfId="16" applyFont="true" applyBorder="true" applyAlignment="true" applyProtection="true">
      <alignment horizontal="right" vertical="center" textRotation="0" wrapText="false" indent="0" shrinkToFit="true"/>
      <protection locked="true" hidden="false"/>
    </xf>
    <xf numFmtId="180" fontId="23" fillId="2" borderId="0" xfId="19" applyFont="true" applyBorder="true" applyAlignment="true" applyProtection="true">
      <alignment horizontal="right" vertical="center" textRotation="0" wrapText="false" indent="0" shrinkToFit="true"/>
      <protection locked="true" hidden="false"/>
    </xf>
    <xf numFmtId="164" fontId="0" fillId="0" borderId="6" xfId="0" applyFont="true" applyBorder="true" applyAlignment="true" applyProtection="false">
      <alignment horizontal="center" vertical="distributed" textRotation="255" wrapText="true" indent="0" shrinkToFit="false"/>
      <protection locked="true" hidden="false"/>
    </xf>
    <xf numFmtId="164" fontId="7" fillId="0" borderId="30" xfId="0" applyFont="true" applyBorder="true" applyAlignment="true" applyProtection="false">
      <alignment horizontal="distributed" vertical="center" textRotation="0" wrapText="false" indent="0" shrinkToFit="false"/>
      <protection locked="true" hidden="false"/>
    </xf>
    <xf numFmtId="190" fontId="7" fillId="3" borderId="5" xfId="16" applyFont="true" applyBorder="true" applyAlignment="true" applyProtection="true">
      <alignment horizontal="general" vertical="center" textRotation="0" wrapText="false" indent="0" shrinkToFit="true"/>
      <protection locked="true" hidden="false"/>
    </xf>
    <xf numFmtId="190" fontId="7" fillId="3" borderId="0" xfId="16" applyFont="true" applyBorder="true" applyAlignment="true" applyProtection="true">
      <alignment horizontal="general" vertical="center" textRotation="0" wrapText="false" indent="0" shrinkToFit="true"/>
      <protection locked="true" hidden="false"/>
    </xf>
    <xf numFmtId="191" fontId="7" fillId="3" borderId="0" xfId="16" applyFont="true" applyBorder="true" applyAlignment="true" applyProtection="true">
      <alignment horizontal="right" vertical="center" textRotation="0" wrapText="false" indent="0" shrinkToFit="true"/>
      <protection locked="true" hidden="false"/>
    </xf>
    <xf numFmtId="180" fontId="7" fillId="3" borderId="0" xfId="19" applyFont="true" applyBorder="true" applyAlignment="true" applyProtection="true">
      <alignment horizontal="right" vertical="center" textRotation="0" wrapText="false" indent="0" shrinkToFit="true"/>
      <protection locked="true" hidden="false"/>
    </xf>
    <xf numFmtId="164" fontId="7" fillId="0" borderId="30" xfId="0" applyFont="true" applyBorder="true" applyAlignment="false" applyProtection="false">
      <alignment horizontal="general" vertical="center" textRotation="0" wrapText="false" indent="0" shrinkToFit="false"/>
      <protection locked="true" hidden="false"/>
    </xf>
    <xf numFmtId="190" fontId="7" fillId="3" borderId="5" xfId="21" applyFont="true" applyBorder="true" applyAlignment="true" applyProtection="true">
      <alignment horizontal="general" vertical="center" textRotation="0" wrapText="false" indent="0" shrinkToFit="true"/>
      <protection locked="true" hidden="false"/>
    </xf>
    <xf numFmtId="190" fontId="7" fillId="3" borderId="0" xfId="21" applyFont="true" applyBorder="true" applyAlignment="true" applyProtection="true">
      <alignment horizontal="general" vertical="center" textRotation="0" wrapText="false" indent="0" shrinkToFit="true"/>
      <protection locked="true" hidden="false"/>
    </xf>
    <xf numFmtId="190" fontId="23" fillId="3" borderId="0" xfId="16" applyFont="true" applyBorder="true" applyAlignment="true" applyProtection="true">
      <alignment horizontal="right" vertical="center" textRotation="0" wrapText="false" indent="0" shrinkToFit="true"/>
      <protection locked="true" hidden="false"/>
    </xf>
    <xf numFmtId="180" fontId="23" fillId="3" borderId="0" xfId="19" applyFont="true" applyBorder="true" applyAlignment="true" applyProtection="true">
      <alignment horizontal="right" vertical="center" textRotation="0" wrapText="false" indent="0" shrinkToFit="true"/>
      <protection locked="true" hidden="false"/>
    </xf>
    <xf numFmtId="190" fontId="7" fillId="0" borderId="5" xfId="16" applyFont="true" applyBorder="true" applyAlignment="true" applyProtection="true">
      <alignment horizontal="general" vertical="center" textRotation="0" wrapText="false" indent="0" shrinkToFit="true"/>
      <protection locked="true" hidden="false"/>
    </xf>
    <xf numFmtId="190" fontId="7" fillId="2" borderId="0" xfId="16" applyFont="true" applyBorder="true" applyAlignment="true" applyProtection="true">
      <alignment horizontal="right" vertical="center" textRotation="0" wrapText="false" indent="0" shrinkToFit="true"/>
      <protection locked="true" hidden="false"/>
    </xf>
    <xf numFmtId="190" fontId="7" fillId="0" borderId="5" xfId="21" applyFont="true" applyBorder="true" applyAlignment="true" applyProtection="true">
      <alignment horizontal="general" vertical="center" textRotation="0" wrapText="false" indent="0" shrinkToFit="true"/>
      <protection locked="true" hidden="false"/>
    </xf>
    <xf numFmtId="190" fontId="7" fillId="0" borderId="0" xfId="21" applyFont="true" applyBorder="true" applyAlignment="true" applyProtection="true">
      <alignment horizontal="general" vertical="center" textRotation="0" wrapText="false" indent="0" shrinkToFit="true"/>
      <protection locked="true" hidden="false"/>
    </xf>
    <xf numFmtId="192" fontId="7" fillId="3" borderId="0" xfId="16" applyFont="true" applyBorder="true" applyAlignment="true" applyProtection="true">
      <alignment horizontal="right" vertical="center" textRotation="0" wrapText="false" indent="0" shrinkToFit="true"/>
      <protection locked="true" hidden="false"/>
    </xf>
    <xf numFmtId="164" fontId="7" fillId="0" borderId="6" xfId="0" applyFont="true" applyBorder="true" applyAlignment="true" applyProtection="false">
      <alignment horizontal="center" vertical="distributed" textRotation="255" wrapText="true" indent="0" shrinkToFit="false"/>
      <protection locked="true" hidden="false"/>
    </xf>
    <xf numFmtId="190" fontId="7" fillId="3" borderId="0" xfId="16" applyFont="true" applyBorder="true" applyAlignment="true" applyProtection="true">
      <alignment horizontal="right" vertical="center" textRotation="0" wrapText="false" indent="0" shrinkToFit="tru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7" fillId="0" borderId="59" xfId="0" applyFont="true" applyBorder="true" applyAlignment="true" applyProtection="false">
      <alignment horizontal="distributed" vertical="center" textRotation="255" wrapText="false" indent="0" shrinkToFit="false"/>
      <protection locked="true" hidden="false"/>
    </xf>
    <xf numFmtId="164" fontId="7" fillId="0" borderId="34" xfId="0" applyFont="true" applyBorder="true" applyAlignment="true" applyProtection="false">
      <alignment horizontal="distributed" vertical="center" textRotation="255" wrapText="false" indent="0" shrinkToFit="false"/>
      <protection locked="true" hidden="false"/>
    </xf>
    <xf numFmtId="187" fontId="7" fillId="3" borderId="0" xfId="19" applyFont="true" applyBorder="true" applyAlignment="true" applyProtection="true">
      <alignment horizontal="right" vertical="center" textRotation="0" wrapText="false" indent="0" shrinkToFit="true"/>
      <protection locked="true" hidden="false"/>
    </xf>
    <xf numFmtId="164" fontId="7" fillId="0" borderId="64" xfId="0" applyFont="true" applyBorder="true" applyAlignment="true" applyProtection="false">
      <alignment horizontal="distributed" vertical="center" textRotation="0" wrapText="false" indent="0" shrinkToFit="false"/>
      <protection locked="true" hidden="false"/>
    </xf>
    <xf numFmtId="191" fontId="7" fillId="0" borderId="5" xfId="21" applyFont="true" applyBorder="true" applyAlignment="true" applyProtection="true">
      <alignment horizontal="general" vertical="center" textRotation="0" wrapText="false" indent="0" shrinkToFit="true"/>
      <protection locked="true" hidden="false"/>
    </xf>
    <xf numFmtId="191" fontId="7" fillId="0" borderId="0" xfId="21" applyFont="true" applyBorder="true" applyAlignment="true" applyProtection="true">
      <alignment horizontal="general" vertical="center" textRotation="0" wrapText="false" indent="0" shrinkToFit="true"/>
      <protection locked="true" hidden="false"/>
    </xf>
    <xf numFmtId="193" fontId="7" fillId="3" borderId="0" xfId="16" applyFont="true" applyBorder="true" applyAlignment="true" applyProtection="true">
      <alignment horizontal="right" vertical="center" textRotation="0" wrapText="false" indent="0" shrinkToFit="true"/>
      <protection locked="true" hidden="false"/>
    </xf>
    <xf numFmtId="164" fontId="7" fillId="0" borderId="54" xfId="0" applyFont="true" applyBorder="true" applyAlignment="true" applyProtection="false">
      <alignment horizontal="center" vertical="distributed" textRotation="255" wrapText="true" indent="0" shrinkToFit="false"/>
      <protection locked="true" hidden="false"/>
    </xf>
    <xf numFmtId="194" fontId="7" fillId="0" borderId="5" xfId="16" applyFont="true" applyBorder="true" applyAlignment="true" applyProtection="true">
      <alignment horizontal="general" vertical="center" textRotation="0" wrapText="false" indent="0" shrinkToFit="true"/>
      <protection locked="true" hidden="false"/>
    </xf>
    <xf numFmtId="194" fontId="7" fillId="0" borderId="0" xfId="16" applyFont="true" applyBorder="true" applyAlignment="true" applyProtection="true">
      <alignment horizontal="general" vertical="center" textRotation="0" wrapText="false" indent="0" shrinkToFit="true"/>
      <protection locked="true" hidden="false"/>
    </xf>
    <xf numFmtId="190" fontId="7" fillId="0" borderId="0" xfId="16" applyFont="true" applyBorder="true" applyAlignment="true" applyProtection="true">
      <alignment horizontal="right" vertical="center" textRotation="0" wrapText="false" indent="0" shrinkToFit="true"/>
      <protection locked="true" hidden="false"/>
    </xf>
    <xf numFmtId="180" fontId="7" fillId="0" borderId="0" xfId="19" applyFont="true" applyBorder="true" applyAlignment="true" applyProtection="true">
      <alignment horizontal="right" vertical="center" textRotation="0" wrapText="false" indent="0" shrinkToFit="tru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87" fontId="23" fillId="2" borderId="0" xfId="19" applyFont="true" applyBorder="true" applyAlignment="true" applyProtection="true">
      <alignment horizontal="right" vertical="center" textRotation="0" wrapText="false" indent="0" shrinkToFit="true"/>
      <protection locked="true" hidden="false"/>
    </xf>
    <xf numFmtId="164" fontId="7" fillId="0" borderId="56" xfId="0" applyFont="true" applyBorder="true" applyAlignment="true" applyProtection="false">
      <alignment horizontal="center" vertical="distributed" textRotation="255" wrapText="tru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distributed" vertical="distributed" textRotation="255" wrapText="true" indent="0" shrinkToFit="false"/>
      <protection locked="true" hidden="false"/>
    </xf>
    <xf numFmtId="192" fontId="7" fillId="2" borderId="0" xfId="16" applyFont="true" applyBorder="true" applyAlignment="true" applyProtection="true">
      <alignment horizontal="right" vertical="center" textRotation="0" wrapText="false" indent="0" shrinkToFit="true"/>
      <protection locked="true" hidden="false"/>
    </xf>
    <xf numFmtId="164" fontId="7" fillId="0" borderId="30" xfId="0" applyFont="true" applyBorder="true" applyAlignment="true" applyProtection="false">
      <alignment horizontal="distributed" vertical="distributed" textRotation="255" wrapText="true" indent="0" shrinkToFit="false"/>
      <protection locked="true" hidden="false"/>
    </xf>
    <xf numFmtId="164" fontId="7" fillId="0" borderId="6" xfId="0" applyFont="true" applyBorder="true" applyAlignment="true" applyProtection="false">
      <alignment horizontal="general" vertical="distributed" textRotation="255" wrapText="true" indent="0" shrinkToFit="false"/>
      <protection locked="true" hidden="false"/>
    </xf>
    <xf numFmtId="193" fontId="7" fillId="2" borderId="0" xfId="16" applyFont="true" applyBorder="true" applyAlignment="true" applyProtection="true">
      <alignment horizontal="right" vertical="center" textRotation="0" wrapText="false" indent="0" shrinkToFit="true"/>
      <protection locked="true" hidden="false"/>
    </xf>
    <xf numFmtId="192" fontId="23" fillId="2" borderId="0" xfId="16" applyFont="true" applyBorder="true" applyAlignment="true" applyProtection="true">
      <alignment horizontal="right" vertical="center" textRotation="0" wrapText="false" indent="0" shrinkToFit="true"/>
      <protection locked="true" hidden="false"/>
    </xf>
    <xf numFmtId="164" fontId="7" fillId="0" borderId="32" xfId="0" applyFont="true" applyBorder="true" applyAlignment="true" applyProtection="false">
      <alignment horizontal="distributed" vertical="center" textRotation="255" wrapText="false" indent="0" shrinkToFit="false"/>
      <protection locked="true" hidden="false"/>
    </xf>
    <xf numFmtId="193" fontId="23" fillId="2" borderId="0" xfId="16" applyFont="true" applyBorder="true" applyAlignment="true" applyProtection="true">
      <alignment horizontal="right" vertical="center" textRotation="0" wrapText="false" indent="0" shrinkToFit="tru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95" fontId="7" fillId="0" borderId="0" xfId="21" applyFont="true" applyBorder="true" applyAlignment="true" applyProtection="true">
      <alignment horizontal="right" vertical="center" textRotation="0" wrapText="false" indent="0" shrinkToFit="true"/>
      <protection locked="true" hidden="false"/>
    </xf>
    <xf numFmtId="196" fontId="7" fillId="3" borderId="5" xfId="21" applyFont="true" applyBorder="true" applyAlignment="true" applyProtection="true">
      <alignment horizontal="general" vertical="center" textRotation="0" wrapText="false" indent="0" shrinkToFit="true"/>
      <protection locked="true" hidden="false"/>
    </xf>
    <xf numFmtId="196" fontId="7" fillId="3" borderId="0" xfId="21" applyFont="true" applyBorder="true" applyAlignment="true" applyProtection="true">
      <alignment horizontal="general" vertical="center" textRotation="0" wrapText="false" indent="0" shrinkToFit="true"/>
      <protection locked="true" hidden="false"/>
    </xf>
    <xf numFmtId="164" fontId="7" fillId="0" borderId="39" xfId="0" applyFont="true" applyBorder="true" applyAlignment="fals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distributed" vertical="center" textRotation="0" wrapText="false" indent="0" shrinkToFit="true"/>
      <protection locked="true" hidden="false"/>
    </xf>
    <xf numFmtId="197" fontId="7" fillId="3" borderId="5" xfId="16" applyFont="true" applyBorder="true" applyAlignment="true" applyProtection="true">
      <alignment horizontal="general" vertical="center" textRotation="0" wrapText="false" indent="0" shrinkToFit="true"/>
      <protection locked="true" hidden="false"/>
    </xf>
    <xf numFmtId="191" fontId="7" fillId="3" borderId="0" xfId="16" applyFont="true" applyBorder="true" applyAlignment="true" applyProtection="true">
      <alignment horizontal="general" vertical="center" textRotation="0" wrapText="false" indent="0" shrinkToFit="true"/>
      <protection locked="true" hidden="false"/>
    </xf>
    <xf numFmtId="187" fontId="23" fillId="3" borderId="0" xfId="19" applyFont="true" applyBorder="true" applyAlignment="true" applyProtection="true">
      <alignment horizontal="right" vertical="center" textRotation="0" wrapText="false" indent="0" shrinkToFit="true"/>
      <protection locked="true" hidden="false"/>
    </xf>
    <xf numFmtId="164" fontId="7" fillId="0" borderId="55" xfId="0" applyFont="true" applyBorder="true" applyAlignment="true" applyProtection="false">
      <alignment horizontal="center" vertical="distributed" textRotation="255" wrapText="true" indent="0" shrinkToFit="false"/>
      <protection locked="true" hidden="false"/>
    </xf>
    <xf numFmtId="164" fontId="9" fillId="0" borderId="10"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distributed" textRotation="255" wrapText="true" indent="0" shrinkToFit="false"/>
      <protection locked="true" hidden="false"/>
    </xf>
    <xf numFmtId="164" fontId="7" fillId="0" borderId="39" xfId="0" applyFont="true" applyBorder="true" applyAlignment="true" applyProtection="false">
      <alignment horizontal="distributed" vertical="center" textRotation="0" wrapText="false" indent="0" shrinkToFit="false"/>
      <protection locked="true" hidden="false"/>
    </xf>
    <xf numFmtId="164" fontId="7" fillId="0" borderId="56" xfId="0" applyFont="true" applyBorder="true" applyAlignment="true" applyProtection="false">
      <alignment horizontal="distributed" vertical="center" textRotation="0" wrapText="false" indent="0" shrinkToFit="false"/>
      <protection locked="true" hidden="false"/>
    </xf>
    <xf numFmtId="164" fontId="7" fillId="0" borderId="24" xfId="0" applyFont="true" applyBorder="true" applyAlignment="true" applyProtection="false">
      <alignment horizontal="distributed" vertical="center" textRotation="0" wrapText="false" indent="0" shrinkToFit="false"/>
      <protection locked="true" hidden="false"/>
    </xf>
    <xf numFmtId="164" fontId="9" fillId="0" borderId="23" xfId="0" applyFont="true" applyBorder="true" applyAlignment="true" applyProtection="false">
      <alignment horizontal="center" vertical="center" textRotation="255"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91" fontId="23" fillId="3" borderId="0" xfId="16" applyFont="true" applyBorder="true" applyAlignment="true" applyProtection="true">
      <alignment horizontal="right"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91" fontId="7" fillId="2" borderId="0" xfId="16" applyFont="true" applyBorder="true" applyAlignment="true" applyProtection="true">
      <alignment horizontal="right" vertical="center" textRotation="0" wrapText="false" indent="0" shrinkToFit="tru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distributed" vertical="center" textRotation="255" wrapText="false" indent="0" shrinkToFit="false"/>
      <protection locked="true" hidden="false"/>
    </xf>
    <xf numFmtId="192" fontId="23" fillId="3" borderId="0" xfId="16" applyFont="true" applyBorder="true" applyAlignment="true" applyProtection="true">
      <alignment horizontal="right" vertical="center" textRotation="0" wrapText="false" indent="0" shrinkToFit="tru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7" fillId="0" borderId="66"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center" vertical="distributed" textRotation="255"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93" fontId="23" fillId="3" borderId="0" xfId="16" applyFont="true" applyBorder="true" applyAlignment="true" applyProtection="true">
      <alignment horizontal="right" vertical="center" textRotation="0" wrapText="false" indent="0" shrinkToFit="true"/>
      <protection locked="true" hidden="false"/>
    </xf>
    <xf numFmtId="164" fontId="7" fillId="0" borderId="5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90" fontId="7" fillId="2" borderId="0"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90" fontId="7" fillId="3" borderId="0" xfId="16"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center" vertical="distributed" textRotation="0" wrapText="true" indent="0" shrinkToFit="false"/>
      <protection locked="true" hidden="false"/>
    </xf>
    <xf numFmtId="164" fontId="7" fillId="0" borderId="22" xfId="0" applyFont="true" applyBorder="true" applyAlignment="false" applyProtection="false">
      <alignment horizontal="general" vertical="center" textRotation="0" wrapText="false" indent="0" shrinkToFit="false"/>
      <protection locked="true" hidden="false"/>
    </xf>
    <xf numFmtId="190" fontId="7" fillId="3" borderId="20" xfId="21" applyFont="true" applyBorder="true" applyAlignment="true" applyProtection="true">
      <alignment horizontal="general" vertical="center" textRotation="0" wrapText="false" indent="0" shrinkToFit="true"/>
      <protection locked="true" hidden="false"/>
    </xf>
    <xf numFmtId="190" fontId="7" fillId="3" borderId="18" xfId="21" applyFont="true" applyBorder="true" applyAlignment="true" applyProtection="true">
      <alignment horizontal="general" vertical="center" textRotation="0" wrapText="false" indent="0" shrinkToFit="true"/>
      <protection locked="true" hidden="false"/>
    </xf>
    <xf numFmtId="190" fontId="23" fillId="3" borderId="18" xfId="16" applyFont="true" applyBorder="true" applyAlignment="true" applyProtection="true">
      <alignment horizontal="right" vertical="center" textRotation="0" wrapText="false" indent="0" shrinkToFit="true"/>
      <protection locked="true" hidden="false"/>
    </xf>
    <xf numFmtId="187" fontId="23" fillId="3" borderId="18" xfId="19" applyFont="true" applyBorder="true" applyAlignment="true" applyProtection="true">
      <alignment horizontal="right" vertical="center" textRotation="0" wrapText="false" indent="0" shrinkToFit="true"/>
      <protection locked="true" hidden="false"/>
    </xf>
    <xf numFmtId="190" fontId="7" fillId="0" borderId="5" xfId="16" applyFont="true" applyBorder="true" applyAlignment="true" applyProtection="true">
      <alignment horizontal="general" vertical="center" textRotation="0" wrapText="false" indent="0" shrinkToFit="false"/>
      <protection locked="true" hidden="false"/>
    </xf>
    <xf numFmtId="190" fontId="7" fillId="0" borderId="0" xfId="16" applyFont="true" applyBorder="true" applyAlignment="true" applyProtection="true">
      <alignment horizontal="general" vertical="center" textRotation="0" wrapText="false" indent="0" shrinkToFit="false"/>
      <protection locked="true" hidden="false"/>
    </xf>
    <xf numFmtId="192" fontId="7" fillId="3" borderId="0" xfId="16" applyFont="true" applyBorder="true" applyAlignment="true" applyProtection="true">
      <alignment horizontal="right" vertical="center" textRotation="0" wrapText="false" indent="0" shrinkToFit="false"/>
      <protection locked="true" hidden="false"/>
    </xf>
    <xf numFmtId="190" fontId="7" fillId="3" borderId="20" xfId="16" applyFont="true" applyBorder="true" applyAlignment="true" applyProtection="true">
      <alignment horizontal="general" vertical="center" textRotation="0" wrapText="false" indent="0" shrinkToFit="true"/>
      <protection locked="true" hidden="false"/>
    </xf>
    <xf numFmtId="190" fontId="7" fillId="3" borderId="18" xfId="16" applyFont="true" applyBorder="true" applyAlignment="true" applyProtection="true">
      <alignment horizontal="general" vertical="center" textRotation="0" wrapText="false" indent="0" shrinkToFit="true"/>
      <protection locked="true" hidden="false"/>
    </xf>
    <xf numFmtId="190" fontId="7" fillId="3" borderId="18" xfId="16" applyFont="true" applyBorder="true" applyAlignment="true" applyProtection="true">
      <alignment horizontal="right" vertical="center" textRotation="0" wrapText="false" indent="0" shrinkToFit="true"/>
      <protection locked="true" hidden="false"/>
    </xf>
    <xf numFmtId="187" fontId="7" fillId="3" borderId="18" xfId="19" applyFont="true" applyBorder="true" applyAlignment="true" applyProtection="true">
      <alignment horizontal="right" vertical="center" textRotation="0" wrapText="false" indent="0" shrinkToFit="tru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89" fontId="7" fillId="2" borderId="0" xfId="19" applyFont="true" applyBorder="true" applyAlignment="true" applyProtection="true">
      <alignment horizontal="right" vertical="center" textRotation="0" wrapText="false" indent="0" shrinkToFit="true"/>
      <protection locked="true" hidden="false"/>
    </xf>
    <xf numFmtId="198" fontId="7" fillId="2" borderId="0" xfId="19" applyFont="true" applyBorder="true" applyAlignment="true" applyProtection="true">
      <alignment horizontal="right" vertical="center" textRotation="0" wrapText="fals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2" borderId="1" xfId="0" applyFont="true" applyBorder="true" applyAlignment="fals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8" fontId="9" fillId="2" borderId="19" xfId="16" applyFont="true" applyBorder="true" applyAlignment="true" applyProtection="tru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90" fontId="7" fillId="0" borderId="24" xfId="16" applyFont="true" applyBorder="true" applyAlignment="true" applyProtection="true">
      <alignment horizontal="general" vertical="center" textRotation="0" wrapText="false" indent="0" shrinkToFit="true"/>
      <protection locked="true" hidden="false"/>
    </xf>
    <xf numFmtId="199" fontId="7" fillId="2" borderId="24" xfId="16" applyFont="true" applyBorder="true" applyAlignment="true" applyProtection="true">
      <alignment horizontal="right" vertical="center" textRotation="0" wrapText="false" indent="0" shrinkToFit="true"/>
      <protection locked="true" hidden="false"/>
    </xf>
    <xf numFmtId="181" fontId="7" fillId="2" borderId="24" xfId="19" applyFont="true" applyBorder="true" applyAlignment="true" applyProtection="true">
      <alignment horizontal="right" vertical="center" textRotation="0" wrapText="false" indent="0" shrinkToFit="true"/>
      <protection locked="true" hidden="false"/>
    </xf>
    <xf numFmtId="200" fontId="7" fillId="2" borderId="24" xfId="16" applyFont="true" applyBorder="true" applyAlignment="true" applyProtection="true">
      <alignment horizontal="right" vertical="center" textRotation="0" wrapText="false" indent="0" shrinkToFit="true"/>
      <protection locked="true" hidden="false"/>
    </xf>
    <xf numFmtId="187" fontId="7" fillId="2" borderId="24" xfId="19" applyFont="true" applyBorder="true" applyAlignment="true" applyProtection="true">
      <alignment horizontal="right" vertical="center" textRotation="0" wrapText="false" indent="0" shrinkToFit="true"/>
      <protection locked="true" hidden="false"/>
    </xf>
    <xf numFmtId="164" fontId="9" fillId="0" borderId="7" xfId="0" applyFont="true" applyBorder="true" applyAlignment="true" applyProtection="false">
      <alignment horizontal="center" vertical="distributed" textRotation="255" wrapText="true" indent="0" shrinkToFit="false"/>
      <protection locked="true" hidden="false"/>
    </xf>
    <xf numFmtId="199" fontId="7" fillId="3" borderId="0" xfId="16" applyFont="true" applyBorder="true" applyAlignment="true" applyProtection="true">
      <alignment horizontal="right" vertical="center" textRotation="0" wrapText="false" indent="0" shrinkToFit="true"/>
      <protection locked="true" hidden="false"/>
    </xf>
    <xf numFmtId="199" fontId="7" fillId="2" borderId="0" xfId="16" applyFont="true" applyBorder="true" applyAlignment="true" applyProtection="true">
      <alignment horizontal="right" vertical="center" textRotation="0" wrapText="false" indent="0" shrinkToFit="true"/>
      <protection locked="true" hidden="false"/>
    </xf>
    <xf numFmtId="200" fontId="7" fillId="2" borderId="0" xfId="16" applyFont="true" applyBorder="true" applyAlignment="true" applyProtection="true">
      <alignment horizontal="right" vertical="center" textRotation="0" wrapText="false" indent="0" shrinkToFit="true"/>
      <protection locked="true" hidden="false"/>
    </xf>
    <xf numFmtId="201" fontId="7" fillId="2" borderId="0" xfId="16" applyFont="true" applyBorder="true" applyAlignment="true" applyProtection="true">
      <alignment horizontal="right" vertical="center" textRotation="0" wrapText="false" indent="0" shrinkToFit="true"/>
      <protection locked="true" hidden="false"/>
    </xf>
    <xf numFmtId="181" fontId="7" fillId="3" borderId="0" xfId="19" applyFont="true" applyBorder="true" applyAlignment="true" applyProtection="true">
      <alignment horizontal="right" vertical="center" textRotation="0" wrapText="false" indent="0" shrinkToFit="true"/>
      <protection locked="true" hidden="false"/>
    </xf>
    <xf numFmtId="181" fontId="7" fillId="2" borderId="0" xfId="19" applyFont="true" applyBorder="true" applyAlignment="true" applyProtection="true">
      <alignment horizontal="right" vertical="center" textRotation="0" wrapText="false" indent="0" shrinkToFit="true"/>
      <protection locked="true" hidden="false"/>
    </xf>
    <xf numFmtId="192" fontId="7" fillId="3" borderId="5" xfId="16" applyFont="true" applyBorder="true" applyAlignment="true" applyProtection="true">
      <alignment horizontal="general" vertical="center" textRotation="0" wrapText="false" indent="0" shrinkToFit="true"/>
      <protection locked="true" hidden="false"/>
    </xf>
    <xf numFmtId="192" fontId="7" fillId="3" borderId="0" xfId="16" applyFont="true" applyBorder="true" applyAlignment="true" applyProtection="true">
      <alignment horizontal="general" vertical="center" textRotation="0" wrapText="false" indent="0" shrinkToFit="true"/>
      <protection locked="true" hidden="false"/>
    </xf>
    <xf numFmtId="191" fontId="7" fillId="3" borderId="5" xfId="16" applyFont="true" applyBorder="true" applyAlignment="true" applyProtection="true">
      <alignment horizontal="general" vertical="center" textRotation="0" wrapText="false" indent="0" shrinkToFit="true"/>
      <protection locked="true" hidden="false"/>
    </xf>
    <xf numFmtId="164" fontId="7" fillId="0" borderId="54" xfId="0" applyFont="true" applyBorder="true" applyAlignment="true" applyProtection="false">
      <alignment horizontal="general" vertical="distributed" textRotation="0" wrapText="true" indent="0" shrinkToFit="false"/>
      <protection locked="true" hidden="false"/>
    </xf>
    <xf numFmtId="164" fontId="9" fillId="0" borderId="34" xfId="0" applyFont="true" applyBorder="true" applyAlignment="true" applyProtection="false">
      <alignment horizontal="distributed" vertical="distributed" textRotation="0" wrapText="true" indent="0" shrinkToFit="false"/>
      <protection locked="true" hidden="false"/>
    </xf>
    <xf numFmtId="164" fontId="7" fillId="0" borderId="11" xfId="0" applyFont="true" applyBorder="true" applyAlignment="true" applyProtection="false">
      <alignment horizontal="general" vertical="distributed" textRotation="0" wrapText="true" indent="0" shrinkToFit="false"/>
      <protection locked="true" hidden="false"/>
    </xf>
    <xf numFmtId="200" fontId="7" fillId="3" borderId="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distributed" vertical="center" textRotation="255" wrapText="false" indent="0" shrinkToFit="false"/>
      <protection locked="true" hidden="false"/>
    </xf>
    <xf numFmtId="164" fontId="7" fillId="0" borderId="67" xfId="0" applyFont="true" applyBorder="true" applyAlignment="true" applyProtection="false">
      <alignment horizontal="distributed" vertical="center" textRotation="255"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202" fontId="7" fillId="3" borderId="0" xfId="16" applyFont="true" applyBorder="true" applyAlignment="true" applyProtection="true">
      <alignment horizontal="right" vertical="center" textRotation="0" wrapText="false" indent="0" shrinkToFit="true"/>
      <protection locked="true" hidden="false"/>
    </xf>
    <xf numFmtId="202" fontId="7" fillId="2" borderId="0" xfId="16" applyFont="true" applyBorder="true" applyAlignment="true" applyProtection="true">
      <alignment horizontal="right" vertical="center" textRotation="0" wrapText="false" indent="0" shrinkToFit="true"/>
      <protection locked="true" hidden="false"/>
    </xf>
    <xf numFmtId="192" fontId="7" fillId="0" borderId="5" xfId="16" applyFont="true" applyBorder="true" applyAlignment="true" applyProtection="true">
      <alignment horizontal="general" vertical="center" textRotation="0" wrapText="false" indent="0" shrinkToFit="true"/>
      <protection locked="true" hidden="false"/>
    </xf>
    <xf numFmtId="192" fontId="7" fillId="0" borderId="0" xfId="16" applyFont="true" applyBorder="true" applyAlignment="true" applyProtection="true">
      <alignment horizontal="general" vertical="center" textRotation="0" wrapText="false" indent="0" shrinkToFit="tru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general" vertical="distributed" textRotation="0" wrapText="true" indent="0" shrinkToFit="false"/>
      <protection locked="true" hidden="false"/>
    </xf>
    <xf numFmtId="201" fontId="7" fillId="3" borderId="0" xfId="16" applyFont="true" applyBorder="true" applyAlignment="true" applyProtection="true">
      <alignment horizontal="right" vertical="center" textRotation="0" wrapText="false" indent="0" shrinkToFit="true"/>
      <protection locked="true" hidden="false"/>
    </xf>
    <xf numFmtId="164" fontId="9" fillId="0" borderId="66"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distributed" vertical="center" textRotation="0" wrapText="false" indent="0" shrinkToFit="true"/>
      <protection locked="true" hidden="false"/>
    </xf>
    <xf numFmtId="192" fontId="7" fillId="0" borderId="5" xfId="16"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false">
      <alignment horizontal="distributed" vertical="center" textRotation="0" wrapText="false" indent="0" shrinkToFit="false"/>
      <protection locked="true" hidden="false"/>
    </xf>
    <xf numFmtId="164" fontId="7" fillId="0" borderId="40" xfId="0" applyFont="true" applyBorder="true" applyAlignment="true" applyProtection="false">
      <alignment horizontal="distributed"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99" fontId="7" fillId="3" borderId="18" xfId="16" applyFont="true" applyBorder="true" applyAlignment="true" applyProtection="true">
      <alignment horizontal="right" vertical="center" textRotation="0" wrapText="false" indent="0" shrinkToFit="true"/>
      <protection locked="true" hidden="false"/>
    </xf>
    <xf numFmtId="181" fontId="7" fillId="3" borderId="18" xfId="19" applyFont="true" applyBorder="true" applyAlignment="true" applyProtection="true">
      <alignment horizontal="right" vertical="center" textRotation="0" wrapText="false" indent="0" shrinkToFit="true"/>
      <protection locked="true" hidden="false"/>
    </xf>
    <xf numFmtId="180" fontId="7" fillId="3" borderId="18" xfId="19" applyFont="true" applyBorder="true" applyAlignment="true" applyProtection="true">
      <alignment horizontal="right" vertical="center" textRotation="0" wrapText="false" indent="0" shrinkToFit="tru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8" fontId="10" fillId="2" borderId="0" xfId="16" applyFont="true" applyBorder="true" applyAlignment="true" applyProtection="true">
      <alignment horizontal="general" vertical="center" textRotation="0" wrapText="false" indent="0" shrinkToFit="false"/>
      <protection locked="true" hidden="false"/>
    </xf>
    <xf numFmtId="203" fontId="7" fillId="2" borderId="0" xfId="16" applyFont="true" applyBorder="true" applyAlignment="true" applyProtection="true">
      <alignment horizontal="right" vertical="center" textRotation="0" wrapText="false" indent="0" shrinkToFit="true"/>
      <protection locked="true" hidden="false"/>
    </xf>
    <xf numFmtId="194" fontId="7" fillId="3" borderId="5" xfId="16" applyFont="true" applyBorder="true" applyAlignment="true" applyProtection="true">
      <alignment horizontal="general" vertical="center" textRotation="0" wrapText="false" indent="0" shrinkToFit="true"/>
      <protection locked="true" hidden="false"/>
    </xf>
    <xf numFmtId="203" fontId="7" fillId="3" borderId="0" xfId="16" applyFont="true" applyBorder="true" applyAlignment="true" applyProtection="true">
      <alignment horizontal="right" vertical="center" textRotation="0" wrapText="false" indent="0" shrinkToFit="true"/>
      <protection locked="true" hidden="false"/>
    </xf>
    <xf numFmtId="193" fontId="7" fillId="0" borderId="5" xfId="16" applyFont="true" applyBorder="true" applyAlignment="true" applyProtection="true">
      <alignment horizontal="general" vertical="center" textRotation="0" wrapText="false" indent="0" shrinkToFit="true"/>
      <protection locked="true" hidden="false"/>
    </xf>
    <xf numFmtId="204" fontId="7" fillId="3" borderId="18" xfId="16" applyFont="true" applyBorder="true" applyAlignment="true" applyProtection="true">
      <alignment horizontal="right" vertical="center" textRotation="0" wrapText="false" indent="0" shrinkToFit="true"/>
      <protection locked="true" hidden="false"/>
    </xf>
    <xf numFmtId="178" fontId="7" fillId="2" borderId="0" xfId="0" applyFont="true" applyBorder="false" applyAlignment="false" applyProtection="false">
      <alignment horizontal="general" vertical="center" textRotation="0" wrapText="false" indent="0" shrinkToFit="false"/>
      <protection locked="true" hidden="false"/>
    </xf>
    <xf numFmtId="205" fontId="7" fillId="2" borderId="0" xfId="0" applyFont="true" applyBorder="false" applyAlignment="false" applyProtection="false">
      <alignment horizontal="general" vertical="center" textRotation="0" wrapText="false" indent="0" shrinkToFit="false"/>
      <protection locked="true" hidden="false"/>
    </xf>
    <xf numFmtId="178" fontId="12" fillId="2" borderId="0" xfId="0" applyFont="true" applyBorder="false" applyAlignment="false" applyProtection="false">
      <alignment horizontal="general" vertical="center" textRotation="0" wrapText="false" indent="0" shrinkToFit="false"/>
      <protection locked="true" hidden="false"/>
    </xf>
    <xf numFmtId="178" fontId="14" fillId="2" borderId="0" xfId="0" applyFont="true" applyBorder="false" applyAlignment="false" applyProtection="false">
      <alignment horizontal="general" vertical="center" textRotation="0" wrapText="false" indent="0" shrinkToFit="false"/>
      <protection locked="true" hidden="false"/>
    </xf>
    <xf numFmtId="178" fontId="15" fillId="2" borderId="1" xfId="0" applyFont="true" applyBorder="true" applyAlignment="false" applyProtection="false">
      <alignment horizontal="general" vertical="center" textRotation="0" wrapText="false" indent="0" shrinkToFit="false"/>
      <protection locked="true" hidden="false"/>
    </xf>
    <xf numFmtId="178" fontId="7" fillId="2" borderId="1" xfId="0" applyFont="true" applyBorder="true" applyAlignment="false" applyProtection="false">
      <alignment horizontal="general" vertical="center" textRotation="0" wrapText="false" indent="0" shrinkToFit="false"/>
      <protection locked="true" hidden="false"/>
    </xf>
    <xf numFmtId="205" fontId="9" fillId="2" borderId="1" xfId="0" applyFont="true" applyBorder="true" applyAlignment="true" applyProtection="false">
      <alignment horizontal="right" vertical="center" textRotation="0" wrapText="false" indent="0" shrinkToFit="false"/>
      <protection locked="true" hidden="false"/>
    </xf>
    <xf numFmtId="206" fontId="7" fillId="2" borderId="0" xfId="0" applyFont="true" applyBorder="true" applyAlignment="true" applyProtection="false">
      <alignment horizontal="general" vertical="center" textRotation="0" wrapText="false" indent="0" shrinkToFit="true"/>
      <protection locked="true" hidden="false"/>
    </xf>
    <xf numFmtId="164" fontId="9" fillId="2" borderId="18" xfId="0" applyFont="true" applyBorder="true" applyAlignment="true" applyProtection="false">
      <alignment horizontal="distributed" vertical="center" textRotation="0" wrapText="false" indent="0" shrinkToFit="true"/>
      <protection locked="true" hidden="false"/>
    </xf>
    <xf numFmtId="164" fontId="7" fillId="2" borderId="6" xfId="0" applyFont="true" applyBorder="true" applyAlignment="true" applyProtection="false">
      <alignment horizontal="distributed" vertical="center" textRotation="0" wrapText="false" indent="0" shrinkToFit="true"/>
      <protection locked="true" hidden="false"/>
    </xf>
    <xf numFmtId="178" fontId="9" fillId="2" borderId="41" xfId="16" applyFont="true" applyBorder="true" applyAlignment="true" applyProtection="true">
      <alignment horizontal="center" vertical="center" textRotation="0" wrapText="false" indent="0" shrinkToFit="true"/>
      <protection locked="true" hidden="false"/>
    </xf>
    <xf numFmtId="178" fontId="9" fillId="2" borderId="68" xfId="16" applyFont="true" applyBorder="true" applyAlignment="true" applyProtection="true">
      <alignment horizontal="center" vertical="center" textRotation="0" wrapText="false" indent="0" shrinkToFit="true"/>
      <protection locked="true" hidden="false"/>
    </xf>
    <xf numFmtId="205" fontId="9" fillId="2" borderId="69" xfId="0" applyFont="true" applyBorder="true" applyAlignment="true" applyProtection="false">
      <alignment horizontal="center" vertical="center" textRotation="0" wrapText="false" indent="0" shrinkToFit="true"/>
      <protection locked="true" hidden="false"/>
    </xf>
    <xf numFmtId="178" fontId="7" fillId="2" borderId="0" xfId="0" applyFont="true" applyBorder="false" applyAlignment="true" applyProtection="false">
      <alignment horizontal="general" vertical="center" textRotation="0" wrapText="false" indent="0" shrinkToFit="true"/>
      <protection locked="true" hidden="false"/>
    </xf>
    <xf numFmtId="178" fontId="7" fillId="2" borderId="0" xfId="0" applyFont="true" applyBorder="true" applyAlignment="false" applyProtection="false">
      <alignment horizontal="general" vertical="center" textRotation="0" wrapText="false" indent="0" shrinkToFit="false"/>
      <protection locked="true" hidden="false"/>
    </xf>
    <xf numFmtId="178" fontId="7" fillId="0" borderId="24" xfId="0" applyFont="true" applyBorder="true" applyAlignment="true" applyProtection="false">
      <alignment horizontal="general" vertical="center" textRotation="0" wrapText="false" indent="0" shrinkToFit="false"/>
      <protection locked="true" hidden="false"/>
    </xf>
    <xf numFmtId="178" fontId="9" fillId="0" borderId="27" xfId="0" applyFont="true" applyBorder="true" applyAlignment="true" applyProtection="false">
      <alignment horizontal="distributed" vertical="center" textRotation="0" wrapText="false" indent="0" shrinkToFit="false"/>
      <protection locked="true" hidden="false"/>
    </xf>
    <xf numFmtId="178" fontId="7" fillId="0" borderId="27" xfId="0" applyFont="true" applyBorder="true" applyAlignment="false" applyProtection="false">
      <alignment horizontal="general" vertical="center" textRotation="0" wrapText="false" indent="0" shrinkToFit="false"/>
      <protection locked="true" hidden="false"/>
    </xf>
    <xf numFmtId="190" fontId="7" fillId="2" borderId="5" xfId="0" applyFont="true" applyBorder="true" applyAlignment="true" applyProtection="false">
      <alignment horizontal="general" vertical="center" textRotation="0" wrapText="false" indent="0" shrinkToFit="true"/>
      <protection locked="true" hidden="false"/>
    </xf>
    <xf numFmtId="190" fontId="7" fillId="2" borderId="0" xfId="0" applyFont="true" applyBorder="true" applyAlignment="true" applyProtection="false">
      <alignment horizontal="general" vertical="center" textRotation="0" wrapText="false" indent="0" shrinkToFit="true"/>
      <protection locked="true" hidden="false"/>
    </xf>
    <xf numFmtId="207" fontId="7" fillId="2" borderId="0" xfId="0" applyFont="true" applyBorder="false" applyAlignment="false" applyProtection="false">
      <alignment horizontal="general" vertical="center" textRotation="0" wrapText="false" indent="0" shrinkToFit="false"/>
      <protection locked="true" hidden="false"/>
    </xf>
    <xf numFmtId="178" fontId="7" fillId="0" borderId="16" xfId="0" applyFont="true" applyBorder="true" applyAlignment="false" applyProtection="false">
      <alignment horizontal="general" vertical="center" textRotation="0" wrapText="false" indent="0" shrinkToFit="false"/>
      <protection locked="true" hidden="false"/>
    </xf>
    <xf numFmtId="178" fontId="7" fillId="0" borderId="11" xfId="0" applyFont="true" applyBorder="true" applyAlignment="true" applyProtection="false">
      <alignment horizontal="distributed" vertical="center" textRotation="0" wrapText="false" indent="0" shrinkToFit="false"/>
      <protection locked="true" hidden="false"/>
    </xf>
    <xf numFmtId="178" fontId="9" fillId="0" borderId="34" xfId="0" applyFont="true" applyBorder="true" applyAlignment="true" applyProtection="false">
      <alignment horizontal="distributed" vertical="center" textRotation="0" wrapText="false" indent="0" shrinkToFit="false"/>
      <protection locked="true" hidden="false"/>
    </xf>
    <xf numFmtId="178" fontId="7" fillId="0" borderId="34" xfId="0" applyFont="true" applyBorder="true" applyAlignment="false" applyProtection="false">
      <alignment horizontal="general" vertical="center" textRotation="0" wrapText="false" indent="0" shrinkToFit="false"/>
      <protection locked="true" hidden="false"/>
    </xf>
    <xf numFmtId="190" fontId="7" fillId="3" borderId="5" xfId="0" applyFont="true" applyBorder="true" applyAlignment="true" applyProtection="false">
      <alignment horizontal="general" vertical="center" textRotation="0" wrapText="false" indent="0" shrinkToFit="true"/>
      <protection locked="true" hidden="false"/>
    </xf>
    <xf numFmtId="169" fontId="7" fillId="3" borderId="0" xfId="16" applyFont="true" applyBorder="true" applyAlignment="true" applyProtection="true">
      <alignment horizontal="right" vertical="center" textRotation="0" wrapText="false" indent="0" shrinkToFit="true"/>
      <protection locked="true" hidden="false"/>
    </xf>
    <xf numFmtId="178" fontId="7" fillId="0" borderId="30" xfId="0" applyFont="true" applyBorder="true" applyAlignment="true" applyProtection="false">
      <alignment horizontal="distributed" vertical="center" textRotation="0" wrapText="false" indent="0" shrinkToFit="false"/>
      <protection locked="true" hidden="false"/>
    </xf>
    <xf numFmtId="190" fontId="7" fillId="3" borderId="0" xfId="0" applyFont="true" applyBorder="true" applyAlignment="true" applyProtection="false">
      <alignment horizontal="general" vertical="center" textRotation="0" wrapText="false" indent="0" shrinkToFit="true"/>
      <protection locked="true" hidden="false"/>
    </xf>
    <xf numFmtId="178" fontId="7" fillId="0" borderId="34" xfId="0" applyFont="true" applyBorder="true" applyAlignment="true" applyProtection="false">
      <alignment horizontal="distributed" vertical="center" textRotation="0" wrapText="false" indent="0" shrinkToFit="false"/>
      <protection locked="true" hidden="false"/>
    </xf>
    <xf numFmtId="191" fontId="7" fillId="3" borderId="5" xfId="0" applyFont="true" applyBorder="true" applyAlignment="true" applyProtection="false">
      <alignment horizontal="general" vertical="center" textRotation="0" wrapText="false" indent="0" shrinkToFit="true"/>
      <protection locked="true" hidden="false"/>
    </xf>
    <xf numFmtId="191" fontId="7" fillId="3" borderId="0" xfId="0" applyFont="true" applyBorder="true" applyAlignment="true" applyProtection="false">
      <alignment horizontal="general" vertical="center" textRotation="0" wrapText="false" indent="0" shrinkToFit="true"/>
      <protection locked="true" hidden="false"/>
    </xf>
    <xf numFmtId="208" fontId="7" fillId="3" borderId="0" xfId="16" applyFont="true" applyBorder="true" applyAlignment="true" applyProtection="true">
      <alignment horizontal="right" vertical="center" textRotation="0" wrapText="false" indent="0" shrinkToFit="true"/>
      <protection locked="true" hidden="false"/>
    </xf>
    <xf numFmtId="190" fontId="7" fillId="0" borderId="5" xfId="0" applyFont="true" applyBorder="true" applyAlignment="true" applyProtection="false">
      <alignment horizontal="general" vertical="center" textRotation="0" wrapText="false" indent="0" shrinkToFit="true"/>
      <protection locked="true" hidden="false"/>
    </xf>
    <xf numFmtId="190" fontId="7" fillId="0" borderId="0" xfId="0" applyFont="true" applyBorder="true" applyAlignment="true" applyProtection="false">
      <alignment horizontal="general" vertical="center" textRotation="0" wrapText="false" indent="0" shrinkToFit="true"/>
      <protection locked="true" hidden="false"/>
    </xf>
    <xf numFmtId="208" fontId="7" fillId="2" borderId="0" xfId="16" applyFont="true" applyBorder="true" applyAlignment="true" applyProtection="true">
      <alignment horizontal="right" vertical="center" textRotation="0" wrapText="false" indent="0" shrinkToFit="true"/>
      <protection locked="true" hidden="false"/>
    </xf>
    <xf numFmtId="208" fontId="7" fillId="3" borderId="0" xfId="0" applyFont="true" applyBorder="true" applyAlignment="true" applyProtection="false">
      <alignment horizontal="right" vertical="center" textRotation="0" wrapText="false" indent="0" shrinkToFit="true"/>
      <protection locked="true" hidden="false"/>
    </xf>
    <xf numFmtId="178" fontId="7" fillId="0" borderId="59" xfId="0" applyFont="true" applyBorder="true" applyAlignment="true" applyProtection="false">
      <alignment horizontal="distributed" vertical="center" textRotation="0" wrapText="false" indent="0" shrinkToFit="false"/>
      <protection locked="true" hidden="false"/>
    </xf>
    <xf numFmtId="178" fontId="7" fillId="0" borderId="12" xfId="0" applyFont="true" applyBorder="true" applyAlignment="true" applyProtection="false">
      <alignment horizontal="distributed" vertical="center" textRotation="0" wrapText="false" indent="0" shrinkToFit="false"/>
      <protection locked="true" hidden="false"/>
    </xf>
    <xf numFmtId="178" fontId="7" fillId="0" borderId="65" xfId="0" applyFont="true" applyBorder="true" applyAlignment="true" applyProtection="false">
      <alignment horizontal="distributed" vertical="center" textRotation="0" wrapText="false" indent="0" shrinkToFit="false"/>
      <protection locked="true" hidden="false"/>
    </xf>
    <xf numFmtId="178" fontId="7" fillId="0" borderId="11" xfId="0" applyFont="true" applyBorder="true" applyAlignment="false" applyProtection="false">
      <alignment horizontal="general" vertical="center" textRotation="0" wrapText="false" indent="0" shrinkToFit="false"/>
      <protection locked="true" hidden="false"/>
    </xf>
    <xf numFmtId="178" fontId="7" fillId="0" borderId="0" xfId="0" applyFont="true" applyBorder="true" applyAlignment="false" applyProtection="false">
      <alignment horizontal="general" vertical="center" textRotation="0" wrapText="false" indent="0" shrinkToFit="false"/>
      <protection locked="true" hidden="false"/>
    </xf>
    <xf numFmtId="190" fontId="7" fillId="2" borderId="0" xfId="0" applyFont="true" applyBorder="true" applyAlignment="true" applyProtection="false">
      <alignment horizontal="right" vertical="center" textRotation="0" wrapText="false" indent="0" shrinkToFit="true"/>
      <protection locked="true" hidden="false"/>
    </xf>
    <xf numFmtId="169" fontId="7" fillId="2" borderId="0" xfId="16" applyFont="true" applyBorder="true" applyAlignment="true" applyProtection="true">
      <alignment horizontal="right" vertical="center" textRotation="0" wrapText="false" indent="0" shrinkToFit="true"/>
      <protection locked="true" hidden="false"/>
    </xf>
    <xf numFmtId="178" fontId="7" fillId="0" borderId="34" xfId="0" applyFont="true" applyBorder="true" applyAlignment="true" applyProtection="false">
      <alignment horizontal="center" vertical="center" textRotation="0" wrapText="false" indent="0" shrinkToFit="true"/>
      <protection locked="true" hidden="false"/>
    </xf>
    <xf numFmtId="178" fontId="7" fillId="0" borderId="34" xfId="0" applyFont="true" applyBorder="true" applyAlignment="true" applyProtection="false">
      <alignment horizontal="general" vertical="center" textRotation="0" wrapText="false" indent="0" shrinkToFit="false"/>
      <protection locked="true" hidden="false"/>
    </xf>
    <xf numFmtId="209" fontId="7" fillId="2" borderId="0" xfId="16" applyFont="true" applyBorder="true" applyAlignment="true" applyProtection="true">
      <alignment horizontal="right" vertical="center" textRotation="0" wrapText="false" indent="0" shrinkToFit="true"/>
      <protection locked="true" hidden="false"/>
    </xf>
    <xf numFmtId="178" fontId="24" fillId="0" borderId="34" xfId="0" applyFont="true" applyBorder="true" applyAlignment="true" applyProtection="false">
      <alignment horizontal="distributed" vertical="center" textRotation="0" wrapText="false" indent="0" shrinkToFit="false"/>
      <protection locked="true" hidden="false"/>
    </xf>
    <xf numFmtId="178" fontId="9" fillId="0" borderId="11" xfId="0" applyFont="true" applyBorder="true" applyAlignment="true" applyProtection="false">
      <alignment horizontal="distributed" vertical="center" textRotation="0" wrapText="false" indent="0" shrinkToFit="false"/>
      <protection locked="true" hidden="false"/>
    </xf>
    <xf numFmtId="190" fontId="7" fillId="3" borderId="0" xfId="0" applyFont="true" applyBorder="true" applyAlignment="true" applyProtection="false">
      <alignment horizontal="right" vertical="center" textRotation="0" wrapText="false" indent="0" shrinkToFit="true"/>
      <protection locked="true" hidden="false"/>
    </xf>
    <xf numFmtId="178" fontId="7" fillId="0" borderId="39" xfId="0" applyFont="true" applyBorder="true" applyAlignment="false" applyProtection="false">
      <alignment horizontal="general" vertical="center" textRotation="0" wrapText="false" indent="0" shrinkToFit="false"/>
      <protection locked="true" hidden="false"/>
    </xf>
    <xf numFmtId="178" fontId="9" fillId="0" borderId="39" xfId="0" applyFont="true" applyBorder="true" applyAlignment="true" applyProtection="false">
      <alignment horizontal="distributed" vertical="center" textRotation="0" wrapText="false" indent="0" shrinkToFit="false"/>
      <protection locked="true" hidden="false"/>
    </xf>
    <xf numFmtId="190" fontId="7" fillId="3" borderId="20" xfId="0" applyFont="true" applyBorder="true" applyAlignment="true" applyProtection="false">
      <alignment horizontal="general" vertical="center" textRotation="0" wrapText="false" indent="0" shrinkToFit="true"/>
      <protection locked="true" hidden="false"/>
    </xf>
    <xf numFmtId="190" fontId="7" fillId="3" borderId="18" xfId="0" applyFont="true" applyBorder="true" applyAlignment="true" applyProtection="false">
      <alignment horizontal="general" vertical="center" textRotation="0" wrapText="false" indent="0" shrinkToFit="true"/>
      <protection locked="true" hidden="false"/>
    </xf>
    <xf numFmtId="178" fontId="13" fillId="2" borderId="0" xfId="0" applyFont="true" applyBorder="true" applyAlignment="true" applyProtection="false">
      <alignment horizontal="general" vertical="center" textRotation="0" wrapText="false" indent="0" shrinkToFit="false"/>
      <protection locked="true" hidden="false"/>
    </xf>
    <xf numFmtId="178" fontId="21" fillId="2" borderId="0" xfId="0" applyFont="true" applyBorder="true" applyAlignment="true" applyProtection="false">
      <alignment horizontal="left" vertical="center" textRotation="0" wrapText="false" indent="0" shrinkToFit="false"/>
      <protection locked="true" hidden="false"/>
    </xf>
    <xf numFmtId="178" fontId="7" fillId="2" borderId="0" xfId="0" applyFont="true" applyBorder="true" applyAlignment="true" applyProtection="false">
      <alignment horizontal="general" vertical="center" textRotation="0" wrapText="false" indent="0" shrinkToFit="false"/>
      <protection locked="true" hidden="false"/>
    </xf>
    <xf numFmtId="178" fontId="7" fillId="2" borderId="0" xfId="0" applyFont="true" applyBorder="true" applyAlignment="true" applyProtection="false">
      <alignment horizontal="general" vertical="center" textRotation="0" wrapText="true" indent="0" shrinkToFit="false"/>
      <protection locked="true" hidden="false"/>
    </xf>
    <xf numFmtId="178" fontId="7" fillId="2" borderId="24" xfId="0" applyFont="true" applyBorder="true" applyAlignment="true" applyProtection="false">
      <alignment horizontal="general" vertical="center" textRotation="0" wrapText="false" indent="0" shrinkToFit="false"/>
      <protection locked="true" hidden="false"/>
    </xf>
    <xf numFmtId="207" fontId="10" fillId="2" borderId="0" xfId="0" applyFont="true" applyBorder="true" applyAlignment="true" applyProtection="false">
      <alignment horizontal="general" vertical="center" textRotation="0" wrapText="false" indent="0" shrinkToFit="false"/>
      <protection locked="true" hidden="false"/>
    </xf>
    <xf numFmtId="178" fontId="7" fillId="2" borderId="0" xfId="0" applyFont="true" applyBorder="false" applyAlignment="true" applyProtection="false">
      <alignment horizontal="general" vertical="center" textRotation="0" wrapText="false" indent="0" shrinkToFit="false"/>
      <protection locked="true" hidden="false"/>
    </xf>
    <xf numFmtId="178" fontId="10" fillId="2" borderId="0" xfId="0" applyFont="true" applyBorder="true" applyAlignment="true" applyProtection="false">
      <alignment horizontal="general" vertical="center" textRotation="0" wrapText="true" indent="0" shrinkToFit="false"/>
      <protection locked="true" hidden="false"/>
    </xf>
    <xf numFmtId="205" fontId="7" fillId="2" borderId="0" xfId="0" applyFont="true" applyBorder="true" applyAlignment="false" applyProtection="false">
      <alignment horizontal="general" vertical="center" textRotation="0" wrapText="false" indent="0" shrinkToFit="false"/>
      <protection locked="true" hidden="false"/>
    </xf>
    <xf numFmtId="178" fontId="15" fillId="2" borderId="0" xfId="0" applyFont="true" applyBorder="false" applyAlignment="fals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distributed" vertical="center" textRotation="0" wrapText="false" indent="0" shrinkToFit="true"/>
      <protection locked="true" hidden="false"/>
    </xf>
    <xf numFmtId="164" fontId="7" fillId="2" borderId="18" xfId="0" applyFont="true" applyBorder="true" applyAlignment="true" applyProtection="false">
      <alignment horizontal="distributed" vertical="center" textRotation="0" wrapText="false" indent="0" shrinkToFit="true"/>
      <protection locked="true" hidden="false"/>
    </xf>
    <xf numFmtId="178" fontId="9" fillId="2" borderId="18" xfId="16" applyFont="true" applyBorder="true" applyAlignment="true" applyProtection="true">
      <alignment horizontal="center" vertical="center" textRotation="0" wrapText="false" indent="0" shrinkToFit="true"/>
      <protection locked="true" hidden="false"/>
    </xf>
    <xf numFmtId="178" fontId="9" fillId="2" borderId="70" xfId="16" applyFont="true" applyBorder="true" applyAlignment="true" applyProtection="true">
      <alignment horizontal="center" vertical="center" textRotation="0" wrapText="false" indent="0" shrinkToFit="true"/>
      <protection locked="true" hidden="false"/>
    </xf>
    <xf numFmtId="205" fontId="9" fillId="2" borderId="18" xfId="0" applyFont="true" applyBorder="true" applyAlignment="true" applyProtection="false">
      <alignment horizontal="center" vertical="center" textRotation="0" wrapText="false" indent="0" shrinkToFit="true"/>
      <protection locked="true" hidden="false"/>
    </xf>
    <xf numFmtId="178" fontId="7" fillId="2" borderId="0" xfId="0" applyFont="true" applyBorder="true" applyAlignment="true" applyProtection="false">
      <alignment horizontal="general" vertical="center" textRotation="0" wrapText="false" indent="0" shrinkToFit="true"/>
      <protection locked="true" hidden="false"/>
    </xf>
    <xf numFmtId="205" fontId="9" fillId="2" borderId="41" xfId="0" applyFont="true" applyBorder="true" applyAlignment="true" applyProtection="false">
      <alignment horizontal="center" vertical="center" textRotation="0" wrapText="false" indent="0" shrinkToFit="true"/>
      <protection locked="true" hidden="false"/>
    </xf>
    <xf numFmtId="178" fontId="7" fillId="0" borderId="0" xfId="0" applyFont="true" applyBorder="false" applyAlignment="false" applyProtection="false">
      <alignment horizontal="general" vertical="center" textRotation="0" wrapText="false" indent="0" shrinkToFit="false"/>
      <protection locked="true" hidden="false"/>
    </xf>
    <xf numFmtId="178" fontId="7" fillId="0" borderId="10" xfId="0" applyFont="true" applyBorder="true" applyAlignment="false" applyProtection="false">
      <alignment horizontal="general" vertical="center" textRotation="0" wrapText="false" indent="0" shrinkToFit="false"/>
      <protection locked="true" hidden="false"/>
    </xf>
    <xf numFmtId="190" fontId="7" fillId="2" borderId="61" xfId="0" applyFont="true" applyBorder="true" applyAlignment="true" applyProtection="false">
      <alignment horizontal="right" vertical="center" textRotation="0" wrapText="false" indent="0" shrinkToFit="true"/>
      <protection locked="true" hidden="false"/>
    </xf>
    <xf numFmtId="190" fontId="7" fillId="2" borderId="43" xfId="0" applyFont="true" applyBorder="true" applyAlignment="true" applyProtection="false">
      <alignment horizontal="right" vertical="center" textRotation="0" wrapText="false" indent="0" shrinkToFit="true"/>
      <protection locked="true" hidden="false"/>
    </xf>
    <xf numFmtId="210" fontId="7" fillId="2" borderId="52" xfId="0" applyFont="true" applyBorder="true" applyAlignment="true" applyProtection="false">
      <alignment horizontal="right" vertical="center" textRotation="0" wrapText="false" indent="0" shrinkToFit="true"/>
      <protection locked="true" hidden="false"/>
    </xf>
    <xf numFmtId="181" fontId="7" fillId="2" borderId="30" xfId="0" applyFont="true" applyBorder="true" applyAlignment="true" applyProtection="false">
      <alignment horizontal="right" vertical="center" textRotation="0" wrapText="false" indent="0" shrinkToFit="true"/>
      <protection locked="true" hidden="false"/>
    </xf>
    <xf numFmtId="178" fontId="7" fillId="0" borderId="24" xfId="0" applyFont="true" applyBorder="true" applyAlignment="false" applyProtection="false">
      <alignment horizontal="general" vertical="center" textRotation="0" wrapText="false" indent="0" shrinkToFit="false"/>
      <protection locked="true" hidden="false"/>
    </xf>
    <xf numFmtId="180" fontId="7" fillId="2" borderId="11" xfId="19" applyFont="true" applyBorder="true" applyAlignment="true" applyProtection="true">
      <alignment horizontal="right" vertical="center" textRotation="0" wrapText="false" indent="0" shrinkToFit="true"/>
      <protection locked="true" hidden="false"/>
    </xf>
    <xf numFmtId="178" fontId="7" fillId="0" borderId="17" xfId="0" applyFont="true" applyBorder="true" applyAlignment="false" applyProtection="false">
      <alignment horizontal="general" vertical="center" textRotation="0" wrapText="false" indent="0" shrinkToFit="false"/>
      <protection locked="true" hidden="false"/>
    </xf>
    <xf numFmtId="190" fontId="7" fillId="3" borderId="55" xfId="0" applyFont="true" applyBorder="true" applyAlignment="true" applyProtection="false">
      <alignment horizontal="right" vertical="center" textRotation="0" wrapText="false" indent="0" shrinkToFit="true"/>
      <protection locked="true" hidden="false"/>
    </xf>
    <xf numFmtId="190" fontId="7" fillId="3" borderId="46" xfId="0" applyFont="true" applyBorder="true" applyAlignment="true" applyProtection="false">
      <alignment horizontal="right" vertical="center" textRotation="0" wrapText="false" indent="0" shrinkToFit="true"/>
      <protection locked="true" hidden="false"/>
    </xf>
    <xf numFmtId="190" fontId="7" fillId="3" borderId="52" xfId="0" applyFont="true" applyBorder="true" applyAlignment="true" applyProtection="false">
      <alignment horizontal="right" vertical="center" textRotation="0" wrapText="false" indent="0" shrinkToFit="true"/>
      <protection locked="true" hidden="false"/>
    </xf>
    <xf numFmtId="181" fontId="7" fillId="3" borderId="30" xfId="0" applyFont="true" applyBorder="true" applyAlignment="true" applyProtection="false">
      <alignment horizontal="right" vertical="center" textRotation="0" wrapText="false" indent="0" shrinkToFit="true"/>
      <protection locked="true" hidden="false"/>
    </xf>
    <xf numFmtId="190" fontId="7" fillId="2" borderId="55" xfId="0" applyFont="true" applyBorder="true" applyAlignment="true" applyProtection="false">
      <alignment horizontal="right" vertical="center" textRotation="0" wrapText="false" indent="0" shrinkToFit="true"/>
      <protection locked="true" hidden="false"/>
    </xf>
    <xf numFmtId="190" fontId="7" fillId="2" borderId="46" xfId="0" applyFont="true" applyBorder="true" applyAlignment="true" applyProtection="false">
      <alignment horizontal="right" vertical="center" textRotation="0" wrapText="false" indent="0" shrinkToFit="true"/>
      <protection locked="true" hidden="false"/>
    </xf>
    <xf numFmtId="190" fontId="7" fillId="2" borderId="52" xfId="0" applyFont="true" applyBorder="true" applyAlignment="true" applyProtection="false">
      <alignment horizontal="right" vertical="center" textRotation="0" wrapText="false" indent="0" shrinkToFit="true"/>
      <protection locked="true" hidden="false"/>
    </xf>
    <xf numFmtId="191" fontId="7" fillId="3" borderId="0" xfId="0" applyFont="true" applyBorder="true" applyAlignment="true" applyProtection="false">
      <alignment horizontal="right" vertical="center" textRotation="0" wrapText="false" indent="0" shrinkToFit="true"/>
      <protection locked="true" hidden="false"/>
    </xf>
    <xf numFmtId="190" fontId="7" fillId="0" borderId="52" xfId="0" applyFont="true" applyBorder="true" applyAlignment="true" applyProtection="false">
      <alignment horizontal="right" vertical="center" textRotation="0" wrapText="false" indent="0" shrinkToFit="true"/>
      <protection locked="true" hidden="false"/>
    </xf>
    <xf numFmtId="194" fontId="7" fillId="3" borderId="52" xfId="0" applyFont="true" applyBorder="true" applyAlignment="true" applyProtection="false">
      <alignment horizontal="right" vertical="center" textRotation="0" wrapText="false" indent="0" shrinkToFit="true"/>
      <protection locked="true" hidden="false"/>
    </xf>
    <xf numFmtId="180" fontId="7" fillId="3" borderId="30" xfId="0" applyFont="true" applyBorder="true" applyAlignment="true" applyProtection="false">
      <alignment horizontal="right" vertical="center" textRotation="0" wrapText="false" indent="0" shrinkToFit="true"/>
      <protection locked="true" hidden="false"/>
    </xf>
    <xf numFmtId="180" fontId="7" fillId="2" borderId="30" xfId="0" applyFont="true" applyBorder="true" applyAlignment="true" applyProtection="false">
      <alignment horizontal="right" vertical="center" textRotation="0" wrapText="false" indent="0" shrinkToFit="true"/>
      <protection locked="true" hidden="false"/>
    </xf>
    <xf numFmtId="193" fontId="7" fillId="3" borderId="52" xfId="0" applyFont="true" applyBorder="true" applyAlignment="true" applyProtection="false">
      <alignment horizontal="right" vertical="center" textRotation="0" wrapText="false" indent="0" shrinkToFit="true"/>
      <protection locked="true" hidden="false"/>
    </xf>
    <xf numFmtId="187" fontId="7" fillId="3" borderId="30" xfId="0" applyFont="true" applyBorder="true" applyAlignment="true" applyProtection="false">
      <alignment horizontal="right" vertical="center" textRotation="0" wrapText="false" indent="0" shrinkToFit="true"/>
      <protection locked="true" hidden="false"/>
    </xf>
    <xf numFmtId="197" fontId="7" fillId="3" borderId="0" xfId="0" applyFont="true" applyBorder="true" applyAlignment="true" applyProtection="false">
      <alignment horizontal="right" vertical="center" textRotation="0" wrapText="false" indent="0" shrinkToFit="true"/>
      <protection locked="true" hidden="false"/>
    </xf>
    <xf numFmtId="178" fontId="7" fillId="0" borderId="13" xfId="0" applyFont="true" applyBorder="true" applyAlignment="false" applyProtection="false">
      <alignment horizontal="general" vertical="center" textRotation="0" wrapText="false" indent="0" shrinkToFit="false"/>
      <protection locked="true" hidden="false"/>
    </xf>
    <xf numFmtId="193" fontId="7" fillId="2" borderId="0" xfId="0" applyFont="true" applyBorder="true" applyAlignment="true" applyProtection="false">
      <alignment horizontal="right" vertical="center" textRotation="0" wrapText="false" indent="0" shrinkToFit="true"/>
      <protection locked="true" hidden="false"/>
    </xf>
    <xf numFmtId="194" fontId="7" fillId="2" borderId="52" xfId="0" applyFont="true" applyBorder="true" applyAlignment="true" applyProtection="false">
      <alignment horizontal="right" vertical="center" textRotation="0" wrapText="false" indent="0" shrinkToFit="true"/>
      <protection locked="true" hidden="false"/>
    </xf>
    <xf numFmtId="187" fontId="7" fillId="2" borderId="30" xfId="0" applyFont="true" applyBorder="true" applyAlignment="true" applyProtection="false">
      <alignment horizontal="right" vertical="center" textRotation="0" wrapText="false" indent="0" shrinkToFit="true"/>
      <protection locked="true" hidden="false"/>
    </xf>
    <xf numFmtId="192" fontId="7" fillId="3" borderId="0" xfId="0" applyFont="true" applyBorder="true" applyAlignment="true" applyProtection="false">
      <alignment horizontal="right" vertical="center" textRotation="0" wrapText="false" indent="0" shrinkToFit="true"/>
      <protection locked="true" hidden="false"/>
    </xf>
    <xf numFmtId="197" fontId="7" fillId="2" borderId="46" xfId="0" applyFont="true" applyBorder="true" applyAlignment="true" applyProtection="false">
      <alignment horizontal="right" vertical="center" textRotation="0" wrapText="false" indent="0" shrinkToFit="true"/>
      <protection locked="true" hidden="false"/>
    </xf>
    <xf numFmtId="197" fontId="7" fillId="2" borderId="0" xfId="0" applyFont="true" applyBorder="true" applyAlignment="true" applyProtection="false">
      <alignment horizontal="right" vertical="center" textRotation="0" wrapText="false" indent="0" shrinkToFit="true"/>
      <protection locked="true" hidden="false"/>
    </xf>
    <xf numFmtId="178" fontId="7" fillId="0" borderId="12" xfId="0" applyFont="true" applyBorder="true" applyAlignment="true" applyProtection="false">
      <alignment horizontal="general" vertical="center" textRotation="0" wrapText="false" indent="0" shrinkToFit="false"/>
      <protection locked="true" hidden="false"/>
    </xf>
    <xf numFmtId="192" fontId="7" fillId="2" borderId="0" xfId="0" applyFont="true" applyBorder="true" applyAlignment="true" applyProtection="false">
      <alignment horizontal="right" vertical="center" textRotation="0" wrapText="false" indent="0" shrinkToFit="true"/>
      <protection locked="true" hidden="false"/>
    </xf>
    <xf numFmtId="178" fontId="7" fillId="0" borderId="59" xfId="0" applyFont="true" applyBorder="true" applyAlignment="false" applyProtection="false">
      <alignment horizontal="general" vertical="center" textRotation="0" wrapText="false" indent="0" shrinkToFit="false"/>
      <protection locked="true" hidden="false"/>
    </xf>
    <xf numFmtId="192" fontId="7" fillId="2" borderId="52" xfId="0" applyFont="true" applyBorder="true" applyAlignment="true" applyProtection="false">
      <alignment horizontal="right" vertical="center" textRotation="0" wrapText="false" indent="0" shrinkToFit="true"/>
      <protection locked="true" hidden="false"/>
    </xf>
    <xf numFmtId="191" fontId="7" fillId="3" borderId="52" xfId="0" applyFont="true" applyBorder="true" applyAlignment="true" applyProtection="false">
      <alignment horizontal="right" vertical="center" textRotation="0" wrapText="false" indent="0" shrinkToFit="true"/>
      <protection locked="true" hidden="false"/>
    </xf>
    <xf numFmtId="193" fontId="7" fillId="2" borderId="52" xfId="0" applyFont="true" applyBorder="true" applyAlignment="true" applyProtection="false">
      <alignment horizontal="right" vertical="center" textRotation="0" wrapText="false" indent="0" shrinkToFit="true"/>
      <protection locked="true" hidden="false"/>
    </xf>
    <xf numFmtId="191" fontId="7" fillId="0" borderId="5" xfId="0" applyFont="true" applyBorder="true" applyAlignment="true" applyProtection="false">
      <alignment horizontal="general" vertical="center" textRotation="0" wrapText="false" indent="0" shrinkToFit="true"/>
      <protection locked="true" hidden="false"/>
    </xf>
    <xf numFmtId="191" fontId="7" fillId="0" borderId="0" xfId="0" applyFont="true" applyBorder="true" applyAlignment="true" applyProtection="false">
      <alignment horizontal="general" vertical="center" textRotation="0" wrapText="false" indent="0" shrinkToFit="true"/>
      <protection locked="true" hidden="false"/>
    </xf>
    <xf numFmtId="178" fontId="7" fillId="0" borderId="65" xfId="0" applyFont="true" applyBorder="true" applyAlignment="false" applyProtection="false">
      <alignment horizontal="general" vertical="center" textRotation="0" wrapText="false" indent="0" shrinkToFit="false"/>
      <protection locked="true" hidden="false"/>
    </xf>
    <xf numFmtId="191" fontId="7" fillId="2" borderId="0" xfId="0" applyFont="true" applyBorder="true" applyAlignment="true" applyProtection="false">
      <alignment horizontal="right" vertical="center" textRotation="0" wrapText="false" indent="0" shrinkToFit="true"/>
      <protection locked="true" hidden="false"/>
    </xf>
    <xf numFmtId="178" fontId="7" fillId="0" borderId="32" xfId="0" applyFont="true" applyBorder="true" applyAlignment="false" applyProtection="false">
      <alignment horizontal="general" vertical="center" textRotation="0" wrapText="false" indent="0" shrinkToFit="false"/>
      <protection locked="true" hidden="false"/>
    </xf>
    <xf numFmtId="210" fontId="7" fillId="3" borderId="52" xfId="0" applyFont="true" applyBorder="true" applyAlignment="true" applyProtection="false">
      <alignment horizontal="right" vertical="center" textRotation="0" wrapText="false" indent="0" shrinkToFit="true"/>
      <protection locked="true" hidden="false"/>
    </xf>
    <xf numFmtId="192" fontId="7" fillId="3" borderId="52" xfId="0" applyFont="true" applyBorder="true" applyAlignment="true" applyProtection="false">
      <alignment horizontal="right" vertical="center" textRotation="0" wrapText="false" indent="0" shrinkToFit="true"/>
      <protection locked="true" hidden="false"/>
    </xf>
    <xf numFmtId="178" fontId="7" fillId="0" borderId="30" xfId="0" applyFont="true" applyBorder="true" applyAlignment="false" applyProtection="false">
      <alignment horizontal="general" vertical="center" textRotation="0" wrapText="false" indent="0" shrinkToFit="false"/>
      <protection locked="true" hidden="false"/>
    </xf>
    <xf numFmtId="190" fontId="7" fillId="0" borderId="0" xfId="0" applyFont="true" applyBorder="true" applyAlignment="true" applyProtection="false">
      <alignment horizontal="right" vertical="center" textRotation="0" wrapText="false" indent="0" shrinkToFit="true"/>
      <protection locked="true" hidden="false"/>
    </xf>
    <xf numFmtId="178" fontId="7" fillId="0" borderId="12" xfId="0" applyFont="true" applyBorder="true" applyAlignment="false" applyProtection="false">
      <alignment horizontal="general" vertical="center" textRotation="0" wrapText="false" indent="0" shrinkToFit="false"/>
      <protection locked="true" hidden="false"/>
    </xf>
    <xf numFmtId="197" fontId="7" fillId="3" borderId="52" xfId="0" applyFont="true" applyBorder="true" applyAlignment="true" applyProtection="false">
      <alignment horizontal="right" vertical="center" textRotation="0" wrapText="false" indent="0" shrinkToFit="true"/>
      <protection locked="true" hidden="false"/>
    </xf>
    <xf numFmtId="193" fontId="7" fillId="3" borderId="0" xfId="0" applyFont="true" applyBorder="true" applyAlignment="true" applyProtection="false">
      <alignment horizontal="right" vertical="center" textRotation="0" wrapText="false" indent="0" shrinkToFit="true"/>
      <protection locked="true" hidden="false"/>
    </xf>
    <xf numFmtId="197" fontId="7" fillId="2" borderId="52" xfId="0" applyFont="true" applyBorder="true" applyAlignment="true" applyProtection="false">
      <alignment horizontal="right" vertical="center" textRotation="0" wrapText="false" indent="0" shrinkToFit="true"/>
      <protection locked="true" hidden="false"/>
    </xf>
    <xf numFmtId="178" fontId="7" fillId="0" borderId="33" xfId="0" applyFont="true" applyBorder="true" applyAlignment="false" applyProtection="false">
      <alignment horizontal="general" vertical="center" textRotation="0" wrapText="false" indent="0" shrinkToFit="false"/>
      <protection locked="true" hidden="false"/>
    </xf>
    <xf numFmtId="178" fontId="7" fillId="0" borderId="67" xfId="0" applyFont="true" applyBorder="true" applyAlignment="false" applyProtection="false">
      <alignment horizontal="general" vertical="center" textRotation="0" wrapText="false" indent="0" shrinkToFit="false"/>
      <protection locked="true" hidden="false"/>
    </xf>
    <xf numFmtId="190" fontId="7" fillId="0" borderId="20" xfId="0" applyFont="true" applyBorder="true" applyAlignment="true" applyProtection="false">
      <alignment horizontal="general" vertical="center" textRotation="0" wrapText="false" indent="0" shrinkToFit="true"/>
      <protection locked="true" hidden="false"/>
    </xf>
    <xf numFmtId="190" fontId="7" fillId="0" borderId="18" xfId="0" applyFont="true" applyBorder="true" applyAlignment="true" applyProtection="false">
      <alignment horizontal="general" vertical="center" textRotation="0" wrapText="false" indent="0" shrinkToFit="true"/>
      <protection locked="true" hidden="false"/>
    </xf>
    <xf numFmtId="190" fontId="7" fillId="2" borderId="18" xfId="0" applyFont="true" applyBorder="true" applyAlignment="true" applyProtection="false">
      <alignment horizontal="right" vertical="center" textRotation="0" wrapText="false" indent="0" shrinkToFit="true"/>
      <protection locked="true" hidden="false"/>
    </xf>
    <xf numFmtId="187" fontId="7" fillId="2" borderId="18" xfId="19" applyFont="true" applyBorder="true" applyAlignment="true" applyProtection="true">
      <alignment horizontal="right" vertical="center" textRotation="0" wrapText="false" indent="0" shrinkToFit="true"/>
      <protection locked="true" hidden="false"/>
    </xf>
    <xf numFmtId="178" fontId="7" fillId="0" borderId="11" xfId="0" applyFont="true" applyBorder="true" applyAlignment="true" applyProtection="false">
      <alignment horizontal="general" vertical="center" textRotation="0" wrapText="false" indent="0" shrinkToFit="false"/>
      <protection locked="true" hidden="false"/>
    </xf>
    <xf numFmtId="178" fontId="10" fillId="2" borderId="24" xfId="0" applyFont="true" applyBorder="true" applyAlignment="false" applyProtection="false">
      <alignment horizontal="general" vertical="center" textRotation="0" wrapText="false" indent="0" shrinkToFit="false"/>
      <protection locked="true" hidden="false"/>
    </xf>
    <xf numFmtId="178" fontId="21" fillId="2" borderId="24" xfId="0" applyFont="true" applyBorder="true" applyAlignment="true" applyProtection="false">
      <alignment horizontal="left" vertical="center" textRotation="0" wrapText="false" indent="0" shrinkToFit="false"/>
      <protection locked="true" hidden="false"/>
    </xf>
    <xf numFmtId="178" fontId="7" fillId="2" borderId="24" xfId="0" applyFont="true" applyBorder="true" applyAlignment="false" applyProtection="false">
      <alignment horizontal="general" vertical="center" textRotation="0" wrapText="false" indent="0" shrinkToFit="false"/>
      <protection locked="true" hidden="false"/>
    </xf>
    <xf numFmtId="168" fontId="7" fillId="2" borderId="0" xfId="0" applyFont="true" applyBorder="true" applyAlignment="true" applyProtection="false">
      <alignment horizontal="general" vertical="center" textRotation="0" wrapText="false" indent="0" shrinkToFit="true"/>
      <protection locked="true" hidden="false"/>
    </xf>
    <xf numFmtId="211" fontId="7" fillId="2" borderId="0" xfId="0" applyFont="true" applyBorder="true" applyAlignment="true" applyProtection="false">
      <alignment horizontal="right" vertical="center" textRotation="0" wrapText="false" indent="0" shrinkToFit="true"/>
      <protection locked="true" hidden="false"/>
    </xf>
    <xf numFmtId="189" fontId="7" fillId="2" borderId="0" xfId="0" applyFont="true" applyBorder="true" applyAlignment="true" applyProtection="false">
      <alignment horizontal="general" vertical="center" textRotation="0" wrapText="false" indent="0" shrinkToFit="true"/>
      <protection locked="true" hidden="false"/>
    </xf>
    <xf numFmtId="178" fontId="21" fillId="2" borderId="0" xfId="0" applyFont="true" applyBorder="true" applyAlignment="true" applyProtection="false">
      <alignment horizontal="general" vertical="center" textRotation="0" wrapText="false" indent="0" shrinkToFit="false"/>
      <protection locked="true" hidden="false"/>
    </xf>
    <xf numFmtId="196" fontId="7" fillId="2" borderId="52" xfId="0" applyFont="true" applyBorder="true" applyAlignment="true" applyProtection="false">
      <alignment horizontal="right" vertical="center" textRotation="0" wrapText="false" indent="0" shrinkToFit="true"/>
      <protection locked="true" hidden="false"/>
    </xf>
    <xf numFmtId="178" fontId="13" fillId="0" borderId="34" xfId="0" applyFont="true" applyBorder="true" applyAlignment="true" applyProtection="false">
      <alignment horizontal="distributed" vertical="center" textRotation="0" wrapText="false" indent="0" shrinkToFit="false"/>
      <protection locked="true" hidden="false"/>
    </xf>
    <xf numFmtId="191" fontId="7" fillId="3" borderId="46" xfId="0" applyFont="true" applyBorder="true" applyAlignment="true" applyProtection="false">
      <alignment horizontal="right" vertical="center" textRotation="0" wrapText="false" indent="0" shrinkToFit="true"/>
      <protection locked="true" hidden="false"/>
    </xf>
    <xf numFmtId="191" fontId="7" fillId="2" borderId="52" xfId="0" applyFont="true" applyBorder="true" applyAlignment="true" applyProtection="false">
      <alignment horizontal="right" vertical="center" textRotation="0" wrapText="false" indent="0" shrinkToFit="true"/>
      <protection locked="true" hidden="false"/>
    </xf>
    <xf numFmtId="191" fontId="7" fillId="0" borderId="52" xfId="0" applyFont="true" applyBorder="true" applyAlignment="true" applyProtection="false">
      <alignment horizontal="right" vertical="center" textRotation="0" wrapText="false" indent="0" shrinkToFit="true"/>
      <protection locked="true" hidden="false"/>
    </xf>
    <xf numFmtId="181" fontId="7" fillId="0" borderId="30" xfId="0" applyFont="true" applyBorder="true" applyAlignment="true" applyProtection="false">
      <alignment horizontal="right" vertical="center" textRotation="0" wrapText="false" indent="0" shrinkToFit="true"/>
      <protection locked="true" hidden="false"/>
    </xf>
    <xf numFmtId="178" fontId="9" fillId="0" borderId="32" xfId="0" applyFont="true" applyBorder="true" applyAlignment="true" applyProtection="false">
      <alignment horizontal="distributed" vertical="center" textRotation="0" wrapText="false" indent="0" shrinkToFit="false"/>
      <protection locked="true" hidden="false"/>
    </xf>
    <xf numFmtId="192" fontId="7" fillId="2" borderId="46" xfId="0" applyFont="true" applyBorder="true" applyAlignment="true" applyProtection="false">
      <alignment horizontal="right" vertical="center" textRotation="0" wrapText="false" indent="0" shrinkToFit="true"/>
      <protection locked="true" hidden="false"/>
    </xf>
    <xf numFmtId="190" fontId="7" fillId="3" borderId="71" xfId="0" applyFont="true" applyBorder="true" applyAlignment="true" applyProtection="false">
      <alignment horizontal="right" vertical="center" textRotation="0" wrapText="false" indent="0" shrinkToFit="true"/>
      <protection locked="true" hidden="false"/>
    </xf>
    <xf numFmtId="190" fontId="7" fillId="3" borderId="45" xfId="0" applyFont="true" applyBorder="true" applyAlignment="true" applyProtection="false">
      <alignment horizontal="right" vertical="center" textRotation="0" wrapText="false" indent="0" shrinkToFit="true"/>
      <protection locked="true" hidden="false"/>
    </xf>
    <xf numFmtId="193" fontId="7" fillId="3" borderId="71" xfId="0" applyFont="true" applyBorder="true" applyAlignment="true" applyProtection="false">
      <alignment horizontal="right" vertical="center" textRotation="0" wrapText="false" indent="0" shrinkToFit="true"/>
      <protection locked="true" hidden="false"/>
    </xf>
    <xf numFmtId="181" fontId="7" fillId="3" borderId="58" xfId="0" applyFont="true" applyBorder="true" applyAlignment="true" applyProtection="false">
      <alignment horizontal="right" vertical="center" textRotation="0" wrapText="false" indent="0" shrinkToFit="true"/>
      <protection locked="true" hidden="false"/>
    </xf>
    <xf numFmtId="178" fontId="18" fillId="2" borderId="24" xfId="0" applyFont="true" applyBorder="true" applyAlignment="true" applyProtection="false">
      <alignment horizontal="general" vertical="top" textRotation="0" wrapText="false" indent="0" shrinkToFit="false"/>
      <protection locked="true" hidden="false"/>
    </xf>
    <xf numFmtId="178" fontId="18" fillId="2" borderId="24" xfId="0" applyFont="true" applyBorder="true" applyAlignment="true" applyProtection="false">
      <alignment horizontal="left" vertical="top" textRotation="0" wrapText="true" indent="0" shrinkToFit="false"/>
      <protection locked="true" hidden="false"/>
    </xf>
    <xf numFmtId="178" fontId="21" fillId="2" borderId="0" xfId="0" applyFont="true" applyBorder="true" applyAlignment="true" applyProtection="false">
      <alignment horizontal="general" vertical="top" textRotation="0" wrapText="false" indent="0" shrinkToFit="false"/>
      <protection locked="true" hidden="false"/>
    </xf>
    <xf numFmtId="178" fontId="10" fillId="2" borderId="0" xfId="0" applyFont="true" applyBorder="false" applyAlignment="true" applyProtection="false">
      <alignment horizontal="general" vertical="center" textRotation="0" wrapText="false" indent="0" shrinkToFit="false"/>
      <protection locked="true" hidden="false"/>
    </xf>
    <xf numFmtId="178" fontId="21" fillId="2" borderId="0" xfId="0" applyFont="true" applyBorder="true" applyAlignment="true" applyProtection="false">
      <alignment horizontal="left" vertical="top" textRotation="0" wrapText="true" indent="0" shrinkToFit="false"/>
      <protection locked="true" hidden="false"/>
    </xf>
    <xf numFmtId="178" fontId="18" fillId="2" borderId="0" xfId="0" applyFont="true" applyBorder="false" applyAlignment="false" applyProtection="false">
      <alignment horizontal="general" vertical="center" textRotation="0" wrapText="false" indent="0" shrinkToFit="false"/>
      <protection locked="true" hidden="false"/>
    </xf>
    <xf numFmtId="178" fontId="7" fillId="2" borderId="18" xfId="0" applyFont="true" applyBorder="true" applyAlignment="true" applyProtection="false">
      <alignment horizontal="general" vertical="center" textRotation="0" wrapText="false" indent="0" shrinkToFit="true"/>
      <protection locked="true" hidden="false"/>
    </xf>
    <xf numFmtId="178" fontId="9" fillId="2" borderId="18" xfId="0" applyFont="true" applyBorder="true" applyAlignment="true" applyProtection="false">
      <alignment horizontal="center" vertical="center" textRotation="0" wrapText="false" indent="0" shrinkToFit="true"/>
      <protection locked="true" hidden="false"/>
    </xf>
    <xf numFmtId="178" fontId="7" fillId="2" borderId="7" xfId="0" applyFont="true" applyBorder="true" applyAlignment="true" applyProtection="false">
      <alignment horizontal="general" vertical="center" textRotation="0" wrapText="false" indent="0" shrinkToFit="true"/>
      <protection locked="true" hidden="false"/>
    </xf>
    <xf numFmtId="178" fontId="7" fillId="2" borderId="2" xfId="0" applyFont="true" applyBorder="true" applyAlignment="true" applyProtection="false">
      <alignment horizontal="general" vertical="center" textRotation="0" wrapText="false" indent="0" shrinkToFit="true"/>
      <protection locked="true" hidden="false"/>
    </xf>
    <xf numFmtId="164" fontId="7" fillId="2" borderId="24" xfId="27" applyFont="true" applyBorder="true" applyAlignment="true" applyProtection="true">
      <alignment horizontal="general" vertical="center" textRotation="0" wrapText="false" indent="0" shrinkToFit="false" readingOrder="1"/>
      <protection locked="true" hidden="false"/>
    </xf>
    <xf numFmtId="164" fontId="9" fillId="0" borderId="27" xfId="27" applyFont="true" applyBorder="true" applyAlignment="true" applyProtection="true">
      <alignment horizontal="distributed" vertical="center" textRotation="0" wrapText="false" indent="0" shrinkToFit="false" readingOrder="1"/>
      <protection locked="true" hidden="false"/>
    </xf>
    <xf numFmtId="190" fontId="7" fillId="2" borderId="5" xfId="27" applyFont="true" applyBorder="true" applyAlignment="true" applyProtection="true">
      <alignment horizontal="general" vertical="center" textRotation="0" wrapText="false" indent="0" shrinkToFit="true" readingOrder="1"/>
      <protection locked="true" hidden="false"/>
    </xf>
    <xf numFmtId="190" fontId="7" fillId="2" borderId="0" xfId="27" applyFont="true" applyBorder="true" applyAlignment="true" applyProtection="true">
      <alignment horizontal="general" vertical="center" textRotation="0" wrapText="false" indent="0" shrinkToFit="true" readingOrder="1"/>
      <protection locked="true" hidden="false"/>
    </xf>
    <xf numFmtId="201" fontId="7" fillId="2" borderId="0" xfId="0" applyFont="true" applyBorder="true" applyAlignment="true" applyProtection="false">
      <alignment horizontal="general" vertical="center" textRotation="0" wrapText="false" indent="0" shrinkToFit="true"/>
      <protection locked="true" hidden="false"/>
    </xf>
    <xf numFmtId="212" fontId="7" fillId="2" borderId="0" xfId="0" applyFont="true" applyBorder="true" applyAlignment="true" applyProtection="false">
      <alignment horizontal="right" vertical="center" textRotation="0" wrapText="false" indent="0" shrinkToFit="true"/>
      <protection locked="true" hidden="false"/>
    </xf>
    <xf numFmtId="164" fontId="7" fillId="0" borderId="24" xfId="27" applyFont="true" applyBorder="true" applyAlignment="true" applyProtection="true">
      <alignment horizontal="general" vertical="center" textRotation="0" wrapText="false" indent="0" shrinkToFit="false" readingOrder="1"/>
      <protection locked="true" hidden="false"/>
    </xf>
    <xf numFmtId="199" fontId="7" fillId="2" borderId="0" xfId="0" applyFont="true" applyBorder="true" applyAlignment="true" applyProtection="false">
      <alignment horizontal="general" vertical="center" textRotation="0" wrapText="false" indent="0" shrinkToFit="true"/>
      <protection locked="true" hidden="false"/>
    </xf>
    <xf numFmtId="213" fontId="7" fillId="2" borderId="0" xfId="0" applyFont="true" applyBorder="true" applyAlignment="true" applyProtection="false">
      <alignment horizontal="right" vertical="center" textRotation="0" wrapText="false" indent="0" shrinkToFit="true"/>
      <protection locked="true" hidden="false"/>
    </xf>
    <xf numFmtId="164" fontId="7" fillId="2" borderId="0" xfId="27" applyFont="true" applyBorder="true" applyAlignment="true" applyProtection="true">
      <alignment horizontal="general" vertical="center" textRotation="0" wrapText="false" indent="0" shrinkToFit="false" readingOrder="1"/>
      <protection locked="true" hidden="false"/>
    </xf>
    <xf numFmtId="164" fontId="7" fillId="0" borderId="30" xfId="27" applyFont="true" applyBorder="true" applyAlignment="true" applyProtection="true">
      <alignment horizontal="distributed" vertical="center" textRotation="0" wrapText="false" indent="0" shrinkToFit="false" readingOrder="1"/>
      <protection locked="true" hidden="false"/>
    </xf>
    <xf numFmtId="164" fontId="9" fillId="0" borderId="34" xfId="27" applyFont="true" applyBorder="true" applyAlignment="true" applyProtection="true">
      <alignment horizontal="distributed" vertical="center" textRotation="0" wrapText="false" indent="0" shrinkToFit="false" readingOrder="1"/>
      <protection locked="true" hidden="false"/>
    </xf>
    <xf numFmtId="190" fontId="7" fillId="3" borderId="5" xfId="27" applyFont="true" applyBorder="true" applyAlignment="true" applyProtection="true">
      <alignment horizontal="general" vertical="center" textRotation="0" wrapText="false" indent="0" shrinkToFit="true" readingOrder="1"/>
      <protection locked="true" hidden="false"/>
    </xf>
    <xf numFmtId="169" fontId="7" fillId="3" borderId="0" xfId="0" applyFont="true" applyBorder="true" applyAlignment="true" applyProtection="false">
      <alignment horizontal="right" vertical="center" textRotation="0" wrapText="false" indent="0" shrinkToFit="true"/>
      <protection locked="true" hidden="false"/>
    </xf>
    <xf numFmtId="213" fontId="7" fillId="3" borderId="0" xfId="0" applyFont="true" applyBorder="true" applyAlignment="true" applyProtection="false">
      <alignment horizontal="right" vertical="center" textRotation="0" wrapText="false" indent="0" shrinkToFit="true"/>
      <protection locked="true" hidden="false"/>
    </xf>
    <xf numFmtId="164" fontId="7" fillId="0" borderId="0" xfId="27" applyFont="true" applyBorder="true" applyAlignment="true" applyProtection="true">
      <alignment horizontal="general" vertical="center" textRotation="0" wrapText="false" indent="0" shrinkToFit="false" readingOrder="1"/>
      <protection locked="true" hidden="false"/>
    </xf>
    <xf numFmtId="164" fontId="7" fillId="0" borderId="64" xfId="27" applyFont="true" applyBorder="true" applyAlignment="true" applyProtection="true">
      <alignment horizontal="distributed" vertical="center" textRotation="0" wrapText="false" indent="0" shrinkToFit="false" readingOrder="1"/>
      <protection locked="true" hidden="false"/>
    </xf>
    <xf numFmtId="169" fontId="7" fillId="2" borderId="0" xfId="0" applyFont="true" applyBorder="true" applyAlignment="true" applyProtection="false">
      <alignment horizontal="right" vertical="center" textRotation="0" wrapText="false" indent="0" shrinkToFit="true"/>
      <protection locked="true" hidden="false"/>
    </xf>
    <xf numFmtId="164" fontId="7" fillId="2" borderId="16" xfId="27" applyFont="true" applyBorder="true" applyAlignment="true" applyProtection="true">
      <alignment horizontal="center" vertical="distributed" textRotation="255" wrapText="true" indent="0" shrinkToFit="false"/>
      <protection locked="true" hidden="false"/>
    </xf>
    <xf numFmtId="164" fontId="7" fillId="0" borderId="32" xfId="27" applyFont="true" applyBorder="true" applyAlignment="true" applyProtection="true">
      <alignment horizontal="distributed" vertical="distributed" textRotation="255" wrapText="true" indent="0" shrinkToFit="false"/>
      <protection locked="true" hidden="false"/>
    </xf>
    <xf numFmtId="164" fontId="9" fillId="0" borderId="32" xfId="27" applyFont="true" applyBorder="true" applyAlignment="true" applyProtection="true">
      <alignment horizontal="distributed" vertical="center" textRotation="0" wrapText="false" indent="0" shrinkToFit="false"/>
      <protection locked="true" hidden="false"/>
    </xf>
    <xf numFmtId="190" fontId="7" fillId="3" borderId="5" xfId="22" applyFont="true" applyBorder="true" applyAlignment="true" applyProtection="false">
      <alignment horizontal="general" vertical="center" textRotation="0" wrapText="false" indent="0" shrinkToFit="true"/>
      <protection locked="true" hidden="false"/>
    </xf>
    <xf numFmtId="190" fontId="7" fillId="3" borderId="0" xfId="22" applyFont="true" applyBorder="true" applyAlignment="true" applyProtection="false">
      <alignment horizontal="general" vertical="center" textRotation="0" wrapText="false" indent="0" shrinkToFit="true"/>
      <protection locked="true" hidden="false"/>
    </xf>
    <xf numFmtId="200" fontId="7" fillId="3" borderId="0" xfId="0" applyFont="true" applyBorder="true" applyAlignment="true" applyProtection="false">
      <alignment horizontal="right" vertical="center" textRotation="0" wrapText="false" indent="0" shrinkToFit="true"/>
      <protection locked="true" hidden="false"/>
    </xf>
    <xf numFmtId="214" fontId="7" fillId="3" borderId="0" xfId="0" applyFont="true" applyBorder="true" applyAlignment="true" applyProtection="false">
      <alignment horizontal="right" vertical="center" textRotation="0" wrapText="false" indent="0" shrinkToFit="true"/>
      <protection locked="true" hidden="false"/>
    </xf>
    <xf numFmtId="164" fontId="7" fillId="0" borderId="16" xfId="27" applyFont="true" applyBorder="true" applyAlignment="true" applyProtection="true">
      <alignment horizontal="center" vertical="distributed" textRotation="255" wrapText="true" indent="0" shrinkToFit="false"/>
      <protection locked="true" hidden="false"/>
    </xf>
    <xf numFmtId="199" fontId="7" fillId="3" borderId="0" xfId="0" applyFont="true" applyBorder="true" applyAlignment="true" applyProtection="false">
      <alignment horizontal="right" vertical="center" textRotation="0" wrapText="false" indent="0" shrinkToFit="true"/>
      <protection locked="true" hidden="false"/>
    </xf>
    <xf numFmtId="164" fontId="7" fillId="0" borderId="11" xfId="27" applyFont="true" applyBorder="true" applyAlignment="true" applyProtection="true">
      <alignment horizontal="distributed" vertical="distributed" textRotation="255" wrapText="true" indent="0" shrinkToFit="false"/>
      <protection locked="true" hidden="false"/>
    </xf>
    <xf numFmtId="164" fontId="9" fillId="0" borderId="34" xfId="27" applyFont="true" applyBorder="true" applyAlignment="true" applyProtection="true">
      <alignment horizontal="distributed" vertical="center" textRotation="0" wrapText="false" indent="0" shrinkToFit="false"/>
      <protection locked="true" hidden="false"/>
    </xf>
    <xf numFmtId="190" fontId="7" fillId="2" borderId="5" xfId="22" applyFont="true" applyBorder="true" applyAlignment="true" applyProtection="false">
      <alignment horizontal="general" vertical="center" textRotation="0" wrapText="false" indent="0" shrinkToFit="true"/>
      <protection locked="true" hidden="false"/>
    </xf>
    <xf numFmtId="190" fontId="7" fillId="2" borderId="0" xfId="22" applyFont="true" applyBorder="true" applyAlignment="true" applyProtection="false">
      <alignment horizontal="general" vertical="center" textRotation="0" wrapText="false" indent="0" shrinkToFit="true"/>
      <protection locked="true" hidden="false"/>
    </xf>
    <xf numFmtId="200" fontId="7" fillId="2" borderId="0" xfId="0" applyFont="true" applyBorder="true" applyAlignment="true" applyProtection="false">
      <alignment horizontal="right" vertical="center" textRotation="0" wrapText="false" indent="0" shrinkToFit="true"/>
      <protection locked="true" hidden="false"/>
    </xf>
    <xf numFmtId="214" fontId="7" fillId="2" borderId="0" xfId="0" applyFont="true" applyBorder="true" applyAlignment="true" applyProtection="false">
      <alignment horizontal="right" vertical="center" textRotation="0" wrapText="false" indent="0" shrinkToFit="true"/>
      <protection locked="true" hidden="false"/>
    </xf>
    <xf numFmtId="199" fontId="7" fillId="2" borderId="0" xfId="0" applyFont="true" applyBorder="true" applyAlignment="true" applyProtection="false">
      <alignment horizontal="right" vertical="center" textRotation="0" wrapText="false" indent="0" shrinkToFit="true"/>
      <protection locked="true" hidden="false"/>
    </xf>
    <xf numFmtId="164" fontId="7" fillId="0" borderId="67" xfId="27" applyFont="true" applyBorder="true" applyAlignment="true" applyProtection="true">
      <alignment horizontal="distributed" vertical="distributed" textRotation="255" wrapText="true" indent="0" shrinkToFit="false"/>
      <protection locked="true" hidden="false"/>
    </xf>
    <xf numFmtId="164" fontId="7" fillId="0" borderId="34" xfId="27" applyFont="true" applyBorder="true" applyAlignment="true" applyProtection="true">
      <alignment horizontal="distributed" vertical="center" textRotation="0" wrapText="false" indent="0" shrinkToFit="false"/>
      <protection locked="true" hidden="false"/>
    </xf>
    <xf numFmtId="203" fontId="7" fillId="2" borderId="0" xfId="0" applyFont="true" applyBorder="true" applyAlignment="true" applyProtection="false">
      <alignment horizontal="right" vertical="center" textRotation="0" wrapText="false" indent="0" shrinkToFit="true"/>
      <protection locked="true" hidden="false"/>
    </xf>
    <xf numFmtId="164" fontId="7" fillId="0" borderId="34" xfId="27" applyFont="true" applyBorder="true" applyAlignment="true" applyProtection="true">
      <alignment horizontal="distributed" vertical="distributed" textRotation="255" wrapText="true" indent="0" shrinkToFit="false"/>
      <protection locked="true" hidden="false"/>
    </xf>
    <xf numFmtId="215" fontId="7" fillId="3" borderId="0" xfId="0" applyFont="true" applyBorder="true" applyAlignment="true" applyProtection="false">
      <alignment horizontal="right" vertical="center" textRotation="0" wrapText="false" indent="0" shrinkToFit="true"/>
      <protection locked="true" hidden="false"/>
    </xf>
    <xf numFmtId="215" fontId="7" fillId="2" borderId="0" xfId="0" applyFont="true" applyBorder="true" applyAlignment="true" applyProtection="false">
      <alignment horizontal="right" vertical="center" textRotation="0" wrapText="false" indent="0" shrinkToFit="true"/>
      <protection locked="true" hidden="false"/>
    </xf>
    <xf numFmtId="164" fontId="7" fillId="0" borderId="30" xfId="27" applyFont="true" applyBorder="true" applyAlignment="true" applyProtection="true">
      <alignment horizontal="distributed" vertical="center" textRotation="0" wrapText="false" indent="0" shrinkToFit="false"/>
      <protection locked="true" hidden="false"/>
    </xf>
    <xf numFmtId="164" fontId="7" fillId="2" borderId="16" xfId="27" applyFont="true" applyBorder="true" applyAlignment="true" applyProtection="true">
      <alignment horizontal="left" vertical="distributed" textRotation="255" wrapText="true" indent="0" shrinkToFit="false"/>
      <protection locked="true" hidden="false"/>
    </xf>
    <xf numFmtId="164" fontId="9" fillId="0" borderId="32" xfId="27" applyFont="true" applyBorder="true" applyAlignment="true" applyProtection="true">
      <alignment horizontal="distributed" vertical="center" textRotation="0" wrapText="false" indent="0" shrinkToFit="false" readingOrder="1"/>
      <protection locked="true" hidden="false"/>
    </xf>
    <xf numFmtId="164" fontId="7" fillId="0" borderId="16" xfId="27" applyFont="true" applyBorder="true" applyAlignment="true" applyProtection="true">
      <alignment horizontal="left" vertical="distributed" textRotation="255" wrapText="true" indent="0" shrinkToFit="false"/>
      <protection locked="true" hidden="false"/>
    </xf>
    <xf numFmtId="164" fontId="9" fillId="0" borderId="32" xfId="27" applyFont="true" applyBorder="true" applyAlignment="true" applyProtection="true">
      <alignment horizontal="distributed" vertical="top" textRotation="0" wrapText="false" indent="0" shrinkToFit="false" readingOrder="1"/>
      <protection locked="true" hidden="false"/>
    </xf>
    <xf numFmtId="164" fontId="9" fillId="0" borderId="34" xfId="27" applyFont="true" applyBorder="true" applyAlignment="true" applyProtection="true">
      <alignment horizontal="distributed" vertical="top" textRotation="0" wrapText="false" indent="0" shrinkToFit="false" readingOrder="1"/>
      <protection locked="true" hidden="false"/>
    </xf>
    <xf numFmtId="201" fontId="7" fillId="3" borderId="0" xfId="0" applyFont="true" applyBorder="true" applyAlignment="true" applyProtection="false">
      <alignment horizontal="right" vertical="center" textRotation="0" wrapText="false" indent="0" shrinkToFit="true"/>
      <protection locked="true" hidden="false"/>
    </xf>
    <xf numFmtId="212" fontId="7" fillId="3" borderId="0" xfId="0" applyFont="true" applyBorder="true" applyAlignment="true" applyProtection="false">
      <alignment horizontal="right" vertical="center" textRotation="0" wrapText="false" indent="0" shrinkToFit="true"/>
      <protection locked="true" hidden="false"/>
    </xf>
    <xf numFmtId="202" fontId="7" fillId="3" borderId="0" xfId="0" applyFont="true" applyBorder="true" applyAlignment="true" applyProtection="false">
      <alignment horizontal="right" vertical="center" textRotation="0" wrapText="false" indent="0" shrinkToFit="true"/>
      <protection locked="true" hidden="false"/>
    </xf>
    <xf numFmtId="164" fontId="7" fillId="0" borderId="0" xfId="27" applyFont="true" applyBorder="true" applyAlignment="true" applyProtection="true">
      <alignment horizontal="distributed" vertical="distributed" textRotation="255" wrapText="true" indent="0" shrinkToFit="false"/>
      <protection locked="true" hidden="false"/>
    </xf>
    <xf numFmtId="216" fontId="7" fillId="3" borderId="0" xfId="0" applyFont="true" applyBorder="true" applyAlignment="true" applyProtection="false">
      <alignment horizontal="right" vertical="center" textRotation="0" wrapText="false" indent="0" shrinkToFit="true"/>
      <protection locked="true" hidden="false"/>
    </xf>
    <xf numFmtId="190" fontId="7" fillId="0" borderId="5" xfId="22" applyFont="true" applyBorder="true" applyAlignment="true" applyProtection="false">
      <alignment horizontal="general" vertical="center" textRotation="0" wrapText="false" indent="0" shrinkToFit="true"/>
      <protection locked="true" hidden="false"/>
    </xf>
    <xf numFmtId="190" fontId="7" fillId="0" borderId="0" xfId="22" applyFont="true" applyBorder="true" applyAlignment="true" applyProtection="false">
      <alignment horizontal="general" vertical="center" textRotation="0" wrapText="false" indent="0" shrinkToFit="true"/>
      <protection locked="true" hidden="false"/>
    </xf>
    <xf numFmtId="216" fontId="7" fillId="2" borderId="0" xfId="0" applyFont="true" applyBorder="true" applyAlignment="true" applyProtection="false">
      <alignment horizontal="right" vertical="center" textRotation="0" wrapText="false" indent="0" shrinkToFit="true"/>
      <protection locked="true" hidden="false"/>
    </xf>
    <xf numFmtId="164" fontId="7" fillId="2" borderId="67" xfId="27" applyFont="true" applyBorder="true" applyAlignment="true" applyProtection="true">
      <alignment horizontal="center" vertical="distributed" textRotation="255" wrapText="true" indent="0" shrinkToFit="false"/>
      <protection locked="true" hidden="false"/>
    </xf>
    <xf numFmtId="164" fontId="7" fillId="0" borderId="67" xfId="27" applyFont="true" applyBorder="true" applyAlignment="true" applyProtection="true">
      <alignment horizontal="center" vertical="distributed" textRotation="255" wrapText="true" indent="0" shrinkToFit="false"/>
      <protection locked="true" hidden="false"/>
    </xf>
    <xf numFmtId="217" fontId="7" fillId="3" borderId="0" xfId="0" applyFont="true" applyBorder="true" applyAlignment="true" applyProtection="false">
      <alignment horizontal="right" vertical="center" textRotation="0" wrapText="false" indent="0" shrinkToFit="true"/>
      <protection locked="true" hidden="false"/>
    </xf>
    <xf numFmtId="164" fontId="7" fillId="2" borderId="0" xfId="27" applyFont="true" applyBorder="true" applyAlignment="true" applyProtection="true">
      <alignment horizontal="left" vertical="center" textRotation="0" wrapText="false" indent="0" shrinkToFit="false"/>
      <protection locked="true" hidden="false"/>
    </xf>
    <xf numFmtId="201" fontId="7" fillId="2" borderId="0" xfId="0" applyFont="true" applyBorder="true" applyAlignment="true" applyProtection="false">
      <alignment horizontal="right" vertical="center" textRotation="0" wrapText="false" indent="0" shrinkToFit="true"/>
      <protection locked="true" hidden="false"/>
    </xf>
    <xf numFmtId="164" fontId="7" fillId="0" borderId="0" xfId="27" applyFont="true" applyBorder="true" applyAlignment="true" applyProtection="true">
      <alignment horizontal="left" vertical="center" textRotation="0" wrapText="false" indent="0" shrinkToFit="false"/>
      <protection locked="true" hidden="false"/>
    </xf>
    <xf numFmtId="178" fontId="7" fillId="0" borderId="0" xfId="0" applyFont="true" applyBorder="true" applyAlignment="true" applyProtection="false">
      <alignment horizontal="distributed" vertical="center" textRotation="0" wrapText="false" indent="0" shrinkToFit="false"/>
      <protection locked="true" hidden="false"/>
    </xf>
    <xf numFmtId="164" fontId="7" fillId="0" borderId="59" xfId="27" applyFont="true" applyBorder="true" applyAlignment="true" applyProtection="true">
      <alignment horizontal="distributed" vertical="distributed" textRotation="255" wrapText="true" indent="0" shrinkToFit="false"/>
      <protection locked="true" hidden="false"/>
    </xf>
    <xf numFmtId="164" fontId="9" fillId="0" borderId="30" xfId="27" applyFont="true" applyBorder="true" applyAlignment="true" applyProtection="true">
      <alignment horizontal="distributed" vertical="center" textRotation="0" wrapText="false" indent="0" shrinkToFit="false"/>
      <protection locked="true" hidden="false"/>
    </xf>
    <xf numFmtId="202" fontId="7" fillId="2" borderId="0" xfId="0" applyFont="true" applyBorder="true" applyAlignment="true" applyProtection="false">
      <alignment horizontal="right" vertical="center" textRotation="0" wrapText="false" indent="0" shrinkToFit="true"/>
      <protection locked="true" hidden="false"/>
    </xf>
    <xf numFmtId="178" fontId="13" fillId="0" borderId="30" xfId="0" applyFont="true" applyBorder="true" applyAlignment="true" applyProtection="false">
      <alignment horizontal="distributed" vertical="center" textRotation="0" wrapText="false" indent="0" shrinkToFit="false"/>
      <protection locked="true" hidden="false"/>
    </xf>
    <xf numFmtId="192" fontId="7" fillId="2" borderId="0" xfId="22" applyFont="true" applyBorder="true" applyAlignment="true" applyProtection="false">
      <alignment horizontal="general" vertical="center" textRotation="0" wrapText="false" indent="0" shrinkToFit="true"/>
      <protection locked="true" hidden="false"/>
    </xf>
    <xf numFmtId="178" fontId="9" fillId="0" borderId="30" xfId="0" applyFont="true" applyBorder="true" applyAlignment="true" applyProtection="false">
      <alignment horizontal="distributed" vertical="center" textRotation="0" wrapText="false" indent="0" shrinkToFit="false"/>
      <protection locked="true" hidden="false"/>
    </xf>
    <xf numFmtId="190" fontId="7" fillId="3" borderId="0" xfId="27" applyFont="true" applyBorder="true" applyAlignment="true" applyProtection="true">
      <alignment horizontal="general" vertical="center" textRotation="0" wrapText="false" indent="0" shrinkToFit="true" readingOrder="1"/>
      <protection locked="true" hidden="false"/>
    </xf>
    <xf numFmtId="203" fontId="7" fillId="3" borderId="0" xfId="0" applyFont="true" applyBorder="true" applyAlignment="true" applyProtection="false">
      <alignment horizontal="right" vertical="center" textRotation="0" wrapText="false" indent="0" shrinkToFit="true"/>
      <protection locked="true" hidden="false"/>
    </xf>
    <xf numFmtId="164" fontId="9" fillId="0" borderId="30" xfId="27" applyFont="true" applyBorder="true" applyAlignment="true" applyProtection="true">
      <alignment horizontal="distributed" vertical="center" textRotation="0" wrapText="false" indent="0" shrinkToFit="false"/>
      <protection locked="true" hidden="false"/>
    </xf>
    <xf numFmtId="164" fontId="7" fillId="2" borderId="16" xfId="27" applyFont="true" applyBorder="true" applyAlignment="true" applyProtection="true">
      <alignment horizontal="general" vertical="center" textRotation="0" wrapText="false" indent="0" shrinkToFit="false"/>
      <protection locked="true" hidden="false"/>
    </xf>
    <xf numFmtId="166" fontId="9" fillId="0" borderId="34" xfId="16" applyFont="true" applyBorder="true" applyAlignment="true" applyProtection="true">
      <alignment horizontal="distributed" vertical="center" textRotation="0" wrapText="false" indent="0" shrinkToFit="false"/>
      <protection locked="true" hidden="false"/>
    </xf>
    <xf numFmtId="190" fontId="7" fillId="2" borderId="5" xfId="22" applyFont="true" applyBorder="true" applyAlignment="true" applyProtection="true">
      <alignment horizontal="general" vertical="center" textRotation="0" wrapText="false" indent="0" shrinkToFit="true" readingOrder="1"/>
      <protection locked="true" hidden="false"/>
    </xf>
    <xf numFmtId="190" fontId="7" fillId="2" borderId="0" xfId="22" applyFont="true" applyBorder="true" applyAlignment="true" applyProtection="true">
      <alignment horizontal="general" vertical="center" textRotation="0" wrapText="false" indent="0" shrinkToFit="true" readingOrder="1"/>
      <protection locked="true" hidden="false"/>
    </xf>
    <xf numFmtId="164" fontId="7" fillId="0" borderId="16" xfId="27" applyFont="true" applyBorder="true" applyAlignment="true" applyProtection="true">
      <alignment horizontal="general" vertical="center" textRotation="0" wrapText="false" indent="0" shrinkToFit="false"/>
      <protection locked="true" hidden="false"/>
    </xf>
    <xf numFmtId="164" fontId="7" fillId="2" borderId="16" xfId="27" applyFont="true" applyBorder="true" applyAlignment="true" applyProtection="true">
      <alignment horizontal="general" vertical="center" textRotation="0" wrapText="false" indent="0" shrinkToFit="false"/>
      <protection locked="true" hidden="false"/>
    </xf>
    <xf numFmtId="190" fontId="7" fillId="3" borderId="5" xfId="22" applyFont="true" applyBorder="true" applyAlignment="true" applyProtection="true">
      <alignment horizontal="general" vertical="center" textRotation="0" wrapText="false" indent="0" shrinkToFit="true" readingOrder="1"/>
      <protection locked="true" hidden="false"/>
    </xf>
    <xf numFmtId="190" fontId="7" fillId="3" borderId="0" xfId="22" applyFont="true" applyBorder="true" applyAlignment="true" applyProtection="true">
      <alignment horizontal="general" vertical="center" textRotation="0" wrapText="false" indent="0" shrinkToFit="true" readingOrder="1"/>
      <protection locked="true" hidden="false"/>
    </xf>
    <xf numFmtId="164" fontId="7" fillId="0" borderId="16" xfId="27" applyFont="true" applyBorder="true" applyAlignment="true" applyProtection="true">
      <alignment horizontal="general" vertical="center" textRotation="0" wrapText="false" indent="0" shrinkToFit="false"/>
      <protection locked="true" hidden="false"/>
    </xf>
    <xf numFmtId="209" fontId="7" fillId="3" borderId="0" xfId="0" applyFont="true" applyBorder="true" applyAlignment="true" applyProtection="false">
      <alignment horizontal="right" vertical="center" textRotation="0" wrapText="false" indent="0" shrinkToFit="true"/>
      <protection locked="true" hidden="false"/>
    </xf>
    <xf numFmtId="164" fontId="7" fillId="2" borderId="67" xfId="27" applyFont="true" applyBorder="true" applyAlignment="true" applyProtection="true">
      <alignment horizontal="general" vertical="center" textRotation="0" wrapText="false" indent="0" shrinkToFit="false"/>
      <protection locked="true" hidden="false"/>
    </xf>
    <xf numFmtId="164" fontId="7" fillId="0" borderId="32" xfId="27" applyFont="true" applyBorder="true" applyAlignment="true" applyProtection="true">
      <alignment horizontal="distributed" vertical="center" textRotation="0" wrapText="false" indent="0" shrinkToFit="false"/>
      <protection locked="true" hidden="false"/>
    </xf>
    <xf numFmtId="166" fontId="9" fillId="0" borderId="32" xfId="16" applyFont="true" applyBorder="true" applyAlignment="true" applyProtection="true">
      <alignment horizontal="distributed" vertical="center" textRotation="0" wrapText="false" indent="0" shrinkToFit="false"/>
      <protection locked="true" hidden="false"/>
    </xf>
    <xf numFmtId="164" fontId="7" fillId="0" borderId="67" xfId="27" applyFont="true" applyBorder="true" applyAlignment="true" applyProtection="true">
      <alignment horizontal="general" vertical="center" textRotation="0" wrapText="false" indent="0" shrinkToFit="false"/>
      <protection locked="true" hidden="false"/>
    </xf>
    <xf numFmtId="166" fontId="7" fillId="2" borderId="11" xfId="16" applyFont="true" applyBorder="true" applyAlignment="true" applyProtection="true">
      <alignment horizontal="general" vertical="center" textRotation="0" wrapText="false" indent="0" shrinkToFit="false"/>
      <protection locked="true" hidden="false"/>
    </xf>
    <xf numFmtId="166" fontId="9" fillId="0" borderId="11" xfId="16" applyFont="true" applyBorder="true" applyAlignment="true" applyProtection="true">
      <alignment horizontal="distributed" vertical="center" textRotation="0" wrapText="false" indent="0" shrinkToFit="false"/>
      <protection locked="true" hidden="false"/>
    </xf>
    <xf numFmtId="190" fontId="7" fillId="2" borderId="5" xfId="22" applyFont="true" applyBorder="true" applyAlignment="true" applyProtection="true">
      <alignment horizontal="right" vertical="center" textRotation="0" wrapText="false" indent="0" shrinkToFit="false" readingOrder="1"/>
      <protection locked="true" hidden="false"/>
    </xf>
    <xf numFmtId="190" fontId="7" fillId="2" borderId="0" xfId="22" applyFont="true" applyBorder="true" applyAlignment="true" applyProtection="true">
      <alignment horizontal="right" vertical="center" textRotation="0" wrapText="false" indent="0" shrinkToFit="false" readingOrder="1"/>
      <protection locked="true" hidden="false"/>
    </xf>
    <xf numFmtId="166" fontId="7" fillId="0" borderId="11" xfId="16" applyFont="true" applyBorder="true" applyAlignment="true" applyProtection="true">
      <alignment horizontal="general" vertical="center" textRotation="0" wrapText="false" indent="0" shrinkToFit="false"/>
      <protection locked="true" hidden="false"/>
    </xf>
    <xf numFmtId="166" fontId="7" fillId="2" borderId="32" xfId="16" applyFont="true" applyBorder="true" applyAlignment="true" applyProtection="true">
      <alignment horizontal="general" vertical="center" textRotation="0" wrapText="false" indent="0" shrinkToFit="false"/>
      <protection locked="true" hidden="false"/>
    </xf>
    <xf numFmtId="166" fontId="7" fillId="0" borderId="32"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4" fontId="7" fillId="0" borderId="16" xfId="26" applyFont="true" applyBorder="true" applyAlignment="false" applyProtection="true">
      <alignment horizontal="general" vertical="bottom" textRotation="0" wrapText="false" indent="0" shrinkToFit="false"/>
      <protection locked="true" hidden="false"/>
    </xf>
    <xf numFmtId="164" fontId="7" fillId="0" borderId="12" xfId="26" applyFont="true" applyBorder="true" applyAlignment="true" applyProtection="true">
      <alignment horizontal="distributed" vertical="bottom" textRotation="0" wrapText="false" indent="0" shrinkToFit="false"/>
      <protection locked="true" hidden="false"/>
    </xf>
    <xf numFmtId="164" fontId="7" fillId="0" borderId="67" xfId="26" applyFont="true" applyBorder="true" applyAlignment="false" applyProtection="true">
      <alignment horizontal="general" vertical="bottom" textRotation="0" wrapText="false" indent="0" shrinkToFit="false"/>
      <protection locked="true" hidden="false"/>
    </xf>
    <xf numFmtId="164" fontId="7" fillId="0" borderId="30" xfId="26" applyFont="true" applyBorder="true" applyAlignment="true" applyProtection="true">
      <alignment horizontal="distributed" vertical="bottom" textRotation="0" wrapText="false" indent="0" shrinkToFit="false"/>
      <protection locked="true" hidden="false"/>
    </xf>
    <xf numFmtId="218" fontId="7" fillId="3" borderId="0" xfId="0" applyFont="true" applyBorder="true" applyAlignment="true" applyProtection="false">
      <alignment horizontal="right" vertical="center" textRotation="0" wrapText="false" indent="0" shrinkToFit="true"/>
      <protection locked="true" hidden="false"/>
    </xf>
    <xf numFmtId="166" fontId="7" fillId="0" borderId="34" xfId="16" applyFont="true" applyBorder="true" applyAlignment="true" applyProtection="true">
      <alignment horizontal="general" vertical="center" textRotation="0" wrapText="false" indent="0" shrinkToFit="false"/>
      <protection locked="true" hidden="false"/>
    </xf>
    <xf numFmtId="217" fontId="7" fillId="2" borderId="0" xfId="0" applyFont="true" applyBorder="true" applyAlignment="true" applyProtection="false">
      <alignment horizontal="right" vertical="center" textRotation="0" wrapText="false" indent="0" shrinkToFit="true"/>
      <protection locked="true" hidden="false"/>
    </xf>
    <xf numFmtId="190" fontId="7" fillId="3" borderId="5" xfId="22" applyFont="true" applyBorder="true" applyAlignment="true" applyProtection="true">
      <alignment horizontal="general" vertical="center" textRotation="0" wrapText="false" indent="0" shrinkToFit="false" readingOrder="1"/>
      <protection locked="true" hidden="false"/>
    </xf>
    <xf numFmtId="190" fontId="7" fillId="3" borderId="0" xfId="22" applyFont="true" applyBorder="true" applyAlignment="true" applyProtection="true">
      <alignment horizontal="general" vertical="center" textRotation="0" wrapText="false" indent="0" shrinkToFit="false" readingOrder="1"/>
      <protection locked="true" hidden="false"/>
    </xf>
    <xf numFmtId="203" fontId="7" fillId="3" borderId="0" xfId="0" applyFont="true" applyBorder="true" applyAlignment="true" applyProtection="false">
      <alignment horizontal="general" vertical="center" textRotation="0" wrapText="false" indent="0" shrinkToFit="true"/>
      <protection locked="true" hidden="false"/>
    </xf>
    <xf numFmtId="214" fontId="7" fillId="3" borderId="0" xfId="0" applyFont="true" applyBorder="true" applyAlignment="true" applyProtection="false">
      <alignment horizontal="general" vertical="center" textRotation="0" wrapText="false" indent="0" shrinkToFit="true"/>
      <protection locked="true" hidden="false"/>
    </xf>
    <xf numFmtId="190" fontId="7" fillId="3" borderId="5" xfId="22" applyFont="true" applyBorder="true" applyAlignment="true" applyProtection="true">
      <alignment horizontal="right" vertical="center" textRotation="0" wrapText="false" indent="0" shrinkToFit="false" readingOrder="1"/>
      <protection locked="true" hidden="false"/>
    </xf>
    <xf numFmtId="190" fontId="7" fillId="3" borderId="0" xfId="22" applyFont="true" applyBorder="true" applyAlignment="true" applyProtection="true">
      <alignment horizontal="right" vertical="center" textRotation="0" wrapText="false" indent="0" shrinkToFit="false" readingOrder="1"/>
      <protection locked="true" hidden="false"/>
    </xf>
    <xf numFmtId="166" fontId="7" fillId="0" borderId="32" xfId="16" applyFont="true" applyBorder="true" applyAlignment="true" applyProtection="true">
      <alignment horizontal="general" vertical="center" textRotation="0" wrapText="true" indent="0" shrinkToFit="false"/>
      <protection locked="true" hidden="false"/>
    </xf>
    <xf numFmtId="166" fontId="9" fillId="0" borderId="32" xfId="16" applyFont="true" applyBorder="true" applyAlignment="true" applyProtection="true">
      <alignment horizontal="distributed" vertical="center" textRotation="0" wrapText="true" indent="0" shrinkToFit="false"/>
      <protection locked="true" hidden="false"/>
    </xf>
    <xf numFmtId="166" fontId="7" fillId="0" borderId="34" xfId="16" applyFont="true" applyBorder="true" applyAlignment="true" applyProtection="true">
      <alignment horizontal="general" vertical="center" textRotation="0" wrapText="true" indent="0" shrinkToFit="false"/>
      <protection locked="true" hidden="false"/>
    </xf>
    <xf numFmtId="166" fontId="9" fillId="0" borderId="34" xfId="16" applyFont="true" applyBorder="true" applyAlignment="true" applyProtection="true">
      <alignment horizontal="distributed" vertical="center" textRotation="0" wrapText="true" indent="0" shrinkToFit="false"/>
      <protection locked="true" hidden="false"/>
    </xf>
    <xf numFmtId="190" fontId="7" fillId="0" borderId="5" xfId="22" applyFont="true" applyBorder="true" applyAlignment="true" applyProtection="true">
      <alignment horizontal="general" vertical="center" textRotation="0" wrapText="false" indent="0" shrinkToFit="true" readingOrder="1"/>
      <protection locked="true" hidden="false"/>
    </xf>
    <xf numFmtId="190" fontId="7" fillId="0" borderId="0" xfId="22" applyFont="true" applyBorder="true" applyAlignment="true" applyProtection="true">
      <alignment horizontal="general" vertical="center" textRotation="0" wrapText="false" indent="0" shrinkToFit="true" readingOrder="1"/>
      <protection locked="true" hidden="false"/>
    </xf>
    <xf numFmtId="166" fontId="7" fillId="0" borderId="11" xfId="16" applyFont="true" applyBorder="true" applyAlignment="true" applyProtection="true">
      <alignment horizontal="center" vertical="center" textRotation="0" wrapText="false" indent="0" shrinkToFit="false"/>
      <protection locked="true" hidden="false"/>
    </xf>
    <xf numFmtId="166" fontId="7" fillId="0" borderId="32" xfId="16" applyFont="true" applyBorder="true" applyAlignment="true" applyProtection="true">
      <alignment horizontal="center" vertical="center" textRotation="0" wrapText="false" indent="0" shrinkToFit="false"/>
      <protection locked="true" hidden="false"/>
    </xf>
    <xf numFmtId="190" fontId="7" fillId="3" borderId="20" xfId="22" applyFont="true" applyBorder="true" applyAlignment="true" applyProtection="true">
      <alignment horizontal="right" vertical="center" textRotation="0" wrapText="false" indent="0" shrinkToFit="false" readingOrder="1"/>
      <protection locked="true" hidden="false"/>
    </xf>
    <xf numFmtId="190" fontId="7" fillId="3" borderId="18" xfId="22" applyFont="true" applyBorder="true" applyAlignment="true" applyProtection="true">
      <alignment horizontal="right" vertical="center" textRotation="0" wrapText="false" indent="0" shrinkToFit="false" readingOrder="1"/>
      <protection locked="true" hidden="false"/>
    </xf>
    <xf numFmtId="203" fontId="7" fillId="3" borderId="18" xfId="0" applyFont="true" applyBorder="true" applyAlignment="true" applyProtection="false">
      <alignment horizontal="right" vertical="center" textRotation="0" wrapText="false" indent="0" shrinkToFit="true"/>
      <protection locked="true" hidden="false"/>
    </xf>
    <xf numFmtId="214" fontId="7" fillId="3" borderId="18" xfId="0" applyFont="true" applyBorder="true" applyAlignment="true" applyProtection="false">
      <alignment horizontal="right" vertical="center" textRotation="0" wrapText="false" indent="0" shrinkToFit="true"/>
      <protection locked="true" hidden="false"/>
    </xf>
    <xf numFmtId="199" fontId="7" fillId="3" borderId="18" xfId="0" applyFont="true" applyBorder="true" applyAlignment="true" applyProtection="false">
      <alignment horizontal="right" vertical="center" textRotation="0" wrapText="false" indent="0" shrinkToFit="true"/>
      <protection locked="true" hidden="false"/>
    </xf>
    <xf numFmtId="213" fontId="7" fillId="3" borderId="18" xfId="0" applyFont="true" applyBorder="true" applyAlignment="true" applyProtection="false">
      <alignment horizontal="right" vertical="center" textRotation="0" wrapText="false" indent="0" shrinkToFit="true"/>
      <protection locked="true" hidden="false"/>
    </xf>
    <xf numFmtId="166" fontId="7" fillId="0" borderId="18" xfId="16" applyFont="true" applyBorder="true" applyAlignment="true" applyProtection="true">
      <alignment horizontal="center" vertical="center" textRotation="0" wrapText="false" indent="0" shrinkToFit="false"/>
      <protection locked="true" hidden="false"/>
    </xf>
    <xf numFmtId="166" fontId="9" fillId="0" borderId="18" xfId="16" applyFont="true" applyBorder="true" applyAlignment="true" applyProtection="true">
      <alignment horizontal="distributed" vertical="center" textRotation="0" wrapText="false" indent="0" shrinkToFit="false"/>
      <protection locked="true" hidden="false"/>
    </xf>
    <xf numFmtId="178" fontId="10" fillId="2" borderId="0" xfId="0" applyFont="true" applyBorder="false" applyAlignment="false" applyProtection="false">
      <alignment horizontal="general" vertical="center" textRotation="0" wrapText="false" indent="0" shrinkToFit="false"/>
      <protection locked="true" hidden="false"/>
    </xf>
    <xf numFmtId="219" fontId="7" fillId="2" borderId="0" xfId="0" applyFont="true" applyBorder="true" applyAlignment="true" applyProtection="false">
      <alignment horizontal="general" vertical="center" textRotation="0" wrapText="false" indent="0" shrinkToFit="true"/>
      <protection locked="true" hidden="false"/>
    </xf>
    <xf numFmtId="198" fontId="7" fillId="2" borderId="0" xfId="0" applyFont="true" applyBorder="true" applyAlignment="true" applyProtection="false">
      <alignment horizontal="general" vertical="center" textRotation="0" wrapText="false" indent="0" shrinkToFit="true"/>
      <protection locked="true" hidden="false"/>
    </xf>
    <xf numFmtId="205" fontId="9" fillId="2" borderId="0" xfId="0" applyFont="true" applyBorder="false" applyAlignment="true" applyProtection="false">
      <alignment horizontal="right" vertical="center" textRotation="0" wrapText="false" indent="0" shrinkToFit="false"/>
      <protection locked="true" hidden="false"/>
    </xf>
    <xf numFmtId="193" fontId="7" fillId="2" borderId="5" xfId="22" applyFont="true" applyBorder="true" applyAlignment="true" applyProtection="true">
      <alignment horizontal="general" vertical="center" textRotation="0" wrapText="false" indent="0" shrinkToFit="false" readingOrder="1"/>
      <protection locked="true" hidden="false"/>
    </xf>
    <xf numFmtId="190" fontId="7" fillId="2" borderId="0" xfId="22" applyFont="true" applyBorder="true" applyAlignment="true" applyProtection="true">
      <alignment horizontal="general" vertical="center" textRotation="0" wrapText="false" indent="0" shrinkToFit="false" readingOrder="1"/>
      <protection locked="true" hidden="false"/>
    </xf>
    <xf numFmtId="202" fontId="7" fillId="2" borderId="0" xfId="0" applyFont="true" applyBorder="true" applyAlignment="true" applyProtection="false">
      <alignment horizontal="general" vertical="center" textRotation="0" wrapText="false" indent="0" shrinkToFit="true"/>
      <protection locked="true" hidden="false"/>
    </xf>
    <xf numFmtId="213" fontId="7" fillId="2" borderId="0" xfId="0" applyFont="true" applyBorder="true" applyAlignment="true" applyProtection="false">
      <alignment horizontal="general" vertical="center" textRotation="0" wrapText="false" indent="0" shrinkToFit="true"/>
      <protection locked="true" hidden="false"/>
    </xf>
    <xf numFmtId="190" fontId="7" fillId="3" borderId="5" xfId="22" applyFont="true" applyBorder="true" applyAlignment="true" applyProtection="true">
      <alignment horizontal="center" vertical="center" textRotation="0" wrapText="false" indent="0" shrinkToFit="false" readingOrder="1"/>
      <protection locked="true" hidden="false"/>
    </xf>
    <xf numFmtId="190" fontId="7" fillId="3" borderId="0" xfId="22" applyFont="true" applyBorder="true" applyAlignment="true" applyProtection="true">
      <alignment horizontal="center" vertical="center" textRotation="0" wrapText="false" indent="0" shrinkToFit="false" readingOrder="1"/>
      <protection locked="true" hidden="false"/>
    </xf>
    <xf numFmtId="203" fontId="7" fillId="3" borderId="0" xfId="0" applyFont="true" applyBorder="true" applyAlignment="true" applyProtection="false">
      <alignment horizontal="center" vertical="center" textRotation="0" wrapText="false" indent="0" shrinkToFit="true"/>
      <protection locked="true" hidden="false"/>
    </xf>
    <xf numFmtId="214" fontId="7" fillId="3" borderId="0" xfId="0" applyFont="true" applyBorder="true" applyAlignment="true" applyProtection="false">
      <alignment horizontal="center" vertical="center" textRotation="0" wrapText="false" indent="0" shrinkToFit="true"/>
      <protection locked="true" hidden="false"/>
    </xf>
    <xf numFmtId="190" fontId="7" fillId="3" borderId="20" xfId="22" applyFont="true" applyBorder="true" applyAlignment="true" applyProtection="true">
      <alignment horizontal="center" vertical="center" textRotation="0" wrapText="false" indent="0" shrinkToFit="false" readingOrder="1"/>
      <protection locked="true" hidden="false"/>
    </xf>
    <xf numFmtId="190" fontId="7" fillId="3" borderId="18" xfId="22" applyFont="true" applyBorder="true" applyAlignment="true" applyProtection="true">
      <alignment horizontal="center" vertical="center" textRotation="0" wrapText="false" indent="0" shrinkToFit="false" readingOrder="1"/>
      <protection locked="true" hidden="false"/>
    </xf>
    <xf numFmtId="202" fontId="7" fillId="3" borderId="18" xfId="0" applyFont="true" applyBorder="true" applyAlignment="true" applyProtection="false">
      <alignment horizontal="center" vertical="center" textRotation="0" wrapText="false" indent="0" shrinkToFit="true"/>
      <protection locked="true" hidden="false"/>
    </xf>
    <xf numFmtId="214" fontId="7" fillId="3" borderId="18" xfId="0" applyFont="true" applyBorder="true" applyAlignment="true" applyProtection="false">
      <alignment horizontal="center" vertical="center" textRotation="0" wrapText="false" indent="0" shrinkToFit="tru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7" fontId="9" fillId="0" borderId="7" xfId="0" applyFont="true" applyBorder="true" applyAlignment="true" applyProtection="false">
      <alignment horizontal="distributed" vertical="center" textRotation="0" wrapText="false" indent="0" shrinkToFit="false"/>
      <protection locked="true" hidden="false"/>
    </xf>
    <xf numFmtId="167" fontId="9" fillId="2" borderId="20" xfId="0" applyFont="true" applyBorder="true" applyAlignment="true" applyProtection="false">
      <alignment horizontal="center" vertical="center" textRotation="0" wrapText="false" indent="0" shrinkToFit="false"/>
      <protection locked="true" hidden="false"/>
    </xf>
    <xf numFmtId="167" fontId="9" fillId="2" borderId="21"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distributed" vertical="center" textRotation="0" wrapText="false" indent="0" shrinkToFit="false"/>
      <protection locked="true" hidden="false"/>
    </xf>
    <xf numFmtId="171" fontId="7" fillId="0" borderId="25" xfId="22" applyFont="true" applyBorder="true" applyAlignment="true" applyProtection="false">
      <alignment horizontal="general" vertical="center" textRotation="0" wrapText="false" indent="0" shrinkToFit="true"/>
      <protection locked="true" hidden="false"/>
    </xf>
    <xf numFmtId="220" fontId="7" fillId="0" borderId="24" xfId="22" applyFont="true" applyBorder="true" applyAlignment="true" applyProtection="false">
      <alignment horizontal="general" vertical="center" textRotation="0" wrapText="false" indent="0" shrinkToFit="true"/>
      <protection locked="true" hidden="false"/>
    </xf>
    <xf numFmtId="167" fontId="9" fillId="0" borderId="22" xfId="0" applyFont="true" applyBorder="true" applyAlignment="true" applyProtection="false">
      <alignment horizontal="center" vertical="center" textRotation="255" wrapText="false" indent="0" shrinkToFit="true"/>
      <protection locked="true" hidden="false"/>
    </xf>
    <xf numFmtId="167" fontId="9" fillId="0" borderId="51" xfId="0" applyFont="true" applyBorder="true" applyAlignment="true" applyProtection="false">
      <alignment horizontal="distributed" vertical="center" textRotation="0" wrapText="false" indent="0" shrinkToFit="true"/>
      <protection locked="true" hidden="false"/>
    </xf>
    <xf numFmtId="167" fontId="18" fillId="0" borderId="40" xfId="0" applyFont="true" applyBorder="true" applyAlignment="true" applyProtection="false">
      <alignment horizontal="distributed" vertical="center" textRotation="0" wrapText="false" indent="0" shrinkToFit="true"/>
      <protection locked="true" hidden="false"/>
    </xf>
    <xf numFmtId="167" fontId="9" fillId="0" borderId="53" xfId="0" applyFont="true" applyBorder="true" applyAlignment="true" applyProtection="false">
      <alignment horizontal="distributed" vertical="center" textRotation="0" wrapText="false" indent="0" shrinkToFit="true"/>
      <protection locked="true" hidden="false"/>
    </xf>
    <xf numFmtId="167" fontId="18" fillId="0" borderId="54" xfId="0" applyFont="true" applyBorder="true" applyAlignment="true" applyProtection="false">
      <alignment horizontal="distributed" vertical="center" textRotation="0" wrapText="false" indent="0" shrinkToFit="true"/>
      <protection locked="true" hidden="false"/>
    </xf>
    <xf numFmtId="164" fontId="7" fillId="2" borderId="0" xfId="0" applyFont="true" applyBorder="true" applyAlignment="true" applyProtection="false">
      <alignment horizontal="right" vertical="center" textRotation="0" wrapText="false" indent="0" shrinkToFit="true"/>
      <protection locked="true" hidden="false"/>
    </xf>
    <xf numFmtId="167" fontId="9" fillId="0" borderId="31" xfId="0" applyFont="true" applyBorder="true" applyAlignment="true" applyProtection="false">
      <alignment horizontal="distributed" vertical="center" textRotation="0" wrapText="false" indent="0" shrinkToFit="true"/>
      <protection locked="true" hidden="false"/>
    </xf>
    <xf numFmtId="167" fontId="18" fillId="0" borderId="35" xfId="0" applyFont="true" applyBorder="true" applyAlignment="true" applyProtection="false">
      <alignment horizontal="distributed" vertical="center" textRotation="0" wrapText="false" indent="0" shrinkToFit="true"/>
      <protection locked="true" hidden="false"/>
    </xf>
    <xf numFmtId="194" fontId="7" fillId="2" borderId="0" xfId="22" applyFont="true" applyBorder="true" applyAlignment="true" applyProtection="false">
      <alignment horizontal="general" vertical="center" textRotation="0" wrapText="false" indent="0" shrinkToFit="true"/>
      <protection locked="true" hidden="false"/>
    </xf>
    <xf numFmtId="167" fontId="26" fillId="0" borderId="31" xfId="0" applyFont="true" applyBorder="true" applyAlignment="true" applyProtection="false">
      <alignment horizontal="distributed" vertical="center" textRotation="0" wrapText="false" indent="0" shrinkToFit="false"/>
      <protection locked="true" hidden="false"/>
    </xf>
    <xf numFmtId="167" fontId="18" fillId="0" borderId="35" xfId="0" applyFont="true" applyBorder="true" applyAlignment="true" applyProtection="false">
      <alignment horizontal="distributed"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true"/>
      <protection locked="true" hidden="false"/>
    </xf>
    <xf numFmtId="167" fontId="18" fillId="0" borderId="36" xfId="0" applyFont="true" applyBorder="true" applyAlignment="true" applyProtection="false">
      <alignment horizontal="center" vertical="center" textRotation="0" wrapText="false" indent="0" shrinkToFit="true"/>
      <protection locked="true" hidden="false"/>
    </xf>
    <xf numFmtId="167" fontId="9" fillId="0" borderId="22" xfId="0" applyFont="true" applyBorder="true" applyAlignment="true" applyProtection="false">
      <alignment horizontal="center" vertical="center" textRotation="0" wrapText="false" indent="0" shrinkToFit="true"/>
      <protection locked="true" hidden="false"/>
    </xf>
    <xf numFmtId="167" fontId="21" fillId="0" borderId="22" xfId="0" applyFont="true" applyBorder="true" applyAlignment="true" applyProtection="false">
      <alignment horizontal="center" vertical="center" textRotation="0" wrapText="false" indent="0" shrinkToFit="true"/>
      <protection locked="true" hidden="false"/>
    </xf>
    <xf numFmtId="167" fontId="9" fillId="0" borderId="31" xfId="0" applyFont="true" applyBorder="true" applyAlignment="true" applyProtection="false">
      <alignment horizontal="center" vertical="center" textRotation="0" wrapText="false" indent="0" shrinkToFit="true"/>
      <protection locked="true" hidden="false"/>
    </xf>
    <xf numFmtId="167" fontId="18" fillId="0" borderId="35" xfId="0" applyFont="true" applyBorder="true" applyAlignment="true" applyProtection="false">
      <alignment horizontal="center" vertical="center" textRotation="0" wrapText="false" indent="0" shrinkToFit="true"/>
      <protection locked="true" hidden="false"/>
    </xf>
    <xf numFmtId="167" fontId="9" fillId="0" borderId="38" xfId="0" applyFont="true" applyBorder="true" applyAlignment="true" applyProtection="false">
      <alignment horizontal="distributed" vertical="center" textRotation="0" wrapText="false" indent="0" shrinkToFit="true"/>
      <protection locked="true" hidden="false"/>
    </xf>
    <xf numFmtId="167" fontId="18" fillId="0" borderId="36" xfId="0" applyFont="true" applyBorder="true" applyAlignment="true" applyProtection="false">
      <alignment horizontal="distributed" vertical="center" textRotation="0" wrapText="false" indent="0" shrinkToFit="true"/>
      <protection locked="true" hidden="false"/>
    </xf>
    <xf numFmtId="167" fontId="18" fillId="0" borderId="9" xfId="0" applyFont="true" applyBorder="true" applyAlignment="true" applyProtection="false">
      <alignment horizontal="distributed" vertical="center" textRotation="0" wrapText="false" indent="0" shrinkToFit="false"/>
      <protection locked="true" hidden="false"/>
    </xf>
    <xf numFmtId="171" fontId="7" fillId="3" borderId="20" xfId="22" applyFont="true" applyBorder="true" applyAlignment="true" applyProtection="false">
      <alignment horizontal="general" vertical="center" textRotation="0" wrapText="false" indent="0" shrinkToFit="true"/>
      <protection locked="true" hidden="false"/>
    </xf>
    <xf numFmtId="220" fontId="7" fillId="3" borderId="18" xfId="22" applyFont="true" applyBorder="true" applyAlignment="true" applyProtection="false">
      <alignment horizontal="general" vertical="center" textRotation="0" wrapText="false" indent="0" shrinkToFit="true"/>
      <protection locked="true" hidden="false"/>
    </xf>
    <xf numFmtId="171" fontId="7" fillId="3" borderId="18" xfId="22" applyFont="true" applyBorder="true" applyAlignment="true" applyProtection="false">
      <alignment horizontal="general" vertical="center" textRotation="0" wrapText="false" indent="0" shrinkToFit="true"/>
      <protection locked="true" hidden="false"/>
    </xf>
    <xf numFmtId="167" fontId="7" fillId="0" borderId="0" xfId="0" applyFont="true" applyBorder="true" applyAlignment="false" applyProtection="false">
      <alignment horizontal="general"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false" indent="0" shrinkToFit="true"/>
      <protection locked="true" hidden="false"/>
    </xf>
    <xf numFmtId="171" fontId="7" fillId="0" borderId="0" xfId="0" applyFont="true" applyBorder="true" applyAlignment="true" applyProtection="false">
      <alignment horizontal="general" vertical="center" textRotation="0" wrapText="false" indent="0" shrinkToFit="true"/>
      <protection locked="true" hidden="false"/>
    </xf>
    <xf numFmtId="167" fontId="13" fillId="0" borderId="23" xfId="0" applyFont="true" applyBorder="true" applyAlignment="true" applyProtection="false">
      <alignment horizontal="general" vertical="center" textRotation="0" wrapText="tru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221" fontId="7" fillId="0" borderId="9" xfId="0" applyFont="true" applyBorder="true" applyAlignment="true" applyProtection="false">
      <alignment horizontal="right" vertical="center" textRotation="0" wrapText="false" indent="0" shrinkToFit="true"/>
      <protection locked="true" hidden="false"/>
    </xf>
    <xf numFmtId="221" fontId="7" fillId="2" borderId="22" xfId="0" applyFont="true" applyBorder="true" applyAlignment="true" applyProtection="false">
      <alignment horizontal="right" vertical="center" textRotation="0" wrapText="false" indent="0" shrinkToFit="true"/>
      <protection locked="true" hidden="false"/>
    </xf>
    <xf numFmtId="221" fontId="7" fillId="0" borderId="22" xfId="0" applyFont="true" applyBorder="true" applyAlignment="true" applyProtection="false">
      <alignment horizontal="right" vertical="center" textRotation="0" wrapText="false" indent="0" shrinkToFit="true"/>
      <protection locked="true" hidden="false"/>
    </xf>
    <xf numFmtId="167" fontId="12" fillId="0" borderId="0" xfId="0" applyFont="true" applyBorder="true" applyAlignment="false" applyProtection="false">
      <alignment horizontal="general" vertical="center" textRotation="0" wrapText="false" indent="0" shrinkToFit="false"/>
      <protection locked="true" hidden="false"/>
    </xf>
    <xf numFmtId="167" fontId="9" fillId="2" borderId="24" xfId="0" applyFont="true" applyBorder="true" applyAlignment="true" applyProtection="false">
      <alignment horizontal="center" vertical="center" textRotation="0" wrapText="false" indent="0" shrinkToFit="false"/>
      <protection locked="true" hidden="false"/>
    </xf>
    <xf numFmtId="167" fontId="9" fillId="2" borderId="10" xfId="0" applyFont="true" applyBorder="true" applyAlignment="true" applyProtection="false">
      <alignment horizontal="center" vertical="center" textRotation="0" wrapText="false" indent="0" shrinkToFit="false"/>
      <protection locked="true" hidden="false"/>
    </xf>
    <xf numFmtId="167" fontId="9" fillId="2" borderId="72" xfId="0" applyFont="true" applyBorder="true" applyAlignment="true" applyProtection="false">
      <alignment horizontal="center" vertical="center" textRotation="0" wrapText="false" indent="0" shrinkToFit="true"/>
      <protection locked="true" hidden="false"/>
    </xf>
    <xf numFmtId="167" fontId="9" fillId="2" borderId="73" xfId="0" applyFont="true" applyBorder="true" applyAlignment="true" applyProtection="false">
      <alignment horizontal="center" vertical="center" textRotation="0" wrapText="false" indent="0" shrinkToFit="true"/>
      <protection locked="true" hidden="false"/>
    </xf>
    <xf numFmtId="167" fontId="18" fillId="0" borderId="5" xfId="0" applyFont="true" applyBorder="true" applyAlignment="true" applyProtection="false">
      <alignment horizontal="distributed" vertical="center" textRotation="0" wrapText="false" indent="0" shrinkToFit="true"/>
      <protection locked="true" hidden="false"/>
    </xf>
    <xf numFmtId="190" fontId="7" fillId="2" borderId="25" xfId="0" applyFont="true" applyBorder="true" applyAlignment="true" applyProtection="false">
      <alignment horizontal="general" vertical="center" textRotation="0" wrapText="false" indent="0" shrinkToFit="true"/>
      <protection locked="true" hidden="false"/>
    </xf>
    <xf numFmtId="190" fontId="7" fillId="2" borderId="24" xfId="0" applyFont="true" applyBorder="true" applyAlignment="true" applyProtection="false">
      <alignment horizontal="general" vertical="center" textRotation="0" wrapText="false" indent="0" shrinkToFit="true"/>
      <protection locked="true" hidden="false"/>
    </xf>
    <xf numFmtId="164" fontId="7" fillId="2" borderId="24" xfId="0" applyFont="true" applyBorder="true" applyAlignment="true" applyProtection="false">
      <alignment horizontal="right" vertical="center" textRotation="0" wrapText="false" indent="0" shrinkToFit="true"/>
      <protection locked="true" hidden="false"/>
    </xf>
    <xf numFmtId="199" fontId="7" fillId="2" borderId="24" xfId="0" applyFont="true" applyBorder="true" applyAlignment="true" applyProtection="false">
      <alignment horizontal="right" vertical="center" textRotation="0" wrapText="false" indent="0" shrinkToFit="true"/>
      <protection locked="true" hidden="false"/>
    </xf>
    <xf numFmtId="164" fontId="7" fillId="3" borderId="0" xfId="0" applyFont="true" applyBorder="true" applyAlignment="true" applyProtection="false">
      <alignment horizontal="right" vertical="center" textRotation="0" wrapText="false" indent="0" shrinkToFit="true"/>
      <protection locked="true" hidden="false"/>
    </xf>
    <xf numFmtId="167" fontId="18" fillId="0" borderId="36" xfId="0" applyFont="true" applyBorder="true" applyAlignment="true" applyProtection="false">
      <alignment horizontal="distributed" vertical="center" textRotation="0" wrapText="false" indent="0" shrinkToFit="false"/>
      <protection locked="true" hidden="false"/>
    </xf>
    <xf numFmtId="167" fontId="18" fillId="0" borderId="63" xfId="0" applyFont="true" applyBorder="true" applyAlignment="true" applyProtection="false">
      <alignment horizontal="distributed" vertical="center" textRotation="0" wrapText="false" indent="0" shrinkToFit="true"/>
      <protection locked="true" hidden="false"/>
    </xf>
    <xf numFmtId="167" fontId="13" fillId="0" borderId="31" xfId="0" applyFont="true" applyBorder="true" applyAlignment="true" applyProtection="false">
      <alignment horizontal="distributed" vertical="center" textRotation="0" wrapText="false" indent="0" shrinkToFit="true"/>
      <protection locked="true" hidden="false"/>
    </xf>
    <xf numFmtId="167" fontId="18" fillId="0" borderId="22" xfId="0" applyFont="true" applyBorder="true" applyAlignment="true" applyProtection="false">
      <alignment horizontal="distributed" vertical="center" textRotation="0" wrapText="false" indent="0" shrinkToFit="false"/>
      <protection locked="true" hidden="false"/>
    </xf>
    <xf numFmtId="221" fontId="7" fillId="3" borderId="20" xfId="0" applyFont="true" applyBorder="true" applyAlignment="true" applyProtection="false">
      <alignment horizontal="right" vertical="center" textRotation="0" wrapText="false" indent="0" shrinkToFit="true"/>
      <protection locked="true" hidden="false"/>
    </xf>
    <xf numFmtId="221" fontId="7" fillId="3" borderId="18" xfId="0" applyFont="true" applyBorder="true" applyAlignment="true" applyProtection="false">
      <alignment horizontal="right" vertical="center" textRotation="0" wrapText="false" indent="0" shrinkToFit="true"/>
      <protection locked="true" hidden="false"/>
    </xf>
    <xf numFmtId="221" fontId="7" fillId="3" borderId="18" xfId="0" applyFont="true" applyBorder="true" applyAlignment="true" applyProtection="false">
      <alignment horizontal="general" vertical="center" textRotation="0" wrapText="false" indent="0" shrinkToFit="true"/>
      <protection locked="true" hidden="false"/>
    </xf>
    <xf numFmtId="167" fontId="9" fillId="2" borderId="18" xfId="0" applyFont="true" applyBorder="true" applyAlignment="true" applyProtection="false">
      <alignment horizontal="center" vertical="center" textRotation="0" wrapText="false" indent="0" shrinkToFit="false"/>
      <protection locked="true" hidden="false"/>
    </xf>
    <xf numFmtId="222" fontId="7" fillId="2" borderId="24" xfId="0" applyFont="true" applyBorder="true" applyAlignment="true" applyProtection="false">
      <alignment horizontal="right" vertical="center" textRotation="0" wrapText="false" indent="0" shrinkToFit="true"/>
      <protection locked="true" hidden="false"/>
    </xf>
    <xf numFmtId="220" fontId="7" fillId="3" borderId="18" xfId="0" applyFont="true" applyBorder="true" applyAlignment="true" applyProtection="false">
      <alignment horizontal="right" vertical="center" textRotation="0" wrapText="false" indent="0" shrinkToFit="true"/>
      <protection locked="true" hidden="false"/>
    </xf>
    <xf numFmtId="222" fontId="7" fillId="3" borderId="18" xfId="0" applyFont="true" applyBorder="true" applyAlignment="true" applyProtection="false">
      <alignment horizontal="right" vertical="center" textRotation="0" wrapText="false" indent="0" shrinkToFit="true"/>
      <protection locked="true" hidden="false"/>
    </xf>
    <xf numFmtId="167" fontId="13" fillId="2" borderId="23" xfId="0" applyFont="true" applyBorder="true" applyAlignment="true" applyProtection="false">
      <alignment horizontal="general" vertical="center" textRotation="0" wrapText="true" indent="0" shrinkToFit="false"/>
      <protection locked="true" hidden="false"/>
    </xf>
    <xf numFmtId="167" fontId="18" fillId="2" borderId="8" xfId="0" applyFont="true" applyBorder="true" applyAlignment="true" applyProtection="false">
      <alignment horizontal="distributed" vertical="center" textRotation="0" wrapText="false" indent="0" shrinkToFit="false"/>
      <protection locked="true" hidden="false"/>
    </xf>
    <xf numFmtId="167" fontId="12" fillId="2" borderId="0" xfId="0" applyFont="true" applyBorder="true" applyAlignment="false" applyProtection="false">
      <alignment horizontal="general" vertical="center" textRotation="0" wrapText="false" indent="0" shrinkToFit="false"/>
      <protection locked="true" hidden="false"/>
    </xf>
    <xf numFmtId="167" fontId="9" fillId="0" borderId="70" xfId="0" applyFont="true" applyBorder="true" applyAlignment="true" applyProtection="false">
      <alignment horizontal="distributed" vertical="center" textRotation="0" wrapText="false" indent="0" shrinkToFit="false"/>
      <protection locked="true" hidden="false"/>
    </xf>
    <xf numFmtId="192" fontId="7" fillId="3" borderId="0" xfId="0" applyFont="true" applyBorder="true" applyAlignment="true" applyProtection="false">
      <alignment horizontal="general" vertical="center" textRotation="0" wrapText="false" indent="0" shrinkToFit="true"/>
      <protection locked="true" hidden="false"/>
    </xf>
    <xf numFmtId="209" fontId="7" fillId="3" borderId="18" xfId="0" applyFont="true" applyBorder="true" applyAlignment="true" applyProtection="false">
      <alignment horizontal="right" vertical="center" textRotation="0" wrapText="false" indent="0" shrinkToFit="true"/>
      <protection locked="true" hidden="false"/>
    </xf>
    <xf numFmtId="167" fontId="9" fillId="2" borderId="4" xfId="0" applyFont="true" applyBorder="true" applyAlignment="true" applyProtection="false">
      <alignment horizontal="distributed" vertical="center" textRotation="0" wrapText="false" indent="0" shrinkToFit="false"/>
      <protection locked="true" hidden="false"/>
    </xf>
    <xf numFmtId="223" fontId="7" fillId="2" borderId="5" xfId="22" applyFont="true" applyBorder="true" applyAlignment="true" applyProtection="false">
      <alignment horizontal="right" vertical="center" textRotation="0" wrapText="false" indent="0" shrinkToFit="true"/>
      <protection locked="true" hidden="false"/>
    </xf>
    <xf numFmtId="223" fontId="7" fillId="2" borderId="0" xfId="22" applyFont="true" applyBorder="true" applyAlignment="true" applyProtection="false">
      <alignment horizontal="right" vertical="center" textRotation="0" wrapText="false" indent="0" shrinkToFit="true"/>
      <protection locked="true" hidden="false"/>
    </xf>
    <xf numFmtId="223" fontId="7" fillId="2" borderId="0" xfId="0" applyFont="true" applyBorder="true" applyAlignment="true" applyProtection="false">
      <alignment horizontal="right" vertical="center" textRotation="0" wrapText="false" indent="0" shrinkToFit="true"/>
      <protection locked="true" hidden="false"/>
    </xf>
    <xf numFmtId="167" fontId="9" fillId="0" borderId="22" xfId="0" applyFont="true" applyBorder="true" applyAlignment="false" applyProtection="false">
      <alignment horizontal="general" vertical="center" textRotation="0" wrapText="false" indent="0" shrinkToFit="false"/>
      <protection locked="true" hidden="false"/>
    </xf>
    <xf numFmtId="167" fontId="9" fillId="0" borderId="72" xfId="0" applyFont="true" applyBorder="true" applyAlignment="true" applyProtection="false">
      <alignment horizontal="distributed" vertical="center" textRotation="0" wrapText="false" indent="0" shrinkToFit="false"/>
      <protection locked="true" hidden="false"/>
    </xf>
    <xf numFmtId="167" fontId="13" fillId="0" borderId="74" xfId="0" applyFont="true" applyBorder="true" applyAlignment="true" applyProtection="false">
      <alignment horizontal="center" vertical="center" textRotation="255" wrapText="false" indent="0" shrinkToFit="true"/>
      <protection locked="true" hidden="false"/>
    </xf>
    <xf numFmtId="224" fontId="7" fillId="3" borderId="5" xfId="22" applyFont="true" applyBorder="true" applyAlignment="true" applyProtection="false">
      <alignment horizontal="right" vertical="center" textRotation="0" wrapText="false" indent="0" shrinkToFit="true"/>
      <protection locked="true" hidden="false"/>
    </xf>
    <xf numFmtId="224" fontId="7" fillId="3" borderId="0" xfId="22" applyFont="true" applyBorder="true" applyAlignment="true" applyProtection="false">
      <alignment horizontal="right" vertical="center" textRotation="0" wrapText="false" indent="0" shrinkToFit="true"/>
      <protection locked="true" hidden="false"/>
    </xf>
    <xf numFmtId="224" fontId="7" fillId="3" borderId="0" xfId="0" applyFont="true" applyBorder="true" applyAlignment="true" applyProtection="false">
      <alignment horizontal="right" vertical="center" textRotation="0" wrapText="false" indent="0" shrinkToFit="true"/>
      <protection locked="true" hidden="false"/>
    </xf>
    <xf numFmtId="167" fontId="7" fillId="0" borderId="5" xfId="0" applyFont="true" applyBorder="true" applyAlignment="true" applyProtection="false">
      <alignment horizontal="distributed" vertical="center" textRotation="0" wrapText="false" indent="0" shrinkToFit="false"/>
      <protection locked="true" hidden="false"/>
    </xf>
    <xf numFmtId="167" fontId="9" fillId="0" borderId="75" xfId="0" applyFont="true" applyBorder="true" applyAlignment="true" applyProtection="false">
      <alignment horizontal="distributed" vertical="center" textRotation="0" wrapText="false" indent="0" shrinkToFit="false"/>
      <protection locked="true" hidden="false"/>
    </xf>
    <xf numFmtId="167" fontId="13" fillId="0" borderId="12" xfId="0" applyFont="true" applyBorder="true" applyAlignment="true" applyProtection="false">
      <alignment horizontal="center" vertical="center" textRotation="255" wrapText="false" indent="0" shrinkToFit="true"/>
      <protection locked="true" hidden="false"/>
    </xf>
    <xf numFmtId="190" fontId="7" fillId="2" borderId="5" xfId="22" applyFont="true" applyBorder="true" applyAlignment="true" applyProtection="false">
      <alignment horizontal="right" vertical="center" textRotation="0" wrapText="false" indent="0" shrinkToFit="true"/>
      <protection locked="true" hidden="false"/>
    </xf>
    <xf numFmtId="190" fontId="7" fillId="2" borderId="0" xfId="22" applyFont="true" applyBorder="true" applyAlignment="true" applyProtection="false">
      <alignment horizontal="right" vertical="center" textRotation="0" wrapText="false" indent="0" shrinkToFit="true"/>
      <protection locked="true" hidden="false"/>
    </xf>
    <xf numFmtId="167" fontId="9" fillId="0" borderId="52" xfId="0" applyFont="true" applyBorder="true" applyAlignment="true" applyProtection="false">
      <alignment horizontal="distributed" vertical="center" textRotation="0" wrapText="false" indent="0" shrinkToFit="false"/>
      <protection locked="true" hidden="false"/>
    </xf>
    <xf numFmtId="167" fontId="13" fillId="0" borderId="46" xfId="0" applyFont="true" applyBorder="true" applyAlignment="true" applyProtection="false">
      <alignment horizontal="center" vertical="center" textRotation="255" wrapText="false" indent="0" shrinkToFit="true"/>
      <protection locked="true" hidden="false"/>
    </xf>
    <xf numFmtId="220" fontId="7" fillId="3" borderId="5" xfId="22" applyFont="true" applyBorder="true" applyAlignment="true" applyProtection="false">
      <alignment horizontal="right" vertical="center" textRotation="0" wrapText="false" indent="0" shrinkToFit="true"/>
      <protection locked="true" hidden="false"/>
    </xf>
    <xf numFmtId="220" fontId="7" fillId="3" borderId="0" xfId="22" applyFont="true" applyBorder="true" applyAlignment="true" applyProtection="false">
      <alignment horizontal="right" vertical="center" textRotation="0" wrapText="false" indent="0" shrinkToFit="true"/>
      <protection locked="true" hidden="false"/>
    </xf>
    <xf numFmtId="225" fontId="7" fillId="3" borderId="0" xfId="0" applyFont="true" applyBorder="true" applyAlignment="true" applyProtection="false">
      <alignment horizontal="right" vertical="center" textRotation="0" wrapText="false" indent="0" shrinkToFit="true"/>
      <protection locked="true" hidden="false"/>
    </xf>
    <xf numFmtId="220" fontId="7" fillId="3" borderId="0" xfId="0" applyFont="true" applyBorder="true" applyAlignment="true" applyProtection="false">
      <alignment horizontal="right" vertical="center" textRotation="0" wrapText="false" indent="0" shrinkToFit="true"/>
      <protection locked="true" hidden="false"/>
    </xf>
    <xf numFmtId="167" fontId="9" fillId="0" borderId="55" xfId="0" applyFont="true" applyBorder="true" applyAlignment="true" applyProtection="false">
      <alignment horizontal="distributed" vertical="center" textRotation="0" wrapText="false" indent="0" shrinkToFit="false"/>
      <protection locked="true" hidden="false"/>
    </xf>
    <xf numFmtId="167" fontId="13" fillId="0" borderId="64" xfId="0" applyFont="true" applyBorder="true" applyAlignment="true" applyProtection="false">
      <alignment horizontal="center" vertical="center" textRotation="255" wrapText="false" indent="0" shrinkToFit="true"/>
      <protection locked="true" hidden="false"/>
    </xf>
    <xf numFmtId="226" fontId="7" fillId="0" borderId="5" xfId="22" applyFont="true" applyBorder="true" applyAlignment="true" applyProtection="false">
      <alignment horizontal="right" vertical="center" textRotation="0" wrapText="false" indent="0" shrinkToFit="true"/>
      <protection locked="true" hidden="false"/>
    </xf>
    <xf numFmtId="226" fontId="7" fillId="0" borderId="0" xfId="22" applyFont="true" applyBorder="true" applyAlignment="true" applyProtection="false">
      <alignment horizontal="right" vertical="center" textRotation="0" wrapText="false" indent="0" shrinkToFit="true"/>
      <protection locked="true" hidden="false"/>
    </xf>
    <xf numFmtId="199" fontId="7" fillId="0" borderId="0" xfId="0" applyFont="true" applyBorder="true" applyAlignment="true" applyProtection="false">
      <alignment horizontal="right" vertical="center" textRotation="0" wrapText="false" indent="0" shrinkToFit="true"/>
      <protection locked="true" hidden="false"/>
    </xf>
    <xf numFmtId="226" fontId="7" fillId="0" borderId="0" xfId="0" applyFont="true" applyBorder="true" applyAlignment="true" applyProtection="false">
      <alignment horizontal="right" vertical="center" textRotation="0" wrapText="false" indent="0" shrinkToFit="true"/>
      <protection locked="true" hidden="false"/>
    </xf>
    <xf numFmtId="167" fontId="13" fillId="0" borderId="30" xfId="0" applyFont="true" applyBorder="true" applyAlignment="true" applyProtection="false">
      <alignment horizontal="center" vertical="center" textRotation="255" wrapText="false" indent="0" shrinkToFit="true"/>
      <protection locked="true" hidden="false"/>
    </xf>
    <xf numFmtId="226" fontId="7" fillId="3" borderId="5" xfId="22" applyFont="true" applyBorder="true" applyAlignment="true" applyProtection="false">
      <alignment horizontal="right" vertical="center" textRotation="0" wrapText="false" indent="0" shrinkToFit="true"/>
      <protection locked="true" hidden="false"/>
    </xf>
    <xf numFmtId="226" fontId="7" fillId="3" borderId="0" xfId="22" applyFont="true" applyBorder="true" applyAlignment="true" applyProtection="false">
      <alignment horizontal="right" vertical="center" textRotation="0" wrapText="false" indent="0" shrinkToFit="true"/>
      <protection locked="true" hidden="false"/>
    </xf>
    <xf numFmtId="227" fontId="7" fillId="3" borderId="0" xfId="0" applyFont="true" applyBorder="true" applyAlignment="true" applyProtection="false">
      <alignment horizontal="right" vertical="center" textRotation="0" wrapText="false" indent="0" shrinkToFit="true"/>
      <protection locked="true" hidden="false"/>
    </xf>
    <xf numFmtId="226" fontId="7" fillId="3" borderId="0" xfId="0" applyFont="true" applyBorder="true" applyAlignment="true" applyProtection="false">
      <alignment horizontal="right" vertical="center" textRotation="0" wrapText="false" indent="0" shrinkToFit="true"/>
      <protection locked="true" hidden="false"/>
    </xf>
    <xf numFmtId="167" fontId="9" fillId="0" borderId="57" xfId="0" applyFont="true" applyBorder="true" applyAlignment="true" applyProtection="false">
      <alignment horizontal="distributed" vertical="center" textRotation="0" wrapText="false" indent="0" shrinkToFit="false"/>
      <protection locked="true" hidden="false"/>
    </xf>
    <xf numFmtId="167" fontId="13" fillId="0" borderId="66" xfId="0" applyFont="true" applyBorder="true" applyAlignment="true" applyProtection="false">
      <alignment horizontal="center" vertical="center" textRotation="255" wrapText="false" indent="0" shrinkToFit="true"/>
      <protection locked="true" hidden="false"/>
    </xf>
    <xf numFmtId="190" fontId="7" fillId="0" borderId="5" xfId="22" applyFont="true" applyBorder="true" applyAlignment="true" applyProtection="false">
      <alignment horizontal="right" vertical="center" textRotation="0" wrapText="false" indent="0" shrinkToFit="true"/>
      <protection locked="true" hidden="false"/>
    </xf>
    <xf numFmtId="190" fontId="7" fillId="0" borderId="0" xfId="22" applyFont="true" applyBorder="true" applyAlignment="true" applyProtection="false">
      <alignment horizontal="right" vertical="center" textRotation="0" wrapText="false" indent="0" shrinkToFit="true"/>
      <protection locked="true" hidden="false"/>
    </xf>
    <xf numFmtId="225" fontId="7" fillId="0" borderId="0" xfId="0" applyFont="true" applyBorder="true" applyAlignment="true" applyProtection="false">
      <alignment horizontal="right" vertical="center" textRotation="0" wrapText="false" indent="0" shrinkToFit="true"/>
      <protection locked="true" hidden="false"/>
    </xf>
    <xf numFmtId="220" fontId="7" fillId="0" borderId="0" xfId="0" applyFont="true" applyBorder="true" applyAlignment="true" applyProtection="false">
      <alignment horizontal="right" vertical="center" textRotation="0" wrapText="false" indent="0" shrinkToFit="true"/>
      <protection locked="true" hidden="false"/>
    </xf>
    <xf numFmtId="167" fontId="9" fillId="0" borderId="0" xfId="0" applyFont="true" applyBorder="true" applyAlignment="false" applyProtection="false">
      <alignment horizontal="general" vertical="center" textRotation="0" wrapText="false" indent="0" shrinkToFit="false"/>
      <protection locked="true" hidden="false"/>
    </xf>
    <xf numFmtId="167" fontId="9" fillId="0" borderId="56" xfId="0" applyFont="true" applyBorder="true" applyAlignment="true" applyProtection="false">
      <alignment horizontal="distributed" vertical="center" textRotation="0" wrapText="false" indent="0" shrinkToFit="false"/>
      <protection locked="true" hidden="false"/>
    </xf>
    <xf numFmtId="167" fontId="13" fillId="0" borderId="14" xfId="0" applyFont="true" applyBorder="true" applyAlignment="true" applyProtection="false">
      <alignment horizontal="center" vertical="center" textRotation="255" wrapText="false" indent="0" shrinkToFit="true"/>
      <protection locked="true" hidden="false"/>
    </xf>
    <xf numFmtId="194" fontId="7" fillId="3" borderId="0" xfId="0" applyFont="true" applyBorder="true" applyAlignment="true" applyProtection="false">
      <alignment horizontal="right" vertical="center" textRotation="0" wrapText="false" indent="0" shrinkToFit="true"/>
      <protection locked="true" hidden="false"/>
    </xf>
    <xf numFmtId="228" fontId="7" fillId="3" borderId="0" xfId="0" applyFont="true" applyBorder="true" applyAlignment="true" applyProtection="false">
      <alignment horizontal="right" vertical="center" textRotation="0" wrapText="false" indent="0" shrinkToFit="true"/>
      <protection locked="true" hidden="false"/>
    </xf>
    <xf numFmtId="227" fontId="7" fillId="0" borderId="0" xfId="0" applyFont="true" applyBorder="true" applyAlignment="true" applyProtection="false">
      <alignment horizontal="right" vertical="center" textRotation="0" wrapText="false" indent="0" shrinkToFit="true"/>
      <protection locked="true" hidden="false"/>
    </xf>
    <xf numFmtId="190" fontId="7" fillId="0" borderId="20" xfId="22" applyFont="true" applyBorder="true" applyAlignment="true" applyProtection="false">
      <alignment horizontal="right" vertical="center" textRotation="0" wrapText="false" indent="0" shrinkToFit="true"/>
      <protection locked="true" hidden="false"/>
    </xf>
    <xf numFmtId="190" fontId="7" fillId="0" borderId="18" xfId="22" applyFont="true" applyBorder="true" applyAlignment="true" applyProtection="false">
      <alignment horizontal="right" vertical="center" textRotation="0" wrapText="false" indent="0" shrinkToFit="true"/>
      <protection locked="true" hidden="false"/>
    </xf>
    <xf numFmtId="226" fontId="7" fillId="0" borderId="18" xfId="0" applyFont="true" applyBorder="true" applyAlignment="true" applyProtection="false">
      <alignment horizontal="right" vertical="center" textRotation="0" wrapText="false" indent="0" shrinkToFit="true"/>
      <protection locked="true" hidden="false"/>
    </xf>
    <xf numFmtId="190" fontId="7" fillId="0" borderId="18" xfId="0" applyFont="true" applyBorder="true" applyAlignment="true" applyProtection="false">
      <alignment horizontal="right" vertical="center" textRotation="0" wrapText="false" indent="0" shrinkToFit="true"/>
      <protection locked="true" hidden="false"/>
    </xf>
    <xf numFmtId="220" fontId="7" fillId="0" borderId="18" xfId="0" applyFont="true" applyBorder="true" applyAlignment="true" applyProtection="false">
      <alignment horizontal="right" vertical="center" textRotation="0" wrapText="false" indent="0" shrinkToFit="true"/>
      <protection locked="true" hidden="false"/>
    </xf>
    <xf numFmtId="167" fontId="9" fillId="0" borderId="20" xfId="0" applyFont="true" applyBorder="true" applyAlignment="true" applyProtection="false">
      <alignment horizontal="distributed"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tru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false" applyAlignment="false" applyProtection="false">
      <alignment horizontal="general" vertical="center" textRotation="0" wrapText="false" indent="0" shrinkToFit="false"/>
      <protection locked="true" hidden="false"/>
    </xf>
    <xf numFmtId="225" fontId="7" fillId="2" borderId="0" xfId="0" applyFont="true" applyBorder="true" applyAlignment="true" applyProtection="false">
      <alignment horizontal="right" vertical="center" textRotation="0" wrapText="false" indent="0" shrinkToFit="true"/>
      <protection locked="true" hidden="false"/>
    </xf>
    <xf numFmtId="194" fontId="7" fillId="2" borderId="0" xfId="0" applyFont="true" applyBorder="true" applyAlignment="true" applyProtection="false">
      <alignment horizontal="right" vertical="center" textRotation="0" wrapText="false" indent="0" shrinkToFit="true"/>
      <protection locked="true" hidden="false"/>
    </xf>
    <xf numFmtId="226" fontId="7" fillId="2" borderId="5" xfId="22" applyFont="true" applyBorder="true" applyAlignment="true" applyProtection="false">
      <alignment horizontal="right" vertical="center" textRotation="0" wrapText="false" indent="0" shrinkToFit="true"/>
      <protection locked="true" hidden="false"/>
    </xf>
    <xf numFmtId="226" fontId="7" fillId="2" borderId="0" xfId="22" applyFont="true" applyBorder="true" applyAlignment="true" applyProtection="false">
      <alignment horizontal="right" vertical="center" textRotation="0" wrapText="false" indent="0" shrinkToFit="true"/>
      <protection locked="true" hidden="false"/>
    </xf>
    <xf numFmtId="226" fontId="7" fillId="2" borderId="0" xfId="0" applyFont="true" applyBorder="true" applyAlignment="true" applyProtection="false">
      <alignment horizontal="right" vertical="center" textRotation="0" wrapText="false" indent="0" shrinkToFit="true"/>
      <protection locked="true" hidden="false"/>
    </xf>
    <xf numFmtId="228" fontId="7" fillId="0" borderId="0" xfId="0" applyFont="true" applyBorder="true" applyAlignment="true" applyProtection="false">
      <alignment horizontal="right" vertical="center" textRotation="0" wrapText="false" indent="0" shrinkToFit="true"/>
      <protection locked="true" hidden="false"/>
    </xf>
    <xf numFmtId="168" fontId="7" fillId="2" borderId="0" xfId="0" applyFont="true" applyBorder="true" applyAlignment="true" applyProtection="false">
      <alignment horizontal="right" vertical="center" textRotation="0" wrapText="false" indent="0" shrinkToFit="true"/>
      <protection locked="true" hidden="false"/>
    </xf>
    <xf numFmtId="168" fontId="7" fillId="0" borderId="0" xfId="0" applyFont="true" applyBorder="true" applyAlignment="true" applyProtection="false">
      <alignment horizontal="right" vertical="center" textRotation="0" wrapText="false" indent="0" shrinkToFit="true"/>
      <protection locked="true" hidden="false"/>
    </xf>
    <xf numFmtId="228" fontId="7" fillId="0" borderId="18" xfId="0" applyFont="true" applyBorder="true" applyAlignment="true" applyProtection="false">
      <alignment horizontal="right" vertical="center" textRotation="0" wrapText="false" indent="0" shrinkToFit="true"/>
      <protection locked="true" hidden="false"/>
    </xf>
    <xf numFmtId="229" fontId="7" fillId="0" borderId="18" xfId="0" applyFont="true" applyBorder="true" applyAlignment="true" applyProtection="false">
      <alignment horizontal="right" vertical="center" textRotation="0" wrapText="false" indent="0" shrinkToFit="true"/>
      <protection locked="true" hidden="false"/>
    </xf>
    <xf numFmtId="168" fontId="7" fillId="0" borderId="18" xfId="0" applyFont="true" applyBorder="true" applyAlignment="true" applyProtection="false">
      <alignment horizontal="right" vertical="center" textRotation="0" wrapText="false" indent="0" shrinkToFit="true"/>
      <protection locked="true" hidden="false"/>
    </xf>
    <xf numFmtId="230" fontId="7" fillId="2" borderId="0" xfId="0" applyFont="true" applyBorder="false" applyAlignment="false" applyProtection="false">
      <alignment horizontal="general" vertical="center" textRotation="0" wrapText="false" indent="0" shrinkToFit="false"/>
      <protection locked="true" hidden="false"/>
    </xf>
    <xf numFmtId="230" fontId="27" fillId="2" borderId="0" xfId="0" applyFont="true" applyBorder="false" applyAlignment="false" applyProtection="false">
      <alignment horizontal="general" vertical="center" textRotation="0" wrapText="false" indent="0" shrinkToFit="false"/>
      <protection locked="true" hidden="false"/>
    </xf>
    <xf numFmtId="230" fontId="15" fillId="2" borderId="1" xfId="0" applyFont="true" applyBorder="true" applyAlignment="false" applyProtection="false">
      <alignment horizontal="general" vertical="center" textRotation="0" wrapText="false" indent="0" shrinkToFit="false"/>
      <protection locked="true" hidden="false"/>
    </xf>
    <xf numFmtId="230" fontId="7" fillId="2" borderId="1" xfId="0" applyFont="true" applyBorder="true" applyAlignment="false" applyProtection="false">
      <alignment horizontal="general" vertical="center" textRotation="0" wrapText="false" indent="0" shrinkToFit="false"/>
      <protection locked="true" hidden="false"/>
    </xf>
    <xf numFmtId="230" fontId="15" fillId="2" borderId="0" xfId="0" applyFont="true" applyBorder="false" applyAlignment="false" applyProtection="false">
      <alignment horizontal="general" vertical="center" textRotation="0" wrapText="false" indent="0" shrinkToFit="false"/>
      <protection locked="true" hidden="false"/>
    </xf>
    <xf numFmtId="230" fontId="7" fillId="2" borderId="0"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9" fillId="2" borderId="5" xfId="0" applyFont="true" applyBorder="true" applyAlignment="true" applyProtection="false">
      <alignment horizontal="distributed" vertical="center" textRotation="0" wrapText="false" indent="0" shrinkToFit="false"/>
      <protection locked="true" hidden="false"/>
    </xf>
    <xf numFmtId="164" fontId="9" fillId="2" borderId="4" xfId="0" applyFont="true" applyBorder="true" applyAlignment="true" applyProtection="false">
      <alignment horizontal="distributed" vertical="center" textRotation="0" wrapText="false" indent="0" shrinkToFit="false"/>
      <protection locked="true" hidden="false"/>
    </xf>
    <xf numFmtId="164" fontId="9" fillId="2" borderId="19"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8" fillId="0" borderId="25" xfId="0" applyFont="true" applyBorder="true" applyAlignment="true" applyProtection="false">
      <alignment horizontal="distributed" vertical="center" textRotation="0" wrapText="false" indent="0" shrinkToFit="false"/>
      <protection locked="true" hidden="false"/>
    </xf>
    <xf numFmtId="220" fontId="7" fillId="0" borderId="25" xfId="22" applyFont="true" applyBorder="true" applyAlignment="true" applyProtection="false">
      <alignment horizontal="general" vertical="center" textRotation="0" wrapText="false" indent="0" shrinkToFit="true"/>
      <protection locked="true" hidden="false"/>
    </xf>
    <xf numFmtId="220" fontId="7" fillId="0" borderId="0" xfId="22" applyFont="true" applyBorder="true" applyAlignment="true" applyProtection="false">
      <alignment horizontal="general" vertical="center" textRotation="0" wrapText="false" indent="0" shrinkToFit="true"/>
      <protection locked="true" hidden="false"/>
    </xf>
    <xf numFmtId="231" fontId="7" fillId="2" borderId="0" xfId="0" applyFont="tru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distributed" textRotation="255" wrapText="true" indent="0" shrinkToFit="false"/>
      <protection locked="true" hidden="false"/>
    </xf>
    <xf numFmtId="164" fontId="9" fillId="0" borderId="72" xfId="0" applyFont="true" applyBorder="true" applyAlignment="true" applyProtection="false">
      <alignment horizontal="distributed" vertical="center" textRotation="0" wrapText="false" indent="0" shrinkToFit="false"/>
      <protection locked="true" hidden="false"/>
    </xf>
    <xf numFmtId="220" fontId="7" fillId="3" borderId="5" xfId="22" applyFont="true" applyBorder="true" applyAlignment="true" applyProtection="false">
      <alignment horizontal="general" vertical="center" textRotation="0" wrapText="false" indent="0" shrinkToFit="true"/>
      <protection locked="true" hidden="false"/>
    </xf>
    <xf numFmtId="220" fontId="7" fillId="3" borderId="0" xfId="22" applyFont="true" applyBorder="true" applyAlignment="true" applyProtection="false">
      <alignment horizontal="general" vertical="center" textRotation="0" wrapText="false" indent="0" shrinkToFit="true"/>
      <protection locked="true" hidden="false"/>
    </xf>
    <xf numFmtId="231" fontId="7" fillId="2" borderId="0" xfId="0" applyFont="true" applyBorder="false" applyAlignment="false" applyProtection="false">
      <alignment horizontal="general" vertical="center" textRotation="0" wrapText="false" indent="0" shrinkToFit="false"/>
      <protection locked="true" hidden="false"/>
    </xf>
    <xf numFmtId="231" fontId="7" fillId="0" borderId="0" xfId="0" applyFont="true" applyBorder="false" applyAlignment="fals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distributed" vertical="center" textRotation="0" wrapText="false" indent="0" shrinkToFit="false"/>
      <protection locked="true" hidden="false"/>
    </xf>
    <xf numFmtId="164" fontId="18" fillId="0" borderId="35" xfId="0" applyFont="true" applyBorder="true" applyAlignment="true" applyProtection="false">
      <alignment horizontal="distributed" vertical="center" textRotation="0" wrapText="false" indent="0" shrinkToFit="false"/>
      <protection locked="true" hidden="false"/>
    </xf>
    <xf numFmtId="220" fontId="7" fillId="0" borderId="5" xfId="22" applyFont="true" applyBorder="true" applyAlignment="true" applyProtection="false">
      <alignment horizontal="right" vertical="center" textRotation="0" wrapText="false" indent="0" shrinkToFit="true"/>
      <protection locked="true" hidden="false"/>
    </xf>
    <xf numFmtId="220" fontId="7" fillId="0" borderId="0" xfId="22" applyFont="true" applyBorder="true" applyAlignment="true" applyProtection="false">
      <alignment horizontal="right" vertical="center" textRotation="0" wrapText="false" indent="0" shrinkToFit="true"/>
      <protection locked="true" hidden="false"/>
    </xf>
    <xf numFmtId="220" fontId="7" fillId="2" borderId="0" xfId="0" applyFont="true" applyBorder="true" applyAlignment="true" applyProtection="false">
      <alignment horizontal="right" vertical="center" textRotation="0" wrapText="false" indent="0" shrinkToFit="true"/>
      <protection locked="true" hidden="false"/>
    </xf>
    <xf numFmtId="228" fontId="7" fillId="2" borderId="0" xfId="0" applyFont="true" applyBorder="true" applyAlignment="true" applyProtection="false">
      <alignment horizontal="right" vertical="center" textRotation="0" wrapText="false" indent="0" shrinkToFit="true"/>
      <protection locked="true" hidden="false"/>
    </xf>
    <xf numFmtId="230" fontId="7" fillId="0" borderId="0" xfId="0" applyFont="true" applyBorder="false" applyAlignment="false" applyProtection="false">
      <alignment horizontal="general" vertical="center" textRotation="0" wrapText="false" indent="0" shrinkToFit="false"/>
      <protection locked="true" hidden="false"/>
    </xf>
    <xf numFmtId="220" fontId="7" fillId="3" borderId="0" xfId="0" applyFont="true" applyBorder="true" applyAlignment="true" applyProtection="false">
      <alignment horizontal="general" vertical="center" textRotation="0" wrapText="false" indent="0" shrinkToFit="true"/>
      <protection locked="true" hidden="false"/>
    </xf>
    <xf numFmtId="164" fontId="9" fillId="0" borderId="56" xfId="0" applyFont="true" applyBorder="true" applyAlignment="true" applyProtection="false">
      <alignment horizontal="distributed"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false" indent="0" shrinkToFit="false"/>
      <protection locked="true" hidden="false"/>
    </xf>
    <xf numFmtId="220" fontId="7" fillId="0" borderId="5" xfId="22" applyFont="true" applyBorder="true" applyAlignment="true" applyProtection="false">
      <alignment horizontal="general" vertical="center" textRotation="0" wrapText="false" indent="0" shrinkToFit="true"/>
      <protection locked="true" hidden="false"/>
    </xf>
    <xf numFmtId="220" fontId="7" fillId="2" borderId="0" xfId="0" applyFont="true" applyBorder="true" applyAlignment="true" applyProtection="false">
      <alignment horizontal="general" vertical="center" textRotation="0" wrapText="false" indent="0" shrinkToFit="true"/>
      <protection locked="true" hidden="false"/>
    </xf>
    <xf numFmtId="164" fontId="9" fillId="0" borderId="23" xfId="0" applyFont="true" applyBorder="true" applyAlignment="true" applyProtection="false">
      <alignment horizontal="center" vertical="center" textRotation="255" wrapText="false" indent="0" shrinkToFit="false"/>
      <protection locked="true" hidden="false"/>
    </xf>
    <xf numFmtId="228" fontId="7" fillId="3" borderId="0" xfId="0" applyFont="true" applyBorder="true" applyAlignment="true" applyProtection="false">
      <alignment horizontal="general" vertical="center" textRotation="0" wrapText="false" indent="0" shrinkToFit="true"/>
      <protection locked="true" hidden="false"/>
    </xf>
    <xf numFmtId="164" fontId="9" fillId="0" borderId="3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distributed" textRotation="255" wrapText="true" indent="0" shrinkToFit="false"/>
      <protection locked="true" hidden="false"/>
    </xf>
    <xf numFmtId="164" fontId="18" fillId="0" borderId="36" xfId="0" applyFont="true" applyBorder="true" applyAlignment="true" applyProtection="false">
      <alignment horizontal="distributed" vertical="center" textRotation="0" wrapText="false" indent="0" shrinkToFit="false"/>
      <protection locked="true" hidden="false"/>
    </xf>
    <xf numFmtId="220" fontId="7" fillId="0" borderId="20" xfId="22" applyFont="true" applyBorder="true" applyAlignment="true" applyProtection="false">
      <alignment horizontal="general" vertical="center" textRotation="0" wrapText="false" indent="0" shrinkToFit="true"/>
      <protection locked="true" hidden="false"/>
    </xf>
    <xf numFmtId="220" fontId="7" fillId="0" borderId="18" xfId="22" applyFont="true" applyBorder="true" applyAlignment="true" applyProtection="false">
      <alignment horizontal="general" vertical="center" textRotation="0" wrapText="false" indent="0" shrinkToFit="true"/>
      <protection locked="true" hidden="false"/>
    </xf>
    <xf numFmtId="220" fontId="7" fillId="2" borderId="18" xfId="0" applyFont="true" applyBorder="true" applyAlignment="true" applyProtection="false">
      <alignment horizontal="general" vertical="center" textRotation="0" wrapText="false" indent="0" shrinkToFit="true"/>
      <protection locked="true" hidden="false"/>
    </xf>
    <xf numFmtId="220" fontId="7" fillId="2" borderId="18" xfId="0" applyFont="true" applyBorder="true" applyAlignment="true" applyProtection="false">
      <alignment horizontal="right" vertical="center" textRotation="0" wrapText="false" indent="0" shrinkToFit="true"/>
      <protection locked="true" hidden="false"/>
    </xf>
    <xf numFmtId="164" fontId="7" fillId="0" borderId="76" xfId="0" applyFont="true" applyBorder="true" applyAlignment="true" applyProtection="false">
      <alignment horizontal="center" vertical="distributed" textRotation="255" wrapText="true" indent="0" shrinkToFit="false"/>
      <protection locked="true" hidden="false"/>
    </xf>
    <xf numFmtId="164" fontId="7" fillId="0" borderId="76" xfId="0" applyFont="true" applyBorder="true" applyAlignment="true" applyProtection="false">
      <alignment horizontal="distributed" vertical="center" textRotation="0" wrapText="false" indent="0" shrinkToFit="false"/>
      <protection locked="true" hidden="false"/>
    </xf>
    <xf numFmtId="171" fontId="7" fillId="2" borderId="76" xfId="0" applyFont="true" applyBorder="true" applyAlignment="true" applyProtection="false">
      <alignment horizontal="general" vertical="center" textRotation="0" wrapText="false" indent="0" shrinkToFit="true"/>
      <protection locked="true" hidden="false"/>
    </xf>
    <xf numFmtId="171" fontId="7" fillId="0" borderId="76" xfId="0" applyFont="true" applyBorder="true" applyAlignment="true" applyProtection="false">
      <alignment horizontal="general" vertical="center" textRotation="0" wrapText="false" indent="0" shrinkToFit="true"/>
      <protection locked="true" hidden="false"/>
    </xf>
    <xf numFmtId="171" fontId="7" fillId="2" borderId="76" xfId="0" applyFont="true" applyBorder="true" applyAlignment="true" applyProtection="false">
      <alignment horizontal="right" vertical="center" textRotation="0" wrapText="false" indent="0" shrinkToFit="true"/>
      <protection locked="true" hidden="false"/>
    </xf>
    <xf numFmtId="164" fontId="9" fillId="2" borderId="20" xfId="0" applyFont="true" applyBorder="true" applyAlignment="true" applyProtection="false">
      <alignment horizontal="distributed" vertical="center" textRotation="0" wrapText="false" indent="0" shrinkToFit="false"/>
      <protection locked="true" hidden="false"/>
    </xf>
    <xf numFmtId="220" fontId="7" fillId="0" borderId="20" xfId="22" applyFont="true" applyBorder="true" applyAlignment="true" applyProtection="false">
      <alignment horizontal="right" vertical="center" textRotation="0" wrapText="false" indent="0" shrinkToFit="true"/>
      <protection locked="true" hidden="false"/>
    </xf>
    <xf numFmtId="220" fontId="7" fillId="0" borderId="18" xfId="22" applyFont="true" applyBorder="true" applyAlignment="true" applyProtection="false">
      <alignment horizontal="right" vertical="center" textRotation="0" wrapText="false" indent="0" shrinkToFit="true"/>
      <protection locked="true" hidden="false"/>
    </xf>
    <xf numFmtId="232" fontId="7" fillId="2" borderId="0" xfId="0" applyFont="true" applyBorder="false" applyAlignment="false" applyProtection="false">
      <alignment horizontal="general" vertical="center" textRotation="0" wrapText="false" indent="0" shrinkToFit="false"/>
      <protection locked="true" hidden="false"/>
    </xf>
    <xf numFmtId="233" fontId="7" fillId="2" borderId="0" xfId="0" applyFont="true" applyBorder="false" applyAlignment="false" applyProtection="false">
      <alignment horizontal="general" vertical="center" textRotation="0" wrapText="false" indent="0" shrinkToFit="false"/>
      <protection locked="true" hidden="false"/>
    </xf>
    <xf numFmtId="230" fontId="12"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232" fontId="7" fillId="2" borderId="1" xfId="0" applyFont="true" applyBorder="true" applyAlignment="false" applyProtection="false">
      <alignment horizontal="general" vertical="center" textRotation="0" wrapText="false" indent="0" shrinkToFit="false"/>
      <protection locked="true" hidden="false"/>
    </xf>
    <xf numFmtId="233" fontId="7" fillId="2" borderId="1" xfId="0" applyFont="true" applyBorder="true" applyAlignment="false" applyProtection="false">
      <alignment horizontal="general" vertical="center" textRotation="0" wrapText="false" indent="0" shrinkToFit="false"/>
      <protection locked="true" hidden="false"/>
    </xf>
    <xf numFmtId="233" fontId="9" fillId="2" borderId="1" xfId="0" applyFont="true" applyBorder="true" applyAlignment="true" applyProtection="false">
      <alignment horizontal="right" vertical="center" textRotation="0" wrapText="false" indent="0" shrinkToFit="false"/>
      <protection locked="true" hidden="false"/>
    </xf>
    <xf numFmtId="164" fontId="9" fillId="2" borderId="7" xfId="0" applyFont="true" applyBorder="true" applyAlignment="true" applyProtection="false">
      <alignment horizontal="distributed" vertical="center" textRotation="0" wrapText="false" indent="0" shrinkToFit="false"/>
      <protection locked="true" hidden="false"/>
    </xf>
    <xf numFmtId="232" fontId="9" fillId="2" borderId="21" xfId="0" applyFont="true" applyBorder="true" applyAlignment="true" applyProtection="false">
      <alignment horizontal="center" vertical="center" textRotation="0" wrapText="false" indent="0" shrinkToFit="false"/>
      <protection locked="true" hidden="false"/>
    </xf>
    <xf numFmtId="232" fontId="9" fillId="2" borderId="2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220" fontId="7" fillId="2" borderId="25" xfId="22" applyFont="true" applyBorder="true" applyAlignment="true" applyProtection="false">
      <alignment horizontal="right" vertical="center" textRotation="0" wrapText="false" indent="0" shrinkToFit="true"/>
      <protection locked="true" hidden="false"/>
    </xf>
    <xf numFmtId="220" fontId="7" fillId="2" borderId="24" xfId="0" applyFont="true" applyBorder="true" applyAlignment="true" applyProtection="false">
      <alignment horizontal="right" vertical="center" textRotation="0" wrapText="false" indent="0" shrinkToFit="true"/>
      <protection locked="true" hidden="false"/>
    </xf>
    <xf numFmtId="220" fontId="7" fillId="2" borderId="24" xfId="22" applyFont="true" applyBorder="true" applyAlignment="true" applyProtection="false">
      <alignment horizontal="right" vertical="center" textRotation="0" wrapText="false" indent="0" shrinkToFit="true"/>
      <protection locked="true" hidden="false"/>
    </xf>
    <xf numFmtId="164" fontId="9" fillId="0" borderId="13" xfId="0" applyFont="true" applyBorder="true" applyAlignment="true" applyProtection="false">
      <alignment horizontal="general" vertical="center" textRotation="0" wrapText="false" indent="0" shrinkToFit="true"/>
      <protection locked="true" hidden="false"/>
    </xf>
    <xf numFmtId="164" fontId="9" fillId="0" borderId="46" xfId="0" applyFont="true" applyBorder="true" applyAlignment="true" applyProtection="false">
      <alignment horizontal="distributed" vertical="center" textRotation="0" wrapText="false" indent="0" shrinkToFit="false"/>
      <protection locked="true" hidden="false"/>
    </xf>
    <xf numFmtId="220" fontId="7" fillId="2" borderId="5" xfId="22" applyFont="true" applyBorder="true" applyAlignment="true" applyProtection="false">
      <alignment horizontal="right" vertical="center" textRotation="0" wrapText="false" indent="0" shrinkToFit="true"/>
      <protection locked="true" hidden="false"/>
    </xf>
    <xf numFmtId="220" fontId="7" fillId="2" borderId="0" xfId="22" applyFont="true" applyBorder="true" applyAlignment="true" applyProtection="false">
      <alignment horizontal="right" vertical="center" textRotation="0" wrapText="false" indent="0" shrinkToFit="true"/>
      <protection locked="true" hidden="false"/>
    </xf>
    <xf numFmtId="164" fontId="9" fillId="0" borderId="77" xfId="0" applyFont="true" applyBorder="true" applyAlignment="true" applyProtection="false">
      <alignment horizontal="distributed" vertical="center" textRotation="0" wrapText="false" indent="0" shrinkToFit="false"/>
      <protection locked="true" hidden="false"/>
    </xf>
    <xf numFmtId="234" fontId="7" fillId="2" borderId="0" xfId="0" applyFont="true" applyBorder="true" applyAlignment="false" applyProtection="false">
      <alignment horizontal="general" vertical="center" textRotation="0" wrapText="false" indent="0" shrinkToFit="false"/>
      <protection locked="true" hidden="false"/>
    </xf>
    <xf numFmtId="164" fontId="9" fillId="0" borderId="46" xfId="0" applyFont="true" applyBorder="true" applyAlignment="true" applyProtection="false">
      <alignment horizontal="general" vertical="center" textRotation="0" wrapText="false" indent="0" shrinkToFit="true"/>
      <protection locked="true" hidden="false"/>
    </xf>
    <xf numFmtId="164" fontId="9" fillId="0" borderId="62" xfId="0" applyFont="true" applyBorder="true" applyAlignment="true" applyProtection="false">
      <alignment horizontal="distributed" vertical="center" textRotation="0" wrapText="false" indent="0" shrinkToFit="false"/>
      <protection locked="true" hidden="false"/>
    </xf>
    <xf numFmtId="220" fontId="7" fillId="3" borderId="20" xfId="22" applyFont="true" applyBorder="true" applyAlignment="true" applyProtection="false">
      <alignment horizontal="right" vertical="center" textRotation="0" wrapText="false" indent="0" shrinkToFit="true"/>
      <protection locked="true" hidden="false"/>
    </xf>
    <xf numFmtId="220" fontId="7" fillId="3" borderId="18" xfId="22" applyFont="true" applyBorder="true" applyAlignment="true" applyProtection="false">
      <alignment horizontal="right" vertical="center" textRotation="0" wrapText="false" indent="0" shrinkToFit="true"/>
      <protection locked="true" hidden="false"/>
    </xf>
    <xf numFmtId="233" fontId="7" fillId="0" borderId="0" xfId="0" applyFont="true" applyBorder="false" applyAlignment="false" applyProtection="false">
      <alignment horizontal="general" vertical="center" textRotation="0" wrapText="false" indent="0" shrinkToFit="false"/>
      <protection locked="true" hidden="false"/>
    </xf>
    <xf numFmtId="232" fontId="7" fillId="0"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28" fillId="2" borderId="1" xfId="0" applyFont="true" applyBorder="true" applyAlignment="false" applyProtection="false">
      <alignment horizontal="general" vertical="center" textRotation="0" wrapText="false" indent="0" shrinkToFit="false"/>
      <protection locked="true" hidden="false"/>
    </xf>
    <xf numFmtId="178" fontId="7" fillId="2" borderId="1" xfId="0" applyFont="true" applyBorder="true" applyAlignment="true" applyProtection="false">
      <alignment horizontal="right" vertical="center" textRotation="0" wrapText="false" indent="0" shrinkToFit="false"/>
      <protection locked="true" hidden="false"/>
    </xf>
    <xf numFmtId="178" fontId="7" fillId="2" borderId="1"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78" fontId="9" fillId="2" borderId="20" xfId="0" applyFont="true" applyBorder="true" applyAlignment="true" applyProtection="false">
      <alignment horizontal="distributed" vertical="center" textRotation="0" wrapText="false" indent="0" shrinkToFit="false"/>
      <protection locked="true" hidden="false"/>
    </xf>
    <xf numFmtId="178" fontId="9" fillId="2" borderId="21"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false" indent="0" shrinkToFit="false"/>
      <protection locked="true" hidden="false"/>
    </xf>
    <xf numFmtId="178" fontId="9" fillId="2" borderId="8" xfId="0" applyFont="true" applyBorder="true" applyAlignment="true" applyProtection="false">
      <alignment horizontal="center" vertical="center" textRotation="0" wrapText="false" indent="0" shrinkToFit="false"/>
      <protection locked="true" hidden="false"/>
    </xf>
    <xf numFmtId="178" fontId="9" fillId="2" borderId="9"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distributed" vertical="center" textRotation="0" wrapText="false" indent="0" shrinkToFit="false"/>
      <protection locked="true" hidden="false"/>
    </xf>
    <xf numFmtId="220" fontId="7" fillId="0" borderId="25" xfId="0" applyFont="true" applyBorder="true" applyAlignment="true" applyProtection="false">
      <alignment horizontal="general" vertical="center" textRotation="0" wrapText="false" indent="0" shrinkToFit="true"/>
      <protection locked="true" hidden="false"/>
    </xf>
    <xf numFmtId="220" fontId="7" fillId="2" borderId="24" xfId="0" applyFont="true" applyBorder="true" applyAlignment="true" applyProtection="false">
      <alignment horizontal="general" vertical="center" textRotation="0" wrapText="false" indent="0" shrinkToFit="true"/>
      <protection locked="true" hidden="false"/>
    </xf>
    <xf numFmtId="235" fontId="7" fillId="2" borderId="24" xfId="0" applyFont="true" applyBorder="true" applyAlignment="true" applyProtection="false">
      <alignment horizontal="right" vertical="center" textRotation="0" wrapText="false" indent="0" shrinkToFit="true"/>
      <protection locked="true" hidden="false"/>
    </xf>
    <xf numFmtId="164" fontId="9" fillId="0" borderId="28" xfId="0" applyFont="true" applyBorder="true" applyAlignment="true" applyProtection="false">
      <alignment horizontal="distributed" vertical="center" textRotation="0" wrapText="false" indent="0" shrinkToFit="false"/>
      <protection locked="true" hidden="false"/>
    </xf>
    <xf numFmtId="164" fontId="18" fillId="0" borderId="40" xfId="0" applyFont="true" applyBorder="true" applyAlignment="true" applyProtection="false">
      <alignment horizontal="distributed" vertical="center" textRotation="0" wrapText="false" indent="0" shrinkToFit="false"/>
      <protection locked="true" hidden="false"/>
    </xf>
    <xf numFmtId="168" fontId="7" fillId="3" borderId="5" xfId="0" applyFont="true" applyBorder="true" applyAlignment="true" applyProtection="false">
      <alignment horizontal="right" vertical="center" textRotation="0" wrapText="false" indent="0" shrinkToFit="true"/>
      <protection locked="true" hidden="false"/>
    </xf>
    <xf numFmtId="168" fontId="7" fillId="3" borderId="0" xfId="0" applyFont="true" applyBorder="true" applyAlignment="true" applyProtection="false">
      <alignment horizontal="right" vertical="center" textRotation="0" wrapText="false" indent="0" shrinkToFit="true"/>
      <protection locked="true" hidden="false"/>
    </xf>
    <xf numFmtId="168" fontId="7" fillId="2" borderId="0" xfId="0" applyFont="true" applyBorder="false" applyAlignment="false" applyProtection="false">
      <alignment horizontal="general" vertical="center" textRotation="0" wrapText="false" indent="0" shrinkToFit="false"/>
      <protection locked="true" hidden="false"/>
    </xf>
    <xf numFmtId="190" fontId="7" fillId="3" borderId="5" xfId="0" applyFont="true" applyBorder="true" applyAlignment="true" applyProtection="false">
      <alignment horizontal="right" vertical="center" textRotation="0" wrapText="false" indent="0" shrinkToFit="true"/>
      <protection locked="true" hidden="false"/>
    </xf>
    <xf numFmtId="164" fontId="9" fillId="0" borderId="17" xfId="0" applyFont="true" applyBorder="true" applyAlignment="true" applyProtection="false">
      <alignment horizontal="distributed" vertical="center" textRotation="0" wrapText="false" indent="0" shrinkToFit="false"/>
      <protection locked="true" hidden="false"/>
    </xf>
    <xf numFmtId="164" fontId="18" fillId="0" borderId="35" xfId="0" applyFont="true" applyBorder="true" applyAlignment="true" applyProtection="false">
      <alignment horizontal="distributed" vertical="center" textRotation="0" wrapText="false" indent="0" shrinkToFit="false"/>
      <protection locked="true" hidden="false"/>
    </xf>
    <xf numFmtId="168" fontId="7" fillId="2" borderId="5" xfId="0" applyFont="true" applyBorder="true" applyAlignment="true" applyProtection="false">
      <alignment horizontal="right" vertical="center" textRotation="0" wrapText="false" indent="0" shrinkToFit="true"/>
      <protection locked="true" hidden="false"/>
    </xf>
    <xf numFmtId="190" fontId="7" fillId="2" borderId="5" xfId="0" applyFont="true" applyBorder="true" applyAlignment="true" applyProtection="false">
      <alignment horizontal="right" vertical="center" textRotation="0" wrapText="false" indent="0" shrinkToFit="true"/>
      <protection locked="true" hidden="false"/>
    </xf>
    <xf numFmtId="164" fontId="9" fillId="0" borderId="33" xfId="0" applyFont="true" applyBorder="true" applyAlignment="true" applyProtection="false">
      <alignment horizontal="distributed" vertical="center" textRotation="0" wrapText="false" indent="0" shrinkToFit="false"/>
      <protection locked="true" hidden="false"/>
    </xf>
    <xf numFmtId="164" fontId="18" fillId="0" borderId="63" xfId="0" applyFont="true" applyBorder="true" applyAlignment="true" applyProtection="false">
      <alignment horizontal="distributed" vertical="center" textRotation="0" wrapText="false" indent="0" shrinkToFit="false"/>
      <protection locked="true" hidden="false"/>
    </xf>
    <xf numFmtId="236" fontId="7" fillId="3" borderId="0"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64" fontId="18" fillId="0" borderId="20" xfId="0" applyFont="true" applyBorder="true" applyAlignment="true" applyProtection="false">
      <alignment horizontal="distributed" vertical="center" textRotation="0" wrapText="false" indent="0" shrinkToFit="false"/>
      <protection locked="true" hidden="false"/>
    </xf>
    <xf numFmtId="164" fontId="9" fillId="0" borderId="23"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distributed" vertical="center" textRotation="0" wrapText="false" indent="0" shrinkToFit="false"/>
      <protection locked="true" hidden="false"/>
    </xf>
    <xf numFmtId="168" fontId="7" fillId="2" borderId="20" xfId="0" applyFont="true" applyBorder="true" applyAlignment="true" applyProtection="false">
      <alignment horizontal="right" vertical="center" textRotation="0" wrapText="false" indent="0" shrinkToFit="true"/>
      <protection locked="true" hidden="false"/>
    </xf>
    <xf numFmtId="168" fontId="7" fillId="2" borderId="18" xfId="0" applyFont="true" applyBorder="true" applyAlignment="true" applyProtection="false">
      <alignment horizontal="right" vertical="center" textRotation="0" wrapText="false" indent="0" shrinkToFit="true"/>
      <protection locked="true" hidden="false"/>
    </xf>
    <xf numFmtId="190" fontId="7" fillId="2" borderId="18" xfId="22" applyFont="true" applyBorder="true" applyAlignment="true" applyProtection="false">
      <alignment horizontal="general" vertical="center" textRotation="0" wrapText="false" indent="0" shrinkToFit="true"/>
      <protection locked="true" hidden="false"/>
    </xf>
    <xf numFmtId="190" fontId="7" fillId="2" borderId="18" xfId="0" applyFont="true" applyBorder="true" applyAlignment="true" applyProtection="false">
      <alignment horizontal="general" vertical="center" textRotation="0" wrapText="false" indent="0" shrinkToFit="true"/>
      <protection locked="true" hidden="false"/>
    </xf>
    <xf numFmtId="190" fontId="7" fillId="0" borderId="18" xfId="22" applyFont="true" applyBorder="true" applyAlignment="true" applyProtection="false">
      <alignment horizontal="general" vertical="center" textRotation="0" wrapText="false" indent="0" shrinkToFit="true"/>
      <protection locked="true" hidden="false"/>
    </xf>
    <xf numFmtId="190" fontId="7" fillId="2" borderId="20" xfId="0" applyFont="true" applyBorder="true" applyAlignment="true" applyProtection="false">
      <alignment horizontal="right" vertical="center" textRotation="0" wrapText="false" indent="0" shrinkToFit="tru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78" fontId="7" fillId="0" borderId="1" xfId="0" applyFont="true" applyBorder="true" applyAlignment="false" applyProtection="false">
      <alignment horizontal="general" vertical="center" textRotation="0" wrapText="false" indent="0" shrinkToFit="false"/>
      <protection locked="true" hidden="false"/>
    </xf>
    <xf numFmtId="178" fontId="9" fillId="2" borderId="1"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90" fontId="7" fillId="2" borderId="25" xfId="22" applyFont="true" applyBorder="true" applyAlignment="true" applyProtection="false">
      <alignment horizontal="general" vertical="center" textRotation="0" wrapText="false" indent="0" shrinkToFit="true"/>
      <protection locked="true" hidden="false"/>
    </xf>
    <xf numFmtId="190" fontId="7" fillId="2" borderId="24" xfId="0" applyFont="true" applyBorder="true" applyAlignment="true" applyProtection="false">
      <alignment horizontal="right" vertical="center" textRotation="0" wrapText="false" indent="0" shrinkToFit="true"/>
      <protection locked="true" hidden="false"/>
    </xf>
    <xf numFmtId="190" fontId="7" fillId="2" borderId="24" xfId="22" applyFont="true" applyBorder="true" applyAlignment="true" applyProtection="false">
      <alignment horizontal="general" vertical="center" textRotation="0" wrapText="false" indent="0" shrinkToFit="true"/>
      <protection locked="true" hidden="false"/>
    </xf>
    <xf numFmtId="190" fontId="7" fillId="0" borderId="24" xfId="0" applyFont="true" applyBorder="true" applyAlignment="true" applyProtection="false">
      <alignment horizontal="right" vertical="center" textRotation="0" wrapText="false" indent="0" shrinkToFit="true"/>
      <protection locked="true" hidden="false"/>
    </xf>
    <xf numFmtId="190" fontId="7" fillId="0" borderId="24" xfId="22" applyFont="true" applyBorder="true" applyAlignment="true" applyProtection="false">
      <alignment horizontal="general" vertical="center" textRotation="0" wrapText="false" indent="0" shrinkToFit="true"/>
      <protection locked="true" hidden="false"/>
    </xf>
    <xf numFmtId="193" fontId="7" fillId="2" borderId="24" xfId="0" applyFont="true" applyBorder="true" applyAlignment="true" applyProtection="false">
      <alignment horizontal="right" vertical="center" textRotation="0" wrapText="false" indent="0" shrinkToFit="true"/>
      <protection locked="true" hidden="false"/>
    </xf>
    <xf numFmtId="194" fontId="7" fillId="0" borderId="0" xfId="0" applyFont="true" applyBorder="true" applyAlignment="true" applyProtection="false">
      <alignment horizontal="right" vertical="center" textRotation="0" wrapText="false" indent="0" shrinkToFit="true"/>
      <protection locked="true" hidden="false"/>
    </xf>
    <xf numFmtId="192" fontId="7" fillId="0" borderId="0" xfId="0" applyFont="true" applyBorder="true" applyAlignment="true" applyProtection="false">
      <alignment horizontal="right" vertical="center" textRotation="0" wrapText="false" indent="0" shrinkToFit="true"/>
      <protection locked="true" hidden="false"/>
    </xf>
    <xf numFmtId="193" fontId="7" fillId="0" borderId="0" xfId="0" applyFont="true" applyBorder="true" applyAlignment="true" applyProtection="false">
      <alignment horizontal="right" vertical="center" textRotation="0" wrapText="false" indent="0" shrinkToFit="true"/>
      <protection locked="true" hidden="false"/>
    </xf>
    <xf numFmtId="191" fontId="7" fillId="0" borderId="0" xfId="0" applyFont="true" applyBorder="true" applyAlignment="true" applyProtection="false">
      <alignment horizontal="right" vertical="center" textRotation="0" wrapText="false" indent="0" shrinkToFit="true"/>
      <protection locked="true" hidden="false"/>
    </xf>
    <xf numFmtId="164" fontId="9" fillId="0" borderId="37" xfId="0" applyFont="true" applyBorder="true" applyAlignment="true" applyProtection="false">
      <alignment horizontal="distributed"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90" fontId="7" fillId="3" borderId="20" xfId="22" applyFont="true" applyBorder="true" applyAlignment="true" applyProtection="false">
      <alignment horizontal="general" vertical="center" textRotation="0" wrapText="false" indent="0" shrinkToFit="true"/>
      <protection locked="true" hidden="false"/>
    </xf>
    <xf numFmtId="190" fontId="7" fillId="3" borderId="18" xfId="0" applyFont="true" applyBorder="true" applyAlignment="true" applyProtection="false">
      <alignment horizontal="right" vertical="center" textRotation="0" wrapText="false" indent="0" shrinkToFit="true"/>
      <protection locked="true" hidden="false"/>
    </xf>
    <xf numFmtId="190" fontId="7" fillId="3" borderId="18" xfId="22" applyFont="true" applyBorder="true" applyAlignment="true" applyProtection="false">
      <alignment horizontal="general" vertical="center" textRotation="0" wrapText="false" indent="0" shrinkToFit="tru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237" fontId="7" fillId="2"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78" fontId="7" fillId="0" borderId="1" xfId="0" applyFont="true" applyBorder="true" applyAlignment="true" applyProtection="false">
      <alignment horizontal="right" vertical="center" textRotation="0" wrapText="false" indent="0" shrinkToFit="false"/>
      <protection locked="true" hidden="false"/>
    </xf>
    <xf numFmtId="178" fontId="9" fillId="0" borderId="1" xfId="0" applyFont="true" applyBorder="true" applyAlignment="true" applyProtection="false">
      <alignment horizontal="right" vertical="center" textRotation="0" wrapText="false" indent="0" shrinkToFit="false"/>
      <protection locked="true" hidden="false"/>
    </xf>
    <xf numFmtId="178" fontId="9" fillId="0" borderId="20" xfId="0" applyFont="true" applyBorder="true" applyAlignment="true" applyProtection="false">
      <alignment horizontal="distributed" vertical="center" textRotation="0" wrapText="false" indent="0" shrinkToFit="false"/>
      <protection locked="true" hidden="false"/>
    </xf>
    <xf numFmtId="178" fontId="9" fillId="0" borderId="21" xfId="0" applyFont="true" applyBorder="true" applyAlignment="true" applyProtection="false">
      <alignment horizontal="distributed"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8" fontId="9" fillId="0" borderId="8" xfId="0" applyFont="true" applyBorder="true" applyAlignment="true" applyProtection="false">
      <alignment horizontal="center" vertical="center" textRotation="0" wrapText="false" indent="0" shrinkToFit="false"/>
      <protection locked="true" hidden="false"/>
    </xf>
    <xf numFmtId="178" fontId="9" fillId="0" borderId="9" xfId="0" applyFont="true" applyBorder="true" applyAlignment="true" applyProtection="false">
      <alignment horizontal="center" vertical="center" textRotation="0" wrapText="false" indent="0" shrinkToFit="false"/>
      <protection locked="true" hidden="false"/>
    </xf>
    <xf numFmtId="220" fontId="7" fillId="0" borderId="24" xfId="0" applyFont="true" applyBorder="true" applyAlignment="true" applyProtection="false">
      <alignment horizontal="general" vertical="center" textRotation="0" wrapText="false" indent="0" shrinkToFit="true"/>
      <protection locked="true" hidden="false"/>
    </xf>
    <xf numFmtId="220" fontId="7" fillId="0" borderId="24" xfId="0" applyFont="true" applyBorder="true" applyAlignment="true" applyProtection="false">
      <alignment horizontal="right" vertical="center" textRotation="0" wrapText="false" indent="0" shrinkToFit="true"/>
      <protection locked="true" hidden="false"/>
    </xf>
    <xf numFmtId="164" fontId="18" fillId="0" borderId="27" xfId="0" applyFont="true" applyBorder="true" applyAlignment="true" applyProtection="false">
      <alignment horizontal="distributed" vertical="center" textRotation="0" wrapText="false" indent="0" shrinkToFit="false"/>
      <protection locked="true" hidden="false"/>
    </xf>
    <xf numFmtId="164" fontId="18" fillId="0" borderId="32" xfId="0" applyFont="true" applyBorder="true" applyAlignment="true" applyProtection="false">
      <alignment horizontal="distributed" vertical="center" textRotation="0" wrapText="false" indent="0" shrinkToFit="false"/>
      <protection locked="true" hidden="false"/>
    </xf>
    <xf numFmtId="220" fontId="7" fillId="0" borderId="0" xfId="0" applyFont="true" applyBorder="true" applyAlignment="true" applyProtection="false">
      <alignment horizontal="general" vertical="center" textRotation="0" wrapText="false" indent="0" shrinkToFit="true"/>
      <protection locked="true" hidden="false"/>
    </xf>
    <xf numFmtId="164" fontId="18" fillId="0" borderId="34" xfId="0" applyFont="true" applyBorder="true" applyAlignment="true" applyProtection="false">
      <alignment horizontal="distributed" vertical="center" textRotation="0" wrapText="false" indent="0" shrinkToFit="false"/>
      <protection locked="true" hidden="false"/>
    </xf>
    <xf numFmtId="220" fontId="7" fillId="3" borderId="20" xfId="22" applyFont="true" applyBorder="true" applyAlignment="true" applyProtection="false">
      <alignment horizontal="general" vertical="center" textRotation="0" wrapText="false" indent="0" shrinkToFit="true"/>
      <protection locked="true" hidden="false"/>
    </xf>
    <xf numFmtId="220" fontId="7" fillId="3" borderId="18" xfId="0" applyFont="true" applyBorder="true" applyAlignment="true" applyProtection="false">
      <alignment horizontal="general" vertical="center" textRotation="0" wrapText="false" indent="0" shrinkToFit="true"/>
      <protection locked="true" hidden="false"/>
    </xf>
    <xf numFmtId="164" fontId="9" fillId="0" borderId="15" xfId="0" applyFont="true" applyBorder="true" applyAlignment="true" applyProtection="false">
      <alignment horizontal="center" vertical="distributed" textRotation="255"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220" fontId="7" fillId="0" borderId="5" xfId="0" applyFont="true" applyBorder="true" applyAlignment="true" applyProtection="false">
      <alignment horizontal="general" vertical="center" textRotation="0" wrapText="false" indent="0" shrinkToFit="true"/>
      <protection locked="true" hidden="false"/>
    </xf>
    <xf numFmtId="164" fontId="7" fillId="0" borderId="24" xfId="0" applyFont="true" applyBorder="true" applyAlignment="true" applyProtection="false">
      <alignment horizontal="general" vertical="distributed" textRotation="255" wrapText="tru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7" fontId="7" fillId="0" borderId="24" xfId="0" applyFont="true" applyBorder="true" applyAlignment="true" applyProtection="false">
      <alignment horizontal="general" vertical="bottom" textRotation="0" wrapText="false" indent="0" shrinkToFit="true"/>
      <protection locked="true" hidden="false"/>
    </xf>
    <xf numFmtId="238" fontId="7" fillId="0" borderId="5" xfId="0" applyFont="true" applyBorder="true" applyAlignment="true" applyProtection="false">
      <alignment horizontal="general" vertical="center" textRotation="0" wrapText="false" indent="0" shrinkToFit="true"/>
      <protection locked="true" hidden="false"/>
    </xf>
    <xf numFmtId="238" fontId="7" fillId="0" borderId="0" xfId="0" applyFont="true" applyBorder="true" applyAlignment="true" applyProtection="false">
      <alignment horizontal="general" vertical="center" textRotation="0" wrapText="false" indent="0" shrinkToFit="true"/>
      <protection locked="true" hidden="false"/>
    </xf>
    <xf numFmtId="238" fontId="7" fillId="0" borderId="0" xfId="22" applyFont="true" applyBorder="true" applyAlignment="true" applyProtection="false">
      <alignment horizontal="general" vertical="center" textRotation="0" wrapText="false" indent="0" shrinkToFit="true"/>
      <protection locked="true" hidden="false"/>
    </xf>
    <xf numFmtId="164" fontId="9" fillId="0" borderId="78" xfId="0" applyFont="true" applyBorder="true" applyAlignment="true" applyProtection="false">
      <alignment horizontal="distributed"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tru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8" fillId="0" borderId="39" xfId="0" applyFont="true" applyBorder="true" applyAlignment="true" applyProtection="false">
      <alignment horizontal="distributed" vertical="center" textRotation="0" wrapText="false" indent="0" shrinkToFit="false"/>
      <protection locked="true" hidden="false"/>
    </xf>
    <xf numFmtId="178" fontId="9" fillId="0" borderId="18"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0" fillId="0" borderId="24" xfId="0" applyFont="true" applyBorder="true" applyAlignment="true" applyProtection="false">
      <alignment horizontal="left" vertical="distributed"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39" fontId="7" fillId="0" borderId="25" xfId="0" applyFont="true" applyBorder="true" applyAlignment="true" applyProtection="false">
      <alignment horizontal="center" vertical="center" textRotation="0" wrapText="false" indent="0" shrinkToFit="true"/>
      <protection locked="true" hidden="false"/>
    </xf>
    <xf numFmtId="223" fontId="7" fillId="0" borderId="24" xfId="0" applyFont="true" applyBorder="true" applyAlignment="true" applyProtection="false">
      <alignment horizontal="center" vertical="center" textRotation="0" wrapText="false" indent="0" shrinkToFit="true"/>
      <protection locked="true" hidden="false"/>
    </xf>
    <xf numFmtId="190" fontId="7" fillId="0" borderId="24" xfId="0" applyFont="true" applyBorder="true" applyAlignment="true" applyProtection="false">
      <alignment horizontal="center" vertical="center" textRotation="0" wrapText="false" indent="0" shrinkToFit="true"/>
      <protection locked="true" hidden="false"/>
    </xf>
    <xf numFmtId="239" fontId="7" fillId="0" borderId="24" xfId="0" applyFont="true" applyBorder="true" applyAlignment="true" applyProtection="false">
      <alignment horizontal="center" vertical="center" textRotation="0" wrapText="false" indent="0" shrinkToFit="true"/>
      <protection locked="true" hidden="false"/>
    </xf>
    <xf numFmtId="240" fontId="7" fillId="0" borderId="24"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90" fontId="7" fillId="0" borderId="20" xfId="0" applyFont="true" applyBorder="true" applyAlignment="true" applyProtection="false">
      <alignment horizontal="center" vertical="center" textRotation="0" wrapText="false" indent="0" shrinkToFit="true"/>
      <protection locked="true" hidden="false"/>
    </xf>
    <xf numFmtId="190" fontId="7" fillId="0" borderId="18" xfId="0" applyFont="true" applyBorder="true" applyAlignment="true" applyProtection="false">
      <alignment horizontal="center" vertical="center" textRotation="0" wrapText="false" indent="0" shrinkToFit="true"/>
      <protection locked="true" hidden="false"/>
    </xf>
    <xf numFmtId="178" fontId="9" fillId="2" borderId="21" xfId="16" applyFont="true" applyBorder="true" applyAlignment="true" applyProtection="true">
      <alignment horizontal="center" vertical="center" textRotation="0" wrapText="false" indent="0" shrinkToFit="true"/>
      <protection locked="true" hidden="false"/>
    </xf>
    <xf numFmtId="178" fontId="9" fillId="2" borderId="20" xfId="0" applyFont="true" applyBorder="true" applyAlignment="true" applyProtection="false">
      <alignment horizontal="center" vertical="center" textRotation="0" wrapText="false" indent="0" shrinkToFit="false"/>
      <protection locked="true" hidden="false"/>
    </xf>
    <xf numFmtId="220" fontId="7" fillId="0" borderId="9" xfId="22" applyFont="true" applyBorder="true" applyAlignment="true" applyProtection="false">
      <alignment horizontal="general" vertical="center" textRotation="0" wrapText="false" indent="0" shrinkToFit="true"/>
      <protection locked="true" hidden="false"/>
    </xf>
    <xf numFmtId="220" fontId="7" fillId="0" borderId="22" xfId="0" applyFont="true" applyBorder="true" applyAlignment="true" applyProtection="false">
      <alignment horizontal="general" vertical="center" textRotation="0" wrapText="false" indent="0" shrinkToFit="true"/>
      <protection locked="true" hidden="false"/>
    </xf>
    <xf numFmtId="164" fontId="29" fillId="0" borderId="1" xfId="0" applyFont="true" applyBorder="true" applyAlignment="false" applyProtection="false">
      <alignment horizontal="general" vertical="center" textRotation="0" wrapText="false" indent="0" shrinkToFit="false"/>
      <protection locked="true" hidden="false"/>
    </xf>
    <xf numFmtId="178" fontId="9" fillId="2" borderId="1" xfId="0" applyFont="true" applyBorder="true" applyAlignment="true" applyProtection="false">
      <alignment horizontal="right" vertical="center" textRotation="0" wrapText="false" indent="0" shrinkToFit="false"/>
      <protection locked="true" hidden="false"/>
    </xf>
    <xf numFmtId="164" fontId="9" fillId="0" borderId="51" xfId="0" applyFont="true" applyBorder="true" applyAlignment="true" applyProtection="false">
      <alignment horizontal="distributed" vertical="center" textRotation="0" wrapText="false" indent="0" shrinkToFit="false"/>
      <protection locked="true" hidden="false"/>
    </xf>
    <xf numFmtId="164" fontId="9" fillId="0" borderId="31" xfId="0" applyFont="true" applyBorder="true" applyAlignment="true" applyProtection="false">
      <alignment horizontal="distributed"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false" applyProtection="false">
      <alignment horizontal="general" vertical="center" textRotation="0" wrapText="false" indent="0" shrinkToFit="false"/>
      <protection locked="true" hidden="false"/>
    </xf>
    <xf numFmtId="168" fontId="9" fillId="2" borderId="5" xfId="0" applyFont="true" applyBorder="true" applyAlignment="true" applyProtection="false">
      <alignment horizontal="distributed" vertical="center" textRotation="0" wrapText="false" indent="0" shrinkToFit="false"/>
      <protection locked="true" hidden="false"/>
    </xf>
    <xf numFmtId="178" fontId="9" fillId="2" borderId="5" xfId="0" applyFont="true" applyBorder="true" applyAlignment="true" applyProtection="false">
      <alignment horizontal="distributed"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90" fontId="7" fillId="2" borderId="20" xfId="22" applyFont="true" applyBorder="true" applyAlignment="true" applyProtection="false">
      <alignment horizontal="general" vertical="center" textRotation="0" wrapText="false" indent="0" shrinkToFit="true"/>
      <protection locked="true" hidden="false"/>
    </xf>
    <xf numFmtId="199" fontId="7" fillId="2" borderId="18" xfId="0" applyFont="true" applyBorder="true" applyAlignment="true" applyProtection="false">
      <alignment horizontal="right" vertical="center" textRotation="0" wrapText="false" indent="0" shrinkToFit="true"/>
      <protection locked="true" hidden="false"/>
    </xf>
    <xf numFmtId="168" fontId="7" fillId="2" borderId="0"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distributed" textRotation="255" wrapText="true" indent="0" shrinkToFit="false"/>
      <protection locked="true" hidden="false"/>
    </xf>
    <xf numFmtId="164" fontId="9" fillId="0" borderId="26" xfId="0" applyFont="true" applyBorder="true" applyAlignment="true" applyProtection="false">
      <alignment horizontal="distributed" vertical="center" textRotation="0" wrapText="false" indent="0" shrinkToFit="false"/>
      <protection locked="true" hidden="false"/>
    </xf>
    <xf numFmtId="202" fontId="7" fillId="2" borderId="24" xfId="0" applyFont="true" applyBorder="true" applyAlignment="true" applyProtection="false">
      <alignment horizontal="right" vertical="center" textRotation="0" wrapText="false" indent="0" shrinkToFit="tru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90" fontId="7" fillId="2" borderId="20" xfId="0" applyFont="true" applyBorder="true" applyAlignment="true" applyProtection="false">
      <alignment horizontal="general" vertical="center" textRotation="0" wrapText="false" indent="0" shrinkToFit="true"/>
      <protection locked="true" hidden="false"/>
    </xf>
    <xf numFmtId="171" fontId="7" fillId="2" borderId="25" xfId="0" applyFont="true" applyBorder="true" applyAlignment="true" applyProtection="false">
      <alignment horizontal="right" vertical="center" textRotation="0" wrapText="false" indent="0" shrinkToFit="true"/>
      <protection locked="true" hidden="false"/>
    </xf>
    <xf numFmtId="164" fontId="13" fillId="0" borderId="37" xfId="0" applyFont="true" applyBorder="true" applyAlignment="true" applyProtection="false">
      <alignment horizontal="distributed" vertical="center" textRotation="0" wrapText="false" indent="0" shrinkToFit="false"/>
      <protection locked="true" hidden="false"/>
    </xf>
    <xf numFmtId="171" fontId="7" fillId="0" borderId="20" xfId="0" applyFont="true" applyBorder="true" applyAlignment="true" applyProtection="false">
      <alignment horizontal="right" vertical="center" textRotation="0" wrapText="false" indent="0" shrinkToFit="true"/>
      <protection locked="true" hidden="false"/>
    </xf>
    <xf numFmtId="171" fontId="7" fillId="0" borderId="18" xfId="0" applyFont="true" applyBorder="true" applyAlignment="true" applyProtection="false">
      <alignment horizontal="right" vertical="center" textRotation="0" wrapText="false" indent="0" shrinkToFit="true"/>
      <protection locked="true" hidden="false"/>
    </xf>
    <xf numFmtId="178" fontId="7" fillId="2" borderId="0" xfId="0" applyFont="true" applyBorder="false" applyAlignment="true" applyProtection="false">
      <alignment horizontal="right" vertical="center" textRotation="0" wrapText="false" indent="0" shrinkToFit="false"/>
      <protection locked="true" hidden="false"/>
    </xf>
    <xf numFmtId="164" fontId="29" fillId="2" borderId="1" xfId="0" applyFont="true" applyBorder="true" applyAlignment="fals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false">
      <alignment horizontal="distributed" vertical="center" textRotation="0" wrapText="false" indent="0" shrinkToFit="false"/>
      <protection locked="true" hidden="false"/>
    </xf>
    <xf numFmtId="232" fontId="9" fillId="2" borderId="8" xfId="0" applyFont="true" applyBorder="true" applyAlignment="true" applyProtection="false">
      <alignment horizontal="center" vertical="center" textRotation="0" wrapText="false" indent="0" shrinkToFit="false"/>
      <protection locked="true" hidden="false"/>
    </xf>
    <xf numFmtId="232" fontId="9" fillId="2" borderId="9" xfId="0" applyFont="true" applyBorder="true" applyAlignment="true" applyProtection="false">
      <alignment horizontal="center" vertical="center" textRotation="0" wrapText="false" indent="0" shrinkToFit="false"/>
      <protection locked="true" hidden="false"/>
    </xf>
    <xf numFmtId="164" fontId="9" fillId="2" borderId="72" xfId="0" applyFont="true" applyBorder="true" applyAlignment="true" applyProtection="false">
      <alignment horizontal="center" vertical="center" textRotation="0" wrapText="false" indent="0" shrinkToFit="false"/>
      <protection locked="true" hidden="false"/>
    </xf>
    <xf numFmtId="164" fontId="9" fillId="2" borderId="79" xfId="0" applyFont="true" applyBorder="true" applyAlignment="true" applyProtection="false">
      <alignment horizontal="distributed" vertical="center"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24"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distributed" vertical="center" textRotation="0" wrapText="true" indent="0" shrinkToFit="false"/>
      <protection locked="true" hidden="false"/>
    </xf>
    <xf numFmtId="164" fontId="13" fillId="2" borderId="12" xfId="0" applyFont="true" applyBorder="true" applyAlignment="true" applyProtection="false">
      <alignment horizontal="distributed" vertical="center" textRotation="0" wrapText="tru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9" fillId="0" borderId="23" xfId="16" applyFont="true" applyBorder="true" applyAlignment="true" applyProtection="true">
      <alignment horizontal="general" vertical="distributed" textRotation="255" wrapText="true" indent="0" shrinkToFit="false"/>
      <protection locked="true" hidden="false"/>
    </xf>
    <xf numFmtId="166" fontId="7" fillId="0" borderId="40"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distributed" vertical="center" textRotation="0" wrapText="false" indent="0" shrinkToFit="false"/>
      <protection locked="true" hidden="false"/>
    </xf>
    <xf numFmtId="190" fontId="7" fillId="2" borderId="24" xfId="16" applyFont="true" applyBorder="true" applyAlignment="true" applyProtection="true">
      <alignment horizontal="general" vertical="center" textRotation="0" wrapText="false" indent="0" shrinkToFit="true"/>
      <protection locked="true" hidden="false"/>
    </xf>
    <xf numFmtId="166" fontId="7" fillId="0" borderId="35" xfId="16" applyFont="true" applyBorder="true" applyAlignment="true" applyProtection="true">
      <alignment horizontal="general" vertical="center" textRotation="0" wrapText="false" indent="0" shrinkToFit="false"/>
      <protection locked="true" hidden="false"/>
    </xf>
    <xf numFmtId="190" fontId="7" fillId="2" borderId="5" xfId="16" applyFont="true" applyBorder="true" applyAlignment="true" applyProtection="true">
      <alignment horizontal="general" vertical="center" textRotation="0" wrapText="false" indent="0" shrinkToFit="true"/>
      <protection locked="true" hidden="false"/>
    </xf>
    <xf numFmtId="166" fontId="7" fillId="0" borderId="35" xfId="16" applyFont="true" applyBorder="true" applyAlignment="true" applyProtection="true">
      <alignment horizontal="left" vertical="center" textRotation="0" wrapText="true" indent="0" shrinkToFit="false"/>
      <protection locked="true" hidden="false"/>
    </xf>
    <xf numFmtId="166" fontId="7" fillId="0" borderId="34" xfId="16" applyFont="true" applyBorder="true" applyAlignment="true" applyProtection="true">
      <alignment horizontal="distributed" vertical="center" textRotation="0" wrapText="true" indent="0" shrinkToFit="false"/>
      <protection locked="true" hidden="false"/>
    </xf>
    <xf numFmtId="166" fontId="7" fillId="0" borderId="35" xfId="16" applyFont="true" applyBorder="true" applyAlignment="true" applyProtection="true">
      <alignment horizontal="general" vertical="center" textRotation="0" wrapText="true" indent="0" shrinkToFit="false"/>
      <protection locked="true" hidden="false"/>
    </xf>
    <xf numFmtId="166" fontId="7" fillId="0" borderId="5" xfId="16" applyFont="true" applyBorder="true" applyAlignment="true" applyProtection="true">
      <alignment horizontal="distributed" vertical="center" textRotation="0" wrapText="false" indent="0" shrinkToFit="false"/>
      <protection locked="true" hidden="false"/>
    </xf>
    <xf numFmtId="166" fontId="9" fillId="0" borderId="0" xfId="16" applyFont="true" applyBorder="true" applyAlignment="true" applyProtection="true">
      <alignment horizontal="distributed" vertical="center" textRotation="0" wrapText="false" indent="0" shrinkToFit="false"/>
      <protection locked="true" hidden="false"/>
    </xf>
    <xf numFmtId="166" fontId="7" fillId="0" borderId="9" xfId="16" applyFont="true" applyBorder="true" applyAlignment="true" applyProtection="true">
      <alignment horizontal="general" vertical="center" textRotation="0" wrapText="false" indent="0" shrinkToFit="false"/>
      <protection locked="true" hidden="false"/>
    </xf>
    <xf numFmtId="166" fontId="9" fillId="0" borderId="22" xfId="16" applyFont="true" applyBorder="true" applyAlignment="true" applyProtection="true">
      <alignment horizontal="distributed" vertical="center" textRotation="0" wrapText="false" indent="0" shrinkToFit="false"/>
      <protection locked="true" hidden="false"/>
    </xf>
    <xf numFmtId="166" fontId="7" fillId="0" borderId="35" xfId="16" applyFont="true" applyBorder="true" applyAlignment="true" applyProtection="true">
      <alignment horizontal="center" vertical="distributed" textRotation="255" wrapText="true" indent="0" shrinkToFit="false"/>
      <protection locked="true" hidden="false"/>
    </xf>
    <xf numFmtId="166" fontId="9" fillId="0" borderId="35" xfId="16" applyFont="true" applyBorder="true" applyAlignment="true" applyProtection="true">
      <alignment horizontal="center" vertical="center" textRotation="0" wrapText="false" indent="0" shrinkToFit="true"/>
      <protection locked="true" hidden="false"/>
    </xf>
    <xf numFmtId="166" fontId="7" fillId="0" borderId="11" xfId="16" applyFont="true" applyBorder="true" applyAlignment="true" applyProtection="true">
      <alignment horizontal="distributed"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219" fontId="7"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center" textRotation="0" wrapText="false" indent="0" shrinkToFit="false"/>
      <protection locked="true" hidden="false"/>
    </xf>
    <xf numFmtId="178" fontId="9" fillId="2" borderId="1" xfId="16" applyFont="true" applyBorder="true" applyAlignment="true" applyProtection="true">
      <alignment horizontal="right"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16" fillId="2" borderId="18"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9" fillId="2" borderId="7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6" fontId="13" fillId="2" borderId="72" xfId="16" applyFont="true" applyBorder="true" applyAlignment="true" applyProtection="true">
      <alignment horizontal="center" vertical="center" textRotation="0" wrapText="false" indent="0" shrinkToFit="true"/>
      <protection locked="true" hidden="false"/>
    </xf>
    <xf numFmtId="166" fontId="13" fillId="2" borderId="73" xfId="16" applyFont="true" applyBorder="true" applyAlignment="true" applyProtection="true">
      <alignment horizontal="center" vertical="center" textRotation="0" wrapText="true" indent="0" shrinkToFit="false"/>
      <protection locked="true" hidden="false"/>
    </xf>
    <xf numFmtId="166" fontId="13" fillId="2" borderId="74" xfId="16" applyFont="true" applyBorder="true" applyAlignment="true" applyProtection="true">
      <alignment horizontal="center" vertical="center" textRotation="0" wrapText="true" indent="0" shrinkToFit="false"/>
      <protection locked="true" hidden="false"/>
    </xf>
    <xf numFmtId="166" fontId="10" fillId="2" borderId="56" xfId="16" applyFont="true" applyBorder="true" applyAlignment="true" applyProtection="true">
      <alignment horizontal="center" vertical="center" textRotation="0" wrapText="false" indent="0" shrinkToFit="true"/>
      <protection locked="true" hidden="false"/>
    </xf>
    <xf numFmtId="166" fontId="13" fillId="2" borderId="11" xfId="16" applyFont="true" applyBorder="true" applyAlignment="true" applyProtection="true">
      <alignment horizontal="center" vertical="center" textRotation="0" wrapText="false" indent="0" shrinkToFit="true"/>
      <protection locked="true" hidden="false"/>
    </xf>
    <xf numFmtId="166" fontId="13" fillId="2" borderId="77" xfId="16" applyFont="true" applyBorder="true" applyAlignment="true" applyProtection="true">
      <alignment horizontal="general" vertical="center" textRotation="0" wrapText="false" indent="0" shrinkToFit="true"/>
      <protection locked="true" hidden="false"/>
    </xf>
    <xf numFmtId="166" fontId="13" fillId="2" borderId="14" xfId="16" applyFont="true" applyBorder="true" applyAlignment="true" applyProtection="true">
      <alignment horizontal="general" vertical="center" textRotation="0" wrapText="false" indent="0" shrinkToFit="tru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90" fontId="7" fillId="2" borderId="25" xfId="16" applyFont="true" applyBorder="true" applyAlignment="true" applyProtection="true">
      <alignment horizontal="right" vertical="center" textRotation="0" wrapText="false" indent="0" shrinkToFit="true"/>
      <protection locked="true" hidden="false"/>
    </xf>
    <xf numFmtId="190" fontId="7" fillId="2" borderId="24" xfId="16" applyFont="true" applyBorder="true" applyAlignment="true" applyProtection="true">
      <alignment horizontal="right" vertical="center" textRotation="0" wrapText="false" indent="0" shrinkToFit="true"/>
      <protection locked="true" hidden="false"/>
    </xf>
    <xf numFmtId="190" fontId="7" fillId="0" borderId="24" xfId="16" applyFont="true" applyBorder="true" applyAlignment="true" applyProtection="true">
      <alignment horizontal="right" vertical="center" textRotation="0" wrapText="false" indent="0" shrinkToFit="true"/>
      <protection locked="true" hidden="false"/>
    </xf>
    <xf numFmtId="164" fontId="9" fillId="0" borderId="34" xfId="0" applyFont="true" applyBorder="true" applyAlignment="true" applyProtection="false">
      <alignment horizontal="distributed" vertical="center" textRotation="0" wrapText="true" indent="0" shrinkToFit="false"/>
      <protection locked="true" hidden="false"/>
    </xf>
    <xf numFmtId="190" fontId="7" fillId="3" borderId="5" xfId="16" applyFont="true" applyBorder="true" applyAlignment="true" applyProtection="true">
      <alignment horizontal="right" vertical="center" textRotation="0" wrapText="false" indent="0" shrinkToFit="true"/>
      <protection locked="true" hidden="false"/>
    </xf>
    <xf numFmtId="190" fontId="7" fillId="2" borderId="5" xfId="16" applyFont="true" applyBorder="true" applyAlignment="true" applyProtection="true">
      <alignment horizontal="right" vertical="center" textRotation="0" wrapText="false" indent="0" shrinkToFit="tru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4" fontId="9" fillId="0" borderId="34" xfId="0" applyFont="true" applyBorder="true" applyAlignment="true" applyProtection="false">
      <alignment horizontal="left" vertical="center" textRotation="0" wrapText="false" indent="0" shrinkToFit="true"/>
      <protection locked="true" hidden="false"/>
    </xf>
    <xf numFmtId="164" fontId="9" fillId="0" borderId="39"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90" fontId="7" fillId="0" borderId="5" xfId="16" applyFont="true" applyBorder="true" applyAlignment="true" applyProtection="true">
      <alignment horizontal="right" vertical="center" textRotation="0" wrapText="false" indent="0" shrinkToFit="true"/>
      <protection locked="true" hidden="false"/>
    </xf>
    <xf numFmtId="164" fontId="9" fillId="0" borderId="32" xfId="0" applyFont="true" applyBorder="true" applyAlignment="true" applyProtection="false">
      <alignment horizontal="distributed" vertical="center" textRotation="0" wrapText="true" indent="0" shrinkToFit="false"/>
      <protection locked="true" hidden="false"/>
    </xf>
    <xf numFmtId="164" fontId="9" fillId="0" borderId="22" xfId="0" applyFont="true" applyBorder="true" applyAlignment="true" applyProtection="false">
      <alignment horizontal="distributed" vertical="center" textRotation="0" wrapText="true" indent="0" shrinkToFit="false"/>
      <protection locked="true" hidden="false"/>
    </xf>
    <xf numFmtId="190" fontId="7" fillId="2" borderId="20" xfId="16" applyFont="true" applyBorder="true" applyAlignment="true" applyProtection="true">
      <alignment horizontal="right" vertical="center" textRotation="0" wrapText="false" indent="0" shrinkToFit="true"/>
      <protection locked="true" hidden="false"/>
    </xf>
    <xf numFmtId="190" fontId="7" fillId="2" borderId="18" xfId="16" applyFont="true" applyBorder="true" applyAlignment="true" applyProtection="true">
      <alignment horizontal="right" vertical="center" textRotation="0" wrapText="false" indent="0" shrinkToFit="tru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90" fontId="7" fillId="2" borderId="5" xfId="16" applyFont="true" applyBorder="true" applyAlignment="true" applyProtection="true">
      <alignment horizontal="general" vertical="center" textRotation="0" wrapText="false" indent="0" shrinkToFit="false"/>
      <protection locked="true" hidden="false"/>
    </xf>
    <xf numFmtId="190" fontId="7" fillId="2" borderId="0" xfId="16" applyFont="true" applyBorder="true" applyAlignment="true" applyProtection="true">
      <alignment horizontal="general" vertical="center" textRotation="0" wrapText="false" indent="0" shrinkToFit="false"/>
      <protection locked="true" hidden="false"/>
    </xf>
    <xf numFmtId="193" fontId="7" fillId="2" borderId="24" xfId="16" applyFont="true" applyBorder="true" applyAlignment="true" applyProtection="true">
      <alignment horizontal="right" vertical="center" textRotation="0" wrapText="false" indent="0" shrinkToFit="false"/>
      <protection locked="true" hidden="false"/>
    </xf>
    <xf numFmtId="190" fontId="7" fillId="2" borderId="24" xfId="16" applyFont="true" applyBorder="true" applyAlignment="true" applyProtection="true">
      <alignment horizontal="right" vertical="center" textRotation="0" wrapText="false" indent="0" shrinkToFit="false"/>
      <protection locked="true" hidden="false"/>
    </xf>
    <xf numFmtId="190" fontId="7" fillId="3" borderId="5" xfId="16" applyFont="true" applyBorder="true" applyAlignment="true" applyProtection="true">
      <alignment horizontal="general" vertical="center" textRotation="0" wrapText="false" indent="0" shrinkToFit="false"/>
      <protection locked="true" hidden="false"/>
    </xf>
    <xf numFmtId="190" fontId="7" fillId="3" borderId="0" xfId="16" applyFont="true" applyBorder="true" applyAlignment="true" applyProtection="true">
      <alignment horizontal="general" vertical="center" textRotation="0" wrapText="false" indent="0" shrinkToFit="false"/>
      <protection locked="true" hidden="false"/>
    </xf>
    <xf numFmtId="190" fontId="7" fillId="0" borderId="0" xfId="16" applyFont="true" applyBorder="true" applyAlignment="true" applyProtection="true">
      <alignment horizontal="right" vertical="center" textRotation="0" wrapText="false" indent="0" shrinkToFit="false"/>
      <protection locked="true" hidden="false"/>
    </xf>
    <xf numFmtId="193" fontId="7" fillId="0" borderId="0" xfId="16" applyFont="true" applyBorder="true" applyAlignment="true" applyProtection="true">
      <alignment horizontal="right" vertical="center" textRotation="0" wrapText="false" indent="0" shrinkToFit="false"/>
      <protection locked="true" hidden="false"/>
    </xf>
    <xf numFmtId="192" fontId="7" fillId="2" borderId="0" xfId="16" applyFont="true" applyBorder="true" applyAlignment="true" applyProtection="true">
      <alignment horizontal="right" vertical="center" textRotation="0" wrapText="false" indent="0" shrinkToFit="false"/>
      <protection locked="true" hidden="false"/>
    </xf>
    <xf numFmtId="194" fontId="7" fillId="0" borderId="0" xfId="16" applyFont="true" applyBorder="true" applyAlignment="true" applyProtection="true">
      <alignment horizontal="right" vertical="center" textRotation="0" wrapText="false" indent="0" shrinkToFit="false"/>
      <protection locked="true" hidden="false"/>
    </xf>
    <xf numFmtId="190" fontId="7" fillId="2" borderId="20" xfId="16" applyFont="true" applyBorder="true" applyAlignment="true" applyProtection="true">
      <alignment horizontal="general" vertical="center" textRotation="0" wrapText="false" indent="0" shrinkToFit="false"/>
      <protection locked="true" hidden="false"/>
    </xf>
    <xf numFmtId="190" fontId="7" fillId="2" borderId="18" xfId="16" applyFont="true" applyBorder="true" applyAlignment="true" applyProtection="true">
      <alignment horizontal="general" vertical="center" textRotation="0" wrapText="false" indent="0" shrinkToFit="false"/>
      <protection locked="true" hidden="false"/>
    </xf>
    <xf numFmtId="190" fontId="7" fillId="2" borderId="18" xfId="16" applyFont="true" applyBorder="true" applyAlignment="true" applyProtection="true">
      <alignment horizontal="right" vertical="center" textRotation="0" wrapText="false" indent="0" shrinkToFit="false"/>
      <protection locked="true" hidden="false"/>
    </xf>
    <xf numFmtId="190" fontId="7" fillId="0" borderId="18" xfId="16" applyFont="true" applyBorder="true" applyAlignment="true" applyProtection="true">
      <alignment horizontal="right" vertical="center" textRotation="0" wrapText="false" indent="0" shrinkToFit="false"/>
      <protection locked="true" hidden="false"/>
    </xf>
    <xf numFmtId="164" fontId="13" fillId="2" borderId="24"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219" fontId="10" fillId="2" borderId="0" xfId="0" applyFont="true" applyBorder="false" applyAlignment="false" applyProtection="false">
      <alignment horizontal="general" vertical="center" textRotation="0" wrapText="false" indent="0" shrinkToFit="false"/>
      <protection locked="true" hidden="false"/>
    </xf>
    <xf numFmtId="219"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219" fontId="7" fillId="2" borderId="0" xfId="0" applyFont="true" applyBorder="fals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220" fontId="7" fillId="2" borderId="25" xfId="0" applyFont="true" applyBorder="true" applyAlignment="true" applyProtection="false">
      <alignment horizontal="right" vertical="center" textRotation="0" wrapText="false" indent="0" shrinkToFit="false"/>
      <protection locked="true" hidden="false"/>
    </xf>
    <xf numFmtId="220" fontId="7" fillId="2" borderId="24" xfId="0" applyFont="true" applyBorder="true" applyAlignment="true" applyProtection="false">
      <alignment horizontal="right" vertical="center" textRotation="0" wrapText="false" indent="0" shrinkToFit="false"/>
      <protection locked="true" hidden="false"/>
    </xf>
    <xf numFmtId="220" fontId="7" fillId="0" borderId="24" xfId="0" applyFont="true" applyBorder="true" applyAlignment="true" applyProtection="false">
      <alignment horizontal="right" vertical="center" textRotation="0" wrapText="false" indent="0" shrinkToFit="false"/>
      <protection locked="true" hidden="false"/>
    </xf>
    <xf numFmtId="164" fontId="13" fillId="0" borderId="34" xfId="0" applyFont="true" applyBorder="true" applyAlignment="true" applyProtection="false">
      <alignment horizontal="distributed" vertical="center" textRotation="0" wrapText="false" indent="0" shrinkToFit="false"/>
      <protection locked="true" hidden="false"/>
    </xf>
    <xf numFmtId="220" fontId="7" fillId="3" borderId="5" xfId="0" applyFont="true" applyBorder="true" applyAlignment="true" applyProtection="false">
      <alignment horizontal="right" vertical="center" textRotation="0" wrapText="false" indent="0" shrinkToFit="false"/>
      <protection locked="true" hidden="false"/>
    </xf>
    <xf numFmtId="220" fontId="7" fillId="3" borderId="0" xfId="0" applyFont="true" applyBorder="true" applyAlignment="true" applyProtection="false">
      <alignment horizontal="right" vertical="center" textRotation="0" wrapText="false" indent="0" shrinkToFit="false"/>
      <protection locked="true" hidden="false"/>
    </xf>
    <xf numFmtId="220" fontId="7" fillId="2" borderId="5" xfId="0" applyFont="true" applyBorder="true" applyAlignment="true" applyProtection="false">
      <alignment horizontal="right" vertical="center" textRotation="0" wrapText="false" indent="0" shrinkToFit="false"/>
      <protection locked="true" hidden="false"/>
    </xf>
    <xf numFmtId="220" fontId="7" fillId="2" borderId="0" xfId="0" applyFont="true" applyBorder="tru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7" fillId="0" borderId="5" xfId="0" applyFont="true" applyBorder="true" applyAlignment="true" applyProtection="false">
      <alignment horizontal="right" vertical="center" textRotation="0" wrapText="false" indent="0" shrinkToFit="false"/>
      <protection locked="true" hidden="false"/>
    </xf>
    <xf numFmtId="220" fontId="7" fillId="2" borderId="20" xfId="0" applyFont="true" applyBorder="true" applyAlignment="true" applyProtection="false">
      <alignment horizontal="right" vertical="center" textRotation="0" wrapText="false" indent="0" shrinkToFit="false"/>
      <protection locked="true" hidden="false"/>
    </xf>
    <xf numFmtId="220" fontId="7" fillId="2" borderId="18" xfId="0" applyFont="true" applyBorder="true" applyAlignment="true" applyProtection="false">
      <alignment horizontal="right" vertical="center" textRotation="0" wrapText="false" indent="0" shrinkToFit="false"/>
      <protection locked="true" hidden="false"/>
    </xf>
    <xf numFmtId="206" fontId="7" fillId="2"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 2" xfId="23"/>
    <cellStyle name="標準 3" xfId="24"/>
    <cellStyle name="標準 4" xfId="25"/>
    <cellStyle name="標準_14経済連FD版" xfId="26"/>
    <cellStyle name="標準_14開拓等連FD版" xfId="27"/>
    <cellStyle name="標準_統計表原紙(集計表)" xfId="28"/>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7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8.9921875" defaultRowHeight="14.65" zeroHeight="false" outlineLevelRow="0" outlineLevelCol="0"/>
  <cols>
    <col collapsed="false" customWidth="true" hidden="false" outlineLevel="0" max="1" min="1" style="1" width="3.62"/>
    <col collapsed="false" customWidth="true" hidden="false" outlineLevel="0" max="2" min="2" style="1" width="0.99"/>
    <col collapsed="false" customWidth="true" hidden="false" outlineLevel="0" max="3" min="3" style="2" width="7.12"/>
    <col collapsed="false" customWidth="true" hidden="false" outlineLevel="0" max="4" min="4" style="2" width="0.99"/>
    <col collapsed="false" customWidth="true" hidden="false" outlineLevel="0" max="16" min="5" style="2" width="5.62"/>
    <col collapsed="false" customWidth="true" hidden="false" outlineLevel="0" max="17" min="17" style="2" width="6.25"/>
    <col collapsed="false" customWidth="true" hidden="false" outlineLevel="0" max="18" min="18" style="2" width="5.62"/>
    <col collapsed="false" customWidth="true" hidden="false" outlineLevel="0" max="19" min="19" style="2" width="2.99"/>
    <col collapsed="false" customWidth="true" hidden="false" outlineLevel="0" max="20" min="20" style="2" width="3.75"/>
    <col collapsed="false" customWidth="false" hidden="false" outlineLevel="0" max="257" min="21" style="2" width="8.99"/>
  </cols>
  <sheetData>
    <row r="1" customFormat="false" ht="14.65" hidden="false" customHeight="true" outlineLevel="0" collapsed="false">
      <c r="A1" s="3" t="s">
        <v>0</v>
      </c>
      <c r="B1" s="3"/>
      <c r="C1" s="3"/>
      <c r="D1" s="3"/>
      <c r="E1" s="3"/>
      <c r="F1" s="3"/>
      <c r="G1" s="3"/>
      <c r="H1" s="3"/>
      <c r="I1" s="3"/>
      <c r="J1" s="3"/>
      <c r="K1" s="3"/>
      <c r="L1" s="3"/>
      <c r="M1" s="3"/>
      <c r="N1" s="3"/>
      <c r="O1" s="3"/>
      <c r="P1" s="3"/>
      <c r="Q1" s="3"/>
      <c r="R1" s="3"/>
    </row>
    <row r="2" customFormat="false" ht="14.65" hidden="false" customHeight="true" outlineLevel="0" collapsed="false">
      <c r="A2" s="4"/>
      <c r="B2" s="4"/>
      <c r="C2" s="5"/>
      <c r="D2" s="5"/>
      <c r="E2" s="5"/>
      <c r="F2" s="5"/>
      <c r="G2" s="5"/>
      <c r="H2" s="5"/>
      <c r="I2" s="5"/>
      <c r="J2" s="5"/>
      <c r="K2" s="5"/>
      <c r="L2" s="5"/>
      <c r="M2" s="5"/>
      <c r="N2" s="5"/>
      <c r="O2" s="5"/>
      <c r="P2" s="5"/>
      <c r="Q2" s="5"/>
      <c r="R2" s="6" t="s">
        <v>1</v>
      </c>
    </row>
    <row r="3" customFormat="false" ht="14.25" hidden="false" customHeight="true" outlineLevel="0" collapsed="false">
      <c r="A3" s="7"/>
      <c r="B3" s="7"/>
      <c r="C3" s="7"/>
      <c r="D3" s="8"/>
      <c r="E3" s="9" t="s">
        <v>2</v>
      </c>
      <c r="F3" s="9"/>
      <c r="G3" s="9" t="s">
        <v>3</v>
      </c>
      <c r="H3" s="9"/>
      <c r="I3" s="9" t="s">
        <v>4</v>
      </c>
      <c r="J3" s="9"/>
      <c r="K3" s="9" t="s">
        <v>5</v>
      </c>
      <c r="L3" s="9"/>
      <c r="M3" s="9" t="s">
        <v>6</v>
      </c>
      <c r="N3" s="9"/>
      <c r="O3" s="10" t="s">
        <v>7</v>
      </c>
      <c r="P3" s="10"/>
      <c r="Q3" s="11" t="s">
        <v>8</v>
      </c>
      <c r="R3" s="11"/>
      <c r="S3" s="12"/>
      <c r="T3" s="12"/>
    </row>
    <row r="4" customFormat="false" ht="14.25" hidden="false" customHeight="true" outlineLevel="0" collapsed="false">
      <c r="A4" s="7"/>
      <c r="B4" s="7"/>
      <c r="C4" s="7"/>
      <c r="D4" s="13"/>
      <c r="E4" s="9"/>
      <c r="F4" s="9"/>
      <c r="G4" s="9"/>
      <c r="H4" s="9"/>
      <c r="I4" s="9"/>
      <c r="J4" s="9"/>
      <c r="K4" s="9"/>
      <c r="L4" s="9"/>
      <c r="M4" s="9"/>
      <c r="N4" s="9"/>
      <c r="O4" s="10"/>
      <c r="P4" s="10"/>
      <c r="Q4" s="11"/>
      <c r="R4" s="11"/>
      <c r="S4" s="12"/>
      <c r="T4" s="12"/>
    </row>
    <row r="5" customFormat="false" ht="14.65" hidden="false" customHeight="true" outlineLevel="0" collapsed="false">
      <c r="A5" s="7"/>
      <c r="B5" s="7"/>
      <c r="C5" s="7"/>
      <c r="D5" s="14"/>
      <c r="E5" s="15" t="s">
        <v>9</v>
      </c>
      <c r="F5" s="15" t="s">
        <v>10</v>
      </c>
      <c r="G5" s="15" t="s">
        <v>9</v>
      </c>
      <c r="H5" s="15" t="s">
        <v>10</v>
      </c>
      <c r="I5" s="15" t="s">
        <v>9</v>
      </c>
      <c r="J5" s="15" t="s">
        <v>10</v>
      </c>
      <c r="K5" s="15" t="s">
        <v>9</v>
      </c>
      <c r="L5" s="15" t="s">
        <v>10</v>
      </c>
      <c r="M5" s="15" t="s">
        <v>9</v>
      </c>
      <c r="N5" s="15" t="s">
        <v>10</v>
      </c>
      <c r="O5" s="15" t="s">
        <v>9</v>
      </c>
      <c r="P5" s="15" t="s">
        <v>10</v>
      </c>
      <c r="Q5" s="15" t="s">
        <v>9</v>
      </c>
      <c r="R5" s="16" t="s">
        <v>10</v>
      </c>
      <c r="S5" s="12"/>
      <c r="T5" s="12"/>
    </row>
    <row r="6" customFormat="false" ht="14.25" hidden="false" customHeight="true" outlineLevel="0" collapsed="false">
      <c r="A6" s="17" t="s">
        <v>11</v>
      </c>
      <c r="B6" s="17"/>
      <c r="C6" s="17"/>
      <c r="D6" s="17"/>
      <c r="E6" s="18" t="n">
        <v>1</v>
      </c>
      <c r="F6" s="18" t="n">
        <v>1</v>
      </c>
      <c r="G6" s="18" t="n">
        <v>1</v>
      </c>
      <c r="H6" s="18" t="n">
        <v>1</v>
      </c>
      <c r="I6" s="19" t="n">
        <v>1</v>
      </c>
      <c r="J6" s="18" t="n">
        <v>1</v>
      </c>
      <c r="K6" s="19" t="n">
        <v>1</v>
      </c>
      <c r="L6" s="18" t="n">
        <v>1</v>
      </c>
      <c r="M6" s="18" t="s">
        <v>12</v>
      </c>
      <c r="N6" s="18" t="s">
        <v>12</v>
      </c>
      <c r="O6" s="18" t="s">
        <v>12</v>
      </c>
      <c r="P6" s="18" t="s">
        <v>12</v>
      </c>
      <c r="Q6" s="18" t="n">
        <v>4</v>
      </c>
      <c r="R6" s="18" t="n">
        <v>4</v>
      </c>
      <c r="S6" s="20"/>
      <c r="T6" s="12"/>
      <c r="V6" s="21"/>
    </row>
    <row r="7" customFormat="false" ht="14.25" hidden="false" customHeight="true" outlineLevel="0" collapsed="false">
      <c r="A7" s="22"/>
      <c r="B7" s="23"/>
      <c r="C7" s="24" t="s">
        <v>13</v>
      </c>
      <c r="D7" s="25"/>
      <c r="E7" s="26" t="s">
        <v>12</v>
      </c>
      <c r="F7" s="26" t="s">
        <v>12</v>
      </c>
      <c r="G7" s="26" t="s">
        <v>12</v>
      </c>
      <c r="H7" s="26" t="s">
        <v>12</v>
      </c>
      <c r="I7" s="26" t="s">
        <v>12</v>
      </c>
      <c r="J7" s="26" t="s">
        <v>12</v>
      </c>
      <c r="K7" s="26" t="n">
        <v>1</v>
      </c>
      <c r="L7" s="26" t="n">
        <v>1</v>
      </c>
      <c r="M7" s="26" t="s">
        <v>12</v>
      </c>
      <c r="N7" s="26" t="s">
        <v>12</v>
      </c>
      <c r="O7" s="26" t="s">
        <v>12</v>
      </c>
      <c r="P7" s="26" t="s">
        <v>12</v>
      </c>
      <c r="Q7" s="26" t="n">
        <v>1</v>
      </c>
      <c r="R7" s="26" t="n">
        <v>1</v>
      </c>
      <c r="S7" s="20"/>
      <c r="T7" s="12"/>
      <c r="V7" s="21"/>
    </row>
    <row r="8" customFormat="false" ht="14.25" hidden="false" customHeight="true" outlineLevel="0" collapsed="false">
      <c r="A8" s="27" t="s">
        <v>14</v>
      </c>
      <c r="B8" s="28"/>
      <c r="C8" s="29" t="s">
        <v>15</v>
      </c>
      <c r="D8" s="30"/>
      <c r="E8" s="18" t="n">
        <v>1</v>
      </c>
      <c r="F8" s="18" t="n">
        <v>1</v>
      </c>
      <c r="G8" s="18" t="s">
        <v>12</v>
      </c>
      <c r="H8" s="18" t="s">
        <v>12</v>
      </c>
      <c r="I8" s="19" t="n">
        <v>1</v>
      </c>
      <c r="J8" s="18" t="n">
        <v>1</v>
      </c>
      <c r="K8" s="19" t="s">
        <v>12</v>
      </c>
      <c r="L8" s="18" t="s">
        <v>12</v>
      </c>
      <c r="M8" s="18" t="s">
        <v>12</v>
      </c>
      <c r="N8" s="18" t="s">
        <v>12</v>
      </c>
      <c r="O8" s="18" t="s">
        <v>12</v>
      </c>
      <c r="P8" s="18" t="s">
        <v>12</v>
      </c>
      <c r="Q8" s="18" t="n">
        <v>2</v>
      </c>
      <c r="R8" s="18" t="n">
        <v>2</v>
      </c>
      <c r="S8" s="20"/>
      <c r="T8" s="12"/>
      <c r="V8" s="21"/>
    </row>
    <row r="9" customFormat="false" ht="14.25" hidden="false" customHeight="true" outlineLevel="0" collapsed="false">
      <c r="A9" s="27"/>
      <c r="B9" s="28"/>
      <c r="C9" s="29" t="s">
        <v>16</v>
      </c>
      <c r="D9" s="30"/>
      <c r="E9" s="26" t="s">
        <v>12</v>
      </c>
      <c r="F9" s="26" t="s">
        <v>12</v>
      </c>
      <c r="G9" s="26" t="s">
        <v>12</v>
      </c>
      <c r="H9" s="26" t="s">
        <v>12</v>
      </c>
      <c r="I9" s="26" t="s">
        <v>12</v>
      </c>
      <c r="J9" s="26" t="s">
        <v>12</v>
      </c>
      <c r="K9" s="26" t="s">
        <v>12</v>
      </c>
      <c r="L9" s="26" t="s">
        <v>12</v>
      </c>
      <c r="M9" s="26" t="s">
        <v>12</v>
      </c>
      <c r="N9" s="26" t="s">
        <v>12</v>
      </c>
      <c r="O9" s="26" t="s">
        <v>12</v>
      </c>
      <c r="P9" s="26" t="s">
        <v>12</v>
      </c>
      <c r="Q9" s="26" t="s">
        <v>12</v>
      </c>
      <c r="R9" s="26" t="s">
        <v>12</v>
      </c>
      <c r="S9" s="20"/>
      <c r="T9" s="12"/>
      <c r="V9" s="21"/>
    </row>
    <row r="10" customFormat="false" ht="14.25" hidden="false" customHeight="true" outlineLevel="0" collapsed="false">
      <c r="A10" s="27"/>
      <c r="B10" s="28"/>
      <c r="C10" s="29" t="s">
        <v>17</v>
      </c>
      <c r="D10" s="30"/>
      <c r="E10" s="18" t="s">
        <v>12</v>
      </c>
      <c r="F10" s="18" t="s">
        <v>12</v>
      </c>
      <c r="G10" s="18" t="s">
        <v>12</v>
      </c>
      <c r="H10" s="18" t="s">
        <v>12</v>
      </c>
      <c r="I10" s="19" t="n">
        <v>1</v>
      </c>
      <c r="J10" s="18" t="n">
        <v>1</v>
      </c>
      <c r="K10" s="19" t="s">
        <v>12</v>
      </c>
      <c r="L10" s="18" t="s">
        <v>12</v>
      </c>
      <c r="M10" s="18" t="s">
        <v>12</v>
      </c>
      <c r="N10" s="18" t="s">
        <v>12</v>
      </c>
      <c r="O10" s="18" t="s">
        <v>12</v>
      </c>
      <c r="P10" s="18" t="s">
        <v>12</v>
      </c>
      <c r="Q10" s="18" t="n">
        <v>1</v>
      </c>
      <c r="R10" s="18" t="n">
        <v>1</v>
      </c>
      <c r="S10" s="20"/>
      <c r="T10" s="12"/>
      <c r="V10" s="21"/>
    </row>
    <row r="11" customFormat="false" ht="14.25" hidden="false" customHeight="true" outlineLevel="0" collapsed="false">
      <c r="A11" s="27" t="s">
        <v>18</v>
      </c>
      <c r="B11" s="28"/>
      <c r="C11" s="29" t="s">
        <v>19</v>
      </c>
      <c r="D11" s="30"/>
      <c r="E11" s="26" t="s">
        <v>12</v>
      </c>
      <c r="F11" s="26" t="s">
        <v>12</v>
      </c>
      <c r="G11" s="26" t="s">
        <v>12</v>
      </c>
      <c r="H11" s="26" t="s">
        <v>12</v>
      </c>
      <c r="I11" s="26" t="s">
        <v>12</v>
      </c>
      <c r="J11" s="26" t="s">
        <v>12</v>
      </c>
      <c r="K11" s="26" t="s">
        <v>12</v>
      </c>
      <c r="L11" s="26" t="s">
        <v>12</v>
      </c>
      <c r="M11" s="26" t="s">
        <v>12</v>
      </c>
      <c r="N11" s="26" t="s">
        <v>12</v>
      </c>
      <c r="O11" s="26" t="s">
        <v>12</v>
      </c>
      <c r="P11" s="26" t="s">
        <v>12</v>
      </c>
      <c r="Q11" s="26" t="s">
        <v>12</v>
      </c>
      <c r="R11" s="26" t="s">
        <v>12</v>
      </c>
      <c r="S11" s="12"/>
      <c r="T11" s="12"/>
    </row>
    <row r="12" customFormat="false" ht="14.25" hidden="false" customHeight="true" outlineLevel="0" collapsed="false">
      <c r="A12" s="27"/>
      <c r="B12" s="28"/>
      <c r="C12" s="29" t="s">
        <v>20</v>
      </c>
      <c r="D12" s="30"/>
      <c r="E12" s="18" t="s">
        <v>12</v>
      </c>
      <c r="F12" s="18" t="s">
        <v>12</v>
      </c>
      <c r="G12" s="18" t="s">
        <v>12</v>
      </c>
      <c r="H12" s="18" t="s">
        <v>12</v>
      </c>
      <c r="I12" s="19" t="n">
        <v>1</v>
      </c>
      <c r="J12" s="18" t="n">
        <v>1</v>
      </c>
      <c r="K12" s="19" t="s">
        <v>12</v>
      </c>
      <c r="L12" s="18" t="s">
        <v>12</v>
      </c>
      <c r="M12" s="18" t="s">
        <v>12</v>
      </c>
      <c r="N12" s="18" t="s">
        <v>12</v>
      </c>
      <c r="O12" s="18" t="s">
        <v>12</v>
      </c>
      <c r="P12" s="18" t="s">
        <v>12</v>
      </c>
      <c r="Q12" s="18" t="n">
        <v>1</v>
      </c>
      <c r="R12" s="18" t="n">
        <v>1</v>
      </c>
      <c r="S12" s="12"/>
      <c r="T12" s="12"/>
    </row>
    <row r="13" customFormat="false" ht="14.25" hidden="false" customHeight="true" outlineLevel="0" collapsed="false">
      <c r="A13" s="22"/>
      <c r="B13" s="23"/>
      <c r="C13" s="24" t="s">
        <v>21</v>
      </c>
      <c r="D13" s="25"/>
      <c r="E13" s="26" t="n">
        <v>1</v>
      </c>
      <c r="F13" s="26" t="n">
        <v>1</v>
      </c>
      <c r="G13" s="26" t="s">
        <v>12</v>
      </c>
      <c r="H13" s="26" t="s">
        <v>12</v>
      </c>
      <c r="I13" s="26" t="n">
        <v>1</v>
      </c>
      <c r="J13" s="26" t="n">
        <v>1</v>
      </c>
      <c r="K13" s="26" t="n">
        <v>1</v>
      </c>
      <c r="L13" s="26" t="n">
        <v>1</v>
      </c>
      <c r="M13" s="26" t="n">
        <v>1</v>
      </c>
      <c r="N13" s="26" t="n">
        <v>1</v>
      </c>
      <c r="O13" s="26" t="s">
        <v>12</v>
      </c>
      <c r="P13" s="26" t="s">
        <v>12</v>
      </c>
      <c r="Q13" s="26" t="n">
        <v>4</v>
      </c>
      <c r="R13" s="26" t="n">
        <v>4</v>
      </c>
      <c r="S13" s="12"/>
      <c r="T13" s="12"/>
    </row>
    <row r="14" customFormat="false" ht="14.25" hidden="false" customHeight="true" outlineLevel="0" collapsed="false">
      <c r="A14" s="27" t="s">
        <v>22</v>
      </c>
      <c r="B14" s="28"/>
      <c r="C14" s="29" t="s">
        <v>23</v>
      </c>
      <c r="D14" s="30"/>
      <c r="E14" s="18" t="s">
        <v>12</v>
      </c>
      <c r="F14" s="18" t="s">
        <v>12</v>
      </c>
      <c r="G14" s="18" t="s">
        <v>12</v>
      </c>
      <c r="H14" s="18" t="s">
        <v>12</v>
      </c>
      <c r="I14" s="19" t="s">
        <v>12</v>
      </c>
      <c r="J14" s="18" t="s">
        <v>12</v>
      </c>
      <c r="K14" s="19" t="s">
        <v>12</v>
      </c>
      <c r="L14" s="18" t="s">
        <v>12</v>
      </c>
      <c r="M14" s="18" t="s">
        <v>12</v>
      </c>
      <c r="N14" s="18" t="s">
        <v>12</v>
      </c>
      <c r="O14" s="18" t="s">
        <v>12</v>
      </c>
      <c r="P14" s="18" t="s">
        <v>12</v>
      </c>
      <c r="Q14" s="18" t="s">
        <v>12</v>
      </c>
      <c r="R14" s="18" t="s">
        <v>12</v>
      </c>
      <c r="S14" s="12"/>
      <c r="T14" s="12"/>
    </row>
    <row r="15" customFormat="false" ht="14.25" hidden="false" customHeight="true" outlineLevel="0" collapsed="false">
      <c r="A15" s="27"/>
      <c r="B15" s="28"/>
      <c r="C15" s="29" t="s">
        <v>24</v>
      </c>
      <c r="D15" s="30"/>
      <c r="E15" s="26" t="s">
        <v>12</v>
      </c>
      <c r="F15" s="26" t="s">
        <v>12</v>
      </c>
      <c r="G15" s="26" t="s">
        <v>12</v>
      </c>
      <c r="H15" s="26" t="s">
        <v>12</v>
      </c>
      <c r="I15" s="26" t="n">
        <v>1</v>
      </c>
      <c r="J15" s="26" t="n">
        <v>1</v>
      </c>
      <c r="K15" s="26" t="s">
        <v>12</v>
      </c>
      <c r="L15" s="26" t="s">
        <v>12</v>
      </c>
      <c r="M15" s="26" t="n">
        <v>1</v>
      </c>
      <c r="N15" s="26" t="n">
        <v>1</v>
      </c>
      <c r="O15" s="26" t="s">
        <v>12</v>
      </c>
      <c r="P15" s="26" t="s">
        <v>12</v>
      </c>
      <c r="Q15" s="26" t="n">
        <v>2</v>
      </c>
      <c r="R15" s="26" t="n">
        <v>2</v>
      </c>
      <c r="S15" s="12"/>
      <c r="T15" s="12"/>
    </row>
    <row r="16" customFormat="false" ht="14.25" hidden="false" customHeight="true" outlineLevel="0" collapsed="false">
      <c r="A16" s="27"/>
      <c r="B16" s="28"/>
      <c r="C16" s="29" t="s">
        <v>25</v>
      </c>
      <c r="D16" s="30"/>
      <c r="E16" s="18" t="n">
        <v>1</v>
      </c>
      <c r="F16" s="18" t="n">
        <v>1</v>
      </c>
      <c r="G16" s="18" t="s">
        <v>12</v>
      </c>
      <c r="H16" s="18" t="s">
        <v>12</v>
      </c>
      <c r="I16" s="19" t="s">
        <v>12</v>
      </c>
      <c r="J16" s="18" t="s">
        <v>12</v>
      </c>
      <c r="K16" s="19" t="s">
        <v>12</v>
      </c>
      <c r="L16" s="18" t="s">
        <v>12</v>
      </c>
      <c r="M16" s="18" t="s">
        <v>12</v>
      </c>
      <c r="N16" s="18" t="s">
        <v>12</v>
      </c>
      <c r="O16" s="18" t="s">
        <v>12</v>
      </c>
      <c r="P16" s="18" t="s">
        <v>12</v>
      </c>
      <c r="Q16" s="18" t="n">
        <v>1</v>
      </c>
      <c r="R16" s="18" t="n">
        <v>1</v>
      </c>
      <c r="S16" s="12"/>
      <c r="T16" s="12"/>
    </row>
    <row r="17" customFormat="false" ht="14.25" hidden="false" customHeight="true" outlineLevel="0" collapsed="false">
      <c r="A17" s="27"/>
      <c r="B17" s="28"/>
      <c r="C17" s="29" t="s">
        <v>26</v>
      </c>
      <c r="D17" s="30"/>
      <c r="E17" s="26" t="s">
        <v>12</v>
      </c>
      <c r="F17" s="26" t="s">
        <v>12</v>
      </c>
      <c r="G17" s="26" t="s">
        <v>12</v>
      </c>
      <c r="H17" s="26" t="s">
        <v>12</v>
      </c>
      <c r="I17" s="26" t="n">
        <v>1</v>
      </c>
      <c r="J17" s="26" t="n">
        <v>1</v>
      </c>
      <c r="K17" s="26" t="s">
        <v>12</v>
      </c>
      <c r="L17" s="26" t="s">
        <v>12</v>
      </c>
      <c r="M17" s="26" t="s">
        <v>12</v>
      </c>
      <c r="N17" s="26" t="s">
        <v>12</v>
      </c>
      <c r="O17" s="26" t="s">
        <v>12</v>
      </c>
      <c r="P17" s="26" t="s">
        <v>12</v>
      </c>
      <c r="Q17" s="26" t="n">
        <v>1</v>
      </c>
      <c r="R17" s="26" t="n">
        <v>1</v>
      </c>
      <c r="S17" s="12"/>
      <c r="T17" s="12"/>
    </row>
    <row r="18" customFormat="false" ht="14.25" hidden="false" customHeight="true" outlineLevel="0" collapsed="false">
      <c r="A18" s="27"/>
      <c r="B18" s="28"/>
      <c r="C18" s="29" t="s">
        <v>27</v>
      </c>
      <c r="D18" s="30"/>
      <c r="E18" s="18" t="n">
        <v>1</v>
      </c>
      <c r="F18" s="18" t="n">
        <v>1</v>
      </c>
      <c r="G18" s="18" t="s">
        <v>12</v>
      </c>
      <c r="H18" s="18" t="s">
        <v>12</v>
      </c>
      <c r="I18" s="19" t="n">
        <v>1</v>
      </c>
      <c r="J18" s="18" t="n">
        <v>1</v>
      </c>
      <c r="K18" s="19" t="s">
        <v>12</v>
      </c>
      <c r="L18" s="18" t="s">
        <v>12</v>
      </c>
      <c r="M18" s="18" t="s">
        <v>12</v>
      </c>
      <c r="N18" s="18" t="s">
        <v>12</v>
      </c>
      <c r="O18" s="18" t="s">
        <v>12</v>
      </c>
      <c r="P18" s="18" t="s">
        <v>12</v>
      </c>
      <c r="Q18" s="18" t="n">
        <v>2</v>
      </c>
      <c r="R18" s="18" t="n">
        <v>2</v>
      </c>
      <c r="S18" s="12"/>
      <c r="T18" s="12"/>
    </row>
    <row r="19" customFormat="false" ht="14.25" hidden="false" customHeight="true" outlineLevel="0" collapsed="false">
      <c r="A19" s="27"/>
      <c r="B19" s="28"/>
      <c r="C19" s="29" t="s">
        <v>28</v>
      </c>
      <c r="D19" s="30"/>
      <c r="E19" s="26" t="n">
        <v>1</v>
      </c>
      <c r="F19" s="26" t="n">
        <v>1</v>
      </c>
      <c r="G19" s="26" t="s">
        <v>12</v>
      </c>
      <c r="H19" s="26" t="s">
        <v>12</v>
      </c>
      <c r="I19" s="26" t="s">
        <v>12</v>
      </c>
      <c r="J19" s="26" t="s">
        <v>12</v>
      </c>
      <c r="K19" s="26" t="s">
        <v>12</v>
      </c>
      <c r="L19" s="26" t="s">
        <v>12</v>
      </c>
      <c r="M19" s="26" t="s">
        <v>12</v>
      </c>
      <c r="N19" s="26" t="s">
        <v>12</v>
      </c>
      <c r="O19" s="26" t="s">
        <v>12</v>
      </c>
      <c r="P19" s="26" t="s">
        <v>12</v>
      </c>
      <c r="Q19" s="26" t="n">
        <v>1</v>
      </c>
      <c r="R19" s="26" t="n">
        <v>1</v>
      </c>
      <c r="S19" s="12"/>
      <c r="T19" s="12"/>
    </row>
    <row r="20" customFormat="false" ht="14.25" hidden="false" customHeight="true" outlineLevel="0" collapsed="false">
      <c r="A20" s="27"/>
      <c r="B20" s="28"/>
      <c r="C20" s="29" t="s">
        <v>29</v>
      </c>
      <c r="D20" s="30"/>
      <c r="E20" s="18" t="n">
        <v>1</v>
      </c>
      <c r="F20" s="18" t="n">
        <v>1</v>
      </c>
      <c r="G20" s="18" t="s">
        <v>12</v>
      </c>
      <c r="H20" s="18" t="s">
        <v>12</v>
      </c>
      <c r="I20" s="18" t="n">
        <v>1</v>
      </c>
      <c r="J20" s="18" t="n">
        <v>1</v>
      </c>
      <c r="K20" s="18" t="s">
        <v>12</v>
      </c>
      <c r="L20" s="18" t="s">
        <v>12</v>
      </c>
      <c r="M20" s="18" t="s">
        <v>12</v>
      </c>
      <c r="N20" s="18" t="s">
        <v>12</v>
      </c>
      <c r="O20" s="18" t="s">
        <v>12</v>
      </c>
      <c r="P20" s="18" t="s">
        <v>12</v>
      </c>
      <c r="Q20" s="18" t="n">
        <v>2</v>
      </c>
      <c r="R20" s="18" t="n">
        <v>2</v>
      </c>
      <c r="S20" s="12"/>
      <c r="T20" s="12"/>
    </row>
    <row r="21" customFormat="false" ht="14.25" hidden="false" customHeight="true" outlineLevel="0" collapsed="false">
      <c r="A21" s="27" t="s">
        <v>14</v>
      </c>
      <c r="B21" s="28"/>
      <c r="C21" s="29" t="s">
        <v>30</v>
      </c>
      <c r="D21" s="30"/>
      <c r="E21" s="26" t="n">
        <v>1</v>
      </c>
      <c r="F21" s="26" t="n">
        <v>1</v>
      </c>
      <c r="G21" s="26" t="s">
        <v>12</v>
      </c>
      <c r="H21" s="26" t="s">
        <v>12</v>
      </c>
      <c r="I21" s="26" t="n">
        <v>1</v>
      </c>
      <c r="J21" s="26" t="n">
        <v>1</v>
      </c>
      <c r="K21" s="26" t="s">
        <v>12</v>
      </c>
      <c r="L21" s="26" t="s">
        <v>12</v>
      </c>
      <c r="M21" s="26" t="s">
        <v>12</v>
      </c>
      <c r="N21" s="26" t="s">
        <v>12</v>
      </c>
      <c r="O21" s="26" t="s">
        <v>12</v>
      </c>
      <c r="P21" s="26" t="s">
        <v>12</v>
      </c>
      <c r="Q21" s="26" t="n">
        <v>2</v>
      </c>
      <c r="R21" s="26" t="n">
        <v>2</v>
      </c>
      <c r="S21" s="12"/>
      <c r="T21" s="12"/>
    </row>
    <row r="22" customFormat="false" ht="14.25" hidden="false" customHeight="true" outlineLevel="0" collapsed="false">
      <c r="A22" s="27"/>
      <c r="B22" s="28"/>
      <c r="C22" s="29" t="s">
        <v>31</v>
      </c>
      <c r="D22" s="30"/>
      <c r="E22" s="18" t="n">
        <v>1</v>
      </c>
      <c r="F22" s="18" t="n">
        <v>1</v>
      </c>
      <c r="G22" s="18" t="n">
        <v>1</v>
      </c>
      <c r="H22" s="18" t="n">
        <v>1</v>
      </c>
      <c r="I22" s="19" t="n">
        <v>1</v>
      </c>
      <c r="J22" s="18" t="n">
        <v>1</v>
      </c>
      <c r="K22" s="19" t="s">
        <v>12</v>
      </c>
      <c r="L22" s="18" t="s">
        <v>12</v>
      </c>
      <c r="M22" s="18" t="s">
        <v>12</v>
      </c>
      <c r="N22" s="18" t="s">
        <v>12</v>
      </c>
      <c r="O22" s="18" t="s">
        <v>12</v>
      </c>
      <c r="P22" s="18" t="s">
        <v>12</v>
      </c>
      <c r="Q22" s="18" t="n">
        <v>3</v>
      </c>
      <c r="R22" s="18" t="n">
        <v>3</v>
      </c>
      <c r="S22" s="12"/>
      <c r="T22" s="12"/>
    </row>
    <row r="23" customFormat="false" ht="14.25" hidden="false" customHeight="true" outlineLevel="0" collapsed="false">
      <c r="A23" s="31" t="s">
        <v>32</v>
      </c>
      <c r="B23" s="23"/>
      <c r="C23" s="24" t="s">
        <v>33</v>
      </c>
      <c r="D23" s="25"/>
      <c r="E23" s="26" t="n">
        <v>1</v>
      </c>
      <c r="F23" s="26" t="n">
        <v>1</v>
      </c>
      <c r="G23" s="26" t="s">
        <v>12</v>
      </c>
      <c r="H23" s="26" t="s">
        <v>12</v>
      </c>
      <c r="I23" s="26" t="n">
        <v>1</v>
      </c>
      <c r="J23" s="26" t="n">
        <v>1</v>
      </c>
      <c r="K23" s="26" t="s">
        <v>12</v>
      </c>
      <c r="L23" s="26" t="s">
        <v>12</v>
      </c>
      <c r="M23" s="26" t="n">
        <v>1</v>
      </c>
      <c r="N23" s="26" t="n">
        <v>1</v>
      </c>
      <c r="O23" s="26" t="s">
        <v>12</v>
      </c>
      <c r="P23" s="26" t="s">
        <v>12</v>
      </c>
      <c r="Q23" s="26" t="n">
        <v>3</v>
      </c>
      <c r="R23" s="26" t="n">
        <v>3</v>
      </c>
      <c r="S23" s="12"/>
    </row>
    <row r="24" customFormat="false" ht="14.25" hidden="false" customHeight="true" outlineLevel="0" collapsed="false">
      <c r="A24" s="31"/>
      <c r="B24" s="28"/>
      <c r="C24" s="29" t="s">
        <v>34</v>
      </c>
      <c r="D24" s="30"/>
      <c r="E24" s="18" t="s">
        <v>12</v>
      </c>
      <c r="F24" s="18" t="s">
        <v>12</v>
      </c>
      <c r="G24" s="18" t="s">
        <v>12</v>
      </c>
      <c r="H24" s="18" t="s">
        <v>12</v>
      </c>
      <c r="I24" s="19" t="n">
        <v>1</v>
      </c>
      <c r="J24" s="18" t="n">
        <v>1</v>
      </c>
      <c r="K24" s="19" t="s">
        <v>12</v>
      </c>
      <c r="L24" s="18" t="s">
        <v>12</v>
      </c>
      <c r="M24" s="18" t="s">
        <v>12</v>
      </c>
      <c r="N24" s="18" t="s">
        <v>12</v>
      </c>
      <c r="O24" s="18" t="s">
        <v>12</v>
      </c>
      <c r="P24" s="18" t="s">
        <v>12</v>
      </c>
      <c r="Q24" s="18" t="n">
        <v>1</v>
      </c>
      <c r="R24" s="18" t="n">
        <v>1</v>
      </c>
      <c r="S24" s="12"/>
    </row>
    <row r="25" customFormat="false" ht="14.25" hidden="false" customHeight="true" outlineLevel="0" collapsed="false">
      <c r="A25" s="31"/>
      <c r="B25" s="28"/>
      <c r="C25" s="29" t="s">
        <v>35</v>
      </c>
      <c r="D25" s="30"/>
      <c r="E25" s="26" t="n">
        <v>1</v>
      </c>
      <c r="F25" s="26" t="n">
        <v>1</v>
      </c>
      <c r="G25" s="26" t="s">
        <v>12</v>
      </c>
      <c r="H25" s="26" t="s">
        <v>12</v>
      </c>
      <c r="I25" s="26" t="s">
        <v>12</v>
      </c>
      <c r="J25" s="26" t="s">
        <v>12</v>
      </c>
      <c r="K25" s="26" t="s">
        <v>12</v>
      </c>
      <c r="L25" s="26" t="s">
        <v>12</v>
      </c>
      <c r="M25" s="26" t="s">
        <v>12</v>
      </c>
      <c r="N25" s="26" t="s">
        <v>12</v>
      </c>
      <c r="O25" s="26" t="s">
        <v>12</v>
      </c>
      <c r="P25" s="26" t="s">
        <v>12</v>
      </c>
      <c r="Q25" s="26" t="n">
        <v>1</v>
      </c>
      <c r="R25" s="26" t="n">
        <v>1</v>
      </c>
      <c r="S25" s="12"/>
    </row>
    <row r="26" customFormat="false" ht="14.25" hidden="false" customHeight="true" outlineLevel="0" collapsed="false">
      <c r="A26" s="31"/>
      <c r="B26" s="28"/>
      <c r="C26" s="29" t="s">
        <v>36</v>
      </c>
      <c r="D26" s="30"/>
      <c r="E26" s="18" t="n">
        <v>1</v>
      </c>
      <c r="F26" s="18" t="n">
        <v>1</v>
      </c>
      <c r="G26" s="18" t="n">
        <v>1</v>
      </c>
      <c r="H26" s="18" t="n">
        <v>1</v>
      </c>
      <c r="I26" s="19" t="n">
        <v>1</v>
      </c>
      <c r="J26" s="18" t="n">
        <v>1</v>
      </c>
      <c r="K26" s="19" t="s">
        <v>12</v>
      </c>
      <c r="L26" s="18" t="s">
        <v>12</v>
      </c>
      <c r="M26" s="18" t="n">
        <v>1</v>
      </c>
      <c r="N26" s="18" t="n">
        <v>1</v>
      </c>
      <c r="O26" s="18" t="s">
        <v>12</v>
      </c>
      <c r="P26" s="18" t="s">
        <v>12</v>
      </c>
      <c r="Q26" s="18" t="n">
        <v>4</v>
      </c>
      <c r="R26" s="18" t="n">
        <v>4</v>
      </c>
      <c r="S26" s="12"/>
    </row>
    <row r="27" customFormat="false" ht="14.25" hidden="false" customHeight="true" outlineLevel="0" collapsed="false">
      <c r="A27" s="31" t="s">
        <v>37</v>
      </c>
      <c r="B27" s="23"/>
      <c r="C27" s="24" t="s">
        <v>38</v>
      </c>
      <c r="D27" s="25"/>
      <c r="E27" s="26" t="n">
        <v>1</v>
      </c>
      <c r="F27" s="26" t="n">
        <v>1</v>
      </c>
      <c r="G27" s="26" t="s">
        <v>12</v>
      </c>
      <c r="H27" s="26" t="s">
        <v>12</v>
      </c>
      <c r="I27" s="26" t="n">
        <v>1</v>
      </c>
      <c r="J27" s="26" t="n">
        <v>1</v>
      </c>
      <c r="K27" s="26" t="s">
        <v>12</v>
      </c>
      <c r="L27" s="26" t="s">
        <v>12</v>
      </c>
      <c r="M27" s="26" t="n">
        <v>1</v>
      </c>
      <c r="N27" s="26" t="n">
        <v>1</v>
      </c>
      <c r="O27" s="26" t="s">
        <v>12</v>
      </c>
      <c r="P27" s="26" t="s">
        <v>12</v>
      </c>
      <c r="Q27" s="26" t="n">
        <v>3</v>
      </c>
      <c r="R27" s="26" t="n">
        <v>3</v>
      </c>
      <c r="S27" s="12"/>
    </row>
    <row r="28" customFormat="false" ht="14.25" hidden="false" customHeight="true" outlineLevel="0" collapsed="false">
      <c r="A28" s="31"/>
      <c r="B28" s="28"/>
      <c r="C28" s="29" t="s">
        <v>39</v>
      </c>
      <c r="D28" s="30"/>
      <c r="E28" s="18" t="n">
        <v>1</v>
      </c>
      <c r="F28" s="18" t="n">
        <v>1</v>
      </c>
      <c r="G28" s="18" t="n">
        <v>1</v>
      </c>
      <c r="H28" s="18" t="n">
        <v>1</v>
      </c>
      <c r="I28" s="19" t="n">
        <v>1</v>
      </c>
      <c r="J28" s="18" t="n">
        <v>1</v>
      </c>
      <c r="K28" s="19" t="s">
        <v>12</v>
      </c>
      <c r="L28" s="18" t="s">
        <v>12</v>
      </c>
      <c r="M28" s="18" t="s">
        <v>12</v>
      </c>
      <c r="N28" s="18" t="s">
        <v>12</v>
      </c>
      <c r="O28" s="18" t="s">
        <v>12</v>
      </c>
      <c r="P28" s="18" t="s">
        <v>12</v>
      </c>
      <c r="Q28" s="18" t="n">
        <v>3</v>
      </c>
      <c r="R28" s="18" t="n">
        <v>3</v>
      </c>
      <c r="S28" s="12"/>
    </row>
    <row r="29" customFormat="false" ht="14.25" hidden="false" customHeight="true" outlineLevel="0" collapsed="false">
      <c r="A29" s="31"/>
      <c r="B29" s="28"/>
      <c r="C29" s="29" t="s">
        <v>40</v>
      </c>
      <c r="D29" s="30"/>
      <c r="E29" s="26" t="n">
        <v>1</v>
      </c>
      <c r="F29" s="26" t="n">
        <v>1</v>
      </c>
      <c r="G29" s="26" t="s">
        <v>12</v>
      </c>
      <c r="H29" s="26" t="s">
        <v>12</v>
      </c>
      <c r="I29" s="26" t="n">
        <v>1</v>
      </c>
      <c r="J29" s="26" t="n">
        <v>1</v>
      </c>
      <c r="K29" s="26" t="s">
        <v>12</v>
      </c>
      <c r="L29" s="26" t="s">
        <v>12</v>
      </c>
      <c r="M29" s="26" t="n">
        <v>1</v>
      </c>
      <c r="N29" s="26" t="n">
        <v>1</v>
      </c>
      <c r="O29" s="26" t="s">
        <v>12</v>
      </c>
      <c r="P29" s="26" t="s">
        <v>12</v>
      </c>
      <c r="Q29" s="26" t="n">
        <v>3</v>
      </c>
      <c r="R29" s="26" t="n">
        <v>3</v>
      </c>
      <c r="S29" s="12"/>
    </row>
    <row r="30" customFormat="false" ht="14.25" hidden="false" customHeight="true" outlineLevel="0" collapsed="false">
      <c r="A30" s="22"/>
      <c r="B30" s="23"/>
      <c r="C30" s="24" t="s">
        <v>41</v>
      </c>
      <c r="D30" s="25"/>
      <c r="E30" s="18" t="n">
        <v>1</v>
      </c>
      <c r="F30" s="18" t="n">
        <v>1</v>
      </c>
      <c r="G30" s="18" t="s">
        <v>12</v>
      </c>
      <c r="H30" s="18" t="s">
        <v>12</v>
      </c>
      <c r="I30" s="19" t="n">
        <v>1</v>
      </c>
      <c r="J30" s="18" t="n">
        <v>1</v>
      </c>
      <c r="K30" s="19" t="s">
        <v>12</v>
      </c>
      <c r="L30" s="18" t="s">
        <v>12</v>
      </c>
      <c r="M30" s="18" t="s">
        <v>12</v>
      </c>
      <c r="N30" s="18" t="s">
        <v>12</v>
      </c>
      <c r="O30" s="18" t="s">
        <v>12</v>
      </c>
      <c r="P30" s="18" t="s">
        <v>12</v>
      </c>
      <c r="Q30" s="18" t="n">
        <v>2</v>
      </c>
      <c r="R30" s="18" t="n">
        <v>2</v>
      </c>
      <c r="S30" s="12"/>
    </row>
    <row r="31" customFormat="false" ht="14.25" hidden="false" customHeight="true" outlineLevel="0" collapsed="false">
      <c r="A31" s="32" t="s">
        <v>42</v>
      </c>
      <c r="B31" s="28"/>
      <c r="C31" s="29" t="s">
        <v>43</v>
      </c>
      <c r="D31" s="30"/>
      <c r="E31" s="26" t="n">
        <v>1</v>
      </c>
      <c r="F31" s="26" t="n">
        <v>1</v>
      </c>
      <c r="G31" s="26" t="s">
        <v>12</v>
      </c>
      <c r="H31" s="26" t="s">
        <v>12</v>
      </c>
      <c r="I31" s="26" t="s">
        <v>12</v>
      </c>
      <c r="J31" s="26" t="s">
        <v>12</v>
      </c>
      <c r="K31" s="26" t="s">
        <v>12</v>
      </c>
      <c r="L31" s="26" t="s">
        <v>12</v>
      </c>
      <c r="M31" s="26" t="s">
        <v>12</v>
      </c>
      <c r="N31" s="26" t="s">
        <v>12</v>
      </c>
      <c r="O31" s="26" t="s">
        <v>12</v>
      </c>
      <c r="P31" s="26" t="s">
        <v>12</v>
      </c>
      <c r="Q31" s="26" t="n">
        <v>1</v>
      </c>
      <c r="R31" s="26" t="n">
        <v>1</v>
      </c>
      <c r="S31" s="12"/>
    </row>
    <row r="32" customFormat="false" ht="14.25" hidden="false" customHeight="true" outlineLevel="0" collapsed="false">
      <c r="A32" s="32"/>
      <c r="B32" s="28"/>
      <c r="C32" s="29" t="s">
        <v>44</v>
      </c>
      <c r="D32" s="30"/>
      <c r="E32" s="18" t="n">
        <v>1</v>
      </c>
      <c r="F32" s="18" t="n">
        <v>1</v>
      </c>
      <c r="G32" s="18" t="s">
        <v>12</v>
      </c>
      <c r="H32" s="18" t="s">
        <v>12</v>
      </c>
      <c r="I32" s="19" t="s">
        <v>12</v>
      </c>
      <c r="J32" s="18" t="s">
        <v>12</v>
      </c>
      <c r="K32" s="19" t="s">
        <v>12</v>
      </c>
      <c r="L32" s="18" t="s">
        <v>12</v>
      </c>
      <c r="M32" s="18" t="s">
        <v>12</v>
      </c>
      <c r="N32" s="18" t="s">
        <v>12</v>
      </c>
      <c r="O32" s="18" t="s">
        <v>12</v>
      </c>
      <c r="P32" s="18" t="s">
        <v>12</v>
      </c>
      <c r="Q32" s="18" t="n">
        <v>1</v>
      </c>
      <c r="R32" s="18" t="n">
        <v>1</v>
      </c>
      <c r="S32" s="12"/>
    </row>
    <row r="33" customFormat="false" ht="14.25" hidden="false" customHeight="true" outlineLevel="0" collapsed="false">
      <c r="A33" s="32"/>
      <c r="B33" s="28"/>
      <c r="C33" s="29" t="s">
        <v>45</v>
      </c>
      <c r="D33" s="30"/>
      <c r="E33" s="26" t="n">
        <v>1</v>
      </c>
      <c r="F33" s="26" t="n">
        <v>1</v>
      </c>
      <c r="G33" s="26" t="s">
        <v>12</v>
      </c>
      <c r="H33" s="26" t="s">
        <v>12</v>
      </c>
      <c r="I33" s="26" t="n">
        <v>1</v>
      </c>
      <c r="J33" s="26" t="n">
        <v>1</v>
      </c>
      <c r="K33" s="26" t="s">
        <v>12</v>
      </c>
      <c r="L33" s="26" t="s">
        <v>12</v>
      </c>
      <c r="M33" s="26" t="s">
        <v>12</v>
      </c>
      <c r="N33" s="26" t="s">
        <v>12</v>
      </c>
      <c r="O33" s="26" t="s">
        <v>12</v>
      </c>
      <c r="P33" s="26" t="n">
        <v>1</v>
      </c>
      <c r="Q33" s="26" t="n">
        <v>2</v>
      </c>
      <c r="R33" s="26" t="n">
        <v>3</v>
      </c>
      <c r="S33" s="12"/>
    </row>
    <row r="34" customFormat="false" ht="14.25" hidden="false" customHeight="true" outlineLevel="0" collapsed="false">
      <c r="A34" s="32"/>
      <c r="B34" s="28"/>
      <c r="C34" s="29" t="s">
        <v>46</v>
      </c>
      <c r="D34" s="30"/>
      <c r="E34" s="18" t="s">
        <v>12</v>
      </c>
      <c r="F34" s="18" t="s">
        <v>12</v>
      </c>
      <c r="G34" s="18" t="s">
        <v>12</v>
      </c>
      <c r="H34" s="18" t="s">
        <v>12</v>
      </c>
      <c r="I34" s="19" t="s">
        <v>12</v>
      </c>
      <c r="J34" s="18" t="s">
        <v>12</v>
      </c>
      <c r="K34" s="19" t="s">
        <v>12</v>
      </c>
      <c r="L34" s="18" t="s">
        <v>12</v>
      </c>
      <c r="M34" s="18" t="s">
        <v>12</v>
      </c>
      <c r="N34" s="18" t="s">
        <v>12</v>
      </c>
      <c r="O34" s="18" t="s">
        <v>12</v>
      </c>
      <c r="P34" s="18" t="s">
        <v>12</v>
      </c>
      <c r="Q34" s="18" t="s">
        <v>12</v>
      </c>
      <c r="R34" s="18" t="s">
        <v>12</v>
      </c>
      <c r="S34" s="12"/>
    </row>
    <row r="35" customFormat="false" ht="14.25" hidden="false" customHeight="true" outlineLevel="0" collapsed="false">
      <c r="A35" s="27"/>
      <c r="B35" s="28"/>
      <c r="C35" s="29" t="s">
        <v>47</v>
      </c>
      <c r="D35" s="30"/>
      <c r="E35" s="26" t="n">
        <v>1</v>
      </c>
      <c r="F35" s="26" t="n">
        <v>1</v>
      </c>
      <c r="G35" s="26" t="n">
        <v>1</v>
      </c>
      <c r="H35" s="26" t="n">
        <v>1</v>
      </c>
      <c r="I35" s="26" t="s">
        <v>12</v>
      </c>
      <c r="J35" s="26" t="s">
        <v>12</v>
      </c>
      <c r="K35" s="26" t="s">
        <v>12</v>
      </c>
      <c r="L35" s="26" t="s">
        <v>12</v>
      </c>
      <c r="M35" s="26" t="s">
        <v>12</v>
      </c>
      <c r="N35" s="26" t="s">
        <v>12</v>
      </c>
      <c r="O35" s="26" t="s">
        <v>12</v>
      </c>
      <c r="P35" s="26" t="s">
        <v>12</v>
      </c>
      <c r="Q35" s="26" t="n">
        <v>2</v>
      </c>
      <c r="R35" s="26" t="n">
        <v>2</v>
      </c>
      <c r="S35" s="12"/>
    </row>
    <row r="36" customFormat="false" ht="14.25" hidden="false" customHeight="true" outlineLevel="0" collapsed="false">
      <c r="A36" s="22"/>
      <c r="B36" s="23"/>
      <c r="C36" s="24" t="s">
        <v>48</v>
      </c>
      <c r="D36" s="25"/>
      <c r="E36" s="18" t="n">
        <v>1</v>
      </c>
      <c r="F36" s="18" t="n">
        <v>1</v>
      </c>
      <c r="G36" s="18" t="s">
        <v>12</v>
      </c>
      <c r="H36" s="18" t="s">
        <v>12</v>
      </c>
      <c r="I36" s="19" t="s">
        <v>12</v>
      </c>
      <c r="J36" s="18" t="s">
        <v>12</v>
      </c>
      <c r="K36" s="19" t="s">
        <v>12</v>
      </c>
      <c r="L36" s="18" t="s">
        <v>12</v>
      </c>
      <c r="M36" s="18" t="s">
        <v>12</v>
      </c>
      <c r="N36" s="18" t="s">
        <v>12</v>
      </c>
      <c r="O36" s="18" t="s">
        <v>12</v>
      </c>
      <c r="P36" s="18" t="s">
        <v>12</v>
      </c>
      <c r="Q36" s="18" t="n">
        <v>1</v>
      </c>
      <c r="R36" s="18" t="n">
        <v>1</v>
      </c>
      <c r="S36" s="12"/>
    </row>
    <row r="37" customFormat="false" ht="14.25" hidden="false" customHeight="true" outlineLevel="0" collapsed="false">
      <c r="A37" s="32" t="s">
        <v>49</v>
      </c>
      <c r="B37" s="28"/>
      <c r="C37" s="29" t="s">
        <v>50</v>
      </c>
      <c r="D37" s="30"/>
      <c r="E37" s="26" t="s">
        <v>12</v>
      </c>
      <c r="F37" s="26" t="s">
        <v>12</v>
      </c>
      <c r="G37" s="26" t="s">
        <v>12</v>
      </c>
      <c r="H37" s="26" t="s">
        <v>12</v>
      </c>
      <c r="I37" s="26" t="n">
        <v>1</v>
      </c>
      <c r="J37" s="26" t="n">
        <v>1</v>
      </c>
      <c r="K37" s="26" t="s">
        <v>12</v>
      </c>
      <c r="L37" s="26" t="s">
        <v>12</v>
      </c>
      <c r="M37" s="26" t="s">
        <v>12</v>
      </c>
      <c r="N37" s="26" t="s">
        <v>12</v>
      </c>
      <c r="O37" s="26" t="s">
        <v>12</v>
      </c>
      <c r="P37" s="26" t="s">
        <v>12</v>
      </c>
      <c r="Q37" s="26" t="n">
        <v>1</v>
      </c>
      <c r="R37" s="26" t="n">
        <v>1</v>
      </c>
      <c r="S37" s="12"/>
    </row>
    <row r="38" customFormat="false" ht="14.25" hidden="false" customHeight="true" outlineLevel="0" collapsed="false">
      <c r="A38" s="32"/>
      <c r="B38" s="28"/>
      <c r="C38" s="29" t="s">
        <v>51</v>
      </c>
      <c r="D38" s="30"/>
      <c r="E38" s="18" t="s">
        <v>12</v>
      </c>
      <c r="F38" s="18" t="s">
        <v>12</v>
      </c>
      <c r="G38" s="18" t="s">
        <v>12</v>
      </c>
      <c r="H38" s="18" t="s">
        <v>12</v>
      </c>
      <c r="I38" s="19" t="n">
        <v>1</v>
      </c>
      <c r="J38" s="18" t="n">
        <v>1</v>
      </c>
      <c r="K38" s="19" t="s">
        <v>12</v>
      </c>
      <c r="L38" s="18" t="s">
        <v>12</v>
      </c>
      <c r="M38" s="18" t="s">
        <v>12</v>
      </c>
      <c r="N38" s="18" t="s">
        <v>12</v>
      </c>
      <c r="O38" s="18" t="s">
        <v>12</v>
      </c>
      <c r="P38" s="18" t="s">
        <v>12</v>
      </c>
      <c r="Q38" s="18" t="n">
        <v>1</v>
      </c>
      <c r="R38" s="18" t="n">
        <v>1</v>
      </c>
      <c r="S38" s="12"/>
    </row>
    <row r="39" customFormat="false" ht="14.25" hidden="false" customHeight="true" outlineLevel="0" collapsed="false">
      <c r="A39" s="32"/>
      <c r="B39" s="28"/>
      <c r="C39" s="29" t="s">
        <v>52</v>
      </c>
      <c r="D39" s="30"/>
      <c r="E39" s="26" t="n">
        <v>1</v>
      </c>
      <c r="F39" s="26" t="n">
        <v>1</v>
      </c>
      <c r="G39" s="26" t="s">
        <v>12</v>
      </c>
      <c r="H39" s="26" t="s">
        <v>12</v>
      </c>
      <c r="I39" s="26" t="n">
        <v>1</v>
      </c>
      <c r="J39" s="26" t="n">
        <v>1</v>
      </c>
      <c r="K39" s="26" t="s">
        <v>12</v>
      </c>
      <c r="L39" s="26" t="s">
        <v>12</v>
      </c>
      <c r="M39" s="26" t="s">
        <v>12</v>
      </c>
      <c r="N39" s="26" t="s">
        <v>12</v>
      </c>
      <c r="O39" s="26" t="n">
        <v>1</v>
      </c>
      <c r="P39" s="26" t="n">
        <v>1</v>
      </c>
      <c r="Q39" s="26" t="n">
        <v>3</v>
      </c>
      <c r="R39" s="26" t="n">
        <v>3</v>
      </c>
      <c r="S39" s="12"/>
    </row>
    <row r="40" customFormat="false" ht="14.25" hidden="false" customHeight="true" outlineLevel="0" collapsed="false">
      <c r="A40" s="32"/>
      <c r="B40" s="28"/>
      <c r="C40" s="29" t="s">
        <v>53</v>
      </c>
      <c r="D40" s="30"/>
      <c r="E40" s="18" t="n">
        <v>1</v>
      </c>
      <c r="F40" s="18" t="n">
        <v>1</v>
      </c>
      <c r="G40" s="18" t="s">
        <v>12</v>
      </c>
      <c r="H40" s="18" t="s">
        <v>12</v>
      </c>
      <c r="I40" s="19" t="n">
        <v>1</v>
      </c>
      <c r="J40" s="18" t="n">
        <v>1</v>
      </c>
      <c r="K40" s="19" t="s">
        <v>12</v>
      </c>
      <c r="L40" s="18" t="s">
        <v>12</v>
      </c>
      <c r="M40" s="18" t="s">
        <v>12</v>
      </c>
      <c r="N40" s="18" t="s">
        <v>12</v>
      </c>
      <c r="O40" s="18" t="s">
        <v>12</v>
      </c>
      <c r="P40" s="18" t="s">
        <v>12</v>
      </c>
      <c r="Q40" s="18" t="n">
        <v>2</v>
      </c>
      <c r="R40" s="18" t="n">
        <v>2</v>
      </c>
      <c r="S40" s="12"/>
    </row>
    <row r="41" customFormat="false" ht="14.25" hidden="false" customHeight="true" outlineLevel="0" collapsed="false">
      <c r="A41" s="32"/>
      <c r="B41" s="28"/>
      <c r="C41" s="29" t="s">
        <v>54</v>
      </c>
      <c r="D41" s="30"/>
      <c r="E41" s="26" t="n">
        <v>1</v>
      </c>
      <c r="F41" s="26" t="n">
        <v>1</v>
      </c>
      <c r="G41" s="26" t="s">
        <v>12</v>
      </c>
      <c r="H41" s="26" t="s">
        <v>12</v>
      </c>
      <c r="I41" s="26" t="n">
        <v>1</v>
      </c>
      <c r="J41" s="26" t="n">
        <v>1</v>
      </c>
      <c r="K41" s="26" t="s">
        <v>12</v>
      </c>
      <c r="L41" s="26" t="s">
        <v>12</v>
      </c>
      <c r="M41" s="26" t="s">
        <v>12</v>
      </c>
      <c r="N41" s="26" t="s">
        <v>12</v>
      </c>
      <c r="O41" s="26" t="s">
        <v>12</v>
      </c>
      <c r="P41" s="26" t="s">
        <v>12</v>
      </c>
      <c r="Q41" s="26" t="n">
        <v>2</v>
      </c>
      <c r="R41" s="26" t="n">
        <v>2</v>
      </c>
      <c r="S41" s="20"/>
    </row>
    <row r="42" customFormat="false" ht="14.25" hidden="false" customHeight="true" outlineLevel="0" collapsed="false">
      <c r="A42" s="32"/>
      <c r="B42" s="28"/>
      <c r="C42" s="29" t="s">
        <v>55</v>
      </c>
      <c r="D42" s="30"/>
      <c r="E42" s="18" t="n">
        <v>1</v>
      </c>
      <c r="F42" s="18" t="n">
        <v>1</v>
      </c>
      <c r="G42" s="18" t="s">
        <v>12</v>
      </c>
      <c r="H42" s="18" t="s">
        <v>12</v>
      </c>
      <c r="I42" s="19" t="n">
        <v>1</v>
      </c>
      <c r="J42" s="18" t="n">
        <v>1</v>
      </c>
      <c r="K42" s="19" t="s">
        <v>12</v>
      </c>
      <c r="L42" s="18" t="s">
        <v>12</v>
      </c>
      <c r="M42" s="18" t="s">
        <v>12</v>
      </c>
      <c r="N42" s="18" t="s">
        <v>12</v>
      </c>
      <c r="O42" s="18" t="s">
        <v>12</v>
      </c>
      <c r="P42" s="18" t="s">
        <v>12</v>
      </c>
      <c r="Q42" s="18" t="n">
        <v>2</v>
      </c>
      <c r="R42" s="18" t="n">
        <v>2</v>
      </c>
      <c r="S42" s="12"/>
    </row>
    <row r="43" customFormat="false" ht="14.25" hidden="false" customHeight="true" outlineLevel="0" collapsed="false">
      <c r="A43" s="32"/>
      <c r="B43" s="28"/>
      <c r="C43" s="29" t="s">
        <v>56</v>
      </c>
      <c r="D43" s="30"/>
      <c r="E43" s="26" t="n">
        <v>1</v>
      </c>
      <c r="F43" s="26" t="n">
        <v>1</v>
      </c>
      <c r="G43" s="26" t="s">
        <v>12</v>
      </c>
      <c r="H43" s="26" t="s">
        <v>12</v>
      </c>
      <c r="I43" s="26" t="n">
        <v>1</v>
      </c>
      <c r="J43" s="26" t="n">
        <v>1</v>
      </c>
      <c r="K43" s="26" t="s">
        <v>12</v>
      </c>
      <c r="L43" s="26" t="s">
        <v>12</v>
      </c>
      <c r="M43" s="26" t="n">
        <v>1</v>
      </c>
      <c r="N43" s="26" t="n">
        <v>1</v>
      </c>
      <c r="O43" s="26" t="s">
        <v>12</v>
      </c>
      <c r="P43" s="26" t="s">
        <v>12</v>
      </c>
      <c r="Q43" s="26" t="n">
        <v>3</v>
      </c>
      <c r="R43" s="26" t="n">
        <v>3</v>
      </c>
      <c r="S43" s="12"/>
    </row>
    <row r="44" customFormat="false" ht="14.25" hidden="false" customHeight="true" outlineLevel="0" collapsed="false">
      <c r="A44" s="27"/>
      <c r="B44" s="28"/>
      <c r="C44" s="29" t="s">
        <v>57</v>
      </c>
      <c r="D44" s="30"/>
      <c r="E44" s="18" t="n">
        <v>1</v>
      </c>
      <c r="F44" s="18" t="n">
        <v>1</v>
      </c>
      <c r="G44" s="18" t="s">
        <v>12</v>
      </c>
      <c r="H44" s="18" t="s">
        <v>12</v>
      </c>
      <c r="I44" s="19" t="n">
        <v>1</v>
      </c>
      <c r="J44" s="18" t="n">
        <v>1</v>
      </c>
      <c r="K44" s="19" t="s">
        <v>12</v>
      </c>
      <c r="L44" s="18" t="s">
        <v>12</v>
      </c>
      <c r="M44" s="18" t="s">
        <v>12</v>
      </c>
      <c r="N44" s="18" t="s">
        <v>12</v>
      </c>
      <c r="O44" s="18" t="s">
        <v>12</v>
      </c>
      <c r="P44" s="18" t="n">
        <v>1</v>
      </c>
      <c r="Q44" s="18" t="n">
        <v>2</v>
      </c>
      <c r="R44" s="18" t="n">
        <v>3</v>
      </c>
      <c r="S44" s="12"/>
    </row>
    <row r="45" customFormat="false" ht="14.25" hidden="false" customHeight="true" outlineLevel="0" collapsed="false">
      <c r="A45" s="22"/>
      <c r="B45" s="23"/>
      <c r="C45" s="24" t="s">
        <v>58</v>
      </c>
      <c r="D45" s="25"/>
      <c r="E45" s="26" t="n">
        <v>1</v>
      </c>
      <c r="F45" s="26" t="n">
        <v>1</v>
      </c>
      <c r="G45" s="26" t="s">
        <v>12</v>
      </c>
      <c r="H45" s="26" t="s">
        <v>12</v>
      </c>
      <c r="I45" s="26" t="s">
        <v>12</v>
      </c>
      <c r="J45" s="26" t="s">
        <v>12</v>
      </c>
      <c r="K45" s="26" t="s">
        <v>12</v>
      </c>
      <c r="L45" s="26" t="s">
        <v>12</v>
      </c>
      <c r="M45" s="26" t="s">
        <v>12</v>
      </c>
      <c r="N45" s="26" t="s">
        <v>12</v>
      </c>
      <c r="O45" s="26" t="s">
        <v>12</v>
      </c>
      <c r="P45" s="26" t="s">
        <v>12</v>
      </c>
      <c r="Q45" s="26" t="n">
        <v>1</v>
      </c>
      <c r="R45" s="26" t="n">
        <v>1</v>
      </c>
      <c r="S45" s="12"/>
    </row>
    <row r="46" customFormat="false" ht="14.25" hidden="false" customHeight="true" outlineLevel="0" collapsed="false">
      <c r="A46" s="32" t="s">
        <v>59</v>
      </c>
      <c r="B46" s="28"/>
      <c r="C46" s="29" t="s">
        <v>60</v>
      </c>
      <c r="D46" s="30"/>
      <c r="E46" s="18" t="n">
        <v>1</v>
      </c>
      <c r="F46" s="18" t="n">
        <v>1</v>
      </c>
      <c r="G46" s="18" t="s">
        <v>12</v>
      </c>
      <c r="H46" s="18" t="s">
        <v>12</v>
      </c>
      <c r="I46" s="19" t="s">
        <v>12</v>
      </c>
      <c r="J46" s="18" t="s">
        <v>12</v>
      </c>
      <c r="K46" s="19" t="s">
        <v>12</v>
      </c>
      <c r="L46" s="18" t="s">
        <v>12</v>
      </c>
      <c r="M46" s="18" t="s">
        <v>12</v>
      </c>
      <c r="N46" s="18" t="s">
        <v>12</v>
      </c>
      <c r="O46" s="18" t="s">
        <v>12</v>
      </c>
      <c r="P46" s="18" t="s">
        <v>12</v>
      </c>
      <c r="Q46" s="18" t="n">
        <v>1</v>
      </c>
      <c r="R46" s="18" t="n">
        <v>1</v>
      </c>
      <c r="S46" s="12"/>
    </row>
    <row r="47" customFormat="false" ht="14.25" hidden="false" customHeight="true" outlineLevel="0" collapsed="false">
      <c r="A47" s="32"/>
      <c r="B47" s="28"/>
      <c r="C47" s="29" t="s">
        <v>61</v>
      </c>
      <c r="D47" s="30"/>
      <c r="E47" s="26" t="s">
        <v>12</v>
      </c>
      <c r="F47" s="26" t="s">
        <v>12</v>
      </c>
      <c r="G47" s="26" t="s">
        <v>12</v>
      </c>
      <c r="H47" s="26" t="s">
        <v>12</v>
      </c>
      <c r="I47" s="26" t="s">
        <v>12</v>
      </c>
      <c r="J47" s="26" t="s">
        <v>12</v>
      </c>
      <c r="K47" s="26" t="s">
        <v>12</v>
      </c>
      <c r="L47" s="26" t="s">
        <v>12</v>
      </c>
      <c r="M47" s="26" t="s">
        <v>12</v>
      </c>
      <c r="N47" s="26" t="s">
        <v>12</v>
      </c>
      <c r="O47" s="26" t="s">
        <v>12</v>
      </c>
      <c r="P47" s="26" t="s">
        <v>12</v>
      </c>
      <c r="Q47" s="26" t="s">
        <v>12</v>
      </c>
      <c r="R47" s="26" t="s">
        <v>12</v>
      </c>
      <c r="S47" s="12"/>
    </row>
    <row r="48" customFormat="false" ht="14.25" hidden="false" customHeight="true" outlineLevel="0" collapsed="false">
      <c r="A48" s="32"/>
      <c r="B48" s="28"/>
      <c r="C48" s="29" t="s">
        <v>62</v>
      </c>
      <c r="D48" s="30"/>
      <c r="E48" s="18" t="s">
        <v>12</v>
      </c>
      <c r="F48" s="18" t="s">
        <v>12</v>
      </c>
      <c r="G48" s="18" t="n">
        <v>1</v>
      </c>
      <c r="H48" s="18" t="n">
        <v>1</v>
      </c>
      <c r="I48" s="19" t="n">
        <v>1</v>
      </c>
      <c r="J48" s="18" t="n">
        <v>1</v>
      </c>
      <c r="K48" s="19" t="n">
        <v>1</v>
      </c>
      <c r="L48" s="18" t="n">
        <v>1</v>
      </c>
      <c r="M48" s="18" t="n">
        <v>1</v>
      </c>
      <c r="N48" s="18" t="n">
        <v>1</v>
      </c>
      <c r="O48" s="18" t="s">
        <v>12</v>
      </c>
      <c r="P48" s="18" t="s">
        <v>12</v>
      </c>
      <c r="Q48" s="18" t="n">
        <v>4</v>
      </c>
      <c r="R48" s="18" t="n">
        <v>4</v>
      </c>
      <c r="S48" s="12"/>
    </row>
    <row r="49" customFormat="false" ht="14.25" hidden="false" customHeight="true" outlineLevel="0" collapsed="false">
      <c r="A49" s="32"/>
      <c r="B49" s="28"/>
      <c r="C49" s="29" t="s">
        <v>63</v>
      </c>
      <c r="D49" s="30"/>
      <c r="E49" s="26" t="n">
        <v>1</v>
      </c>
      <c r="F49" s="26" t="n">
        <v>1</v>
      </c>
      <c r="G49" s="26" t="s">
        <v>12</v>
      </c>
      <c r="H49" s="26" t="s">
        <v>12</v>
      </c>
      <c r="I49" s="26" t="n">
        <v>1</v>
      </c>
      <c r="J49" s="26" t="n">
        <v>1</v>
      </c>
      <c r="K49" s="26" t="s">
        <v>12</v>
      </c>
      <c r="L49" s="26" t="s">
        <v>12</v>
      </c>
      <c r="M49" s="26" t="s">
        <v>12</v>
      </c>
      <c r="N49" s="26" t="s">
        <v>12</v>
      </c>
      <c r="O49" s="26" t="s">
        <v>12</v>
      </c>
      <c r="P49" s="26" t="s">
        <v>12</v>
      </c>
      <c r="Q49" s="26" t="n">
        <v>2</v>
      </c>
      <c r="R49" s="26" t="n">
        <v>2</v>
      </c>
      <c r="S49" s="12"/>
    </row>
    <row r="50" customFormat="false" ht="14.25" hidden="false" customHeight="true" outlineLevel="0" collapsed="false">
      <c r="A50" s="32"/>
      <c r="B50" s="28"/>
      <c r="C50" s="29" t="s">
        <v>64</v>
      </c>
      <c r="D50" s="30"/>
      <c r="E50" s="18" t="n">
        <v>1</v>
      </c>
      <c r="F50" s="18" t="n">
        <v>1</v>
      </c>
      <c r="G50" s="18" t="n">
        <v>1</v>
      </c>
      <c r="H50" s="18" t="n">
        <v>1</v>
      </c>
      <c r="I50" s="19" t="s">
        <v>12</v>
      </c>
      <c r="J50" s="18" t="s">
        <v>12</v>
      </c>
      <c r="K50" s="19" t="s">
        <v>12</v>
      </c>
      <c r="L50" s="18" t="s">
        <v>12</v>
      </c>
      <c r="M50" s="18" t="s">
        <v>12</v>
      </c>
      <c r="N50" s="18" t="s">
        <v>12</v>
      </c>
      <c r="O50" s="18" t="s">
        <v>12</v>
      </c>
      <c r="P50" s="18" t="s">
        <v>12</v>
      </c>
      <c r="Q50" s="18" t="n">
        <v>2</v>
      </c>
      <c r="R50" s="18" t="n">
        <v>2</v>
      </c>
      <c r="S50" s="12"/>
    </row>
    <row r="51" customFormat="false" ht="14.25" hidden="false" customHeight="true" outlineLevel="0" collapsed="false">
      <c r="A51" s="27"/>
      <c r="B51" s="28"/>
      <c r="C51" s="29" t="s">
        <v>65</v>
      </c>
      <c r="D51" s="30"/>
      <c r="E51" s="26" t="n">
        <v>1</v>
      </c>
      <c r="F51" s="26" t="n">
        <v>1</v>
      </c>
      <c r="G51" s="26" t="n">
        <v>1</v>
      </c>
      <c r="H51" s="26" t="n">
        <v>1</v>
      </c>
      <c r="I51" s="26" t="n">
        <v>1</v>
      </c>
      <c r="J51" s="26" t="n">
        <v>1</v>
      </c>
      <c r="K51" s="26" t="s">
        <v>12</v>
      </c>
      <c r="L51" s="26" t="s">
        <v>12</v>
      </c>
      <c r="M51" s="26" t="s">
        <v>12</v>
      </c>
      <c r="N51" s="26" t="s">
        <v>12</v>
      </c>
      <c r="O51" s="26" t="s">
        <v>12</v>
      </c>
      <c r="P51" s="26" t="s">
        <v>12</v>
      </c>
      <c r="Q51" s="26" t="n">
        <v>3</v>
      </c>
      <c r="R51" s="26" t="n">
        <v>3</v>
      </c>
      <c r="S51" s="12"/>
    </row>
    <row r="52" customFormat="false" ht="14.25" hidden="false" customHeight="true" outlineLevel="0" collapsed="false">
      <c r="A52" s="33" t="s">
        <v>66</v>
      </c>
      <c r="B52" s="33"/>
      <c r="C52" s="33"/>
      <c r="D52" s="33"/>
      <c r="E52" s="18" t="s">
        <v>12</v>
      </c>
      <c r="F52" s="18" t="s">
        <v>12</v>
      </c>
      <c r="G52" s="18" t="s">
        <v>12</v>
      </c>
      <c r="H52" s="18" t="s">
        <v>12</v>
      </c>
      <c r="I52" s="19" t="s">
        <v>12</v>
      </c>
      <c r="J52" s="18" t="s">
        <v>12</v>
      </c>
      <c r="K52" s="19" t="s">
        <v>12</v>
      </c>
      <c r="L52" s="18" t="s">
        <v>12</v>
      </c>
      <c r="M52" s="18" t="s">
        <v>12</v>
      </c>
      <c r="N52" s="18" t="s">
        <v>12</v>
      </c>
      <c r="O52" s="18" t="s">
        <v>12</v>
      </c>
      <c r="P52" s="18" t="s">
        <v>12</v>
      </c>
      <c r="Q52" s="18" t="s">
        <v>12</v>
      </c>
      <c r="R52" s="18" t="s">
        <v>12</v>
      </c>
      <c r="S52" s="12"/>
    </row>
    <row r="53" customFormat="false" ht="14.25" hidden="false" customHeight="true" outlineLevel="0" collapsed="false">
      <c r="A53" s="34" t="s">
        <v>8</v>
      </c>
      <c r="B53" s="34"/>
      <c r="C53" s="34"/>
      <c r="D53" s="34"/>
      <c r="E53" s="35" t="n">
        <v>32</v>
      </c>
      <c r="F53" s="35" t="n">
        <v>32</v>
      </c>
      <c r="G53" s="35" t="n">
        <v>8</v>
      </c>
      <c r="H53" s="20" t="n">
        <v>8</v>
      </c>
      <c r="I53" s="36" t="n">
        <v>30</v>
      </c>
      <c r="J53" s="20" t="n">
        <v>30</v>
      </c>
      <c r="K53" s="36" t="n">
        <v>4</v>
      </c>
      <c r="L53" s="35" t="n">
        <v>4</v>
      </c>
      <c r="M53" s="35" t="n">
        <v>8</v>
      </c>
      <c r="N53" s="35" t="n">
        <v>8</v>
      </c>
      <c r="O53" s="35" t="n">
        <v>1</v>
      </c>
      <c r="P53" s="35" t="n">
        <v>3</v>
      </c>
      <c r="Q53" s="35" t="n">
        <v>83</v>
      </c>
      <c r="R53" s="35" t="n">
        <v>85</v>
      </c>
      <c r="S53" s="12"/>
    </row>
    <row r="54" customFormat="false" ht="14.25" hidden="false" customHeight="true" outlineLevel="0" collapsed="false">
      <c r="A54" s="37" t="s">
        <v>67</v>
      </c>
      <c r="B54" s="37"/>
      <c r="C54" s="37"/>
      <c r="D54" s="37"/>
      <c r="E54" s="38" t="n">
        <v>0</v>
      </c>
      <c r="F54" s="38"/>
      <c r="G54" s="39" t="n">
        <v>0</v>
      </c>
      <c r="H54" s="39"/>
      <c r="I54" s="39" t="n">
        <v>0</v>
      </c>
      <c r="J54" s="39"/>
      <c r="K54" s="39" t="n">
        <v>0</v>
      </c>
      <c r="L54" s="39"/>
      <c r="M54" s="39" t="n">
        <v>0</v>
      </c>
      <c r="N54" s="39"/>
      <c r="O54" s="40" t="n">
        <v>-2</v>
      </c>
      <c r="P54" s="40"/>
      <c r="Q54" s="40" t="n">
        <v>-2</v>
      </c>
      <c r="R54" s="40"/>
    </row>
    <row r="55" customFormat="false" ht="14.25" hidden="false" customHeight="true" outlineLevel="0" collapsed="false">
      <c r="A55" s="41"/>
      <c r="B55" s="41"/>
      <c r="C55" s="41"/>
      <c r="D55" s="41"/>
      <c r="E55" s="41"/>
      <c r="F55" s="41"/>
      <c r="G55" s="41"/>
      <c r="H55" s="41"/>
      <c r="I55" s="41"/>
      <c r="J55" s="41"/>
      <c r="K55" s="41"/>
      <c r="L55" s="41"/>
      <c r="M55" s="41"/>
      <c r="N55" s="41"/>
      <c r="O55" s="41"/>
      <c r="P55" s="41"/>
      <c r="Q55" s="41"/>
      <c r="R55" s="41"/>
    </row>
    <row r="56" customFormat="false" ht="14.25" hidden="false" customHeight="true" outlineLevel="0" collapsed="false">
      <c r="A56" s="41"/>
      <c r="B56" s="41"/>
      <c r="C56" s="41"/>
      <c r="D56" s="41"/>
      <c r="E56" s="41"/>
      <c r="F56" s="41"/>
      <c r="G56" s="41"/>
      <c r="H56" s="41"/>
      <c r="I56" s="41"/>
      <c r="J56" s="41"/>
      <c r="K56" s="41"/>
      <c r="L56" s="41"/>
      <c r="M56" s="41"/>
      <c r="N56" s="41"/>
      <c r="O56" s="41"/>
      <c r="P56" s="41"/>
      <c r="Q56" s="41"/>
      <c r="R56" s="41"/>
    </row>
    <row r="57" customFormat="false" ht="14.65" hidden="false" customHeight="true" outlineLevel="0" collapsed="false">
      <c r="R57" s="12"/>
      <c r="T57" s="0"/>
      <c r="U57" s="0"/>
      <c r="V57" s="0"/>
      <c r="W57" s="0"/>
      <c r="X57" s="0"/>
      <c r="Y57" s="0"/>
    </row>
    <row r="58" customFormat="false" ht="14.65" hidden="false" customHeight="true" outlineLevel="0" collapsed="false">
      <c r="T58" s="0"/>
      <c r="U58" s="0"/>
      <c r="V58" s="0"/>
      <c r="W58" s="0"/>
      <c r="X58" s="0"/>
      <c r="Y58" s="0"/>
      <c r="Z58" s="0"/>
    </row>
    <row r="59" customFormat="false" ht="14.65" hidden="false" customHeight="true" outlineLevel="0" collapsed="false">
      <c r="T59" s="0"/>
      <c r="U59" s="0"/>
      <c r="V59" s="0"/>
      <c r="W59" s="0"/>
      <c r="X59" s="0"/>
      <c r="Y59" s="0"/>
    </row>
    <row r="60" customFormat="false" ht="14.65" hidden="false" customHeight="true" outlineLevel="0" collapsed="false">
      <c r="T60" s="0"/>
      <c r="U60" s="0"/>
      <c r="V60" s="0"/>
      <c r="W60" s="0"/>
      <c r="X60" s="0"/>
      <c r="Y60" s="0"/>
    </row>
    <row r="61" customFormat="false" ht="14.65" hidden="false" customHeight="true" outlineLevel="0" collapsed="false">
      <c r="T61" s="0"/>
      <c r="U61" s="0"/>
      <c r="V61" s="0"/>
      <c r="W61" s="0"/>
      <c r="X61" s="0"/>
      <c r="Y61" s="0"/>
    </row>
    <row r="62" customFormat="false" ht="14.65" hidden="false" customHeight="true" outlineLevel="0" collapsed="false">
      <c r="T62" s="0"/>
      <c r="U62" s="0"/>
      <c r="V62" s="0"/>
      <c r="W62" s="0"/>
      <c r="X62" s="0"/>
      <c r="Y62" s="0"/>
    </row>
    <row r="63" customFormat="false" ht="14.65" hidden="false" customHeight="true" outlineLevel="0" collapsed="false">
      <c r="T63" s="0"/>
      <c r="U63" s="0"/>
      <c r="V63" s="0"/>
      <c r="W63" s="0"/>
      <c r="X63" s="0"/>
      <c r="Y63" s="0"/>
    </row>
    <row r="64" customFormat="false" ht="14.65" hidden="false" customHeight="true" outlineLevel="0" collapsed="false">
      <c r="T64" s="0"/>
      <c r="U64" s="0"/>
      <c r="V64" s="0"/>
      <c r="W64" s="0"/>
      <c r="X64" s="0"/>
      <c r="Y64" s="0"/>
    </row>
    <row r="65" customFormat="false" ht="14.65" hidden="false" customHeight="true" outlineLevel="0" collapsed="false">
      <c r="T65" s="0"/>
      <c r="U65" s="0"/>
      <c r="V65" s="0"/>
      <c r="W65" s="0"/>
      <c r="X65" s="0"/>
      <c r="Y65" s="0"/>
    </row>
    <row r="66" customFormat="false" ht="14.65" hidden="false" customHeight="true" outlineLevel="0" collapsed="false">
      <c r="T66" s="0"/>
      <c r="U66" s="0"/>
      <c r="V66" s="0"/>
      <c r="W66" s="0"/>
      <c r="X66" s="0"/>
      <c r="Y66" s="0"/>
    </row>
    <row r="67" customFormat="false" ht="14.65" hidden="false" customHeight="true" outlineLevel="0" collapsed="false">
      <c r="T67" s="0"/>
      <c r="U67" s="0"/>
      <c r="V67" s="0"/>
      <c r="W67" s="0"/>
      <c r="X67" s="0"/>
      <c r="Y67" s="0"/>
    </row>
    <row r="68" customFormat="false" ht="14.65" hidden="false" customHeight="true" outlineLevel="0" collapsed="false">
      <c r="T68" s="0"/>
      <c r="U68" s="0"/>
      <c r="V68" s="0"/>
      <c r="W68" s="0"/>
      <c r="X68" s="0"/>
      <c r="Y68" s="0"/>
    </row>
    <row r="69" customFormat="false" ht="14.65" hidden="false" customHeight="true" outlineLevel="0" collapsed="false">
      <c r="T69" s="0"/>
      <c r="U69" s="0"/>
      <c r="V69" s="0"/>
      <c r="W69" s="0"/>
      <c r="X69" s="0"/>
      <c r="Y69" s="0"/>
    </row>
    <row r="70" customFormat="false" ht="14.65" hidden="false" customHeight="true" outlineLevel="0" collapsed="false">
      <c r="T70" s="0"/>
      <c r="U70" s="0"/>
      <c r="V70" s="0"/>
      <c r="W70" s="0"/>
      <c r="X70" s="0"/>
      <c r="Y70" s="0"/>
    </row>
  </sheetData>
  <mergeCells count="26">
    <mergeCell ref="A1:R1"/>
    <mergeCell ref="A3:C5"/>
    <mergeCell ref="E3:F4"/>
    <mergeCell ref="G3:H4"/>
    <mergeCell ref="I3:J4"/>
    <mergeCell ref="K3:L4"/>
    <mergeCell ref="M3:N4"/>
    <mergeCell ref="O3:P4"/>
    <mergeCell ref="Q3:R4"/>
    <mergeCell ref="A6:D6"/>
    <mergeCell ref="A23:A26"/>
    <mergeCell ref="A27:A29"/>
    <mergeCell ref="A31:A34"/>
    <mergeCell ref="A37:A43"/>
    <mergeCell ref="A46:A50"/>
    <mergeCell ref="A52:D52"/>
    <mergeCell ref="A53:D53"/>
    <mergeCell ref="A54:D54"/>
    <mergeCell ref="E54:F54"/>
    <mergeCell ref="G54:H54"/>
    <mergeCell ref="I54:J54"/>
    <mergeCell ref="K54:L54"/>
    <mergeCell ref="M54:N54"/>
    <mergeCell ref="O54:P54"/>
    <mergeCell ref="Q54:R54"/>
    <mergeCell ref="A55:R55"/>
  </mergeCells>
  <printOptions headings="false" gridLines="false" gridLinesSet="true" horizontalCentered="false" verticalCentered="false"/>
  <pageMargins left="0.590277777777778" right="0.433333333333333"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2" zeroHeight="false" outlineLevelRow="0" outlineLevelCol="0"/>
  <cols>
    <col collapsed="false" customWidth="true" hidden="false" outlineLevel="0" max="1" min="1" style="502" width="2.62"/>
    <col collapsed="false" customWidth="true" hidden="false" outlineLevel="0" max="5" min="2" style="502" width="1.87"/>
    <col collapsed="false" customWidth="true" hidden="false" outlineLevel="0" max="6" min="6" style="502" width="31.49"/>
    <col collapsed="false" customWidth="true" hidden="false" outlineLevel="0" max="7" min="7" style="502" width="1.62"/>
    <col collapsed="false" customWidth="true" hidden="false" outlineLevel="0" max="10" min="8" style="502" width="14.99"/>
    <col collapsed="false" customWidth="true" hidden="false" outlineLevel="0" max="11" min="11" style="503" width="14.99"/>
    <col collapsed="false" customWidth="true" hidden="false" outlineLevel="0" max="12" min="12" style="502" width="2.87"/>
    <col collapsed="false" customWidth="false" hidden="false" outlineLevel="0" max="257" min="13" style="502" width="8.99"/>
  </cols>
  <sheetData>
    <row r="1" customFormat="false" ht="18.75" hidden="false" customHeight="true" outlineLevel="0" collapsed="false">
      <c r="B1" s="504" t="s">
        <v>289</v>
      </c>
      <c r="C1" s="505"/>
      <c r="D1" s="505"/>
      <c r="E1" s="505"/>
    </row>
    <row r="2" customFormat="false" ht="13.5" hidden="false" customHeight="true" outlineLevel="0" collapsed="false">
      <c r="B2" s="506" t="s">
        <v>159</v>
      </c>
      <c r="C2" s="507"/>
      <c r="D2" s="507"/>
      <c r="E2" s="507"/>
      <c r="F2" s="507"/>
      <c r="G2" s="507"/>
      <c r="H2" s="507"/>
      <c r="I2" s="507"/>
      <c r="J2" s="507"/>
      <c r="K2" s="508" t="s">
        <v>160</v>
      </c>
    </row>
    <row r="3" s="515" customFormat="true" ht="13.5" hidden="false" customHeight="true" outlineLevel="0" collapsed="false">
      <c r="A3" s="509"/>
      <c r="B3" s="510" t="s">
        <v>161</v>
      </c>
      <c r="C3" s="510"/>
      <c r="D3" s="510"/>
      <c r="E3" s="510"/>
      <c r="F3" s="510"/>
      <c r="G3" s="511"/>
      <c r="H3" s="512" t="s">
        <v>162</v>
      </c>
      <c r="I3" s="513" t="s">
        <v>163</v>
      </c>
      <c r="J3" s="512" t="s">
        <v>164</v>
      </c>
      <c r="K3" s="514" t="s">
        <v>165</v>
      </c>
    </row>
    <row r="4" customFormat="false" ht="13.15" hidden="false" customHeight="true" outlineLevel="0" collapsed="false">
      <c r="A4" s="516"/>
      <c r="B4" s="517"/>
      <c r="C4" s="518" t="s">
        <v>290</v>
      </c>
      <c r="D4" s="518"/>
      <c r="E4" s="518"/>
      <c r="F4" s="518"/>
      <c r="G4" s="519"/>
      <c r="H4" s="520" t="n">
        <v>721254</v>
      </c>
      <c r="I4" s="521" t="n">
        <v>734754</v>
      </c>
      <c r="J4" s="461" t="n">
        <v>-13500</v>
      </c>
      <c r="K4" s="291" t="n">
        <v>-1.84</v>
      </c>
      <c r="M4" s="522"/>
    </row>
    <row r="5" customFormat="false" ht="13.15" hidden="false" customHeight="true" outlineLevel="0" collapsed="false">
      <c r="A5" s="516"/>
      <c r="B5" s="523"/>
      <c r="C5" s="524"/>
      <c r="D5" s="525" t="s">
        <v>291</v>
      </c>
      <c r="E5" s="525"/>
      <c r="F5" s="525"/>
      <c r="G5" s="526"/>
      <c r="H5" s="527" t="n">
        <v>532794</v>
      </c>
      <c r="I5" s="528" t="s">
        <v>292</v>
      </c>
      <c r="J5" s="528" t="s">
        <v>12</v>
      </c>
      <c r="K5" s="270" t="s">
        <v>12</v>
      </c>
      <c r="M5" s="522"/>
    </row>
    <row r="6" customFormat="false" ht="13.15" hidden="false" customHeight="true" outlineLevel="0" collapsed="false">
      <c r="A6" s="516"/>
      <c r="B6" s="523"/>
      <c r="C6" s="524"/>
      <c r="D6" s="525" t="s">
        <v>293</v>
      </c>
      <c r="E6" s="525"/>
      <c r="F6" s="525"/>
      <c r="G6" s="526"/>
      <c r="H6" s="520" t="n">
        <v>58478</v>
      </c>
      <c r="I6" s="521" t="n">
        <v>88086</v>
      </c>
      <c r="J6" s="461" t="n">
        <v>-29608</v>
      </c>
      <c r="K6" s="294" t="n">
        <v>-33.61</v>
      </c>
    </row>
    <row r="7" customFormat="false" ht="13.15" hidden="false" customHeight="true" outlineLevel="0" collapsed="false">
      <c r="A7" s="516"/>
      <c r="B7" s="523"/>
      <c r="C7" s="529"/>
      <c r="D7" s="525" t="s">
        <v>294</v>
      </c>
      <c r="E7" s="525"/>
      <c r="F7" s="525"/>
      <c r="G7" s="526"/>
      <c r="H7" s="527" t="n">
        <v>4367</v>
      </c>
      <c r="I7" s="530" t="n">
        <v>4590</v>
      </c>
      <c r="J7" s="499" t="n">
        <v>-223</v>
      </c>
      <c r="K7" s="263" t="n">
        <v>-4.86</v>
      </c>
    </row>
    <row r="8" customFormat="false" ht="13.15" hidden="false" customHeight="true" outlineLevel="0" collapsed="false">
      <c r="A8" s="516"/>
      <c r="B8" s="523"/>
      <c r="C8" s="531"/>
      <c r="D8" s="525" t="s">
        <v>295</v>
      </c>
      <c r="E8" s="525"/>
      <c r="F8" s="525"/>
      <c r="G8" s="526"/>
      <c r="H8" s="520" t="n">
        <v>209508</v>
      </c>
      <c r="I8" s="521" t="n">
        <v>202245</v>
      </c>
      <c r="J8" s="461" t="n">
        <v>7263</v>
      </c>
      <c r="K8" s="266" t="n">
        <v>3.59</v>
      </c>
    </row>
    <row r="9" customFormat="false" ht="13.15" hidden="false" customHeight="true" outlineLevel="0" collapsed="false">
      <c r="A9" s="516"/>
      <c r="B9" s="523"/>
      <c r="C9" s="531"/>
      <c r="D9" s="525" t="s">
        <v>296</v>
      </c>
      <c r="E9" s="525"/>
      <c r="F9" s="525"/>
      <c r="G9" s="526"/>
      <c r="H9" s="532" t="n">
        <v>-4</v>
      </c>
      <c r="I9" s="533" t="n">
        <v>-4</v>
      </c>
      <c r="J9" s="534" t="n">
        <v>0</v>
      </c>
      <c r="K9" s="270" t="n">
        <v>0</v>
      </c>
    </row>
    <row r="10" customFormat="false" ht="13.15" hidden="false" customHeight="true" outlineLevel="0" collapsed="false">
      <c r="A10" s="516"/>
      <c r="B10" s="523"/>
      <c r="C10" s="531"/>
      <c r="D10" s="525" t="s">
        <v>297</v>
      </c>
      <c r="E10" s="525"/>
      <c r="F10" s="525"/>
      <c r="G10" s="526"/>
      <c r="H10" s="535" t="n">
        <v>0</v>
      </c>
      <c r="I10" s="536" t="n">
        <v>0</v>
      </c>
      <c r="J10" s="537" t="n">
        <v>0</v>
      </c>
      <c r="K10" s="266" t="s">
        <v>12</v>
      </c>
    </row>
    <row r="11" customFormat="false" ht="13.15" hidden="false" customHeight="true" outlineLevel="0" collapsed="false">
      <c r="A11" s="516"/>
      <c r="B11" s="523"/>
      <c r="C11" s="531"/>
      <c r="D11" s="525" t="s">
        <v>298</v>
      </c>
      <c r="E11" s="525"/>
      <c r="F11" s="525"/>
      <c r="G11" s="526"/>
      <c r="H11" s="527" t="n">
        <v>89</v>
      </c>
      <c r="I11" s="530" t="n">
        <v>52</v>
      </c>
      <c r="J11" s="538" t="n">
        <v>37</v>
      </c>
      <c r="K11" s="270" t="n">
        <v>71.15</v>
      </c>
    </row>
    <row r="12" customFormat="false" ht="13.15" hidden="false" customHeight="true" outlineLevel="0" collapsed="false">
      <c r="A12" s="516"/>
      <c r="B12" s="523"/>
      <c r="C12" s="531"/>
      <c r="D12" s="525" t="s">
        <v>299</v>
      </c>
      <c r="E12" s="525"/>
      <c r="F12" s="525"/>
      <c r="G12" s="526"/>
      <c r="H12" s="535" t="n">
        <v>0</v>
      </c>
      <c r="I12" s="536" t="n">
        <v>0</v>
      </c>
      <c r="J12" s="537" t="n">
        <v>0</v>
      </c>
      <c r="K12" s="266" t="s">
        <v>12</v>
      </c>
    </row>
    <row r="13" customFormat="false" ht="13.15" hidden="false" customHeight="true" outlineLevel="0" collapsed="false">
      <c r="A13" s="516"/>
      <c r="B13" s="523"/>
      <c r="C13" s="531"/>
      <c r="D13" s="525" t="s">
        <v>300</v>
      </c>
      <c r="E13" s="525"/>
      <c r="F13" s="525"/>
      <c r="G13" s="526"/>
      <c r="H13" s="527" t="n">
        <v>0</v>
      </c>
      <c r="I13" s="530" t="n">
        <v>0</v>
      </c>
      <c r="J13" s="538" t="n">
        <v>0</v>
      </c>
      <c r="K13" s="270" t="s">
        <v>12</v>
      </c>
    </row>
    <row r="14" customFormat="false" ht="13.15" hidden="false" customHeight="true" outlineLevel="0" collapsed="false">
      <c r="A14" s="516"/>
      <c r="B14" s="523"/>
      <c r="C14" s="524"/>
      <c r="D14" s="525" t="s">
        <v>301</v>
      </c>
      <c r="E14" s="525"/>
      <c r="F14" s="525"/>
      <c r="G14" s="526"/>
      <c r="H14" s="535" t="n">
        <v>260310</v>
      </c>
      <c r="I14" s="536" t="n">
        <v>295380</v>
      </c>
      <c r="J14" s="461" t="n">
        <v>-35070</v>
      </c>
      <c r="K14" s="294" t="n">
        <v>-11.87</v>
      </c>
    </row>
    <row r="15" customFormat="false" ht="13.15" hidden="false" customHeight="true" outlineLevel="0" collapsed="false">
      <c r="A15" s="516"/>
      <c r="B15" s="523"/>
      <c r="C15" s="539"/>
      <c r="D15" s="529"/>
      <c r="E15" s="525" t="s">
        <v>302</v>
      </c>
      <c r="F15" s="525"/>
      <c r="G15" s="526"/>
      <c r="H15" s="527" t="n">
        <v>240731</v>
      </c>
      <c r="I15" s="530" t="n">
        <v>265463</v>
      </c>
      <c r="J15" s="460" t="n">
        <v>-24732</v>
      </c>
      <c r="K15" s="263" t="n">
        <v>-9.32</v>
      </c>
    </row>
    <row r="16" customFormat="false" ht="13.15" hidden="false" customHeight="true" outlineLevel="0" collapsed="false">
      <c r="A16" s="516"/>
      <c r="B16" s="523"/>
      <c r="C16" s="539"/>
      <c r="D16" s="531"/>
      <c r="E16" s="525" t="s">
        <v>303</v>
      </c>
      <c r="F16" s="525"/>
      <c r="G16" s="526"/>
      <c r="H16" s="535" t="n">
        <v>19268</v>
      </c>
      <c r="I16" s="536" t="n">
        <v>29611</v>
      </c>
      <c r="J16" s="461" t="n">
        <v>-10343</v>
      </c>
      <c r="K16" s="294" t="n">
        <v>-34.93</v>
      </c>
    </row>
    <row r="17" customFormat="false" ht="13.15" hidden="false" customHeight="true" outlineLevel="0" collapsed="false">
      <c r="A17" s="516"/>
      <c r="B17" s="523"/>
      <c r="C17" s="531"/>
      <c r="D17" s="531" t="s">
        <v>304</v>
      </c>
      <c r="E17" s="531"/>
      <c r="F17" s="531"/>
      <c r="G17" s="526"/>
      <c r="H17" s="527" t="n">
        <v>29632</v>
      </c>
      <c r="I17" s="530" t="n">
        <v>29793</v>
      </c>
      <c r="J17" s="499" t="n">
        <v>-161</v>
      </c>
      <c r="K17" s="263" t="n">
        <v>-0.54</v>
      </c>
    </row>
    <row r="18" customFormat="false" ht="13.15" hidden="false" customHeight="true" outlineLevel="0" collapsed="false">
      <c r="A18" s="516"/>
      <c r="B18" s="523"/>
      <c r="C18" s="524"/>
      <c r="D18" s="531" t="s">
        <v>305</v>
      </c>
      <c r="E18" s="531"/>
      <c r="F18" s="531"/>
      <c r="G18" s="526"/>
      <c r="H18" s="535" t="n">
        <v>106835</v>
      </c>
      <c r="I18" s="536" t="n">
        <v>61961</v>
      </c>
      <c r="J18" s="461" t="n">
        <v>44874</v>
      </c>
      <c r="K18" s="266" t="n">
        <v>72.42</v>
      </c>
    </row>
    <row r="19" customFormat="false" ht="13.15" hidden="false" customHeight="true" outlineLevel="0" collapsed="false">
      <c r="A19" s="516"/>
      <c r="B19" s="523"/>
      <c r="C19" s="539"/>
      <c r="D19" s="540"/>
      <c r="E19" s="525" t="s">
        <v>306</v>
      </c>
      <c r="F19" s="525"/>
      <c r="G19" s="526"/>
      <c r="H19" s="527" t="n">
        <v>361</v>
      </c>
      <c r="I19" s="530" t="n">
        <v>2047</v>
      </c>
      <c r="J19" s="472" t="n">
        <v>-1686</v>
      </c>
      <c r="K19" s="293" t="n">
        <v>-82.36</v>
      </c>
    </row>
    <row r="20" customFormat="false" ht="13.15" hidden="false" customHeight="true" outlineLevel="0" collapsed="false">
      <c r="A20" s="516"/>
      <c r="B20" s="523"/>
      <c r="C20" s="539"/>
      <c r="D20" s="529"/>
      <c r="E20" s="525" t="s">
        <v>307</v>
      </c>
      <c r="F20" s="525"/>
      <c r="G20" s="526"/>
      <c r="H20" s="535" t="n">
        <v>33285</v>
      </c>
      <c r="I20" s="536" t="n">
        <v>40065</v>
      </c>
      <c r="J20" s="462" t="n">
        <v>-6780</v>
      </c>
      <c r="K20" s="294" t="n">
        <v>-16.92</v>
      </c>
    </row>
    <row r="21" customFormat="false" ht="13.15" hidden="false" customHeight="true" outlineLevel="0" collapsed="false">
      <c r="A21" s="516"/>
      <c r="B21" s="523"/>
      <c r="C21" s="540"/>
      <c r="D21" s="531" t="s">
        <v>308</v>
      </c>
      <c r="E21" s="531"/>
      <c r="F21" s="531"/>
      <c r="G21" s="526"/>
      <c r="H21" s="527" t="n">
        <v>51948</v>
      </c>
      <c r="I21" s="530" t="n">
        <v>52553</v>
      </c>
      <c r="J21" s="499" t="n">
        <v>-605</v>
      </c>
      <c r="K21" s="263" t="n">
        <v>-1.15</v>
      </c>
    </row>
    <row r="22" customFormat="false" ht="13.15" hidden="false" customHeight="true" outlineLevel="0" collapsed="false">
      <c r="A22" s="516"/>
      <c r="B22" s="523"/>
      <c r="C22" s="541"/>
      <c r="D22" s="531"/>
      <c r="E22" s="525" t="s">
        <v>309</v>
      </c>
      <c r="F22" s="525"/>
      <c r="G22" s="526"/>
      <c r="H22" s="535" t="n">
        <v>16881</v>
      </c>
      <c r="I22" s="536" t="n">
        <v>20099</v>
      </c>
      <c r="J22" s="462" t="n">
        <v>-3218</v>
      </c>
      <c r="K22" s="294" t="n">
        <v>-16.01</v>
      </c>
    </row>
    <row r="23" customFormat="false" ht="13.15" hidden="false" customHeight="true" outlineLevel="0" collapsed="false">
      <c r="A23" s="516"/>
      <c r="B23" s="542"/>
      <c r="C23" s="525" t="s">
        <v>310</v>
      </c>
      <c r="D23" s="525"/>
      <c r="E23" s="525"/>
      <c r="F23" s="525"/>
      <c r="G23" s="526"/>
      <c r="H23" s="527" t="n">
        <v>572966</v>
      </c>
      <c r="I23" s="530" t="n">
        <v>577856</v>
      </c>
      <c r="J23" s="472" t="n">
        <v>-4890</v>
      </c>
      <c r="K23" s="263" t="n">
        <v>-0.85</v>
      </c>
    </row>
    <row r="24" customFormat="false" ht="13.15" hidden="false" customHeight="true" outlineLevel="0" collapsed="false">
      <c r="A24" s="516"/>
      <c r="B24" s="543"/>
      <c r="C24" s="529"/>
      <c r="D24" s="525" t="s">
        <v>311</v>
      </c>
      <c r="E24" s="525"/>
      <c r="F24" s="525"/>
      <c r="G24" s="526"/>
      <c r="H24" s="535" t="n">
        <v>382516</v>
      </c>
      <c r="I24" s="544" t="s">
        <v>292</v>
      </c>
      <c r="J24" s="545" t="s">
        <v>12</v>
      </c>
      <c r="K24" s="266" t="s">
        <v>12</v>
      </c>
    </row>
    <row r="25" customFormat="false" ht="13.15" hidden="false" customHeight="true" outlineLevel="0" collapsed="false">
      <c r="A25" s="516"/>
      <c r="B25" s="523"/>
      <c r="C25" s="531"/>
      <c r="D25" s="525" t="s">
        <v>312</v>
      </c>
      <c r="E25" s="525"/>
      <c r="F25" s="525"/>
      <c r="G25" s="526"/>
      <c r="H25" s="527" t="n">
        <v>14905</v>
      </c>
      <c r="I25" s="530" t="n">
        <v>21013</v>
      </c>
      <c r="J25" s="472" t="n">
        <v>-6108</v>
      </c>
      <c r="K25" s="293" t="n">
        <v>-29.07</v>
      </c>
    </row>
    <row r="26" customFormat="false" ht="13.15" hidden="false" customHeight="true" outlineLevel="0" collapsed="false">
      <c r="A26" s="516"/>
      <c r="B26" s="523"/>
      <c r="C26" s="531"/>
      <c r="D26" s="525" t="s">
        <v>313</v>
      </c>
      <c r="E26" s="525"/>
      <c r="F26" s="525"/>
      <c r="G26" s="526"/>
      <c r="H26" s="520" t="n">
        <v>446</v>
      </c>
      <c r="I26" s="521" t="n">
        <v>647</v>
      </c>
      <c r="J26" s="497" t="n">
        <v>-201</v>
      </c>
      <c r="K26" s="294" t="n">
        <v>-31.07</v>
      </c>
    </row>
    <row r="27" customFormat="false" ht="13.15" hidden="false" customHeight="true" outlineLevel="0" collapsed="false">
      <c r="A27" s="516"/>
      <c r="B27" s="523"/>
      <c r="C27" s="531"/>
      <c r="D27" s="525" t="s">
        <v>314</v>
      </c>
      <c r="E27" s="525"/>
      <c r="F27" s="525"/>
      <c r="G27" s="526"/>
      <c r="H27" s="527" t="n">
        <v>5110</v>
      </c>
      <c r="I27" s="530" t="n">
        <v>6574</v>
      </c>
      <c r="J27" s="472" t="n">
        <v>-1464</v>
      </c>
      <c r="K27" s="293" t="n">
        <v>-22.27</v>
      </c>
    </row>
    <row r="28" customFormat="false" ht="13.15" hidden="false" customHeight="true" outlineLevel="0" collapsed="false">
      <c r="A28" s="516"/>
      <c r="B28" s="523"/>
      <c r="C28" s="531"/>
      <c r="D28" s="525" t="s">
        <v>315</v>
      </c>
      <c r="E28" s="525"/>
      <c r="F28" s="525"/>
      <c r="G28" s="526"/>
      <c r="H28" s="520" t="n">
        <v>0</v>
      </c>
      <c r="I28" s="521" t="n">
        <v>0</v>
      </c>
      <c r="J28" s="461" t="n">
        <v>0</v>
      </c>
      <c r="K28" s="266" t="s">
        <v>12</v>
      </c>
    </row>
    <row r="29" customFormat="false" ht="13.15" hidden="false" customHeight="true" outlineLevel="0" collapsed="false">
      <c r="A29" s="516"/>
      <c r="B29" s="523"/>
      <c r="C29" s="531"/>
      <c r="D29" s="525" t="s">
        <v>316</v>
      </c>
      <c r="E29" s="525"/>
      <c r="F29" s="525"/>
      <c r="G29" s="526"/>
      <c r="H29" s="527" t="n">
        <v>436</v>
      </c>
      <c r="I29" s="530" t="n">
        <v>361</v>
      </c>
      <c r="J29" s="460" t="n">
        <v>75</v>
      </c>
      <c r="K29" s="270" t="n">
        <v>20.78</v>
      </c>
    </row>
    <row r="30" customFormat="false" ht="13.15" hidden="false" customHeight="true" outlineLevel="0" collapsed="false">
      <c r="A30" s="516"/>
      <c r="B30" s="523"/>
      <c r="C30" s="531"/>
      <c r="D30" s="525" t="s">
        <v>317</v>
      </c>
      <c r="E30" s="525"/>
      <c r="F30" s="525"/>
      <c r="G30" s="526"/>
      <c r="H30" s="520" t="n">
        <v>447</v>
      </c>
      <c r="I30" s="521" t="n">
        <v>164</v>
      </c>
      <c r="J30" s="461" t="n">
        <v>283</v>
      </c>
      <c r="K30" s="266" t="n">
        <v>172.56</v>
      </c>
    </row>
    <row r="31" customFormat="false" ht="13.15" hidden="false" customHeight="true" outlineLevel="0" collapsed="false">
      <c r="A31" s="516"/>
      <c r="B31" s="523"/>
      <c r="C31" s="524"/>
      <c r="D31" s="525" t="s">
        <v>318</v>
      </c>
      <c r="E31" s="525"/>
      <c r="F31" s="525"/>
      <c r="G31" s="526"/>
      <c r="H31" s="527" t="n">
        <v>361136</v>
      </c>
      <c r="I31" s="530" t="n">
        <v>367476</v>
      </c>
      <c r="J31" s="472" t="n">
        <v>-6340</v>
      </c>
      <c r="K31" s="263" t="n">
        <v>-1.73</v>
      </c>
    </row>
    <row r="32" customFormat="false" ht="13.15" hidden="false" customHeight="true" outlineLevel="0" collapsed="false">
      <c r="A32" s="516"/>
      <c r="B32" s="523"/>
      <c r="C32" s="541"/>
      <c r="D32" s="531"/>
      <c r="E32" s="525" t="s">
        <v>319</v>
      </c>
      <c r="F32" s="525"/>
      <c r="G32" s="526"/>
      <c r="H32" s="520" t="n">
        <v>360912</v>
      </c>
      <c r="I32" s="521" t="n">
        <v>367252</v>
      </c>
      <c r="J32" s="462" t="n">
        <v>-6340</v>
      </c>
      <c r="K32" s="291" t="n">
        <v>-1.73</v>
      </c>
    </row>
    <row r="33" customFormat="false" ht="13.15" hidden="false" customHeight="true" outlineLevel="0" collapsed="false">
      <c r="A33" s="516"/>
      <c r="B33" s="523"/>
      <c r="C33" s="529"/>
      <c r="D33" s="525" t="s">
        <v>320</v>
      </c>
      <c r="E33" s="525"/>
      <c r="F33" s="525"/>
      <c r="G33" s="526"/>
      <c r="H33" s="527" t="n">
        <v>22593</v>
      </c>
      <c r="I33" s="530" t="n">
        <v>22521</v>
      </c>
      <c r="J33" s="460" t="n">
        <v>72</v>
      </c>
      <c r="K33" s="270" t="n">
        <v>0.32</v>
      </c>
    </row>
    <row r="34" customFormat="false" ht="13.15" hidden="false" customHeight="true" outlineLevel="0" collapsed="false">
      <c r="A34" s="516"/>
      <c r="B34" s="523"/>
      <c r="C34" s="524"/>
      <c r="D34" s="525" t="s">
        <v>321</v>
      </c>
      <c r="E34" s="525"/>
      <c r="F34" s="525"/>
      <c r="G34" s="526"/>
      <c r="H34" s="520" t="n">
        <v>47900</v>
      </c>
      <c r="I34" s="521" t="n">
        <v>49934</v>
      </c>
      <c r="J34" s="462" t="n">
        <v>-2034</v>
      </c>
      <c r="K34" s="291" t="n">
        <v>-4.07</v>
      </c>
    </row>
    <row r="35" customFormat="false" ht="13.15" hidden="false" customHeight="true" outlineLevel="0" collapsed="false">
      <c r="A35" s="516"/>
      <c r="B35" s="523"/>
      <c r="C35" s="539"/>
      <c r="D35" s="531"/>
      <c r="E35" s="525" t="s">
        <v>322</v>
      </c>
      <c r="F35" s="525"/>
      <c r="G35" s="526"/>
      <c r="H35" s="527" t="n">
        <v>2704</v>
      </c>
      <c r="I35" s="530" t="n">
        <v>3283</v>
      </c>
      <c r="J35" s="499" t="n">
        <v>-579</v>
      </c>
      <c r="K35" s="293" t="n">
        <v>-17.64</v>
      </c>
    </row>
    <row r="36" customFormat="false" ht="13.15" hidden="false" customHeight="true" outlineLevel="0" collapsed="false">
      <c r="A36" s="516"/>
      <c r="B36" s="523"/>
      <c r="C36" s="539"/>
      <c r="D36" s="529"/>
      <c r="E36" s="546" t="s">
        <v>323</v>
      </c>
      <c r="F36" s="546"/>
      <c r="G36" s="526"/>
      <c r="H36" s="520" t="n">
        <v>16156</v>
      </c>
      <c r="I36" s="521" t="n">
        <v>20494</v>
      </c>
      <c r="J36" s="462" t="n">
        <v>-4338</v>
      </c>
      <c r="K36" s="294" t="n">
        <v>-21.17</v>
      </c>
    </row>
    <row r="37" customFormat="false" ht="13.15" hidden="false" customHeight="true" outlineLevel="0" collapsed="false">
      <c r="A37" s="516"/>
      <c r="B37" s="523"/>
      <c r="C37" s="529"/>
      <c r="D37" s="547" t="s">
        <v>324</v>
      </c>
      <c r="E37" s="547"/>
      <c r="F37" s="547"/>
      <c r="G37" s="526"/>
      <c r="H37" s="527" t="n">
        <v>85044</v>
      </c>
      <c r="I37" s="530" t="n">
        <v>88733</v>
      </c>
      <c r="J37" s="472" t="n">
        <v>-3689</v>
      </c>
      <c r="K37" s="263" t="n">
        <v>-4.16</v>
      </c>
    </row>
    <row r="38" customFormat="false" ht="13.15" hidden="false" customHeight="true" outlineLevel="0" collapsed="false">
      <c r="A38" s="516"/>
      <c r="B38" s="523"/>
      <c r="C38" s="524"/>
      <c r="D38" s="540"/>
      <c r="E38" s="525" t="s">
        <v>325</v>
      </c>
      <c r="F38" s="525"/>
      <c r="G38" s="526"/>
      <c r="H38" s="520" t="n">
        <v>39013</v>
      </c>
      <c r="I38" s="521" t="n">
        <v>39165</v>
      </c>
      <c r="J38" s="497" t="n">
        <v>-152</v>
      </c>
      <c r="K38" s="291" t="n">
        <v>-0.39</v>
      </c>
    </row>
    <row r="39" customFormat="false" ht="13.15" hidden="false" customHeight="true" outlineLevel="0" collapsed="false">
      <c r="A39" s="516"/>
      <c r="B39" s="523"/>
      <c r="C39" s="539"/>
      <c r="D39" s="539"/>
      <c r="E39" s="531"/>
      <c r="F39" s="525" t="s">
        <v>326</v>
      </c>
      <c r="G39" s="526"/>
      <c r="H39" s="527" t="n">
        <v>2239</v>
      </c>
      <c r="I39" s="530" t="n">
        <v>2251</v>
      </c>
      <c r="J39" s="483" t="n">
        <v>-12</v>
      </c>
      <c r="K39" s="263" t="n">
        <v>-0.53</v>
      </c>
    </row>
    <row r="40" customFormat="false" ht="13.15" hidden="false" customHeight="true" outlineLevel="0" collapsed="false">
      <c r="A40" s="516"/>
      <c r="B40" s="523"/>
      <c r="C40" s="539"/>
      <c r="D40" s="539"/>
      <c r="E40" s="531"/>
      <c r="F40" s="525" t="s">
        <v>327</v>
      </c>
      <c r="G40" s="526"/>
      <c r="H40" s="520" t="n">
        <v>9</v>
      </c>
      <c r="I40" s="521" t="n">
        <v>10</v>
      </c>
      <c r="J40" s="548" t="n">
        <v>-1</v>
      </c>
      <c r="K40" s="294" t="n">
        <v>-10</v>
      </c>
    </row>
    <row r="41" customFormat="false" ht="13.15" hidden="false" customHeight="true" outlineLevel="0" collapsed="false">
      <c r="A41" s="516"/>
      <c r="B41" s="523"/>
      <c r="C41" s="539"/>
      <c r="D41" s="539"/>
      <c r="E41" s="531"/>
      <c r="F41" s="549" t="s">
        <v>328</v>
      </c>
      <c r="G41" s="526"/>
      <c r="H41" s="527" t="n">
        <v>0</v>
      </c>
      <c r="I41" s="530" t="n">
        <v>0</v>
      </c>
      <c r="J41" s="460" t="n">
        <v>0</v>
      </c>
      <c r="K41" s="270" t="s">
        <v>12</v>
      </c>
    </row>
    <row r="42" customFormat="false" ht="13.15" hidden="false" customHeight="true" outlineLevel="0" collapsed="false">
      <c r="A42" s="516"/>
      <c r="B42" s="523"/>
      <c r="C42" s="539"/>
      <c r="D42" s="539"/>
      <c r="E42" s="531"/>
      <c r="F42" s="525" t="s">
        <v>329</v>
      </c>
      <c r="G42" s="526"/>
      <c r="H42" s="520" t="n">
        <v>342</v>
      </c>
      <c r="I42" s="521" t="n">
        <v>318</v>
      </c>
      <c r="J42" s="461" t="n">
        <v>24</v>
      </c>
      <c r="K42" s="266" t="n">
        <v>7.55</v>
      </c>
    </row>
    <row r="43" customFormat="false" ht="13.15" hidden="false" customHeight="true" outlineLevel="0" collapsed="false">
      <c r="A43" s="516"/>
      <c r="B43" s="523"/>
      <c r="C43" s="539"/>
      <c r="D43" s="539"/>
      <c r="E43" s="531"/>
      <c r="F43" s="525" t="s">
        <v>330</v>
      </c>
      <c r="G43" s="526"/>
      <c r="H43" s="527" t="n">
        <v>27979</v>
      </c>
      <c r="I43" s="530" t="n">
        <v>27953</v>
      </c>
      <c r="J43" s="460" t="n">
        <v>26</v>
      </c>
      <c r="K43" s="270" t="n">
        <v>0.09</v>
      </c>
    </row>
    <row r="44" customFormat="false" ht="13.15" hidden="false" customHeight="true" outlineLevel="0" collapsed="false">
      <c r="A44" s="516"/>
      <c r="B44" s="523"/>
      <c r="C44" s="539"/>
      <c r="D44" s="539"/>
      <c r="E44" s="531"/>
      <c r="F44" s="525" t="s">
        <v>331</v>
      </c>
      <c r="G44" s="526"/>
      <c r="H44" s="520" t="n">
        <v>2469</v>
      </c>
      <c r="I44" s="521" t="n">
        <v>2660</v>
      </c>
      <c r="J44" s="497" t="n">
        <v>-191</v>
      </c>
      <c r="K44" s="291" t="n">
        <v>-7.18</v>
      </c>
    </row>
    <row r="45" customFormat="false" ht="13.15" hidden="false" customHeight="true" outlineLevel="0" collapsed="false">
      <c r="A45" s="516"/>
      <c r="B45" s="523"/>
      <c r="C45" s="539"/>
      <c r="D45" s="529"/>
      <c r="E45" s="525" t="s">
        <v>332</v>
      </c>
      <c r="F45" s="525"/>
      <c r="G45" s="526"/>
      <c r="H45" s="527" t="n">
        <v>43179</v>
      </c>
      <c r="I45" s="530" t="n">
        <v>46891</v>
      </c>
      <c r="J45" s="472" t="n">
        <v>-3712</v>
      </c>
      <c r="K45" s="263" t="n">
        <v>-7.92</v>
      </c>
    </row>
    <row r="46" customFormat="false" ht="13.15" hidden="false" customHeight="true" outlineLevel="0" collapsed="false">
      <c r="A46" s="516"/>
      <c r="B46" s="523"/>
      <c r="C46" s="539"/>
      <c r="D46" s="529"/>
      <c r="E46" s="525" t="s">
        <v>333</v>
      </c>
      <c r="F46" s="525"/>
      <c r="G46" s="526"/>
      <c r="H46" s="520" t="n">
        <v>2822</v>
      </c>
      <c r="I46" s="521" t="n">
        <v>2651</v>
      </c>
      <c r="J46" s="461" t="n">
        <v>171</v>
      </c>
      <c r="K46" s="266" t="n">
        <v>6.45</v>
      </c>
    </row>
    <row r="47" customFormat="false" ht="13.15" hidden="false" customHeight="true" outlineLevel="0" collapsed="false">
      <c r="A47" s="516"/>
      <c r="B47" s="523"/>
      <c r="C47" s="540"/>
      <c r="D47" s="531" t="s">
        <v>334</v>
      </c>
      <c r="E47" s="531"/>
      <c r="F47" s="531"/>
      <c r="G47" s="526"/>
      <c r="H47" s="527" t="n">
        <v>34849</v>
      </c>
      <c r="I47" s="530" t="n">
        <v>20326</v>
      </c>
      <c r="J47" s="460" t="n">
        <v>14523</v>
      </c>
      <c r="K47" s="270" t="n">
        <v>71.45</v>
      </c>
    </row>
    <row r="48" customFormat="false" ht="13.15" hidden="false" customHeight="true" outlineLevel="0" collapsed="false">
      <c r="A48" s="516"/>
      <c r="B48" s="523"/>
      <c r="C48" s="541"/>
      <c r="D48" s="531"/>
      <c r="E48" s="525" t="s">
        <v>335</v>
      </c>
      <c r="F48" s="525"/>
      <c r="G48" s="526"/>
      <c r="H48" s="520" t="n">
        <v>21111</v>
      </c>
      <c r="I48" s="521" t="n">
        <v>5586</v>
      </c>
      <c r="J48" s="461" t="n">
        <v>15525</v>
      </c>
      <c r="K48" s="266" t="n">
        <v>277.93</v>
      </c>
    </row>
    <row r="49" customFormat="false" ht="13.15" hidden="false" customHeight="true" outlineLevel="0" collapsed="false">
      <c r="A49" s="516"/>
      <c r="B49" s="542"/>
      <c r="C49" s="550" t="s">
        <v>336</v>
      </c>
      <c r="D49" s="550"/>
      <c r="E49" s="550"/>
      <c r="F49" s="550"/>
      <c r="G49" s="526"/>
      <c r="H49" s="527" t="n">
        <v>148277</v>
      </c>
      <c r="I49" s="530" t="n">
        <v>156877</v>
      </c>
      <c r="J49" s="472" t="n">
        <v>-8600</v>
      </c>
      <c r="K49" s="263" t="n">
        <v>-5.48</v>
      </c>
    </row>
    <row r="50" customFormat="false" ht="13.15" hidden="false" customHeight="true" outlineLevel="0" collapsed="false">
      <c r="A50" s="516"/>
      <c r="B50" s="526"/>
      <c r="C50" s="531"/>
      <c r="D50" s="547"/>
      <c r="E50" s="525" t="s">
        <v>337</v>
      </c>
      <c r="F50" s="525"/>
      <c r="G50" s="526"/>
      <c r="H50" s="520" t="n">
        <v>3462</v>
      </c>
      <c r="I50" s="521" t="n">
        <v>448</v>
      </c>
      <c r="J50" s="461" t="n">
        <v>3014</v>
      </c>
      <c r="K50" s="266" t="n">
        <v>672.77</v>
      </c>
    </row>
    <row r="51" customFormat="false" ht="13.15" hidden="false" customHeight="true" outlineLevel="0" collapsed="false">
      <c r="A51" s="516"/>
      <c r="B51" s="526"/>
      <c r="C51" s="531"/>
      <c r="D51" s="531"/>
      <c r="E51" s="525" t="s">
        <v>338</v>
      </c>
      <c r="F51" s="525"/>
      <c r="G51" s="526"/>
      <c r="H51" s="527" t="n">
        <v>4241</v>
      </c>
      <c r="I51" s="530" t="n">
        <v>1129</v>
      </c>
      <c r="J51" s="460" t="n">
        <v>3112</v>
      </c>
      <c r="K51" s="270" t="n">
        <v>275.64</v>
      </c>
    </row>
    <row r="52" customFormat="false" ht="13.15" hidden="false" customHeight="true" outlineLevel="0" collapsed="false">
      <c r="A52" s="516"/>
      <c r="B52" s="542"/>
      <c r="C52" s="547"/>
      <c r="D52" s="547"/>
      <c r="E52" s="525" t="s">
        <v>339</v>
      </c>
      <c r="F52" s="525"/>
      <c r="G52" s="526"/>
      <c r="H52" s="520" t="n">
        <v>147494</v>
      </c>
      <c r="I52" s="521" t="n">
        <v>156188</v>
      </c>
      <c r="J52" s="462" t="n">
        <v>-8694</v>
      </c>
      <c r="K52" s="291" t="n">
        <v>-5.57</v>
      </c>
    </row>
    <row r="53" customFormat="false" ht="13.15" hidden="false" customHeight="true" outlineLevel="0" collapsed="false">
      <c r="A53" s="516"/>
      <c r="B53" s="526"/>
      <c r="C53" s="526"/>
      <c r="D53" s="547"/>
      <c r="E53" s="525" t="s">
        <v>340</v>
      </c>
      <c r="F53" s="525"/>
      <c r="G53" s="526"/>
      <c r="H53" s="527" t="n">
        <v>20999</v>
      </c>
      <c r="I53" s="530" t="n">
        <v>27162</v>
      </c>
      <c r="J53" s="472" t="n">
        <v>-6163</v>
      </c>
      <c r="K53" s="293" t="n">
        <v>-22.69</v>
      </c>
    </row>
    <row r="54" customFormat="false" ht="13.15" hidden="false" customHeight="true" outlineLevel="0" collapsed="false">
      <c r="A54" s="516"/>
      <c r="B54" s="526"/>
      <c r="C54" s="526"/>
      <c r="D54" s="547"/>
      <c r="E54" s="525" t="s">
        <v>341</v>
      </c>
      <c r="F54" s="525"/>
      <c r="G54" s="526"/>
      <c r="H54" s="520" t="n">
        <v>-1320</v>
      </c>
      <c r="I54" s="521" t="n">
        <v>357</v>
      </c>
      <c r="J54" s="462" t="n">
        <v>-1677</v>
      </c>
      <c r="K54" s="266" t="n">
        <v>-469.75</v>
      </c>
    </row>
    <row r="55" customFormat="false" ht="13.15" hidden="false" customHeight="true" outlineLevel="0" collapsed="false">
      <c r="A55" s="516"/>
      <c r="B55" s="526"/>
      <c r="C55" s="526"/>
      <c r="D55" s="547"/>
      <c r="E55" s="525" t="s">
        <v>342</v>
      </c>
      <c r="F55" s="525"/>
      <c r="G55" s="526"/>
      <c r="H55" s="527" t="n">
        <v>19690</v>
      </c>
      <c r="I55" s="551" t="s">
        <v>292</v>
      </c>
      <c r="J55" s="528" t="s">
        <v>12</v>
      </c>
      <c r="K55" s="270" t="s">
        <v>12</v>
      </c>
    </row>
    <row r="56" customFormat="false" ht="13.15" hidden="false" customHeight="true" outlineLevel="0" collapsed="false">
      <c r="A56" s="516"/>
      <c r="B56" s="526"/>
      <c r="C56" s="526"/>
      <c r="D56" s="526"/>
      <c r="E56" s="525" t="s">
        <v>343</v>
      </c>
      <c r="F56" s="525"/>
      <c r="G56" s="526"/>
      <c r="H56" s="520" t="n">
        <v>127791</v>
      </c>
      <c r="I56" s="521" t="n">
        <v>128656</v>
      </c>
      <c r="J56" s="497" t="n">
        <v>-865</v>
      </c>
      <c r="K56" s="291" t="n">
        <v>-0.67</v>
      </c>
    </row>
    <row r="57" customFormat="false" ht="13.15" hidden="false" customHeight="true" outlineLevel="0" collapsed="false">
      <c r="A57" s="516"/>
      <c r="B57" s="526"/>
      <c r="C57" s="526"/>
      <c r="D57" s="526"/>
      <c r="E57" s="525" t="s">
        <v>344</v>
      </c>
      <c r="F57" s="525"/>
      <c r="G57" s="526"/>
      <c r="H57" s="527" t="n">
        <v>139527</v>
      </c>
      <c r="I57" s="530" t="n">
        <v>131530</v>
      </c>
      <c r="J57" s="460" t="n">
        <v>7997</v>
      </c>
      <c r="K57" s="270" t="n">
        <v>6.08</v>
      </c>
    </row>
    <row r="58" customFormat="false" ht="13.15" hidden="false" customHeight="true" outlineLevel="0" collapsed="false">
      <c r="A58" s="516"/>
      <c r="B58" s="526"/>
      <c r="C58" s="526"/>
      <c r="D58" s="526"/>
      <c r="E58" s="525" t="s">
        <v>345</v>
      </c>
      <c r="F58" s="525"/>
      <c r="G58" s="526"/>
      <c r="H58" s="520" t="n">
        <v>5017</v>
      </c>
      <c r="I58" s="521" t="n">
        <v>5651</v>
      </c>
      <c r="J58" s="497" t="n">
        <v>-634</v>
      </c>
      <c r="K58" s="294" t="n">
        <v>-11.22</v>
      </c>
    </row>
    <row r="59" customFormat="false" ht="13.15" hidden="false" customHeight="true" outlineLevel="0" collapsed="false">
      <c r="A59" s="516"/>
      <c r="B59" s="552"/>
      <c r="C59" s="552"/>
      <c r="D59" s="552"/>
      <c r="E59" s="553" t="s">
        <v>213</v>
      </c>
      <c r="F59" s="553"/>
      <c r="G59" s="526"/>
      <c r="H59" s="554" t="n">
        <v>272350</v>
      </c>
      <c r="I59" s="555" t="n">
        <v>265853</v>
      </c>
      <c r="J59" s="491" t="n">
        <v>6497</v>
      </c>
      <c r="K59" s="323" t="n">
        <v>2.44</v>
      </c>
    </row>
    <row r="60" customFormat="false" ht="13.5" hidden="false" customHeight="true" outlineLevel="0" collapsed="false">
      <c r="A60" s="516"/>
      <c r="B60" s="556" t="s">
        <v>346</v>
      </c>
      <c r="C60" s="556"/>
      <c r="D60" s="557"/>
      <c r="E60" s="558"/>
      <c r="F60" s="559"/>
      <c r="G60" s="560"/>
      <c r="H60" s="558"/>
      <c r="I60" s="558"/>
      <c r="J60" s="558"/>
      <c r="K60" s="558"/>
    </row>
    <row r="61" customFormat="false" ht="14.25" hidden="false" customHeight="true" outlineLevel="0" collapsed="false">
      <c r="A61" s="516"/>
      <c r="B61" s="561"/>
      <c r="C61" s="556"/>
      <c r="D61" s="557"/>
      <c r="E61" s="558"/>
      <c r="F61" s="559"/>
      <c r="G61" s="558"/>
      <c r="H61" s="558"/>
      <c r="I61" s="558"/>
      <c r="J61" s="558"/>
      <c r="K61" s="558"/>
    </row>
    <row r="62" customFormat="false" ht="14.25" hidden="false" customHeight="true" outlineLevel="0" collapsed="false">
      <c r="A62" s="516"/>
      <c r="F62" s="559"/>
      <c r="G62" s="559"/>
      <c r="H62" s="559"/>
      <c r="I62" s="559"/>
      <c r="J62" s="559"/>
      <c r="K62" s="559"/>
    </row>
    <row r="63" customFormat="false" ht="14.25" hidden="false" customHeight="true" outlineLevel="0" collapsed="false">
      <c r="B63" s="332"/>
      <c r="C63" s="562"/>
      <c r="D63" s="563"/>
      <c r="E63" s="562"/>
      <c r="F63" s="559"/>
      <c r="G63" s="559"/>
      <c r="H63" s="559"/>
      <c r="I63" s="559"/>
      <c r="J63" s="559"/>
      <c r="K63" s="559"/>
    </row>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9" customFormat="false" ht="12" hidden="false" customHeight="false" outlineLevel="0" collapsed="false">
      <c r="H79" s="42"/>
    </row>
  </sheetData>
  <mergeCells count="51">
    <mergeCell ref="B3:F3"/>
    <mergeCell ref="C4:F4"/>
    <mergeCell ref="D5:F5"/>
    <mergeCell ref="D6:F6"/>
    <mergeCell ref="D7:F7"/>
    <mergeCell ref="D8:F8"/>
    <mergeCell ref="D9:F9"/>
    <mergeCell ref="D10:F10"/>
    <mergeCell ref="D11:F11"/>
    <mergeCell ref="D12:F12"/>
    <mergeCell ref="D13:F13"/>
    <mergeCell ref="D14:F14"/>
    <mergeCell ref="E15:F15"/>
    <mergeCell ref="E16:F16"/>
    <mergeCell ref="D17:F17"/>
    <mergeCell ref="D18:F18"/>
    <mergeCell ref="E19:F19"/>
    <mergeCell ref="E20:F20"/>
    <mergeCell ref="D21:F21"/>
    <mergeCell ref="E22:F22"/>
    <mergeCell ref="C23:F23"/>
    <mergeCell ref="D24:F24"/>
    <mergeCell ref="D25:F25"/>
    <mergeCell ref="D26:F26"/>
    <mergeCell ref="D27:F27"/>
    <mergeCell ref="D28:F28"/>
    <mergeCell ref="D29:F29"/>
    <mergeCell ref="D30:F30"/>
    <mergeCell ref="D31:F31"/>
    <mergeCell ref="E32:F32"/>
    <mergeCell ref="D33:F33"/>
    <mergeCell ref="D34:F34"/>
    <mergeCell ref="E35:F35"/>
    <mergeCell ref="E36:F36"/>
    <mergeCell ref="D37:F37"/>
    <mergeCell ref="E38:F38"/>
    <mergeCell ref="E45:F45"/>
    <mergeCell ref="E46:F46"/>
    <mergeCell ref="D47:F47"/>
    <mergeCell ref="E48:F48"/>
    <mergeCell ref="C49:F49"/>
    <mergeCell ref="E50:F50"/>
    <mergeCell ref="E51:F51"/>
    <mergeCell ref="E52:F52"/>
    <mergeCell ref="E53:F53"/>
    <mergeCell ref="E54:F54"/>
    <mergeCell ref="E55:F55"/>
    <mergeCell ref="E56:F56"/>
    <mergeCell ref="E57:F57"/>
    <mergeCell ref="E58:F58"/>
    <mergeCell ref="E59:F59"/>
  </mergeCells>
  <printOptions headings="false" gridLines="false" gridLinesSet="true" horizontalCentered="false" verticalCentered="false"/>
  <pageMargins left="0.590277777777778" right="0.590277777777778" top="0.511805555555556" bottom="0.393055555555556" header="0.511811023622047" footer="0.196527777777778"/>
  <pageSetup paperSize="9" scale="82" fitToWidth="1" fitToHeight="1" pageOrder="downThenOver" orientation="portrait" blackAndWhite="false" draft="false" cellComments="none" firstPageNumber="15" useFirstPageNumber="tru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2" zeroHeight="false" outlineLevelRow="0" outlineLevelCol="0"/>
  <cols>
    <col collapsed="false" customWidth="true" hidden="false" outlineLevel="0" max="4" min="1" style="502" width="1.99"/>
    <col collapsed="false" customWidth="true" hidden="false" outlineLevel="0" max="5" min="5" style="502" width="30.87"/>
    <col collapsed="false" customWidth="true" hidden="false" outlineLevel="0" max="6" min="6" style="502" width="1.25"/>
    <col collapsed="false" customWidth="true" hidden="false" outlineLevel="0" max="9" min="7" style="502" width="15.37"/>
    <col collapsed="false" customWidth="true" hidden="false" outlineLevel="0" max="10" min="10" style="503" width="15.37"/>
    <col collapsed="false" customWidth="true" hidden="false" outlineLevel="0" max="11" min="11" style="502" width="2.62"/>
    <col collapsed="false" customWidth="true" hidden="false" outlineLevel="0" max="14" min="12" style="502" width="1.87"/>
    <col collapsed="false" customWidth="true" hidden="false" outlineLevel="0" max="15" min="15" style="502" width="30.99"/>
    <col collapsed="false" customWidth="true" hidden="false" outlineLevel="0" max="16" min="16" style="502" width="1.62"/>
    <col collapsed="false" customWidth="true" hidden="false" outlineLevel="0" max="19" min="17" style="502" width="15.99"/>
    <col collapsed="false" customWidth="true" hidden="false" outlineLevel="0" max="20" min="20" style="503" width="15.99"/>
    <col collapsed="false" customWidth="true" hidden="false" outlineLevel="0" max="21" min="21" style="502" width="2.87"/>
    <col collapsed="false" customWidth="false" hidden="false" outlineLevel="0" max="257" min="22" style="502" width="8.99"/>
  </cols>
  <sheetData>
    <row r="1" customFormat="false" ht="18.75" hidden="false" customHeight="true" outlineLevel="0" collapsed="false">
      <c r="A1" s="504" t="s">
        <v>347</v>
      </c>
      <c r="L1" s="504"/>
      <c r="T1" s="564"/>
    </row>
    <row r="2" customFormat="false" ht="13.5" hidden="false" customHeight="true" outlineLevel="0" collapsed="false">
      <c r="A2" s="565" t="s">
        <v>348</v>
      </c>
      <c r="B2" s="507"/>
      <c r="C2" s="507"/>
      <c r="D2" s="507"/>
      <c r="E2" s="507"/>
      <c r="F2" s="507"/>
      <c r="G2" s="507"/>
      <c r="H2" s="507"/>
      <c r="I2" s="507"/>
      <c r="J2" s="508" t="s">
        <v>160</v>
      </c>
      <c r="L2" s="506" t="s">
        <v>349</v>
      </c>
      <c r="M2" s="507"/>
      <c r="N2" s="507"/>
      <c r="O2" s="507"/>
      <c r="P2" s="507"/>
      <c r="Q2" s="507"/>
      <c r="R2" s="239"/>
      <c r="S2" s="507"/>
      <c r="T2" s="508" t="s">
        <v>160</v>
      </c>
    </row>
    <row r="3" s="515" customFormat="true" ht="13.5" hidden="false" customHeight="true" outlineLevel="0" collapsed="false">
      <c r="A3" s="566" t="s">
        <v>161</v>
      </c>
      <c r="B3" s="566"/>
      <c r="C3" s="566"/>
      <c r="D3" s="566"/>
      <c r="E3" s="566"/>
      <c r="F3" s="567"/>
      <c r="G3" s="450" t="s">
        <v>162</v>
      </c>
      <c r="H3" s="568" t="s">
        <v>163</v>
      </c>
      <c r="I3" s="569" t="s">
        <v>164</v>
      </c>
      <c r="J3" s="570" t="s">
        <v>165</v>
      </c>
      <c r="K3" s="571"/>
      <c r="L3" s="510" t="s">
        <v>161</v>
      </c>
      <c r="M3" s="510"/>
      <c r="N3" s="510"/>
      <c r="O3" s="510"/>
      <c r="P3" s="567"/>
      <c r="Q3" s="450" t="s">
        <v>162</v>
      </c>
      <c r="R3" s="450" t="s">
        <v>163</v>
      </c>
      <c r="S3" s="450" t="s">
        <v>164</v>
      </c>
      <c r="T3" s="572" t="s">
        <v>165</v>
      </c>
    </row>
    <row r="4" customFormat="false" ht="13.15" hidden="false" customHeight="true" outlineLevel="0" collapsed="false">
      <c r="A4" s="573"/>
      <c r="B4" s="518" t="s">
        <v>350</v>
      </c>
      <c r="C4" s="518"/>
      <c r="D4" s="518"/>
      <c r="E4" s="518"/>
      <c r="F4" s="574"/>
      <c r="G4" s="575" t="n">
        <v>52027</v>
      </c>
      <c r="H4" s="576" t="n">
        <v>52055</v>
      </c>
      <c r="I4" s="577" t="n">
        <v>-28</v>
      </c>
      <c r="J4" s="578" t="n">
        <v>-0.05</v>
      </c>
      <c r="K4" s="516"/>
      <c r="L4" s="579"/>
      <c r="M4" s="518" t="s">
        <v>351</v>
      </c>
      <c r="N4" s="518"/>
      <c r="O4" s="518"/>
      <c r="P4" s="519"/>
      <c r="Q4" s="535" t="n">
        <v>790300</v>
      </c>
      <c r="R4" s="536" t="n">
        <v>782451</v>
      </c>
      <c r="S4" s="544" t="n">
        <v>7849</v>
      </c>
      <c r="T4" s="580" t="n">
        <v>1</v>
      </c>
    </row>
    <row r="5" customFormat="false" ht="13.15" hidden="false" customHeight="true" outlineLevel="0" collapsed="false">
      <c r="A5" s="573"/>
      <c r="B5" s="529"/>
      <c r="C5" s="525" t="s">
        <v>352</v>
      </c>
      <c r="D5" s="525"/>
      <c r="E5" s="525"/>
      <c r="F5" s="581"/>
      <c r="G5" s="582" t="n">
        <v>1858043</v>
      </c>
      <c r="H5" s="583" t="s">
        <v>292</v>
      </c>
      <c r="I5" s="584" t="s">
        <v>12</v>
      </c>
      <c r="J5" s="585" t="s">
        <v>353</v>
      </c>
      <c r="K5" s="516"/>
      <c r="L5" s="523"/>
      <c r="M5" s="531"/>
      <c r="N5" s="525" t="s">
        <v>354</v>
      </c>
      <c r="O5" s="525"/>
      <c r="P5" s="526"/>
      <c r="Q5" s="527" t="n">
        <v>759267</v>
      </c>
      <c r="R5" s="530" t="n">
        <v>750860</v>
      </c>
      <c r="S5" s="551" t="n">
        <v>8407</v>
      </c>
      <c r="T5" s="350" t="n">
        <v>1.12</v>
      </c>
    </row>
    <row r="6" customFormat="false" ht="13.15" hidden="false" customHeight="true" outlineLevel="0" collapsed="false">
      <c r="A6" s="573"/>
      <c r="B6" s="529"/>
      <c r="C6" s="525" t="s">
        <v>355</v>
      </c>
      <c r="D6" s="525"/>
      <c r="E6" s="525"/>
      <c r="F6" s="581"/>
      <c r="G6" s="586" t="n">
        <v>1806012</v>
      </c>
      <c r="H6" s="587" t="s">
        <v>292</v>
      </c>
      <c r="I6" s="588" t="s">
        <v>12</v>
      </c>
      <c r="J6" s="578" t="s">
        <v>353</v>
      </c>
      <c r="K6" s="516"/>
      <c r="L6" s="523"/>
      <c r="M6" s="531"/>
      <c r="N6" s="525" t="s">
        <v>356</v>
      </c>
      <c r="O6" s="525"/>
      <c r="P6" s="526"/>
      <c r="Q6" s="535" t="n">
        <v>3498</v>
      </c>
      <c r="R6" s="536" t="n">
        <v>2055</v>
      </c>
      <c r="S6" s="544" t="n">
        <v>1443</v>
      </c>
      <c r="T6" s="255" t="n">
        <v>70.22</v>
      </c>
    </row>
    <row r="7" customFormat="false" ht="13.15" hidden="false" customHeight="true" outlineLevel="0" collapsed="false">
      <c r="A7" s="523"/>
      <c r="B7" s="524"/>
      <c r="C7" s="525" t="s">
        <v>357</v>
      </c>
      <c r="D7" s="525"/>
      <c r="E7" s="525"/>
      <c r="F7" s="581"/>
      <c r="G7" s="584" t="n">
        <v>814277</v>
      </c>
      <c r="H7" s="583" t="n">
        <v>858718</v>
      </c>
      <c r="I7" s="584" t="n">
        <v>-44441</v>
      </c>
      <c r="J7" s="585" t="n">
        <v>-5.18</v>
      </c>
      <c r="K7" s="516"/>
      <c r="L7" s="523"/>
      <c r="M7" s="531"/>
      <c r="N7" s="525" t="s">
        <v>358</v>
      </c>
      <c r="O7" s="525"/>
      <c r="P7" s="526"/>
      <c r="Q7" s="527" t="n">
        <v>5118</v>
      </c>
      <c r="R7" s="530" t="n">
        <v>5166</v>
      </c>
      <c r="S7" s="589" t="n">
        <v>-48</v>
      </c>
      <c r="T7" s="464" t="n">
        <v>-0.93</v>
      </c>
    </row>
    <row r="8" customFormat="false" ht="13.15" hidden="false" customHeight="true" outlineLevel="0" collapsed="false">
      <c r="A8" s="523"/>
      <c r="B8" s="539"/>
      <c r="C8" s="531"/>
      <c r="D8" s="525" t="s">
        <v>359</v>
      </c>
      <c r="E8" s="525"/>
      <c r="F8" s="581" t="n">
        <v>3</v>
      </c>
      <c r="G8" s="588" t="n">
        <v>790769</v>
      </c>
      <c r="H8" s="587" t="n">
        <v>830846</v>
      </c>
      <c r="I8" s="590" t="n">
        <v>-40077</v>
      </c>
      <c r="J8" s="578" t="n">
        <v>-4.82</v>
      </c>
      <c r="K8" s="516"/>
      <c r="L8" s="523"/>
      <c r="M8" s="531"/>
      <c r="N8" s="525" t="s">
        <v>360</v>
      </c>
      <c r="O8" s="525"/>
      <c r="P8" s="526"/>
      <c r="Q8" s="535" t="n">
        <v>16243</v>
      </c>
      <c r="R8" s="536" t="n">
        <v>16166</v>
      </c>
      <c r="S8" s="544" t="n">
        <v>77</v>
      </c>
      <c r="T8" s="255" t="n">
        <v>0.48</v>
      </c>
    </row>
    <row r="9" customFormat="false" ht="13.15" hidden="false" customHeight="true" outlineLevel="0" collapsed="false">
      <c r="A9" s="523"/>
      <c r="B9" s="539"/>
      <c r="C9" s="531"/>
      <c r="D9" s="525" t="s">
        <v>361</v>
      </c>
      <c r="E9" s="525"/>
      <c r="F9" s="581"/>
      <c r="G9" s="584" t="n">
        <v>1046</v>
      </c>
      <c r="H9" s="583" t="n">
        <v>1026</v>
      </c>
      <c r="I9" s="591" t="n">
        <v>20</v>
      </c>
      <c r="J9" s="592" t="n">
        <v>1.95</v>
      </c>
      <c r="K9" s="516"/>
      <c r="L9" s="523"/>
      <c r="M9" s="531"/>
      <c r="N9" s="525" t="s">
        <v>362</v>
      </c>
      <c r="O9" s="525"/>
      <c r="P9" s="526"/>
      <c r="Q9" s="527" t="n">
        <v>2627</v>
      </c>
      <c r="R9" s="530" t="n">
        <v>2425</v>
      </c>
      <c r="S9" s="551" t="n">
        <v>202</v>
      </c>
      <c r="T9" s="350" t="n">
        <v>8.33</v>
      </c>
    </row>
    <row r="10" customFormat="false" ht="13.15" hidden="false" customHeight="true" outlineLevel="0" collapsed="false">
      <c r="A10" s="523"/>
      <c r="B10" s="539"/>
      <c r="C10" s="531"/>
      <c r="D10" s="525" t="s">
        <v>363</v>
      </c>
      <c r="E10" s="525"/>
      <c r="F10" s="581"/>
      <c r="G10" s="588" t="n">
        <v>0</v>
      </c>
      <c r="H10" s="587" t="n">
        <v>0</v>
      </c>
      <c r="I10" s="590" t="n">
        <v>0</v>
      </c>
      <c r="J10" s="593" t="s">
        <v>353</v>
      </c>
      <c r="K10" s="516"/>
      <c r="L10" s="523"/>
      <c r="M10" s="531"/>
      <c r="N10" s="525" t="s">
        <v>364</v>
      </c>
      <c r="O10" s="525"/>
      <c r="P10" s="526"/>
      <c r="Q10" s="535" t="n">
        <v>1473</v>
      </c>
      <c r="R10" s="536" t="n">
        <v>1469</v>
      </c>
      <c r="S10" s="544" t="n">
        <v>4</v>
      </c>
      <c r="T10" s="255" t="n">
        <v>0.27</v>
      </c>
    </row>
    <row r="11" customFormat="false" ht="13.15" hidden="false" customHeight="true" outlineLevel="0" collapsed="false">
      <c r="A11" s="523"/>
      <c r="B11" s="541"/>
      <c r="C11" s="531"/>
      <c r="D11" s="525" t="s">
        <v>365</v>
      </c>
      <c r="E11" s="525"/>
      <c r="F11" s="581"/>
      <c r="G11" s="584" t="n">
        <v>22458</v>
      </c>
      <c r="H11" s="583" t="n">
        <v>26842</v>
      </c>
      <c r="I11" s="594" t="n">
        <v>-4384</v>
      </c>
      <c r="J11" s="595" t="n">
        <v>-16.33</v>
      </c>
      <c r="K11" s="516"/>
      <c r="L11" s="523"/>
      <c r="M11" s="531"/>
      <c r="N11" s="525" t="s">
        <v>366</v>
      </c>
      <c r="O11" s="525"/>
      <c r="P11" s="526"/>
      <c r="Q11" s="527" t="n">
        <v>61</v>
      </c>
      <c r="R11" s="530" t="n">
        <v>69</v>
      </c>
      <c r="S11" s="596" t="n">
        <v>-8</v>
      </c>
      <c r="T11" s="367" t="n">
        <v>-11.59</v>
      </c>
    </row>
    <row r="12" customFormat="false" ht="13.15" hidden="false" customHeight="true" outlineLevel="0" collapsed="false">
      <c r="A12" s="523"/>
      <c r="B12" s="524"/>
      <c r="C12" s="525" t="s">
        <v>367</v>
      </c>
      <c r="D12" s="525"/>
      <c r="E12" s="525"/>
      <c r="F12" s="597"/>
      <c r="G12" s="588" t="n">
        <v>789028</v>
      </c>
      <c r="H12" s="587" t="n">
        <v>833743</v>
      </c>
      <c r="I12" s="590" t="n">
        <v>-44715</v>
      </c>
      <c r="J12" s="578" t="n">
        <v>-5.36</v>
      </c>
      <c r="K12" s="516"/>
      <c r="L12" s="523"/>
      <c r="M12" s="531"/>
      <c r="N12" s="525" t="s">
        <v>365</v>
      </c>
      <c r="O12" s="525"/>
      <c r="P12" s="526"/>
      <c r="Q12" s="535" t="n">
        <v>2011</v>
      </c>
      <c r="R12" s="536" t="n">
        <v>4242</v>
      </c>
      <c r="S12" s="598" t="n">
        <v>-2231</v>
      </c>
      <c r="T12" s="342" t="n">
        <v>-52.59</v>
      </c>
    </row>
    <row r="13" customFormat="false" ht="13.15" hidden="false" customHeight="true" outlineLevel="0" collapsed="false">
      <c r="A13" s="523"/>
      <c r="B13" s="539"/>
      <c r="C13" s="531"/>
      <c r="D13" s="525" t="s">
        <v>368</v>
      </c>
      <c r="E13" s="525"/>
      <c r="F13" s="581"/>
      <c r="G13" s="584" t="n">
        <v>764532</v>
      </c>
      <c r="H13" s="583" t="n">
        <v>805787</v>
      </c>
      <c r="I13" s="584" t="n">
        <v>-41255</v>
      </c>
      <c r="J13" s="585" t="n">
        <v>-5.12</v>
      </c>
      <c r="K13" s="516"/>
      <c r="L13" s="542"/>
      <c r="M13" s="525" t="s">
        <v>369</v>
      </c>
      <c r="N13" s="525"/>
      <c r="O13" s="525"/>
      <c r="P13" s="526"/>
      <c r="Q13" s="527" t="n">
        <v>798431</v>
      </c>
      <c r="R13" s="530" t="n">
        <v>786556</v>
      </c>
      <c r="S13" s="551" t="n">
        <v>11875</v>
      </c>
      <c r="T13" s="350" t="n">
        <v>1.51</v>
      </c>
    </row>
    <row r="14" customFormat="false" ht="13.15" hidden="false" customHeight="true" outlineLevel="0" collapsed="false">
      <c r="A14" s="523"/>
      <c r="B14" s="539"/>
      <c r="C14" s="531"/>
      <c r="D14" s="525" t="s">
        <v>370</v>
      </c>
      <c r="E14" s="525"/>
      <c r="F14" s="581"/>
      <c r="G14" s="588" t="n">
        <v>6323</v>
      </c>
      <c r="H14" s="587" t="n">
        <v>5915</v>
      </c>
      <c r="I14" s="599" t="n">
        <v>408</v>
      </c>
      <c r="J14" s="600" t="n">
        <v>6.9</v>
      </c>
      <c r="K14" s="516"/>
      <c r="L14" s="523"/>
      <c r="M14" s="531"/>
      <c r="N14" s="525" t="s">
        <v>371</v>
      </c>
      <c r="O14" s="525"/>
      <c r="P14" s="526"/>
      <c r="Q14" s="535" t="n">
        <v>259308</v>
      </c>
      <c r="R14" s="536" t="n">
        <v>250986</v>
      </c>
      <c r="S14" s="544" t="n">
        <v>8322</v>
      </c>
      <c r="T14" s="255" t="n">
        <v>3.32</v>
      </c>
    </row>
    <row r="15" customFormat="false" ht="13.15" hidden="false" customHeight="true" outlineLevel="0" collapsed="false">
      <c r="A15" s="523"/>
      <c r="B15" s="539"/>
      <c r="C15" s="531"/>
      <c r="D15" s="525" t="s">
        <v>372</v>
      </c>
      <c r="E15" s="525"/>
      <c r="F15" s="581"/>
      <c r="G15" s="584" t="n">
        <v>7954</v>
      </c>
      <c r="H15" s="583" t="n">
        <v>11955</v>
      </c>
      <c r="I15" s="594" t="n">
        <v>-4001</v>
      </c>
      <c r="J15" s="595" t="n">
        <v>-33.47</v>
      </c>
      <c r="K15" s="516"/>
      <c r="L15" s="523"/>
      <c r="M15" s="531"/>
      <c r="N15" s="525" t="s">
        <v>373</v>
      </c>
      <c r="O15" s="525"/>
      <c r="P15" s="526"/>
      <c r="Q15" s="527" t="n">
        <v>984</v>
      </c>
      <c r="R15" s="530" t="n">
        <v>1093</v>
      </c>
      <c r="S15" s="601" t="n">
        <v>-109</v>
      </c>
      <c r="T15" s="464" t="n">
        <v>-9.97</v>
      </c>
    </row>
    <row r="16" customFormat="false" ht="13.15" hidden="false" customHeight="true" outlineLevel="0" collapsed="false">
      <c r="A16" s="523"/>
      <c r="B16" s="539"/>
      <c r="C16" s="531"/>
      <c r="D16" s="525" t="s">
        <v>374</v>
      </c>
      <c r="E16" s="525"/>
      <c r="F16" s="581"/>
      <c r="G16" s="588" t="n">
        <v>0</v>
      </c>
      <c r="H16" s="587" t="n">
        <v>0</v>
      </c>
      <c r="I16" s="588" t="n">
        <v>0</v>
      </c>
      <c r="J16" s="593" t="s">
        <v>353</v>
      </c>
      <c r="K16" s="516"/>
      <c r="L16" s="523"/>
      <c r="M16" s="531"/>
      <c r="N16" s="525" t="s">
        <v>375</v>
      </c>
      <c r="O16" s="525"/>
      <c r="P16" s="526"/>
      <c r="Q16" s="535" t="n">
        <v>14</v>
      </c>
      <c r="R16" s="536" t="n">
        <v>14</v>
      </c>
      <c r="S16" s="544" t="n">
        <v>0</v>
      </c>
      <c r="T16" s="255" t="n">
        <v>0</v>
      </c>
    </row>
    <row r="17" customFormat="false" ht="13.15" hidden="false" customHeight="true" outlineLevel="0" collapsed="false">
      <c r="A17" s="523"/>
      <c r="B17" s="539"/>
      <c r="C17" s="524"/>
      <c r="D17" s="525" t="s">
        <v>376</v>
      </c>
      <c r="E17" s="525"/>
      <c r="F17" s="581"/>
      <c r="G17" s="584" t="n">
        <v>10210</v>
      </c>
      <c r="H17" s="583" t="n">
        <v>10076</v>
      </c>
      <c r="I17" s="591" t="n">
        <v>134</v>
      </c>
      <c r="J17" s="595" t="n">
        <v>1.33</v>
      </c>
      <c r="K17" s="516"/>
      <c r="L17" s="523"/>
      <c r="M17" s="531"/>
      <c r="N17" s="525" t="s">
        <v>377</v>
      </c>
      <c r="O17" s="525"/>
      <c r="P17" s="526"/>
      <c r="Q17" s="527" t="n">
        <v>879</v>
      </c>
      <c r="R17" s="530" t="n">
        <v>868</v>
      </c>
      <c r="S17" s="551" t="n">
        <v>11</v>
      </c>
      <c r="T17" s="350" t="n">
        <v>1.27</v>
      </c>
    </row>
    <row r="18" customFormat="false" ht="13.15" hidden="false" customHeight="true" outlineLevel="0" collapsed="false">
      <c r="A18" s="523"/>
      <c r="B18" s="541"/>
      <c r="C18" s="541"/>
      <c r="D18" s="531"/>
      <c r="E18" s="525" t="s">
        <v>378</v>
      </c>
      <c r="F18" s="581"/>
      <c r="G18" s="577" t="n">
        <v>-34</v>
      </c>
      <c r="H18" s="602" t="n">
        <v>-4</v>
      </c>
      <c r="I18" s="577" t="n">
        <v>-30</v>
      </c>
      <c r="J18" s="593" t="n">
        <v>-750</v>
      </c>
      <c r="K18" s="516"/>
      <c r="L18" s="523"/>
      <c r="M18" s="531"/>
      <c r="N18" s="525" t="s">
        <v>379</v>
      </c>
      <c r="O18" s="525"/>
      <c r="P18" s="526"/>
      <c r="Q18" s="535" t="n">
        <v>166</v>
      </c>
      <c r="R18" s="536" t="n">
        <v>175</v>
      </c>
      <c r="S18" s="603" t="n">
        <v>-9</v>
      </c>
      <c r="T18" s="465" t="n">
        <v>-5.14</v>
      </c>
    </row>
    <row r="19" customFormat="false" ht="13.15" hidden="false" customHeight="true" outlineLevel="0" collapsed="false">
      <c r="A19" s="523"/>
      <c r="B19" s="531"/>
      <c r="C19" s="525" t="s">
        <v>380</v>
      </c>
      <c r="D19" s="525"/>
      <c r="E19" s="525"/>
      <c r="F19" s="597"/>
      <c r="G19" s="584" t="n">
        <v>25243</v>
      </c>
      <c r="H19" s="583" t="n">
        <v>24973</v>
      </c>
      <c r="I19" s="594" t="n">
        <v>270</v>
      </c>
      <c r="J19" s="595" t="n">
        <v>1.08</v>
      </c>
      <c r="K19" s="516"/>
      <c r="L19" s="523"/>
      <c r="M19" s="531"/>
      <c r="N19" s="525" t="s">
        <v>381</v>
      </c>
      <c r="O19" s="525"/>
      <c r="P19" s="526"/>
      <c r="Q19" s="527" t="n">
        <v>2435</v>
      </c>
      <c r="R19" s="530" t="n">
        <v>2419</v>
      </c>
      <c r="S19" s="551" t="n">
        <v>16</v>
      </c>
      <c r="T19" s="350" t="n">
        <v>0.66</v>
      </c>
    </row>
    <row r="20" customFormat="false" ht="13.15" hidden="false" customHeight="true" outlineLevel="0" collapsed="false">
      <c r="A20" s="523"/>
      <c r="B20" s="604"/>
      <c r="C20" s="525" t="s">
        <v>382</v>
      </c>
      <c r="D20" s="525"/>
      <c r="E20" s="525"/>
      <c r="F20" s="581"/>
      <c r="G20" s="588" t="n">
        <v>970368</v>
      </c>
      <c r="H20" s="587" t="n">
        <v>858544</v>
      </c>
      <c r="I20" s="588" t="n">
        <v>111824</v>
      </c>
      <c r="J20" s="600" t="n">
        <v>13.02</v>
      </c>
      <c r="K20" s="516"/>
      <c r="L20" s="523"/>
      <c r="M20" s="531"/>
      <c r="N20" s="525" t="s">
        <v>383</v>
      </c>
      <c r="O20" s="525"/>
      <c r="P20" s="526"/>
      <c r="Q20" s="535" t="n">
        <v>43</v>
      </c>
      <c r="R20" s="536" t="n">
        <v>335</v>
      </c>
      <c r="S20" s="605" t="n">
        <v>-292</v>
      </c>
      <c r="T20" s="342" t="n">
        <v>-87.16</v>
      </c>
    </row>
    <row r="21" customFormat="false" ht="13.15" hidden="false" customHeight="true" outlineLevel="0" collapsed="false">
      <c r="A21" s="523"/>
      <c r="B21" s="606"/>
      <c r="C21" s="531"/>
      <c r="D21" s="525" t="s">
        <v>384</v>
      </c>
      <c r="E21" s="525"/>
      <c r="F21" s="581"/>
      <c r="G21" s="584" t="n">
        <v>945400</v>
      </c>
      <c r="H21" s="583" t="n">
        <v>832694</v>
      </c>
      <c r="I21" s="584" t="n">
        <v>112706</v>
      </c>
      <c r="J21" s="595" t="n">
        <v>13.54</v>
      </c>
      <c r="K21" s="516"/>
      <c r="L21" s="523"/>
      <c r="M21" s="542"/>
      <c r="N21" s="525" t="s">
        <v>385</v>
      </c>
      <c r="O21" s="525"/>
      <c r="P21" s="526"/>
      <c r="Q21" s="527" t="n">
        <v>407551</v>
      </c>
      <c r="R21" s="530" t="n">
        <v>404200</v>
      </c>
      <c r="S21" s="551" t="n">
        <v>3351</v>
      </c>
      <c r="T21" s="350" t="n">
        <v>0.83</v>
      </c>
    </row>
    <row r="22" customFormat="false" ht="13.15" hidden="false" customHeight="true" outlineLevel="0" collapsed="false">
      <c r="A22" s="523"/>
      <c r="B22" s="606"/>
      <c r="C22" s="531"/>
      <c r="D22" s="525" t="s">
        <v>386</v>
      </c>
      <c r="E22" s="525"/>
      <c r="F22" s="581"/>
      <c r="G22" s="588" t="n">
        <v>9659</v>
      </c>
      <c r="H22" s="587" t="n">
        <v>9880</v>
      </c>
      <c r="I22" s="607" t="n">
        <v>-221</v>
      </c>
      <c r="J22" s="578" t="n">
        <v>-2.24</v>
      </c>
      <c r="K22" s="516"/>
      <c r="L22" s="523"/>
      <c r="M22" s="606"/>
      <c r="N22" s="531"/>
      <c r="O22" s="525" t="s">
        <v>326</v>
      </c>
      <c r="P22" s="526"/>
      <c r="Q22" s="535" t="n">
        <v>1123</v>
      </c>
      <c r="R22" s="536" t="n">
        <v>1126</v>
      </c>
      <c r="S22" s="603" t="n">
        <v>-3</v>
      </c>
      <c r="T22" s="465" t="n">
        <v>-0.27</v>
      </c>
    </row>
    <row r="23" customFormat="false" ht="13.15" hidden="false" customHeight="true" outlineLevel="0" collapsed="false">
      <c r="A23" s="523"/>
      <c r="B23" s="606"/>
      <c r="C23" s="531"/>
      <c r="D23" s="525" t="s">
        <v>387</v>
      </c>
      <c r="E23" s="525"/>
      <c r="F23" s="581"/>
      <c r="G23" s="584" t="n">
        <v>397</v>
      </c>
      <c r="H23" s="583" t="n">
        <v>418</v>
      </c>
      <c r="I23" s="608" t="n">
        <v>-21</v>
      </c>
      <c r="J23" s="585" t="n">
        <v>-5.02</v>
      </c>
      <c r="K23" s="516"/>
      <c r="L23" s="523"/>
      <c r="M23" s="606"/>
      <c r="N23" s="531"/>
      <c r="O23" s="525" t="s">
        <v>327</v>
      </c>
      <c r="P23" s="526"/>
      <c r="Q23" s="527" t="n">
        <v>23</v>
      </c>
      <c r="R23" s="530" t="n">
        <v>37</v>
      </c>
      <c r="S23" s="589" t="n">
        <v>-14</v>
      </c>
      <c r="T23" s="367" t="n">
        <v>-37.84</v>
      </c>
    </row>
    <row r="24" customFormat="false" ht="13.15" hidden="false" customHeight="true" outlineLevel="0" collapsed="false">
      <c r="A24" s="523"/>
      <c r="B24" s="606"/>
      <c r="C24" s="531"/>
      <c r="D24" s="525" t="s">
        <v>388</v>
      </c>
      <c r="E24" s="525"/>
      <c r="F24" s="581"/>
      <c r="G24" s="588" t="n">
        <v>489</v>
      </c>
      <c r="H24" s="587" t="n">
        <v>2441</v>
      </c>
      <c r="I24" s="609" t="n">
        <v>-1952</v>
      </c>
      <c r="J24" s="600" t="n">
        <v>-79.97</v>
      </c>
      <c r="K24" s="516"/>
      <c r="L24" s="523"/>
      <c r="M24" s="606"/>
      <c r="N24" s="531"/>
      <c r="O24" s="549" t="s">
        <v>328</v>
      </c>
      <c r="P24" s="526"/>
      <c r="Q24" s="610" t="n">
        <v>-9</v>
      </c>
      <c r="R24" s="611" t="n">
        <v>-2</v>
      </c>
      <c r="S24" s="603" t="n">
        <v>-7</v>
      </c>
      <c r="T24" s="255" t="n">
        <v>-350</v>
      </c>
    </row>
    <row r="25" customFormat="false" ht="13.15" hidden="false" customHeight="true" outlineLevel="0" collapsed="false">
      <c r="A25" s="523"/>
      <c r="B25" s="612"/>
      <c r="C25" s="531"/>
      <c r="D25" s="525" t="s">
        <v>365</v>
      </c>
      <c r="E25" s="525"/>
      <c r="F25" s="581"/>
      <c r="G25" s="584" t="n">
        <v>14414</v>
      </c>
      <c r="H25" s="583" t="n">
        <v>13099</v>
      </c>
      <c r="I25" s="594" t="n">
        <v>1315</v>
      </c>
      <c r="J25" s="595" t="n">
        <v>10.04</v>
      </c>
      <c r="K25" s="516"/>
      <c r="L25" s="523"/>
      <c r="M25" s="606"/>
      <c r="N25" s="531"/>
      <c r="O25" s="525" t="s">
        <v>329</v>
      </c>
      <c r="P25" s="526"/>
      <c r="Q25" s="527" t="n">
        <v>146</v>
      </c>
      <c r="R25" s="530" t="n">
        <v>130</v>
      </c>
      <c r="S25" s="551" t="n">
        <v>16</v>
      </c>
      <c r="T25" s="350" t="n">
        <v>12.31</v>
      </c>
    </row>
    <row r="26" customFormat="false" ht="13.15" hidden="false" customHeight="true" outlineLevel="0" collapsed="false">
      <c r="A26" s="523"/>
      <c r="B26" s="542"/>
      <c r="C26" s="525" t="s">
        <v>389</v>
      </c>
      <c r="D26" s="525"/>
      <c r="E26" s="525"/>
      <c r="F26" s="581"/>
      <c r="G26" s="588" t="n">
        <v>947152</v>
      </c>
      <c r="H26" s="587" t="n">
        <v>836455</v>
      </c>
      <c r="I26" s="588" t="n">
        <v>110697</v>
      </c>
      <c r="J26" s="600" t="n">
        <v>13.23</v>
      </c>
      <c r="K26" s="516"/>
      <c r="L26" s="523"/>
      <c r="M26" s="606"/>
      <c r="N26" s="531"/>
      <c r="O26" s="525" t="s">
        <v>390</v>
      </c>
      <c r="P26" s="526"/>
      <c r="Q26" s="535" t="n">
        <v>278475</v>
      </c>
      <c r="R26" s="536" t="n">
        <v>272314</v>
      </c>
      <c r="S26" s="544" t="n">
        <v>6161</v>
      </c>
      <c r="T26" s="255" t="n">
        <v>2.26</v>
      </c>
    </row>
    <row r="27" customFormat="false" ht="13.15" hidden="false" customHeight="true" outlineLevel="0" collapsed="false">
      <c r="A27" s="523"/>
      <c r="B27" s="606"/>
      <c r="C27" s="531"/>
      <c r="D27" s="525" t="s">
        <v>391</v>
      </c>
      <c r="E27" s="525"/>
      <c r="F27" s="581"/>
      <c r="G27" s="584" t="n">
        <v>924362</v>
      </c>
      <c r="H27" s="583" t="n">
        <v>812537</v>
      </c>
      <c r="I27" s="584" t="n">
        <v>111825</v>
      </c>
      <c r="J27" s="595" t="n">
        <v>13.76</v>
      </c>
      <c r="K27" s="516"/>
      <c r="L27" s="523"/>
      <c r="M27" s="606"/>
      <c r="N27" s="531"/>
      <c r="O27" s="525" t="s">
        <v>392</v>
      </c>
      <c r="P27" s="526"/>
      <c r="Q27" s="527" t="n">
        <v>60333</v>
      </c>
      <c r="R27" s="530" t="n">
        <v>60404</v>
      </c>
      <c r="S27" s="589" t="n">
        <v>-71</v>
      </c>
      <c r="T27" s="464" t="n">
        <v>-0.12</v>
      </c>
    </row>
    <row r="28" customFormat="false" ht="13.15" hidden="false" customHeight="true" outlineLevel="0" collapsed="false">
      <c r="A28" s="523"/>
      <c r="B28" s="606"/>
      <c r="C28" s="531"/>
      <c r="D28" s="525" t="s">
        <v>393</v>
      </c>
      <c r="E28" s="525"/>
      <c r="F28" s="581"/>
      <c r="G28" s="588" t="n">
        <v>5897</v>
      </c>
      <c r="H28" s="587" t="n">
        <v>5786</v>
      </c>
      <c r="I28" s="599" t="n">
        <v>111</v>
      </c>
      <c r="J28" s="600" t="n">
        <v>1.92</v>
      </c>
      <c r="K28" s="516"/>
      <c r="L28" s="523"/>
      <c r="M28" s="612"/>
      <c r="N28" s="531"/>
      <c r="O28" s="525" t="s">
        <v>331</v>
      </c>
      <c r="P28" s="526"/>
      <c r="Q28" s="535" t="n">
        <v>18121</v>
      </c>
      <c r="R28" s="536" t="n">
        <v>18192</v>
      </c>
      <c r="S28" s="613" t="n">
        <v>-71</v>
      </c>
      <c r="T28" s="465" t="n">
        <v>-0.39</v>
      </c>
    </row>
    <row r="29" customFormat="false" ht="13.15" hidden="false" customHeight="true" outlineLevel="0" collapsed="false">
      <c r="A29" s="523"/>
      <c r="B29" s="606"/>
      <c r="C29" s="531"/>
      <c r="D29" s="525" t="s">
        <v>394</v>
      </c>
      <c r="E29" s="525"/>
      <c r="F29" s="581"/>
      <c r="G29" s="584" t="n">
        <v>6521</v>
      </c>
      <c r="H29" s="583" t="n">
        <v>8052</v>
      </c>
      <c r="I29" s="594" t="n">
        <v>-1531</v>
      </c>
      <c r="J29" s="595" t="n">
        <v>-19.01</v>
      </c>
      <c r="K29" s="516"/>
      <c r="L29" s="523"/>
      <c r="M29" s="614"/>
      <c r="N29" s="525" t="s">
        <v>395</v>
      </c>
      <c r="O29" s="525"/>
      <c r="P29" s="526"/>
      <c r="Q29" s="527" t="n">
        <v>69862</v>
      </c>
      <c r="R29" s="530" t="n">
        <v>68757</v>
      </c>
      <c r="S29" s="551" t="n">
        <v>1105</v>
      </c>
      <c r="T29" s="350" t="n">
        <v>1.61</v>
      </c>
    </row>
    <row r="30" customFormat="false" ht="13.15" hidden="false" customHeight="true" outlineLevel="0" collapsed="false">
      <c r="A30" s="523"/>
      <c r="B30" s="606"/>
      <c r="C30" s="524"/>
      <c r="D30" s="525" t="s">
        <v>376</v>
      </c>
      <c r="E30" s="525"/>
      <c r="F30" s="581"/>
      <c r="G30" s="588" t="n">
        <v>10363</v>
      </c>
      <c r="H30" s="587" t="n">
        <v>10072</v>
      </c>
      <c r="I30" s="599" t="n">
        <v>291</v>
      </c>
      <c r="J30" s="600" t="n">
        <v>2.89</v>
      </c>
      <c r="K30" s="516"/>
      <c r="L30" s="523"/>
      <c r="M30" s="526"/>
      <c r="N30" s="525" t="s">
        <v>396</v>
      </c>
      <c r="O30" s="525"/>
      <c r="P30" s="526"/>
      <c r="Q30" s="535" t="n">
        <v>2809</v>
      </c>
      <c r="R30" s="536" t="n">
        <v>2952</v>
      </c>
      <c r="S30" s="605" t="n">
        <v>-143</v>
      </c>
      <c r="T30" s="465" t="n">
        <v>-4.84</v>
      </c>
    </row>
    <row r="31" customFormat="false" ht="13.15" hidden="false" customHeight="true" outlineLevel="0" collapsed="false">
      <c r="A31" s="543"/>
      <c r="B31" s="612"/>
      <c r="C31" s="541"/>
      <c r="D31" s="531"/>
      <c r="E31" s="525" t="s">
        <v>378</v>
      </c>
      <c r="F31" s="581"/>
      <c r="G31" s="615" t="n">
        <v>-78</v>
      </c>
      <c r="H31" s="583" t="n">
        <v>232</v>
      </c>
      <c r="I31" s="616" t="n">
        <v>-310</v>
      </c>
      <c r="J31" s="592" t="n">
        <v>-133.62</v>
      </c>
      <c r="K31" s="516"/>
      <c r="L31" s="523"/>
      <c r="M31" s="526"/>
      <c r="N31" s="525" t="s">
        <v>397</v>
      </c>
      <c r="O31" s="525"/>
      <c r="P31" s="526"/>
      <c r="Q31" s="527" t="n">
        <v>53975</v>
      </c>
      <c r="R31" s="530" t="n">
        <v>54688</v>
      </c>
      <c r="S31" s="601" t="n">
        <v>-713</v>
      </c>
      <c r="T31" s="464" t="n">
        <v>-1.3</v>
      </c>
    </row>
    <row r="32" customFormat="false" ht="13.15" hidden="false" customHeight="true" outlineLevel="0" collapsed="false">
      <c r="A32" s="573"/>
      <c r="B32" s="617"/>
      <c r="C32" s="525" t="s">
        <v>398</v>
      </c>
      <c r="D32" s="525"/>
      <c r="E32" s="525"/>
      <c r="F32" s="581"/>
      <c r="G32" s="588" t="n">
        <v>23214</v>
      </c>
      <c r="H32" s="587" t="n">
        <v>22087</v>
      </c>
      <c r="I32" s="609" t="n">
        <v>1127</v>
      </c>
      <c r="J32" s="600" t="n">
        <v>5.1</v>
      </c>
      <c r="K32" s="516"/>
      <c r="L32" s="523"/>
      <c r="M32" s="526"/>
      <c r="N32" s="525" t="s">
        <v>399</v>
      </c>
      <c r="O32" s="525"/>
      <c r="P32" s="526"/>
      <c r="Q32" s="535" t="n">
        <v>404</v>
      </c>
      <c r="R32" s="536" t="n">
        <v>69</v>
      </c>
      <c r="S32" s="618" t="n">
        <v>335</v>
      </c>
      <c r="T32" s="376" t="n">
        <v>485.51</v>
      </c>
    </row>
    <row r="33" customFormat="false" ht="13.15" hidden="false" customHeight="true" outlineLevel="0" collapsed="false">
      <c r="A33" s="523"/>
      <c r="B33" s="619"/>
      <c r="C33" s="525" t="s">
        <v>400</v>
      </c>
      <c r="D33" s="525"/>
      <c r="E33" s="525"/>
      <c r="F33" s="581"/>
      <c r="G33" s="584" t="n">
        <v>213</v>
      </c>
      <c r="H33" s="583" t="n">
        <v>188</v>
      </c>
      <c r="I33" s="620" t="n">
        <v>25</v>
      </c>
      <c r="J33" s="595" t="n">
        <v>13.3</v>
      </c>
      <c r="K33" s="516"/>
      <c r="L33" s="526"/>
      <c r="M33" s="525" t="s">
        <v>401</v>
      </c>
      <c r="N33" s="525"/>
      <c r="O33" s="525"/>
      <c r="P33" s="526"/>
      <c r="Q33" s="527" t="n">
        <v>-8131</v>
      </c>
      <c r="R33" s="530" t="n">
        <v>-4105</v>
      </c>
      <c r="S33" s="621" t="n">
        <v>-4026</v>
      </c>
      <c r="T33" s="367" t="n">
        <v>-98.08</v>
      </c>
    </row>
    <row r="34" customFormat="false" ht="13.15" hidden="false" customHeight="true" outlineLevel="0" collapsed="false">
      <c r="A34" s="523"/>
      <c r="B34" s="526"/>
      <c r="C34" s="525" t="s">
        <v>402</v>
      </c>
      <c r="D34" s="525"/>
      <c r="E34" s="525"/>
      <c r="F34" s="581"/>
      <c r="G34" s="588" t="n">
        <v>286</v>
      </c>
      <c r="H34" s="587" t="n">
        <v>226</v>
      </c>
      <c r="I34" s="622" t="n">
        <v>60</v>
      </c>
      <c r="J34" s="600" t="n">
        <v>26.55</v>
      </c>
      <c r="K34" s="516"/>
      <c r="L34" s="526"/>
      <c r="M34" s="525" t="s">
        <v>403</v>
      </c>
      <c r="N34" s="525"/>
      <c r="O34" s="525"/>
      <c r="P34" s="526"/>
      <c r="Q34" s="535" t="n">
        <v>5878</v>
      </c>
      <c r="R34" s="536" t="n">
        <v>5644</v>
      </c>
      <c r="S34" s="544" t="n">
        <v>234</v>
      </c>
      <c r="T34" s="255" t="n">
        <v>4.15</v>
      </c>
    </row>
    <row r="35" customFormat="false" ht="13.15" hidden="false" customHeight="true" outlineLevel="0" collapsed="false">
      <c r="A35" s="523"/>
      <c r="B35" s="526"/>
      <c r="C35" s="525" t="s">
        <v>404</v>
      </c>
      <c r="D35" s="525"/>
      <c r="E35" s="525"/>
      <c r="F35" s="597"/>
      <c r="G35" s="615" t="n">
        <v>-72</v>
      </c>
      <c r="H35" s="615" t="n">
        <v>-37</v>
      </c>
      <c r="I35" s="608" t="n">
        <v>-35</v>
      </c>
      <c r="J35" s="595" t="n">
        <v>-94.59</v>
      </c>
      <c r="K35" s="516"/>
      <c r="L35" s="526"/>
      <c r="M35" s="525" t="s">
        <v>405</v>
      </c>
      <c r="N35" s="525"/>
      <c r="O35" s="525"/>
      <c r="P35" s="526"/>
      <c r="Q35" s="527" t="n">
        <v>3815</v>
      </c>
      <c r="R35" s="530" t="n">
        <v>3978</v>
      </c>
      <c r="S35" s="601" t="n">
        <v>-163</v>
      </c>
      <c r="T35" s="464" t="n">
        <v>-4.1</v>
      </c>
    </row>
    <row r="36" customFormat="false" ht="13.15" hidden="false" customHeight="true" outlineLevel="0" collapsed="false">
      <c r="A36" s="523"/>
      <c r="B36" s="526"/>
      <c r="C36" s="525" t="s">
        <v>406</v>
      </c>
      <c r="D36" s="525"/>
      <c r="E36" s="525"/>
      <c r="F36" s="581"/>
      <c r="G36" s="588" t="n">
        <v>55262</v>
      </c>
      <c r="H36" s="587" t="n">
        <v>37613</v>
      </c>
      <c r="I36" s="609" t="n">
        <v>17649</v>
      </c>
      <c r="J36" s="593" t="n">
        <v>46.92</v>
      </c>
      <c r="K36" s="516"/>
      <c r="L36" s="526"/>
      <c r="M36" s="525" t="s">
        <v>407</v>
      </c>
      <c r="N36" s="525"/>
      <c r="O36" s="525"/>
      <c r="P36" s="526"/>
      <c r="Q36" s="535" t="n">
        <v>-6068</v>
      </c>
      <c r="R36" s="536" t="n">
        <v>-2440</v>
      </c>
      <c r="S36" s="598" t="n">
        <v>-3628</v>
      </c>
      <c r="T36" s="255" t="n">
        <v>-148.69</v>
      </c>
    </row>
    <row r="37" customFormat="false" ht="13.15" hidden="false" customHeight="true" outlineLevel="0" collapsed="false">
      <c r="A37" s="523"/>
      <c r="B37" s="526"/>
      <c r="C37" s="525" t="s">
        <v>408</v>
      </c>
      <c r="D37" s="525"/>
      <c r="E37" s="525"/>
      <c r="F37" s="581"/>
      <c r="G37" s="584" t="n">
        <v>53469</v>
      </c>
      <c r="H37" s="583" t="n">
        <v>35980</v>
      </c>
      <c r="I37" s="594" t="n">
        <v>17489</v>
      </c>
      <c r="J37" s="592" t="n">
        <v>48.61</v>
      </c>
      <c r="K37" s="516"/>
      <c r="L37" s="526"/>
      <c r="M37" s="525" t="s">
        <v>409</v>
      </c>
      <c r="N37" s="525"/>
      <c r="O37" s="525"/>
      <c r="P37" s="526"/>
      <c r="Q37" s="527" t="n">
        <v>22458</v>
      </c>
      <c r="R37" s="530" t="n">
        <v>18469</v>
      </c>
      <c r="S37" s="551" t="n">
        <v>3989</v>
      </c>
      <c r="T37" s="350" t="n">
        <v>21.6</v>
      </c>
    </row>
    <row r="38" customFormat="false" ht="13.15" hidden="false" customHeight="true" outlineLevel="0" collapsed="false">
      <c r="A38" s="523"/>
      <c r="B38" s="526"/>
      <c r="C38" s="525" t="s">
        <v>410</v>
      </c>
      <c r="D38" s="525"/>
      <c r="E38" s="525"/>
      <c r="F38" s="581"/>
      <c r="G38" s="588" t="n">
        <v>1792</v>
      </c>
      <c r="H38" s="587" t="n">
        <v>1633</v>
      </c>
      <c r="I38" s="599" t="n">
        <v>159</v>
      </c>
      <c r="J38" s="593" t="n">
        <v>9.74</v>
      </c>
      <c r="K38" s="516"/>
      <c r="L38" s="526"/>
      <c r="M38" s="525" t="s">
        <v>411</v>
      </c>
      <c r="N38" s="525"/>
      <c r="O38" s="525"/>
      <c r="P38" s="526"/>
      <c r="Q38" s="535" t="n">
        <v>13713</v>
      </c>
      <c r="R38" s="536" t="n">
        <v>11770</v>
      </c>
      <c r="S38" s="544" t="n">
        <v>1943</v>
      </c>
      <c r="T38" s="255" t="n">
        <v>16.51</v>
      </c>
    </row>
    <row r="39" customFormat="false" ht="13.15" hidden="false" customHeight="true" outlineLevel="0" collapsed="false">
      <c r="A39" s="523"/>
      <c r="B39" s="526"/>
      <c r="C39" s="525" t="s">
        <v>412</v>
      </c>
      <c r="D39" s="525"/>
      <c r="E39" s="525"/>
      <c r="F39" s="581"/>
      <c r="G39" s="584" t="n">
        <v>92829</v>
      </c>
      <c r="H39" s="583" t="n">
        <v>108357</v>
      </c>
      <c r="I39" s="584" t="n">
        <v>-15528</v>
      </c>
      <c r="J39" s="595" t="n">
        <v>-14.33</v>
      </c>
      <c r="K39" s="516"/>
      <c r="L39" s="526"/>
      <c r="M39" s="525" t="s">
        <v>339</v>
      </c>
      <c r="N39" s="525"/>
      <c r="O39" s="525"/>
      <c r="P39" s="526"/>
      <c r="Q39" s="527" t="n">
        <v>2677</v>
      </c>
      <c r="R39" s="530" t="n">
        <v>4259</v>
      </c>
      <c r="S39" s="621" t="n">
        <v>-1582</v>
      </c>
      <c r="T39" s="367" t="n">
        <v>-37.14</v>
      </c>
    </row>
    <row r="40" customFormat="false" ht="13.15" hidden="false" customHeight="true" outlineLevel="0" collapsed="false">
      <c r="A40" s="523"/>
      <c r="B40" s="526"/>
      <c r="C40" s="531" t="s">
        <v>413</v>
      </c>
      <c r="D40" s="531"/>
      <c r="E40" s="531"/>
      <c r="F40" s="581"/>
      <c r="G40" s="588" t="n">
        <v>92051</v>
      </c>
      <c r="H40" s="587" t="n">
        <v>106189</v>
      </c>
      <c r="I40" s="588" t="n">
        <v>-14138</v>
      </c>
      <c r="J40" s="600" t="n">
        <v>-13.31</v>
      </c>
      <c r="K40" s="516"/>
      <c r="L40" s="526"/>
      <c r="M40" s="525" t="s">
        <v>414</v>
      </c>
      <c r="N40" s="525"/>
      <c r="O40" s="525"/>
      <c r="P40" s="526"/>
      <c r="Q40" s="535" t="n">
        <v>148</v>
      </c>
      <c r="R40" s="536" t="n">
        <v>259</v>
      </c>
      <c r="S40" s="605" t="n">
        <v>-111</v>
      </c>
      <c r="T40" s="342" t="n">
        <v>-42.86</v>
      </c>
    </row>
    <row r="41" customFormat="false" ht="13.15" hidden="false" customHeight="true" outlineLevel="0" collapsed="false">
      <c r="A41" s="523"/>
      <c r="B41" s="526"/>
      <c r="C41" s="525" t="s">
        <v>415</v>
      </c>
      <c r="D41" s="525"/>
      <c r="E41" s="525"/>
      <c r="F41" s="581"/>
      <c r="G41" s="584" t="n">
        <v>775</v>
      </c>
      <c r="H41" s="583" t="n">
        <v>2165</v>
      </c>
      <c r="I41" s="594" t="n">
        <v>-1390</v>
      </c>
      <c r="J41" s="595" t="n">
        <v>-64.2</v>
      </c>
      <c r="K41" s="516"/>
      <c r="L41" s="526"/>
      <c r="M41" s="525" t="s">
        <v>343</v>
      </c>
      <c r="N41" s="525"/>
      <c r="O41" s="525"/>
      <c r="P41" s="526"/>
      <c r="Q41" s="527" t="n">
        <v>2529</v>
      </c>
      <c r="R41" s="530" t="n">
        <v>4000</v>
      </c>
      <c r="S41" s="621" t="n">
        <v>-1471</v>
      </c>
      <c r="T41" s="367" t="n">
        <v>-36.78</v>
      </c>
    </row>
    <row r="42" customFormat="false" ht="13.15" hidden="false" customHeight="true" outlineLevel="0" collapsed="false">
      <c r="A42" s="523"/>
      <c r="B42" s="526"/>
      <c r="C42" s="531" t="s">
        <v>305</v>
      </c>
      <c r="D42" s="531"/>
      <c r="E42" s="531"/>
      <c r="F42" s="581"/>
      <c r="G42" s="588" t="n">
        <v>52504</v>
      </c>
      <c r="H42" s="587" t="n">
        <v>52409</v>
      </c>
      <c r="I42" s="599" t="n">
        <v>95</v>
      </c>
      <c r="J42" s="578" t="n">
        <v>0.18</v>
      </c>
      <c r="K42" s="516"/>
      <c r="L42" s="526"/>
      <c r="M42" s="525" t="s">
        <v>344</v>
      </c>
      <c r="N42" s="525"/>
      <c r="O42" s="525"/>
      <c r="P42" s="526"/>
      <c r="Q42" s="535" t="n">
        <v>-3853</v>
      </c>
      <c r="R42" s="536" t="n">
        <v>7834</v>
      </c>
      <c r="S42" s="544" t="n">
        <v>-11687</v>
      </c>
      <c r="T42" s="255" t="n">
        <v>-149.18</v>
      </c>
    </row>
    <row r="43" customFormat="false" ht="13.15" hidden="false" customHeight="true" outlineLevel="0" collapsed="false">
      <c r="A43" s="523"/>
      <c r="B43" s="526"/>
      <c r="C43" s="531" t="s">
        <v>416</v>
      </c>
      <c r="D43" s="531"/>
      <c r="E43" s="531"/>
      <c r="F43" s="623"/>
      <c r="G43" s="584" t="n">
        <v>51437</v>
      </c>
      <c r="H43" s="583" t="n">
        <v>51178</v>
      </c>
      <c r="I43" s="591" t="n">
        <v>259</v>
      </c>
      <c r="J43" s="585" t="n">
        <v>0.51</v>
      </c>
      <c r="K43" s="516"/>
      <c r="L43" s="526"/>
      <c r="M43" s="525" t="s">
        <v>345</v>
      </c>
      <c r="N43" s="525"/>
      <c r="O43" s="525"/>
      <c r="P43" s="526"/>
      <c r="Q43" s="527" t="n">
        <v>4253</v>
      </c>
      <c r="R43" s="530" t="n">
        <v>8138</v>
      </c>
      <c r="S43" s="621" t="n">
        <v>-3885</v>
      </c>
      <c r="T43" s="367" t="n">
        <v>-47.74</v>
      </c>
    </row>
    <row r="44" customFormat="false" ht="13.15" hidden="false" customHeight="true" outlineLevel="0" collapsed="false">
      <c r="A44" s="624"/>
      <c r="B44" s="526"/>
      <c r="C44" s="525" t="s">
        <v>417</v>
      </c>
      <c r="D44" s="525"/>
      <c r="E44" s="525"/>
      <c r="F44" s="581"/>
      <c r="G44" s="588" t="n">
        <v>1069</v>
      </c>
      <c r="H44" s="587" t="n">
        <v>1227</v>
      </c>
      <c r="I44" s="607" t="n">
        <v>-158</v>
      </c>
      <c r="J44" s="600" t="n">
        <v>-12.88</v>
      </c>
      <c r="K44" s="516"/>
      <c r="L44" s="542"/>
      <c r="M44" s="550" t="s">
        <v>213</v>
      </c>
      <c r="N44" s="550"/>
      <c r="O44" s="550"/>
      <c r="P44" s="542"/>
      <c r="Q44" s="625" t="n">
        <v>2930</v>
      </c>
      <c r="R44" s="626" t="n">
        <v>19971</v>
      </c>
      <c r="S44" s="627" t="n">
        <v>-17041</v>
      </c>
      <c r="T44" s="628" t="n">
        <v>-85.33</v>
      </c>
    </row>
    <row r="45" customFormat="false" ht="13.15" hidden="false" customHeight="true" outlineLevel="0" collapsed="false">
      <c r="A45" s="629"/>
      <c r="B45" s="525" t="s">
        <v>418</v>
      </c>
      <c r="C45" s="525"/>
      <c r="D45" s="525"/>
      <c r="E45" s="525"/>
      <c r="F45" s="581"/>
      <c r="G45" s="584" t="n">
        <v>44076</v>
      </c>
      <c r="H45" s="583" t="n">
        <v>43234</v>
      </c>
      <c r="I45" s="594" t="n">
        <v>842</v>
      </c>
      <c r="J45" s="595" t="n">
        <v>1.95</v>
      </c>
      <c r="K45" s="516"/>
      <c r="L45" s="630"/>
      <c r="M45" s="560"/>
      <c r="N45" s="631"/>
      <c r="O45" s="560"/>
      <c r="P45" s="632"/>
      <c r="Q45" s="633"/>
      <c r="R45" s="633"/>
      <c r="S45" s="634"/>
      <c r="T45" s="635"/>
    </row>
    <row r="46" customFormat="false" ht="13.15" hidden="false" customHeight="true" outlineLevel="0" collapsed="false">
      <c r="A46" s="523"/>
      <c r="B46" s="542"/>
      <c r="C46" s="525" t="s">
        <v>325</v>
      </c>
      <c r="D46" s="525"/>
      <c r="E46" s="525"/>
      <c r="F46" s="581"/>
      <c r="G46" s="588" t="n">
        <v>28830</v>
      </c>
      <c r="H46" s="587" t="n">
        <v>28043</v>
      </c>
      <c r="I46" s="609" t="n">
        <v>787</v>
      </c>
      <c r="J46" s="600" t="n">
        <v>2.81</v>
      </c>
      <c r="K46" s="516"/>
      <c r="M46" s="558"/>
      <c r="N46" s="636"/>
      <c r="P46" s="516"/>
      <c r="T46" s="564"/>
    </row>
    <row r="47" customFormat="false" ht="13.15" hidden="false" customHeight="true" outlineLevel="0" collapsed="false">
      <c r="A47" s="523"/>
      <c r="B47" s="606"/>
      <c r="C47" s="531"/>
      <c r="D47" s="525" t="s">
        <v>326</v>
      </c>
      <c r="E47" s="525"/>
      <c r="F47" s="581"/>
      <c r="G47" s="584" t="n">
        <v>677</v>
      </c>
      <c r="H47" s="583" t="n">
        <v>683</v>
      </c>
      <c r="I47" s="620" t="n">
        <v>-6</v>
      </c>
      <c r="J47" s="585" t="n">
        <v>-0.88</v>
      </c>
      <c r="K47" s="516"/>
      <c r="L47" s="332"/>
      <c r="M47" s="562"/>
      <c r="N47" s="636"/>
      <c r="T47" s="564"/>
    </row>
    <row r="48" customFormat="false" ht="13.15" hidden="false" customHeight="true" outlineLevel="0" collapsed="false">
      <c r="A48" s="523"/>
      <c r="B48" s="606"/>
      <c r="C48" s="531"/>
      <c r="D48" s="525" t="s">
        <v>327</v>
      </c>
      <c r="E48" s="525"/>
      <c r="F48" s="581"/>
      <c r="G48" s="588" t="n">
        <v>18</v>
      </c>
      <c r="H48" s="587" t="n">
        <v>11</v>
      </c>
      <c r="I48" s="637" t="n">
        <v>7</v>
      </c>
      <c r="J48" s="578" t="n">
        <v>63.64</v>
      </c>
      <c r="K48" s="516"/>
      <c r="L48" s="332"/>
      <c r="T48" s="564"/>
    </row>
    <row r="49" customFormat="false" ht="13.15" hidden="false" customHeight="true" outlineLevel="0" collapsed="false">
      <c r="A49" s="523"/>
      <c r="B49" s="606"/>
      <c r="C49" s="531"/>
      <c r="D49" s="638" t="s">
        <v>419</v>
      </c>
      <c r="E49" s="638"/>
      <c r="F49" s="581"/>
      <c r="G49" s="608" t="n">
        <v>-7</v>
      </c>
      <c r="H49" s="639" t="n">
        <v>-1</v>
      </c>
      <c r="I49" s="620" t="n">
        <v>-6</v>
      </c>
      <c r="J49" s="592" t="n">
        <v>-600</v>
      </c>
      <c r="K49" s="516"/>
      <c r="T49" s="564"/>
    </row>
    <row r="50" customFormat="false" ht="13.15" hidden="false" customHeight="true" outlineLevel="0" collapsed="false">
      <c r="A50" s="523"/>
      <c r="B50" s="606"/>
      <c r="C50" s="531"/>
      <c r="D50" s="525" t="s">
        <v>329</v>
      </c>
      <c r="E50" s="525"/>
      <c r="F50" s="581"/>
      <c r="G50" s="588" t="n">
        <v>112</v>
      </c>
      <c r="H50" s="587" t="n">
        <v>112</v>
      </c>
      <c r="I50" s="622" t="n">
        <v>0</v>
      </c>
      <c r="J50" s="600" t="n">
        <v>0</v>
      </c>
      <c r="K50" s="516"/>
      <c r="T50" s="564"/>
    </row>
    <row r="51" customFormat="false" ht="13.15" hidden="false" customHeight="true" outlineLevel="0" collapsed="false">
      <c r="A51" s="523"/>
      <c r="B51" s="606"/>
      <c r="C51" s="531"/>
      <c r="D51" s="525" t="s">
        <v>330</v>
      </c>
      <c r="E51" s="525"/>
      <c r="F51" s="581"/>
      <c r="G51" s="584" t="n">
        <v>22206</v>
      </c>
      <c r="H51" s="583" t="n">
        <v>23941</v>
      </c>
      <c r="I51" s="594" t="n">
        <v>-1735</v>
      </c>
      <c r="J51" s="585" t="n">
        <v>-7.25</v>
      </c>
      <c r="K51" s="516"/>
      <c r="T51" s="564"/>
    </row>
    <row r="52" customFormat="false" ht="13.15" hidden="false" customHeight="true" outlineLevel="0" collapsed="false">
      <c r="A52" s="523"/>
      <c r="B52" s="606"/>
      <c r="C52" s="531"/>
      <c r="D52" s="525" t="s">
        <v>331</v>
      </c>
      <c r="E52" s="525"/>
      <c r="F52" s="581"/>
      <c r="G52" s="588" t="n">
        <v>1649</v>
      </c>
      <c r="H52" s="587" t="n">
        <v>725</v>
      </c>
      <c r="I52" s="640" t="n">
        <v>924</v>
      </c>
      <c r="J52" s="600" t="n">
        <v>127.45</v>
      </c>
      <c r="K52" s="516"/>
    </row>
    <row r="53" customFormat="false" ht="13.15" hidden="false" customHeight="true" outlineLevel="0" collapsed="false">
      <c r="A53" s="523"/>
      <c r="B53" s="617"/>
      <c r="C53" s="525" t="s">
        <v>397</v>
      </c>
      <c r="D53" s="525"/>
      <c r="E53" s="525"/>
      <c r="F53" s="581"/>
      <c r="G53" s="584" t="n">
        <v>3628</v>
      </c>
      <c r="H53" s="583" t="n">
        <v>3825</v>
      </c>
      <c r="I53" s="616" t="n">
        <v>-197</v>
      </c>
      <c r="J53" s="585" t="n">
        <v>-5.15</v>
      </c>
      <c r="K53" s="516"/>
    </row>
    <row r="54" customFormat="false" ht="13.15" hidden="false" customHeight="true" outlineLevel="0" collapsed="false">
      <c r="A54" s="523"/>
      <c r="B54" s="617"/>
      <c r="C54" s="525" t="s">
        <v>420</v>
      </c>
      <c r="D54" s="525"/>
      <c r="E54" s="525"/>
      <c r="F54" s="581"/>
      <c r="G54" s="588" t="n">
        <v>2842</v>
      </c>
      <c r="H54" s="587" t="n">
        <v>2881</v>
      </c>
      <c r="I54" s="641" t="n">
        <v>-39</v>
      </c>
      <c r="J54" s="642" t="n">
        <v>-1.35</v>
      </c>
      <c r="K54" s="516"/>
    </row>
    <row r="55" customFormat="false" ht="13.15" hidden="false" customHeight="true" outlineLevel="0" collapsed="false">
      <c r="A55" s="523"/>
      <c r="B55" s="617"/>
      <c r="C55" s="525" t="s">
        <v>421</v>
      </c>
      <c r="D55" s="525"/>
      <c r="E55" s="525"/>
      <c r="F55" s="597"/>
      <c r="G55" s="584" t="n">
        <v>6277</v>
      </c>
      <c r="H55" s="583" t="n">
        <v>5885</v>
      </c>
      <c r="I55" s="591" t="n">
        <v>392</v>
      </c>
      <c r="J55" s="595" t="n">
        <v>6.66</v>
      </c>
      <c r="K55" s="516"/>
    </row>
    <row r="56" customFormat="false" ht="13.15" hidden="false" customHeight="true" outlineLevel="0" collapsed="false">
      <c r="A56" s="523"/>
      <c r="B56" s="617"/>
      <c r="C56" s="643" t="s">
        <v>422</v>
      </c>
      <c r="D56" s="643"/>
      <c r="E56" s="643"/>
      <c r="F56" s="581"/>
      <c r="G56" s="588" t="n">
        <v>2486</v>
      </c>
      <c r="H56" s="587" t="n">
        <v>2584</v>
      </c>
      <c r="I56" s="641" t="n">
        <v>-98</v>
      </c>
      <c r="J56" s="642" t="n">
        <v>-3.79</v>
      </c>
      <c r="K56" s="516"/>
    </row>
    <row r="57" customFormat="false" ht="13.15" hidden="false" customHeight="true" outlineLevel="0" collapsed="false">
      <c r="A57" s="542"/>
      <c r="B57" s="550" t="s">
        <v>401</v>
      </c>
      <c r="C57" s="550"/>
      <c r="D57" s="550"/>
      <c r="E57" s="550"/>
      <c r="F57" s="581"/>
      <c r="G57" s="584" t="n">
        <v>7949</v>
      </c>
      <c r="H57" s="583" t="n">
        <v>8819</v>
      </c>
      <c r="I57" s="616" t="n">
        <v>-870</v>
      </c>
      <c r="J57" s="585" t="n">
        <v>-9.87</v>
      </c>
      <c r="K57" s="516"/>
    </row>
    <row r="58" customFormat="false" ht="13.15" hidden="false" customHeight="true" outlineLevel="0" collapsed="false">
      <c r="A58" s="542"/>
      <c r="B58" s="525" t="s">
        <v>423</v>
      </c>
      <c r="C58" s="525"/>
      <c r="D58" s="525"/>
      <c r="E58" s="525"/>
      <c r="F58" s="581"/>
      <c r="G58" s="588" t="n">
        <v>2246</v>
      </c>
      <c r="H58" s="587" t="n">
        <v>1323</v>
      </c>
      <c r="I58" s="640" t="n">
        <v>923</v>
      </c>
      <c r="J58" s="600" t="n">
        <v>69.77</v>
      </c>
      <c r="K58" s="516"/>
    </row>
    <row r="59" customFormat="false" ht="13.15" hidden="false" customHeight="true" outlineLevel="0" collapsed="false">
      <c r="A59" s="523"/>
      <c r="B59" s="529"/>
      <c r="C59" s="525" t="s">
        <v>424</v>
      </c>
      <c r="D59" s="525"/>
      <c r="E59" s="525"/>
      <c r="F59" s="581"/>
      <c r="G59" s="584" t="n">
        <v>5322</v>
      </c>
      <c r="H59" s="583" t="n">
        <v>5157</v>
      </c>
      <c r="I59" s="591" t="n">
        <v>165</v>
      </c>
      <c r="J59" s="595" t="n">
        <v>3.2</v>
      </c>
      <c r="K59" s="516"/>
    </row>
    <row r="60" customFormat="false" ht="13.5" hidden="false" customHeight="true" outlineLevel="0" collapsed="false">
      <c r="A60" s="624"/>
      <c r="B60" s="529"/>
      <c r="C60" s="525" t="s">
        <v>425</v>
      </c>
      <c r="D60" s="525"/>
      <c r="E60" s="525"/>
      <c r="F60" s="581"/>
      <c r="G60" s="588" t="n">
        <v>3072</v>
      </c>
      <c r="H60" s="587" t="n">
        <v>3835</v>
      </c>
      <c r="I60" s="607" t="n">
        <v>-763</v>
      </c>
      <c r="J60" s="600" t="n">
        <v>-19.9</v>
      </c>
      <c r="K60" s="516"/>
    </row>
    <row r="61" customFormat="false" ht="14.25" hidden="false" customHeight="true" outlineLevel="0" collapsed="false">
      <c r="A61" s="526"/>
      <c r="B61" s="525" t="s">
        <v>407</v>
      </c>
      <c r="C61" s="525"/>
      <c r="D61" s="525"/>
      <c r="E61" s="525"/>
      <c r="F61" s="581"/>
      <c r="G61" s="584" t="n">
        <v>10197</v>
      </c>
      <c r="H61" s="583" t="n">
        <v>10140</v>
      </c>
      <c r="I61" s="591" t="n">
        <v>57</v>
      </c>
      <c r="J61" s="595" t="n">
        <v>0.56</v>
      </c>
      <c r="K61" s="516"/>
    </row>
    <row r="62" customFormat="false" ht="14.25" hidden="false" customHeight="true" outlineLevel="0" collapsed="false">
      <c r="A62" s="526"/>
      <c r="B62" s="525" t="s">
        <v>426</v>
      </c>
      <c r="C62" s="525"/>
      <c r="D62" s="525"/>
      <c r="E62" s="525"/>
      <c r="F62" s="597"/>
      <c r="G62" s="588" t="n">
        <v>2390</v>
      </c>
      <c r="H62" s="587" t="n">
        <v>2289</v>
      </c>
      <c r="I62" s="599" t="n">
        <v>101</v>
      </c>
      <c r="J62" s="600" t="n">
        <v>4.41</v>
      </c>
      <c r="K62" s="516"/>
    </row>
    <row r="63" customFormat="false" ht="14.25" hidden="false" customHeight="true" outlineLevel="0" collapsed="false">
      <c r="A63" s="526"/>
      <c r="B63" s="525" t="s">
        <v>427</v>
      </c>
      <c r="C63" s="525"/>
      <c r="D63" s="525"/>
      <c r="E63" s="525"/>
      <c r="F63" s="581"/>
      <c r="G63" s="584" t="n">
        <v>2539</v>
      </c>
      <c r="H63" s="583" t="n">
        <v>4608</v>
      </c>
      <c r="I63" s="594" t="n">
        <v>-2069</v>
      </c>
      <c r="J63" s="595" t="n">
        <v>-44.9</v>
      </c>
      <c r="K63" s="516"/>
    </row>
    <row r="64" customFormat="false" ht="14.25" hidden="false" customHeight="true" outlineLevel="0" collapsed="false">
      <c r="A64" s="526"/>
      <c r="B64" s="525" t="s">
        <v>339</v>
      </c>
      <c r="C64" s="525"/>
      <c r="D64" s="525"/>
      <c r="E64" s="525"/>
      <c r="F64" s="581"/>
      <c r="G64" s="588" t="n">
        <v>10046</v>
      </c>
      <c r="H64" s="587" t="n">
        <v>7818</v>
      </c>
      <c r="I64" s="599" t="n">
        <v>2228</v>
      </c>
      <c r="J64" s="600" t="n">
        <v>28.5</v>
      </c>
      <c r="K64" s="516"/>
    </row>
    <row r="65" customFormat="false" ht="14.25" hidden="false" customHeight="true" outlineLevel="0" collapsed="false">
      <c r="A65" s="526"/>
      <c r="B65" s="525" t="s">
        <v>428</v>
      </c>
      <c r="C65" s="525"/>
      <c r="D65" s="525"/>
      <c r="E65" s="525"/>
      <c r="F65" s="581"/>
      <c r="G65" s="584" t="n">
        <v>1510</v>
      </c>
      <c r="H65" s="583" t="n">
        <v>870</v>
      </c>
      <c r="I65" s="608" t="n">
        <v>640</v>
      </c>
      <c r="J65" s="595" t="n">
        <v>73.56</v>
      </c>
      <c r="K65" s="516"/>
    </row>
    <row r="66" customFormat="false" ht="14.25" hidden="false" customHeight="true" outlineLevel="0" collapsed="false">
      <c r="A66" s="526"/>
      <c r="B66" s="525" t="s">
        <v>341</v>
      </c>
      <c r="C66" s="525"/>
      <c r="D66" s="525"/>
      <c r="E66" s="525"/>
      <c r="F66" s="581"/>
      <c r="G66" s="588" t="n">
        <v>429</v>
      </c>
      <c r="H66" s="644" t="n">
        <v>-43</v>
      </c>
      <c r="I66" s="588" t="n">
        <v>472</v>
      </c>
      <c r="J66" s="593" t="n">
        <v>1097.67</v>
      </c>
      <c r="K66" s="516"/>
    </row>
    <row r="67" customFormat="false" ht="14.25" hidden="false" customHeight="true" outlineLevel="0" collapsed="false">
      <c r="A67" s="526"/>
      <c r="B67" s="525" t="s">
        <v>342</v>
      </c>
      <c r="C67" s="525"/>
      <c r="D67" s="525"/>
      <c r="E67" s="525"/>
      <c r="F67" s="581"/>
      <c r="G67" s="584" t="n">
        <v>1940</v>
      </c>
      <c r="H67" s="583" t="s">
        <v>292</v>
      </c>
      <c r="I67" s="584" t="s">
        <v>353</v>
      </c>
      <c r="J67" s="592" t="s">
        <v>353</v>
      </c>
      <c r="K67" s="516"/>
    </row>
    <row r="68" customFormat="false" ht="14.25" hidden="false" customHeight="true" outlineLevel="0" collapsed="false">
      <c r="A68" s="526"/>
      <c r="B68" s="525" t="s">
        <v>343</v>
      </c>
      <c r="C68" s="525"/>
      <c r="D68" s="525"/>
      <c r="E68" s="525"/>
      <c r="F68" s="581"/>
      <c r="G68" s="588" t="n">
        <v>8103</v>
      </c>
      <c r="H68" s="587" t="n">
        <v>6987</v>
      </c>
      <c r="I68" s="599" t="n">
        <v>1116</v>
      </c>
      <c r="J68" s="600" t="n">
        <v>15.97</v>
      </c>
      <c r="K68" s="516"/>
    </row>
    <row r="69" customFormat="false" ht="14.25" hidden="false" customHeight="true" outlineLevel="0" collapsed="false">
      <c r="A69" s="526"/>
      <c r="B69" s="525" t="s">
        <v>344</v>
      </c>
      <c r="C69" s="525"/>
      <c r="D69" s="525"/>
      <c r="E69" s="525"/>
      <c r="F69" s="581"/>
      <c r="G69" s="584" t="n">
        <v>3631</v>
      </c>
      <c r="H69" s="583" t="n">
        <v>3553</v>
      </c>
      <c r="I69" s="591" t="n">
        <v>78</v>
      </c>
      <c r="J69" s="595" t="n">
        <v>2.2</v>
      </c>
      <c r="K69" s="516"/>
    </row>
    <row r="70" customFormat="false" ht="14.25" hidden="false" customHeight="true" outlineLevel="0" collapsed="false">
      <c r="A70" s="526"/>
      <c r="B70" s="525" t="s">
        <v>345</v>
      </c>
      <c r="C70" s="525"/>
      <c r="D70" s="525"/>
      <c r="E70" s="525"/>
      <c r="F70" s="581"/>
      <c r="G70" s="588" t="n">
        <v>1356</v>
      </c>
      <c r="H70" s="587" t="n">
        <v>3748</v>
      </c>
      <c r="I70" s="609" t="n">
        <v>-2392</v>
      </c>
      <c r="J70" s="600" t="n">
        <v>-63.82</v>
      </c>
      <c r="K70" s="516"/>
    </row>
    <row r="71" customFormat="false" ht="14.25" hidden="false" customHeight="true" outlineLevel="0" collapsed="false">
      <c r="A71" s="552"/>
      <c r="B71" s="553" t="s">
        <v>213</v>
      </c>
      <c r="C71" s="553"/>
      <c r="D71" s="553"/>
      <c r="E71" s="553"/>
      <c r="F71" s="597"/>
      <c r="G71" s="645" t="n">
        <v>13092</v>
      </c>
      <c r="H71" s="646" t="n">
        <v>14292</v>
      </c>
      <c r="I71" s="647" t="n">
        <v>-1200</v>
      </c>
      <c r="J71" s="648" t="n">
        <v>-8.4</v>
      </c>
      <c r="K71" s="516"/>
    </row>
    <row r="72" customFormat="false" ht="21" hidden="false" customHeight="true" outlineLevel="0" collapsed="false">
      <c r="A72" s="649" t="s">
        <v>429</v>
      </c>
      <c r="B72" s="650" t="s">
        <v>430</v>
      </c>
      <c r="C72" s="650"/>
      <c r="D72" s="650"/>
      <c r="E72" s="650"/>
      <c r="F72" s="650"/>
      <c r="G72" s="650"/>
      <c r="H72" s="650"/>
      <c r="I72" s="650"/>
      <c r="K72" s="516"/>
    </row>
    <row r="73" customFormat="false" ht="21" hidden="false" customHeight="true" outlineLevel="0" collapsed="false">
      <c r="A73" s="651"/>
      <c r="B73" s="652"/>
      <c r="C73" s="653"/>
      <c r="D73" s="653"/>
      <c r="E73" s="653"/>
      <c r="F73" s="653"/>
      <c r="G73" s="653"/>
      <c r="H73" s="653"/>
      <c r="I73" s="653"/>
      <c r="J73" s="653"/>
      <c r="K73" s="516"/>
    </row>
    <row r="74" customFormat="false" ht="12" hidden="false" customHeight="false" outlineLevel="0" collapsed="false">
      <c r="A74" s="561"/>
      <c r="C74" s="654" t="s">
        <v>431</v>
      </c>
      <c r="D74" s="654"/>
      <c r="E74" s="654"/>
      <c r="F74" s="654"/>
      <c r="G74" s="654"/>
    </row>
  </sheetData>
  <mergeCells count="104">
    <mergeCell ref="A3:E3"/>
    <mergeCell ref="L3:O3"/>
    <mergeCell ref="B4:E4"/>
    <mergeCell ref="M4:O4"/>
    <mergeCell ref="C5:E5"/>
    <mergeCell ref="N5:O5"/>
    <mergeCell ref="C6:E6"/>
    <mergeCell ref="N6:O6"/>
    <mergeCell ref="C7:E7"/>
    <mergeCell ref="N7:O7"/>
    <mergeCell ref="D8:E8"/>
    <mergeCell ref="N8:O8"/>
    <mergeCell ref="D9:E9"/>
    <mergeCell ref="N9:O9"/>
    <mergeCell ref="D10:E10"/>
    <mergeCell ref="N10:O10"/>
    <mergeCell ref="D11:E11"/>
    <mergeCell ref="N11:O11"/>
    <mergeCell ref="C12:E12"/>
    <mergeCell ref="N12:O12"/>
    <mergeCell ref="D13:E13"/>
    <mergeCell ref="M13:O13"/>
    <mergeCell ref="D14:E14"/>
    <mergeCell ref="N14:O14"/>
    <mergeCell ref="D15:E15"/>
    <mergeCell ref="N15:O15"/>
    <mergeCell ref="D16:E16"/>
    <mergeCell ref="N16:O16"/>
    <mergeCell ref="D17:E17"/>
    <mergeCell ref="N17:O17"/>
    <mergeCell ref="N18:O18"/>
    <mergeCell ref="C19:E19"/>
    <mergeCell ref="N19:O19"/>
    <mergeCell ref="C20:E20"/>
    <mergeCell ref="N20:O20"/>
    <mergeCell ref="D21:E21"/>
    <mergeCell ref="N21:O21"/>
    <mergeCell ref="D22:E22"/>
    <mergeCell ref="D23:E23"/>
    <mergeCell ref="D24:E24"/>
    <mergeCell ref="D25:E25"/>
    <mergeCell ref="C26:E26"/>
    <mergeCell ref="D27:E27"/>
    <mergeCell ref="D28:E28"/>
    <mergeCell ref="D29:E29"/>
    <mergeCell ref="N29:O29"/>
    <mergeCell ref="D30:E30"/>
    <mergeCell ref="N30:O30"/>
    <mergeCell ref="N31:O31"/>
    <mergeCell ref="C32:E32"/>
    <mergeCell ref="N32:O32"/>
    <mergeCell ref="C33:E33"/>
    <mergeCell ref="M33:O33"/>
    <mergeCell ref="C34:E34"/>
    <mergeCell ref="M34:O34"/>
    <mergeCell ref="C35:E35"/>
    <mergeCell ref="M35:O35"/>
    <mergeCell ref="C36:E36"/>
    <mergeCell ref="M36:O36"/>
    <mergeCell ref="C37:E37"/>
    <mergeCell ref="M37:O37"/>
    <mergeCell ref="C38:E38"/>
    <mergeCell ref="M38:O38"/>
    <mergeCell ref="C39:E39"/>
    <mergeCell ref="M39:O39"/>
    <mergeCell ref="C40:E40"/>
    <mergeCell ref="M40:O40"/>
    <mergeCell ref="C41:E41"/>
    <mergeCell ref="M41:O41"/>
    <mergeCell ref="C42:E42"/>
    <mergeCell ref="M42:O42"/>
    <mergeCell ref="C43:E43"/>
    <mergeCell ref="M43:O43"/>
    <mergeCell ref="C44:E44"/>
    <mergeCell ref="M44:O44"/>
    <mergeCell ref="B45:E45"/>
    <mergeCell ref="C46:E46"/>
    <mergeCell ref="D47:E47"/>
    <mergeCell ref="D48:E48"/>
    <mergeCell ref="D49:E49"/>
    <mergeCell ref="D50:E50"/>
    <mergeCell ref="D51:E51"/>
    <mergeCell ref="D52:E52"/>
    <mergeCell ref="C53:E53"/>
    <mergeCell ref="C54:E54"/>
    <mergeCell ref="C55:E55"/>
    <mergeCell ref="C56:E56"/>
    <mergeCell ref="B57:E57"/>
    <mergeCell ref="B58:E58"/>
    <mergeCell ref="C59:E59"/>
    <mergeCell ref="C60:E60"/>
    <mergeCell ref="B61:E61"/>
    <mergeCell ref="B62:E62"/>
    <mergeCell ref="B63:E63"/>
    <mergeCell ref="B64:E64"/>
    <mergeCell ref="B65:E65"/>
    <mergeCell ref="B66:E66"/>
    <mergeCell ref="B67:E67"/>
    <mergeCell ref="B68:E68"/>
    <mergeCell ref="B69:E69"/>
    <mergeCell ref="B70:E70"/>
    <mergeCell ref="B71:E71"/>
    <mergeCell ref="B72:I72"/>
    <mergeCell ref="C73:J73"/>
  </mergeCells>
  <printOptions headings="false" gridLines="false" gridLinesSet="true" horizontalCentered="false" verticalCentered="false"/>
  <pageMargins left="0.590277777777778" right="0.590277777777778" top="0.511805555555556" bottom="0.393055555555556" header="0.511811023622047" footer="0.196527777777778"/>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
    <oddFooter>&amp;C- &amp;P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2" zeroHeight="false" outlineLevelRow="0" outlineLevelCol="0"/>
  <cols>
    <col collapsed="false" customWidth="true" hidden="false" outlineLevel="0" max="1" min="1" style="502" width="1.62"/>
    <col collapsed="false" customWidth="true" hidden="false" outlineLevel="0" max="3" min="2" style="502" width="2.25"/>
    <col collapsed="false" customWidth="true" hidden="false" outlineLevel="0" max="4" min="4" style="502" width="1.62"/>
    <col collapsed="false" customWidth="true" hidden="false" outlineLevel="0" max="5" min="5" style="502" width="31.24"/>
    <col collapsed="false" customWidth="true" hidden="false" outlineLevel="0" max="6" min="6" style="502" width="1.75"/>
    <col collapsed="false" customWidth="true" hidden="false" outlineLevel="0" max="9" min="7" style="502" width="15.62"/>
    <col collapsed="false" customWidth="true" hidden="false" outlineLevel="0" max="10" min="10" style="503" width="15.62"/>
    <col collapsed="false" customWidth="true" hidden="false" outlineLevel="0" max="11" min="11" style="502" width="1.62"/>
    <col collapsed="false" customWidth="true" hidden="false" outlineLevel="0" max="13" min="12" style="502" width="2.25"/>
    <col collapsed="false" customWidth="true" hidden="false" outlineLevel="0" max="14" min="14" style="502" width="1.62"/>
    <col collapsed="false" customWidth="true" hidden="false" outlineLevel="0" max="15" min="15" style="502" width="31.12"/>
    <col collapsed="false" customWidth="true" hidden="false" outlineLevel="0" max="16" min="16" style="502" width="1.75"/>
    <col collapsed="false" customWidth="true" hidden="false" outlineLevel="0" max="19" min="17" style="502" width="15.62"/>
    <col collapsed="false" customWidth="true" hidden="false" outlineLevel="0" max="20" min="20" style="503" width="15.62"/>
    <col collapsed="false" customWidth="true" hidden="false" outlineLevel="0" max="21" min="21" style="502" width="2.37"/>
    <col collapsed="false" customWidth="false" hidden="false" outlineLevel="0" max="257" min="22" style="502" width="8.99"/>
  </cols>
  <sheetData>
    <row r="1" customFormat="false" ht="27.75" hidden="false" customHeight="true" outlineLevel="0" collapsed="false">
      <c r="B1" s="504" t="s">
        <v>347</v>
      </c>
      <c r="L1" s="504"/>
    </row>
    <row r="2" customFormat="false" ht="15.75" hidden="false" customHeight="true" outlineLevel="0" collapsed="false">
      <c r="B2" s="506" t="s">
        <v>432</v>
      </c>
      <c r="C2" s="507"/>
      <c r="D2" s="507"/>
      <c r="E2" s="507"/>
      <c r="F2" s="507"/>
      <c r="G2" s="507"/>
      <c r="H2" s="507"/>
      <c r="I2" s="507"/>
      <c r="J2" s="508" t="s">
        <v>279</v>
      </c>
      <c r="L2" s="506" t="s">
        <v>433</v>
      </c>
      <c r="M2" s="507"/>
      <c r="N2" s="507"/>
      <c r="O2" s="507"/>
      <c r="P2" s="507"/>
      <c r="Q2" s="507"/>
      <c r="R2" s="507"/>
      <c r="S2" s="507"/>
      <c r="T2" s="508" t="s">
        <v>279</v>
      </c>
    </row>
    <row r="3" s="515" customFormat="true" ht="15.95" hidden="false" customHeight="true" outlineLevel="0" collapsed="false">
      <c r="A3" s="571"/>
      <c r="B3" s="655"/>
      <c r="C3" s="656" t="s">
        <v>281</v>
      </c>
      <c r="D3" s="656"/>
      <c r="E3" s="656"/>
      <c r="F3" s="657"/>
      <c r="G3" s="450" t="s">
        <v>162</v>
      </c>
      <c r="H3" s="450" t="s">
        <v>163</v>
      </c>
      <c r="I3" s="450" t="s">
        <v>164</v>
      </c>
      <c r="J3" s="572" t="s">
        <v>165</v>
      </c>
      <c r="K3" s="571"/>
      <c r="L3" s="658"/>
      <c r="M3" s="656" t="s">
        <v>281</v>
      </c>
      <c r="N3" s="656"/>
      <c r="O3" s="656"/>
      <c r="P3" s="657"/>
      <c r="Q3" s="450" t="s">
        <v>162</v>
      </c>
      <c r="R3" s="450" t="s">
        <v>163</v>
      </c>
      <c r="S3" s="450" t="s">
        <v>164</v>
      </c>
      <c r="T3" s="572" t="s">
        <v>165</v>
      </c>
    </row>
    <row r="4" customFormat="false" ht="15.95" hidden="false" customHeight="true" outlineLevel="0" collapsed="false">
      <c r="A4" s="516"/>
      <c r="B4" s="659"/>
      <c r="C4" s="660" t="s">
        <v>350</v>
      </c>
      <c r="D4" s="660"/>
      <c r="E4" s="660"/>
      <c r="F4" s="519"/>
      <c r="G4" s="661" t="n">
        <v>864598</v>
      </c>
      <c r="H4" s="662" t="n">
        <v>915281</v>
      </c>
      <c r="I4" s="663" t="n">
        <v>-50683</v>
      </c>
      <c r="J4" s="664" t="n">
        <v>-5.54</v>
      </c>
      <c r="L4" s="665"/>
      <c r="M4" s="660" t="s">
        <v>350</v>
      </c>
      <c r="N4" s="660"/>
      <c r="O4" s="660"/>
      <c r="P4" s="519"/>
      <c r="Q4" s="661" t="n">
        <v>2910603</v>
      </c>
      <c r="R4" s="662" t="n">
        <v>2750689</v>
      </c>
      <c r="S4" s="666" t="n">
        <v>159914</v>
      </c>
      <c r="T4" s="667" t="n">
        <v>5.81</v>
      </c>
    </row>
    <row r="5" customFormat="false" ht="15.95" hidden="false" customHeight="true" outlineLevel="0" collapsed="false">
      <c r="A5" s="516"/>
      <c r="B5" s="668"/>
      <c r="C5" s="669"/>
      <c r="D5" s="670" t="s">
        <v>352</v>
      </c>
      <c r="E5" s="670"/>
      <c r="F5" s="543"/>
      <c r="G5" s="671" t="n">
        <v>59790405</v>
      </c>
      <c r="H5" s="672" t="s">
        <v>292</v>
      </c>
      <c r="I5" s="672" t="s">
        <v>12</v>
      </c>
      <c r="J5" s="673" t="s">
        <v>12</v>
      </c>
      <c r="L5" s="674"/>
      <c r="M5" s="669"/>
      <c r="N5" s="670" t="s">
        <v>352</v>
      </c>
      <c r="O5" s="670"/>
      <c r="P5" s="543"/>
      <c r="Q5" s="671" t="n">
        <v>120795458</v>
      </c>
      <c r="R5" s="672" t="s">
        <v>292</v>
      </c>
      <c r="S5" s="672" t="s">
        <v>12</v>
      </c>
      <c r="T5" s="673" t="s">
        <v>12</v>
      </c>
    </row>
    <row r="6" customFormat="false" ht="15.95" hidden="false" customHeight="true" outlineLevel="0" collapsed="false">
      <c r="A6" s="516"/>
      <c r="B6" s="668"/>
      <c r="C6" s="675"/>
      <c r="D6" s="670" t="s">
        <v>355</v>
      </c>
      <c r="E6" s="670"/>
      <c r="F6" s="543"/>
      <c r="G6" s="661" t="n">
        <v>58925805</v>
      </c>
      <c r="H6" s="676" t="s">
        <v>292</v>
      </c>
      <c r="I6" s="676" t="s">
        <v>12</v>
      </c>
      <c r="J6" s="667" t="s">
        <v>12</v>
      </c>
      <c r="L6" s="674"/>
      <c r="M6" s="675"/>
      <c r="N6" s="670" t="s">
        <v>355</v>
      </c>
      <c r="O6" s="670"/>
      <c r="P6" s="543"/>
      <c r="Q6" s="661" t="n">
        <v>117952727</v>
      </c>
      <c r="R6" s="676" t="s">
        <v>292</v>
      </c>
      <c r="S6" s="676" t="s">
        <v>12</v>
      </c>
      <c r="T6" s="667" t="s">
        <v>12</v>
      </c>
    </row>
    <row r="7" customFormat="false" ht="15.95" hidden="false" customHeight="true" outlineLevel="0" collapsed="false">
      <c r="A7" s="516"/>
      <c r="B7" s="677"/>
      <c r="C7" s="678"/>
      <c r="D7" s="679" t="s">
        <v>434</v>
      </c>
      <c r="E7" s="679"/>
      <c r="F7" s="543"/>
      <c r="G7" s="680" t="n">
        <v>5199502</v>
      </c>
      <c r="H7" s="681" t="n">
        <v>7443937</v>
      </c>
      <c r="I7" s="682" t="n">
        <v>-2244435</v>
      </c>
      <c r="J7" s="683" t="n">
        <v>-30.15</v>
      </c>
      <c r="L7" s="684"/>
      <c r="M7" s="678"/>
      <c r="N7" s="679" t="s">
        <v>434</v>
      </c>
      <c r="O7" s="679"/>
      <c r="P7" s="543"/>
      <c r="Q7" s="680" t="n">
        <v>11244927</v>
      </c>
      <c r="R7" s="681" t="n">
        <v>10753410</v>
      </c>
      <c r="S7" s="685" t="n">
        <v>491517</v>
      </c>
      <c r="T7" s="673" t="n">
        <v>4.57</v>
      </c>
    </row>
    <row r="8" customFormat="false" ht="15.95" hidden="false" customHeight="true" outlineLevel="0" collapsed="false">
      <c r="A8" s="516"/>
      <c r="B8" s="677"/>
      <c r="C8" s="686"/>
      <c r="D8" s="687" t="s">
        <v>435</v>
      </c>
      <c r="E8" s="687"/>
      <c r="F8" s="542"/>
      <c r="G8" s="688" t="n">
        <v>4808921</v>
      </c>
      <c r="H8" s="689" t="n">
        <v>6869030</v>
      </c>
      <c r="I8" s="690" t="n">
        <v>-2060109</v>
      </c>
      <c r="J8" s="691" t="n">
        <v>-29.99</v>
      </c>
      <c r="L8" s="684"/>
      <c r="M8" s="686"/>
      <c r="N8" s="687" t="s">
        <v>435</v>
      </c>
      <c r="O8" s="687"/>
      <c r="P8" s="542"/>
      <c r="Q8" s="688" t="n">
        <v>10933040</v>
      </c>
      <c r="R8" s="689" t="n">
        <v>10448059</v>
      </c>
      <c r="S8" s="692" t="n">
        <v>484981</v>
      </c>
      <c r="T8" s="667" t="n">
        <v>4.64</v>
      </c>
    </row>
    <row r="9" customFormat="false" ht="15.95" hidden="false" customHeight="true" outlineLevel="0" collapsed="false">
      <c r="A9" s="516"/>
      <c r="B9" s="677"/>
      <c r="C9" s="693"/>
      <c r="D9" s="694"/>
      <c r="E9" s="687" t="s">
        <v>378</v>
      </c>
      <c r="F9" s="542"/>
      <c r="G9" s="680" t="n">
        <v>0</v>
      </c>
      <c r="H9" s="681" t="n">
        <v>0</v>
      </c>
      <c r="I9" s="685" t="n">
        <v>0</v>
      </c>
      <c r="J9" s="673" t="s">
        <v>12</v>
      </c>
      <c r="L9" s="684"/>
      <c r="M9" s="693"/>
      <c r="N9" s="694"/>
      <c r="O9" s="687" t="s">
        <v>378</v>
      </c>
      <c r="P9" s="542"/>
      <c r="Q9" s="680" t="n">
        <v>0</v>
      </c>
      <c r="R9" s="681" t="n">
        <v>0</v>
      </c>
      <c r="S9" s="685" t="n">
        <v>0</v>
      </c>
      <c r="T9" s="673" t="s">
        <v>12</v>
      </c>
    </row>
    <row r="10" customFormat="false" ht="15.95" hidden="false" customHeight="true" outlineLevel="0" collapsed="false">
      <c r="A10" s="516"/>
      <c r="B10" s="677"/>
      <c r="C10" s="686"/>
      <c r="D10" s="687" t="s">
        <v>436</v>
      </c>
      <c r="E10" s="687"/>
      <c r="F10" s="526"/>
      <c r="G10" s="688" t="n">
        <v>390580</v>
      </c>
      <c r="H10" s="689" t="n">
        <v>574906</v>
      </c>
      <c r="I10" s="695" t="n">
        <v>-184326</v>
      </c>
      <c r="J10" s="691" t="n">
        <v>-32.06</v>
      </c>
      <c r="L10" s="684"/>
      <c r="M10" s="686"/>
      <c r="N10" s="687" t="s">
        <v>436</v>
      </c>
      <c r="O10" s="687"/>
      <c r="P10" s="526"/>
      <c r="Q10" s="688" t="n">
        <v>311882</v>
      </c>
      <c r="R10" s="689" t="n">
        <v>305348</v>
      </c>
      <c r="S10" s="692" t="n">
        <v>6534</v>
      </c>
      <c r="T10" s="667" t="n">
        <v>2.14</v>
      </c>
    </row>
    <row r="11" customFormat="false" ht="15.95" hidden="false" customHeight="true" outlineLevel="0" collapsed="false">
      <c r="A11" s="516"/>
      <c r="B11" s="677"/>
      <c r="C11" s="696"/>
      <c r="D11" s="679" t="s">
        <v>437</v>
      </c>
      <c r="E11" s="679"/>
      <c r="F11" s="543"/>
      <c r="G11" s="680" t="n">
        <v>22881298</v>
      </c>
      <c r="H11" s="681" t="n">
        <v>49583458</v>
      </c>
      <c r="I11" s="685" t="n">
        <v>-26702160</v>
      </c>
      <c r="J11" s="683" t="n">
        <v>-53.85</v>
      </c>
      <c r="L11" s="684"/>
      <c r="M11" s="696"/>
      <c r="N11" s="679" t="s">
        <v>437</v>
      </c>
      <c r="O11" s="679"/>
      <c r="P11" s="543"/>
      <c r="Q11" s="680" t="n">
        <v>83878885</v>
      </c>
      <c r="R11" s="681" t="n">
        <v>89730036</v>
      </c>
      <c r="S11" s="685" t="n">
        <v>-5851151</v>
      </c>
      <c r="T11" s="697" t="n">
        <v>-6.52</v>
      </c>
    </row>
    <row r="12" customFormat="false" ht="15.95" hidden="false" customHeight="true" outlineLevel="0" collapsed="false">
      <c r="A12" s="516"/>
      <c r="B12" s="677"/>
      <c r="C12" s="686"/>
      <c r="D12" s="687" t="s">
        <v>438</v>
      </c>
      <c r="E12" s="687"/>
      <c r="F12" s="542"/>
      <c r="G12" s="688" t="n">
        <v>22548210</v>
      </c>
      <c r="H12" s="689" t="n">
        <v>49508194</v>
      </c>
      <c r="I12" s="692" t="n">
        <v>-26959984</v>
      </c>
      <c r="J12" s="691" t="n">
        <v>-54.46</v>
      </c>
      <c r="L12" s="684"/>
      <c r="M12" s="686"/>
      <c r="N12" s="687" t="s">
        <v>438</v>
      </c>
      <c r="O12" s="687"/>
      <c r="P12" s="542"/>
      <c r="Q12" s="688" t="n">
        <v>83327650</v>
      </c>
      <c r="R12" s="689" t="n">
        <v>89185852</v>
      </c>
      <c r="S12" s="692" t="n">
        <v>-5858202</v>
      </c>
      <c r="T12" s="698" t="n">
        <v>-6.57</v>
      </c>
    </row>
    <row r="13" customFormat="false" ht="15.95" hidden="false" customHeight="true" outlineLevel="0" collapsed="false">
      <c r="A13" s="516"/>
      <c r="B13" s="677"/>
      <c r="C13" s="693"/>
      <c r="D13" s="699"/>
      <c r="E13" s="687" t="s">
        <v>378</v>
      </c>
      <c r="F13" s="526"/>
      <c r="G13" s="680" t="n">
        <v>0</v>
      </c>
      <c r="H13" s="681" t="n">
        <v>0</v>
      </c>
      <c r="I13" s="685" t="n">
        <v>0</v>
      </c>
      <c r="J13" s="673" t="s">
        <v>12</v>
      </c>
      <c r="L13" s="684"/>
      <c r="M13" s="693"/>
      <c r="N13" s="699"/>
      <c r="O13" s="687" t="s">
        <v>378</v>
      </c>
      <c r="P13" s="526"/>
      <c r="Q13" s="680" t="n">
        <v>0</v>
      </c>
      <c r="R13" s="681" t="n">
        <v>0</v>
      </c>
      <c r="S13" s="685" t="n">
        <v>0</v>
      </c>
      <c r="T13" s="673" t="s">
        <v>12</v>
      </c>
    </row>
    <row r="14" customFormat="false" ht="15.95" hidden="false" customHeight="true" outlineLevel="0" collapsed="false">
      <c r="A14" s="516"/>
      <c r="B14" s="677"/>
      <c r="C14" s="696"/>
      <c r="D14" s="687" t="s">
        <v>439</v>
      </c>
      <c r="E14" s="687"/>
      <c r="F14" s="526"/>
      <c r="G14" s="688" t="n">
        <v>333085</v>
      </c>
      <c r="H14" s="689" t="n">
        <v>75264</v>
      </c>
      <c r="I14" s="692" t="n">
        <v>257821</v>
      </c>
      <c r="J14" s="667" t="n">
        <v>342.56</v>
      </c>
      <c r="L14" s="684"/>
      <c r="M14" s="696"/>
      <c r="N14" s="687" t="s">
        <v>439</v>
      </c>
      <c r="O14" s="687"/>
      <c r="P14" s="526"/>
      <c r="Q14" s="688" t="n">
        <v>551231</v>
      </c>
      <c r="R14" s="689" t="n">
        <v>544191</v>
      </c>
      <c r="S14" s="692" t="n">
        <v>7040</v>
      </c>
      <c r="T14" s="667" t="n">
        <v>1.29</v>
      </c>
    </row>
    <row r="15" customFormat="false" ht="15.95" hidden="false" customHeight="true" outlineLevel="0" collapsed="false">
      <c r="A15" s="516"/>
      <c r="B15" s="700"/>
      <c r="C15" s="678"/>
      <c r="D15" s="701" t="s">
        <v>440</v>
      </c>
      <c r="E15" s="701"/>
      <c r="F15" s="543"/>
      <c r="G15" s="680" t="n">
        <v>0</v>
      </c>
      <c r="H15" s="681" t="n">
        <v>0</v>
      </c>
      <c r="I15" s="685" t="n">
        <v>0</v>
      </c>
      <c r="J15" s="673" t="s">
        <v>12</v>
      </c>
      <c r="L15" s="702"/>
      <c r="M15" s="678"/>
      <c r="N15" s="701" t="s">
        <v>440</v>
      </c>
      <c r="O15" s="701"/>
      <c r="P15" s="543"/>
      <c r="Q15" s="680" t="n">
        <v>20460139</v>
      </c>
      <c r="R15" s="681" t="n">
        <v>18835877</v>
      </c>
      <c r="S15" s="685" t="n">
        <v>1624262</v>
      </c>
      <c r="T15" s="673" t="n">
        <v>8.62</v>
      </c>
    </row>
    <row r="16" customFormat="false" ht="15.95" hidden="false" customHeight="true" outlineLevel="0" collapsed="false">
      <c r="A16" s="516"/>
      <c r="B16" s="677"/>
      <c r="C16" s="696"/>
      <c r="D16" s="670" t="s">
        <v>441</v>
      </c>
      <c r="E16" s="670"/>
      <c r="F16" s="526"/>
      <c r="G16" s="688" t="n">
        <v>0</v>
      </c>
      <c r="H16" s="689" t="n">
        <v>0</v>
      </c>
      <c r="I16" s="692" t="n">
        <v>0</v>
      </c>
      <c r="J16" s="667" t="s">
        <v>12</v>
      </c>
      <c r="L16" s="684"/>
      <c r="M16" s="696"/>
      <c r="N16" s="670" t="s">
        <v>441</v>
      </c>
      <c r="O16" s="670"/>
      <c r="P16" s="526"/>
      <c r="Q16" s="688" t="n">
        <v>18823168</v>
      </c>
      <c r="R16" s="689" t="n">
        <v>17315811</v>
      </c>
      <c r="S16" s="692" t="n">
        <v>1507357</v>
      </c>
      <c r="T16" s="667" t="n">
        <v>8.71</v>
      </c>
    </row>
    <row r="17" customFormat="false" ht="15.95" hidden="false" customHeight="true" outlineLevel="0" collapsed="false">
      <c r="A17" s="516"/>
      <c r="B17" s="677"/>
      <c r="C17" s="696"/>
      <c r="D17" s="701" t="s">
        <v>442</v>
      </c>
      <c r="E17" s="701"/>
      <c r="F17" s="526"/>
      <c r="G17" s="680" t="n">
        <v>0</v>
      </c>
      <c r="H17" s="681" t="n">
        <v>0</v>
      </c>
      <c r="I17" s="685" t="n">
        <v>0</v>
      </c>
      <c r="J17" s="673" t="s">
        <v>12</v>
      </c>
      <c r="L17" s="684"/>
      <c r="M17" s="696"/>
      <c r="N17" s="701" t="s">
        <v>442</v>
      </c>
      <c r="O17" s="701"/>
      <c r="P17" s="526"/>
      <c r="Q17" s="680" t="n">
        <v>1636971</v>
      </c>
      <c r="R17" s="681" t="n">
        <v>1520066</v>
      </c>
      <c r="S17" s="685" t="n">
        <v>116905</v>
      </c>
      <c r="T17" s="673" t="n">
        <v>7.69</v>
      </c>
    </row>
    <row r="18" customFormat="false" ht="15.95" hidden="false" customHeight="true" outlineLevel="0" collapsed="false">
      <c r="A18" s="516"/>
      <c r="B18" s="677"/>
      <c r="C18" s="678"/>
      <c r="D18" s="703" t="s">
        <v>443</v>
      </c>
      <c r="E18" s="703"/>
      <c r="F18" s="543"/>
      <c r="G18" s="688" t="n">
        <v>50606</v>
      </c>
      <c r="H18" s="689" t="n">
        <v>50193</v>
      </c>
      <c r="I18" s="692" t="n">
        <v>413</v>
      </c>
      <c r="J18" s="667" t="n">
        <v>0.82</v>
      </c>
      <c r="L18" s="684"/>
      <c r="M18" s="678"/>
      <c r="N18" s="703" t="s">
        <v>443</v>
      </c>
      <c r="O18" s="703"/>
      <c r="P18" s="543"/>
      <c r="Q18" s="688" t="n">
        <v>931011</v>
      </c>
      <c r="R18" s="689" t="n">
        <v>915073</v>
      </c>
      <c r="S18" s="692" t="n">
        <v>15938</v>
      </c>
      <c r="T18" s="667" t="n">
        <v>1.74</v>
      </c>
    </row>
    <row r="19" customFormat="false" ht="15.95" hidden="false" customHeight="true" outlineLevel="0" collapsed="false">
      <c r="A19" s="516"/>
      <c r="B19" s="677"/>
      <c r="C19" s="696"/>
      <c r="D19" s="704" t="s">
        <v>444</v>
      </c>
      <c r="E19" s="704"/>
      <c r="F19" s="542"/>
      <c r="G19" s="680" t="n">
        <v>46368</v>
      </c>
      <c r="H19" s="681" t="n">
        <v>47766</v>
      </c>
      <c r="I19" s="705" t="n">
        <v>-1398</v>
      </c>
      <c r="J19" s="706" t="n">
        <v>-2.93</v>
      </c>
      <c r="L19" s="684"/>
      <c r="M19" s="696"/>
      <c r="N19" s="704" t="s">
        <v>444</v>
      </c>
      <c r="O19" s="704"/>
      <c r="P19" s="542"/>
      <c r="Q19" s="680" t="n">
        <v>794208</v>
      </c>
      <c r="R19" s="681" t="n">
        <v>807730</v>
      </c>
      <c r="S19" s="707" t="n">
        <v>-13522</v>
      </c>
      <c r="T19" s="697" t="n">
        <v>-1.67</v>
      </c>
    </row>
    <row r="20" customFormat="false" ht="15.95" hidden="false" customHeight="true" outlineLevel="0" collapsed="false">
      <c r="A20" s="516"/>
      <c r="B20" s="677"/>
      <c r="C20" s="696"/>
      <c r="D20" s="704" t="s">
        <v>445</v>
      </c>
      <c r="E20" s="704"/>
      <c r="F20" s="526"/>
      <c r="G20" s="688" t="n">
        <v>4238</v>
      </c>
      <c r="H20" s="689" t="n">
        <v>2428</v>
      </c>
      <c r="I20" s="692" t="n">
        <v>1810</v>
      </c>
      <c r="J20" s="667" t="n">
        <v>74.55</v>
      </c>
      <c r="L20" s="684"/>
      <c r="M20" s="696"/>
      <c r="N20" s="703" t="s">
        <v>445</v>
      </c>
      <c r="O20" s="703"/>
      <c r="P20" s="526"/>
      <c r="Q20" s="688" t="n">
        <v>136804</v>
      </c>
      <c r="R20" s="689" t="n">
        <v>107341</v>
      </c>
      <c r="S20" s="692" t="n">
        <v>29463</v>
      </c>
      <c r="T20" s="667" t="n">
        <v>27.45</v>
      </c>
    </row>
    <row r="21" customFormat="false" ht="15.95" hidden="false" customHeight="true" outlineLevel="0" collapsed="false">
      <c r="A21" s="516"/>
      <c r="B21" s="677"/>
      <c r="C21" s="708"/>
      <c r="D21" s="670" t="s">
        <v>446</v>
      </c>
      <c r="E21" s="670"/>
      <c r="F21" s="543"/>
      <c r="G21" s="680" t="n">
        <v>31658998</v>
      </c>
      <c r="H21" s="681" t="n">
        <v>31342824</v>
      </c>
      <c r="I21" s="685" t="n">
        <v>316174</v>
      </c>
      <c r="J21" s="673" t="n">
        <v>1.01</v>
      </c>
      <c r="L21" s="684"/>
      <c r="M21" s="708"/>
      <c r="N21" s="670" t="s">
        <v>446</v>
      </c>
      <c r="O21" s="670"/>
      <c r="P21" s="543"/>
      <c r="Q21" s="680" t="n">
        <v>4354465</v>
      </c>
      <c r="R21" s="681" t="n">
        <v>5176427</v>
      </c>
      <c r="S21" s="682" t="n">
        <v>-821962</v>
      </c>
      <c r="T21" s="709" t="n">
        <v>-15.88</v>
      </c>
    </row>
    <row r="22" customFormat="false" ht="15.95" hidden="false" customHeight="true" outlineLevel="0" collapsed="false">
      <c r="A22" s="516"/>
      <c r="B22" s="677"/>
      <c r="C22" s="686"/>
      <c r="D22" s="670" t="s">
        <v>447</v>
      </c>
      <c r="E22" s="670"/>
      <c r="F22" s="542"/>
      <c r="G22" s="710" t="n">
        <v>31522306</v>
      </c>
      <c r="H22" s="711" t="n">
        <v>31080142</v>
      </c>
      <c r="I22" s="692" t="n">
        <v>442164</v>
      </c>
      <c r="J22" s="667" t="n">
        <v>1.42</v>
      </c>
      <c r="L22" s="684"/>
      <c r="M22" s="686"/>
      <c r="N22" s="670" t="s">
        <v>447</v>
      </c>
      <c r="O22" s="670"/>
      <c r="P22" s="542"/>
      <c r="Q22" s="710" t="n">
        <v>4080756</v>
      </c>
      <c r="R22" s="711" t="n">
        <v>4902689</v>
      </c>
      <c r="S22" s="690" t="n">
        <v>-821933</v>
      </c>
      <c r="T22" s="712" t="n">
        <v>-16.76</v>
      </c>
    </row>
    <row r="23" customFormat="false" ht="15.95" hidden="false" customHeight="true" outlineLevel="0" collapsed="false">
      <c r="A23" s="516"/>
      <c r="B23" s="713"/>
      <c r="C23" s="696"/>
      <c r="D23" s="670" t="s">
        <v>448</v>
      </c>
      <c r="E23" s="670"/>
      <c r="F23" s="526"/>
      <c r="G23" s="680" t="n">
        <v>136692</v>
      </c>
      <c r="H23" s="681" t="n">
        <v>262679</v>
      </c>
      <c r="I23" s="707" t="n">
        <v>-125987</v>
      </c>
      <c r="J23" s="683" t="n">
        <v>-47.96</v>
      </c>
      <c r="L23" s="714"/>
      <c r="M23" s="696"/>
      <c r="N23" s="670" t="s">
        <v>448</v>
      </c>
      <c r="O23" s="670"/>
      <c r="P23" s="526"/>
      <c r="Q23" s="680" t="n">
        <v>273707</v>
      </c>
      <c r="R23" s="681" t="n">
        <v>273736</v>
      </c>
      <c r="S23" s="715" t="n">
        <v>-29</v>
      </c>
      <c r="T23" s="697" t="n">
        <v>-0.01</v>
      </c>
    </row>
    <row r="24" customFormat="false" ht="15.95" hidden="false" customHeight="true" outlineLevel="0" collapsed="false">
      <c r="A24" s="516"/>
      <c r="B24" s="716"/>
      <c r="C24" s="687" t="s">
        <v>418</v>
      </c>
      <c r="D24" s="687"/>
      <c r="E24" s="687"/>
      <c r="F24" s="543"/>
      <c r="G24" s="688" t="n">
        <v>824991</v>
      </c>
      <c r="H24" s="689" t="n">
        <v>826816</v>
      </c>
      <c r="I24" s="717" t="n">
        <v>-1825</v>
      </c>
      <c r="J24" s="664" t="n">
        <v>-0.22</v>
      </c>
      <c r="L24" s="718"/>
      <c r="M24" s="687" t="s">
        <v>418</v>
      </c>
      <c r="N24" s="687"/>
      <c r="O24" s="687"/>
      <c r="P24" s="543"/>
      <c r="Q24" s="688" t="n">
        <v>2401365</v>
      </c>
      <c r="R24" s="689" t="n">
        <v>2356494</v>
      </c>
      <c r="S24" s="692" t="n">
        <v>44871</v>
      </c>
      <c r="T24" s="667" t="n">
        <v>1.9</v>
      </c>
    </row>
    <row r="25" customFormat="false" ht="15.95" hidden="false" customHeight="true" outlineLevel="0" collapsed="false">
      <c r="A25" s="516"/>
      <c r="B25" s="677"/>
      <c r="C25" s="719"/>
      <c r="D25" s="670" t="s">
        <v>325</v>
      </c>
      <c r="E25" s="670"/>
      <c r="F25" s="526"/>
      <c r="G25" s="680" t="n">
        <v>599290</v>
      </c>
      <c r="H25" s="681" t="n">
        <v>596900</v>
      </c>
      <c r="I25" s="685" t="n">
        <v>2390</v>
      </c>
      <c r="J25" s="673" t="n">
        <v>0.4</v>
      </c>
      <c r="L25" s="684"/>
      <c r="M25" s="719"/>
      <c r="N25" s="670" t="s">
        <v>325</v>
      </c>
      <c r="O25" s="670"/>
      <c r="P25" s="526"/>
      <c r="Q25" s="680" t="n">
        <v>1978735</v>
      </c>
      <c r="R25" s="681" t="n">
        <v>1955497</v>
      </c>
      <c r="S25" s="685" t="n">
        <v>23238</v>
      </c>
      <c r="T25" s="673" t="n">
        <v>1.19</v>
      </c>
    </row>
    <row r="26" customFormat="false" ht="15.95" hidden="false" customHeight="true" outlineLevel="0" collapsed="false">
      <c r="A26" s="516"/>
      <c r="B26" s="677"/>
      <c r="C26" s="720"/>
      <c r="D26" s="721" t="s">
        <v>326</v>
      </c>
      <c r="E26" s="721"/>
      <c r="F26" s="614"/>
      <c r="G26" s="688" t="n">
        <v>60459</v>
      </c>
      <c r="H26" s="689" t="n">
        <v>57738</v>
      </c>
      <c r="I26" s="692" t="n">
        <v>2721</v>
      </c>
      <c r="J26" s="667" t="n">
        <v>4.71</v>
      </c>
      <c r="L26" s="684"/>
      <c r="M26" s="720"/>
      <c r="N26" s="721" t="s">
        <v>326</v>
      </c>
      <c r="O26" s="721"/>
      <c r="P26" s="614"/>
      <c r="Q26" s="688" t="n">
        <v>79434</v>
      </c>
      <c r="R26" s="689" t="n">
        <v>92045</v>
      </c>
      <c r="S26" s="722" t="n">
        <v>-12611</v>
      </c>
      <c r="T26" s="712" t="n">
        <v>-13.7</v>
      </c>
    </row>
    <row r="27" customFormat="false" ht="15.95" hidden="false" customHeight="true" outlineLevel="0" collapsed="false">
      <c r="A27" s="516"/>
      <c r="B27" s="677"/>
      <c r="C27" s="720"/>
      <c r="D27" s="723" t="s">
        <v>327</v>
      </c>
      <c r="E27" s="723"/>
      <c r="F27" s="614"/>
      <c r="G27" s="680" t="n">
        <v>0</v>
      </c>
      <c r="H27" s="681" t="n">
        <v>2357</v>
      </c>
      <c r="I27" s="705" t="n">
        <v>-2357</v>
      </c>
      <c r="J27" s="673" t="n">
        <v>-100</v>
      </c>
      <c r="L27" s="684"/>
      <c r="M27" s="720"/>
      <c r="N27" s="723" t="s">
        <v>327</v>
      </c>
      <c r="O27" s="723"/>
      <c r="P27" s="614"/>
      <c r="Q27" s="680" t="n">
        <v>15430</v>
      </c>
      <c r="R27" s="681" t="n">
        <v>561</v>
      </c>
      <c r="S27" s="685" t="n">
        <v>14869</v>
      </c>
      <c r="T27" s="673" t="n">
        <v>2650.45</v>
      </c>
    </row>
    <row r="28" customFormat="false" ht="15.95" hidden="false" customHeight="true" outlineLevel="0" collapsed="false">
      <c r="A28" s="516"/>
      <c r="B28" s="677"/>
      <c r="C28" s="720"/>
      <c r="D28" s="723" t="s">
        <v>419</v>
      </c>
      <c r="E28" s="723"/>
      <c r="F28" s="614"/>
      <c r="G28" s="688" t="n">
        <v>0</v>
      </c>
      <c r="H28" s="689" t="n">
        <v>-2357</v>
      </c>
      <c r="I28" s="692" t="n">
        <v>2357</v>
      </c>
      <c r="J28" s="667" t="n">
        <v>100</v>
      </c>
      <c r="L28" s="684"/>
      <c r="M28" s="720"/>
      <c r="N28" s="723" t="s">
        <v>419</v>
      </c>
      <c r="O28" s="723"/>
      <c r="P28" s="614"/>
      <c r="Q28" s="688" t="n">
        <v>-13899</v>
      </c>
      <c r="R28" s="724" t="n">
        <v>-125</v>
      </c>
      <c r="S28" s="722" t="n">
        <v>-13774</v>
      </c>
      <c r="T28" s="667" t="n">
        <v>-11019.2</v>
      </c>
    </row>
    <row r="29" customFormat="false" ht="15.95" hidden="false" customHeight="true" outlineLevel="0" collapsed="false">
      <c r="A29" s="516"/>
      <c r="B29" s="677"/>
      <c r="C29" s="720"/>
      <c r="D29" s="725" t="s">
        <v>329</v>
      </c>
      <c r="E29" s="725"/>
      <c r="F29" s="614"/>
      <c r="G29" s="680" t="n">
        <v>7005</v>
      </c>
      <c r="H29" s="726" t="n">
        <v>6335</v>
      </c>
      <c r="I29" s="685" t="n">
        <v>670</v>
      </c>
      <c r="J29" s="673" t="n">
        <v>10.58</v>
      </c>
      <c r="L29" s="684"/>
      <c r="M29" s="720"/>
      <c r="N29" s="725" t="s">
        <v>329</v>
      </c>
      <c r="O29" s="725"/>
      <c r="P29" s="614"/>
      <c r="Q29" s="680" t="n">
        <v>8352</v>
      </c>
      <c r="R29" s="726" t="n">
        <v>17686</v>
      </c>
      <c r="S29" s="727" t="n">
        <v>-9334</v>
      </c>
      <c r="T29" s="709" t="n">
        <v>-52.78</v>
      </c>
    </row>
    <row r="30" customFormat="false" ht="15.95" hidden="false" customHeight="true" outlineLevel="0" collapsed="false">
      <c r="A30" s="516"/>
      <c r="B30" s="677"/>
      <c r="C30" s="720"/>
      <c r="D30" s="728" t="s">
        <v>330</v>
      </c>
      <c r="E30" s="728"/>
      <c r="F30" s="526"/>
      <c r="G30" s="661" t="n">
        <v>395012</v>
      </c>
      <c r="H30" s="662" t="n">
        <v>375212</v>
      </c>
      <c r="I30" s="692" t="n">
        <v>19800</v>
      </c>
      <c r="J30" s="667" t="n">
        <v>5.28</v>
      </c>
      <c r="L30" s="684"/>
      <c r="M30" s="720"/>
      <c r="N30" s="728" t="s">
        <v>330</v>
      </c>
      <c r="O30" s="728"/>
      <c r="P30" s="526"/>
      <c r="Q30" s="661" t="n">
        <v>1329834</v>
      </c>
      <c r="R30" s="662" t="n">
        <v>1363378</v>
      </c>
      <c r="S30" s="722" t="n">
        <v>-33544</v>
      </c>
      <c r="T30" s="698" t="n">
        <v>-2.46</v>
      </c>
    </row>
    <row r="31" customFormat="false" ht="15.95" hidden="false" customHeight="true" outlineLevel="0" collapsed="false">
      <c r="A31" s="516"/>
      <c r="B31" s="677"/>
      <c r="C31" s="720"/>
      <c r="D31" s="728" t="s">
        <v>331</v>
      </c>
      <c r="E31" s="728"/>
      <c r="F31" s="614"/>
      <c r="G31" s="671" t="n">
        <v>7578</v>
      </c>
      <c r="H31" s="726" t="n">
        <v>14745</v>
      </c>
      <c r="I31" s="705" t="n">
        <v>-7167</v>
      </c>
      <c r="J31" s="683" t="n">
        <v>-48.61</v>
      </c>
      <c r="L31" s="684"/>
      <c r="M31" s="720"/>
      <c r="N31" s="728" t="s">
        <v>331</v>
      </c>
      <c r="O31" s="728"/>
      <c r="P31" s="614"/>
      <c r="Q31" s="671" t="n">
        <v>186870</v>
      </c>
      <c r="R31" s="726" t="n">
        <v>183332</v>
      </c>
      <c r="S31" s="685" t="n">
        <v>3538</v>
      </c>
      <c r="T31" s="673" t="n">
        <v>1.93</v>
      </c>
    </row>
    <row r="32" customFormat="false" ht="15.95" hidden="false" customHeight="true" outlineLevel="0" collapsed="false">
      <c r="A32" s="516"/>
      <c r="B32" s="729"/>
      <c r="C32" s="694"/>
      <c r="D32" s="730" t="s">
        <v>397</v>
      </c>
      <c r="E32" s="730"/>
      <c r="F32" s="526"/>
      <c r="G32" s="731" t="n">
        <v>32389</v>
      </c>
      <c r="H32" s="732" t="n">
        <v>36702</v>
      </c>
      <c r="I32" s="717" t="n">
        <v>-4313</v>
      </c>
      <c r="J32" s="691" t="n">
        <v>-11.75</v>
      </c>
      <c r="L32" s="733"/>
      <c r="M32" s="694"/>
      <c r="N32" s="730" t="s">
        <v>397</v>
      </c>
      <c r="O32" s="730"/>
      <c r="P32" s="526"/>
      <c r="Q32" s="731" t="n">
        <v>150978</v>
      </c>
      <c r="R32" s="732" t="n">
        <v>126882</v>
      </c>
      <c r="S32" s="692" t="n">
        <v>24096</v>
      </c>
      <c r="T32" s="667" t="n">
        <v>18.99</v>
      </c>
    </row>
    <row r="33" customFormat="false" ht="15.95" hidden="false" customHeight="true" outlineLevel="0" collapsed="false">
      <c r="A33" s="516"/>
      <c r="B33" s="734"/>
      <c r="C33" s="687"/>
      <c r="D33" s="730" t="s">
        <v>420</v>
      </c>
      <c r="E33" s="730"/>
      <c r="F33" s="526"/>
      <c r="G33" s="735" t="n">
        <v>23224</v>
      </c>
      <c r="H33" s="736" t="n">
        <v>25541</v>
      </c>
      <c r="I33" s="705" t="n">
        <v>-2317</v>
      </c>
      <c r="J33" s="706" t="n">
        <v>-9.07</v>
      </c>
      <c r="L33" s="737"/>
      <c r="M33" s="687"/>
      <c r="N33" s="730" t="s">
        <v>420</v>
      </c>
      <c r="O33" s="730"/>
      <c r="P33" s="526"/>
      <c r="Q33" s="735" t="n">
        <v>59972</v>
      </c>
      <c r="R33" s="736" t="n">
        <v>60734</v>
      </c>
      <c r="S33" s="738" t="n">
        <v>-762</v>
      </c>
      <c r="T33" s="697" t="n">
        <v>-1.25</v>
      </c>
    </row>
    <row r="34" customFormat="false" ht="15.95" hidden="false" customHeight="true" outlineLevel="0" collapsed="false">
      <c r="A34" s="516"/>
      <c r="B34" s="734"/>
      <c r="C34" s="687"/>
      <c r="D34" s="730" t="s">
        <v>421</v>
      </c>
      <c r="E34" s="730"/>
      <c r="F34" s="526"/>
      <c r="G34" s="731" t="n">
        <v>116304</v>
      </c>
      <c r="H34" s="732" t="n">
        <v>115887</v>
      </c>
      <c r="I34" s="692" t="n">
        <v>417</v>
      </c>
      <c r="J34" s="667" t="n">
        <v>0.36</v>
      </c>
      <c r="L34" s="737"/>
      <c r="M34" s="687"/>
      <c r="N34" s="730" t="s">
        <v>421</v>
      </c>
      <c r="O34" s="730"/>
      <c r="P34" s="526"/>
      <c r="Q34" s="731" t="n">
        <v>84719</v>
      </c>
      <c r="R34" s="732" t="n">
        <v>77338</v>
      </c>
      <c r="S34" s="692" t="n">
        <v>7381</v>
      </c>
      <c r="T34" s="667" t="n">
        <v>9.54</v>
      </c>
    </row>
    <row r="35" customFormat="false" ht="15.95" hidden="false" customHeight="true" outlineLevel="0" collapsed="false">
      <c r="A35" s="516"/>
      <c r="B35" s="739"/>
      <c r="C35" s="740"/>
      <c r="D35" s="741" t="s">
        <v>449</v>
      </c>
      <c r="E35" s="741"/>
      <c r="F35" s="614"/>
      <c r="G35" s="680" t="n">
        <v>53782</v>
      </c>
      <c r="H35" s="681" t="n">
        <v>51778</v>
      </c>
      <c r="I35" s="685" t="n">
        <v>2004</v>
      </c>
      <c r="J35" s="673" t="n">
        <v>3.87</v>
      </c>
      <c r="L35" s="742"/>
      <c r="M35" s="740"/>
      <c r="N35" s="741" t="s">
        <v>449</v>
      </c>
      <c r="O35" s="741"/>
      <c r="P35" s="614"/>
      <c r="Q35" s="680" t="n">
        <v>126944</v>
      </c>
      <c r="R35" s="681" t="n">
        <v>136025</v>
      </c>
      <c r="S35" s="727" t="n">
        <v>-9081</v>
      </c>
      <c r="T35" s="697" t="n">
        <v>-6.68</v>
      </c>
    </row>
    <row r="36" customFormat="false" ht="15.95" hidden="false" customHeight="true" outlineLevel="0" collapsed="false">
      <c r="A36" s="516"/>
      <c r="B36" s="743"/>
      <c r="C36" s="744" t="s">
        <v>450</v>
      </c>
      <c r="D36" s="744"/>
      <c r="E36" s="744"/>
      <c r="F36" s="542"/>
      <c r="G36" s="745" t="n">
        <v>39606</v>
      </c>
      <c r="H36" s="746" t="n">
        <v>88462</v>
      </c>
      <c r="I36" s="695" t="n">
        <v>-48856</v>
      </c>
      <c r="J36" s="691" t="n">
        <v>-55.23</v>
      </c>
      <c r="L36" s="747"/>
      <c r="M36" s="744" t="s">
        <v>450</v>
      </c>
      <c r="N36" s="744"/>
      <c r="O36" s="744"/>
      <c r="P36" s="542"/>
      <c r="Q36" s="745" t="n">
        <v>509236</v>
      </c>
      <c r="R36" s="746" t="n">
        <v>394195</v>
      </c>
      <c r="S36" s="692" t="n">
        <v>115041</v>
      </c>
      <c r="T36" s="667" t="n">
        <v>29.18</v>
      </c>
    </row>
    <row r="37" customFormat="false" ht="15.95" hidden="false" customHeight="true" outlineLevel="0" collapsed="false">
      <c r="A37" s="516"/>
      <c r="B37" s="748"/>
      <c r="C37" s="741" t="s">
        <v>451</v>
      </c>
      <c r="D37" s="741"/>
      <c r="E37" s="741"/>
      <c r="F37" s="543"/>
      <c r="G37" s="745"/>
      <c r="H37" s="746"/>
      <c r="I37" s="695"/>
      <c r="J37" s="691"/>
      <c r="L37" s="749"/>
      <c r="M37" s="741" t="s">
        <v>451</v>
      </c>
      <c r="N37" s="741"/>
      <c r="O37" s="741"/>
      <c r="P37" s="543"/>
      <c r="Q37" s="745"/>
      <c r="R37" s="746"/>
      <c r="S37" s="692"/>
      <c r="T37" s="667"/>
    </row>
    <row r="38" customFormat="false" ht="15.95" hidden="false" customHeight="true" outlineLevel="0" collapsed="false">
      <c r="A38" s="516"/>
      <c r="B38" s="750"/>
      <c r="C38" s="741" t="s">
        <v>423</v>
      </c>
      <c r="D38" s="741"/>
      <c r="E38" s="741"/>
      <c r="F38" s="526"/>
      <c r="G38" s="680" t="n">
        <v>-24314</v>
      </c>
      <c r="H38" s="681" t="n">
        <v>12367</v>
      </c>
      <c r="I38" s="727" t="n">
        <v>-36681</v>
      </c>
      <c r="J38" s="673" t="n">
        <v>-296.6</v>
      </c>
      <c r="L38" s="750"/>
      <c r="M38" s="741" t="s">
        <v>423</v>
      </c>
      <c r="N38" s="741"/>
      <c r="O38" s="741"/>
      <c r="P38" s="526"/>
      <c r="Q38" s="680" t="n">
        <v>302511</v>
      </c>
      <c r="R38" s="681" t="n">
        <v>320827</v>
      </c>
      <c r="S38" s="707" t="n">
        <v>-18316</v>
      </c>
      <c r="T38" s="697" t="n">
        <v>-5.71</v>
      </c>
    </row>
    <row r="39" customFormat="false" ht="15.95" hidden="false" customHeight="true" outlineLevel="0" collapsed="false">
      <c r="A39" s="516"/>
      <c r="B39" s="751"/>
      <c r="C39" s="752"/>
      <c r="D39" s="730" t="s">
        <v>424</v>
      </c>
      <c r="E39" s="730"/>
      <c r="F39" s="542"/>
      <c r="G39" s="688" t="n">
        <v>69898</v>
      </c>
      <c r="H39" s="689" t="n">
        <v>40745</v>
      </c>
      <c r="I39" s="692" t="n">
        <v>29153</v>
      </c>
      <c r="J39" s="667" t="n">
        <v>71.55</v>
      </c>
      <c r="L39" s="751"/>
      <c r="M39" s="752"/>
      <c r="N39" s="730" t="s">
        <v>424</v>
      </c>
      <c r="O39" s="730"/>
      <c r="P39" s="542"/>
      <c r="Q39" s="688" t="n">
        <v>412134</v>
      </c>
      <c r="R39" s="689" t="n">
        <v>437264</v>
      </c>
      <c r="S39" s="722" t="n">
        <v>-25130</v>
      </c>
      <c r="T39" s="698" t="n">
        <v>-5.75</v>
      </c>
    </row>
    <row r="40" customFormat="false" ht="15.95" hidden="false" customHeight="true" outlineLevel="0" collapsed="false">
      <c r="A40" s="516"/>
      <c r="B40" s="753"/>
      <c r="C40" s="754"/>
      <c r="D40" s="730" t="s">
        <v>425</v>
      </c>
      <c r="E40" s="730"/>
      <c r="F40" s="526"/>
      <c r="G40" s="680" t="n">
        <v>94212</v>
      </c>
      <c r="H40" s="681" t="n">
        <v>28376</v>
      </c>
      <c r="I40" s="685" t="n">
        <v>65836</v>
      </c>
      <c r="J40" s="673" t="n">
        <v>232.01</v>
      </c>
      <c r="L40" s="753"/>
      <c r="M40" s="754"/>
      <c r="N40" s="730" t="s">
        <v>425</v>
      </c>
      <c r="O40" s="730"/>
      <c r="P40" s="526"/>
      <c r="Q40" s="680" t="n">
        <v>109622</v>
      </c>
      <c r="R40" s="681" t="n">
        <v>116436</v>
      </c>
      <c r="S40" s="755" t="n">
        <v>-6814</v>
      </c>
      <c r="T40" s="697" t="n">
        <v>-5.85</v>
      </c>
    </row>
    <row r="41" customFormat="false" ht="15.95" hidden="false" customHeight="true" outlineLevel="0" collapsed="false">
      <c r="A41" s="516"/>
      <c r="B41" s="747"/>
      <c r="C41" s="744" t="s">
        <v>407</v>
      </c>
      <c r="D41" s="744"/>
      <c r="E41" s="744"/>
      <c r="F41" s="542"/>
      <c r="G41" s="745" t="n">
        <v>15291</v>
      </c>
      <c r="H41" s="746" t="n">
        <v>100830</v>
      </c>
      <c r="I41" s="695" t="n">
        <v>-85539</v>
      </c>
      <c r="J41" s="691" t="n">
        <v>-84.83</v>
      </c>
      <c r="L41" s="747"/>
      <c r="M41" s="744" t="s">
        <v>407</v>
      </c>
      <c r="N41" s="744"/>
      <c r="O41" s="744"/>
      <c r="P41" s="542"/>
      <c r="Q41" s="745" t="n">
        <v>811747</v>
      </c>
      <c r="R41" s="746" t="n">
        <v>715018</v>
      </c>
      <c r="S41" s="692" t="n">
        <v>96729</v>
      </c>
      <c r="T41" s="667" t="n">
        <v>13.53</v>
      </c>
    </row>
    <row r="42" customFormat="false" ht="15.95" hidden="false" customHeight="true" outlineLevel="0" collapsed="false">
      <c r="A42" s="516"/>
      <c r="B42" s="749"/>
      <c r="C42" s="741" t="s">
        <v>452</v>
      </c>
      <c r="D42" s="741"/>
      <c r="E42" s="741"/>
      <c r="F42" s="614"/>
      <c r="G42" s="745"/>
      <c r="H42" s="746"/>
      <c r="I42" s="695"/>
      <c r="J42" s="691"/>
      <c r="L42" s="749"/>
      <c r="M42" s="741" t="s">
        <v>452</v>
      </c>
      <c r="N42" s="741"/>
      <c r="O42" s="741"/>
      <c r="P42" s="614"/>
      <c r="Q42" s="745"/>
      <c r="R42" s="746"/>
      <c r="S42" s="692"/>
      <c r="T42" s="667"/>
    </row>
    <row r="43" customFormat="false" ht="15.95" hidden="false" customHeight="true" outlineLevel="0" collapsed="false">
      <c r="A43" s="516"/>
      <c r="B43" s="756"/>
      <c r="C43" s="730" t="s">
        <v>426</v>
      </c>
      <c r="D43" s="730"/>
      <c r="E43" s="730"/>
      <c r="F43" s="526"/>
      <c r="G43" s="680" t="n">
        <v>0</v>
      </c>
      <c r="H43" s="681" t="n">
        <v>5186</v>
      </c>
      <c r="I43" s="705" t="n">
        <v>-5186</v>
      </c>
      <c r="J43" s="673" t="n">
        <v>-100</v>
      </c>
      <c r="L43" s="756"/>
      <c r="M43" s="730" t="s">
        <v>426</v>
      </c>
      <c r="N43" s="730"/>
      <c r="O43" s="730"/>
      <c r="P43" s="526"/>
      <c r="Q43" s="680" t="n">
        <v>36686</v>
      </c>
      <c r="R43" s="681" t="n">
        <v>11140</v>
      </c>
      <c r="S43" s="685" t="n">
        <v>25546</v>
      </c>
      <c r="T43" s="673" t="n">
        <v>229.32</v>
      </c>
    </row>
    <row r="44" customFormat="false" ht="15.95" hidden="false" customHeight="true" outlineLevel="0" collapsed="false">
      <c r="A44" s="516"/>
      <c r="B44" s="756"/>
      <c r="C44" s="730" t="s">
        <v>427</v>
      </c>
      <c r="D44" s="730"/>
      <c r="E44" s="730"/>
      <c r="F44" s="526"/>
      <c r="G44" s="731" t="n">
        <v>1</v>
      </c>
      <c r="H44" s="732" t="n">
        <v>570</v>
      </c>
      <c r="I44" s="757" t="n">
        <v>-569</v>
      </c>
      <c r="J44" s="691" t="n">
        <v>-99.82</v>
      </c>
      <c r="L44" s="756"/>
      <c r="M44" s="730" t="s">
        <v>427</v>
      </c>
      <c r="N44" s="730"/>
      <c r="O44" s="730"/>
      <c r="P44" s="526"/>
      <c r="Q44" s="731" t="n">
        <v>88637</v>
      </c>
      <c r="R44" s="732" t="n">
        <v>57366</v>
      </c>
      <c r="S44" s="692" t="n">
        <v>31271</v>
      </c>
      <c r="T44" s="667" t="n">
        <v>54.51</v>
      </c>
    </row>
    <row r="45" customFormat="false" ht="15.95" hidden="false" customHeight="true" outlineLevel="0" collapsed="false">
      <c r="A45" s="516"/>
      <c r="B45" s="747"/>
      <c r="C45" s="744" t="s">
        <v>339</v>
      </c>
      <c r="D45" s="744"/>
      <c r="E45" s="744"/>
      <c r="F45" s="542"/>
      <c r="G45" s="758" t="n">
        <v>15290</v>
      </c>
      <c r="H45" s="759" t="n">
        <v>105447</v>
      </c>
      <c r="I45" s="760" t="n">
        <v>-90157</v>
      </c>
      <c r="J45" s="761" t="n">
        <v>-85.5</v>
      </c>
      <c r="L45" s="747"/>
      <c r="M45" s="744" t="s">
        <v>339</v>
      </c>
      <c r="N45" s="744"/>
      <c r="O45" s="744"/>
      <c r="P45" s="542"/>
      <c r="Q45" s="762" t="n">
        <v>759796</v>
      </c>
      <c r="R45" s="763" t="n">
        <v>668793</v>
      </c>
      <c r="S45" s="685" t="n">
        <v>91003</v>
      </c>
      <c r="T45" s="673" t="n">
        <v>13.61</v>
      </c>
    </row>
    <row r="46" customFormat="false" ht="15.95" hidden="false" customHeight="true" outlineLevel="0" collapsed="false">
      <c r="A46" s="516"/>
      <c r="B46" s="749"/>
      <c r="C46" s="741" t="s">
        <v>453</v>
      </c>
      <c r="D46" s="741"/>
      <c r="E46" s="741"/>
      <c r="F46" s="614"/>
      <c r="G46" s="758"/>
      <c r="H46" s="759"/>
      <c r="I46" s="760"/>
      <c r="J46" s="761"/>
      <c r="L46" s="749"/>
      <c r="M46" s="741" t="s">
        <v>453</v>
      </c>
      <c r="N46" s="741"/>
      <c r="O46" s="741"/>
      <c r="P46" s="614"/>
      <c r="Q46" s="762"/>
      <c r="R46" s="763"/>
      <c r="S46" s="685"/>
      <c r="T46" s="673"/>
    </row>
    <row r="47" customFormat="false" ht="15.95" hidden="false" customHeight="true" outlineLevel="0" collapsed="false">
      <c r="A47" s="516"/>
      <c r="B47" s="756"/>
      <c r="C47" s="741" t="s">
        <v>428</v>
      </c>
      <c r="D47" s="741"/>
      <c r="E47" s="741"/>
      <c r="F47" s="526"/>
      <c r="G47" s="731" t="n">
        <v>14311</v>
      </c>
      <c r="H47" s="732" t="n">
        <v>19614</v>
      </c>
      <c r="I47" s="717" t="n">
        <v>-5303</v>
      </c>
      <c r="J47" s="691" t="n">
        <v>-27.04</v>
      </c>
      <c r="L47" s="756"/>
      <c r="M47" s="741" t="s">
        <v>428</v>
      </c>
      <c r="N47" s="741"/>
      <c r="O47" s="741"/>
      <c r="P47" s="526"/>
      <c r="Q47" s="731" t="n">
        <v>157368</v>
      </c>
      <c r="R47" s="732" t="n">
        <v>147617</v>
      </c>
      <c r="S47" s="692" t="n">
        <v>9751</v>
      </c>
      <c r="T47" s="667" t="n">
        <v>6.61</v>
      </c>
    </row>
    <row r="48" customFormat="false" ht="15.95" hidden="false" customHeight="true" outlineLevel="0" collapsed="false">
      <c r="A48" s="516"/>
      <c r="B48" s="749"/>
      <c r="C48" s="741" t="s">
        <v>341</v>
      </c>
      <c r="D48" s="741"/>
      <c r="E48" s="741"/>
      <c r="F48" s="526"/>
      <c r="G48" s="735" t="n">
        <v>25535</v>
      </c>
      <c r="H48" s="736" t="n">
        <v>-1477</v>
      </c>
      <c r="I48" s="685" t="n">
        <v>27012</v>
      </c>
      <c r="J48" s="673" t="n">
        <v>1828.84</v>
      </c>
      <c r="L48" s="749"/>
      <c r="M48" s="741" t="s">
        <v>341</v>
      </c>
      <c r="N48" s="741"/>
      <c r="O48" s="741"/>
      <c r="P48" s="526"/>
      <c r="Q48" s="735" t="n">
        <v>-13601</v>
      </c>
      <c r="R48" s="736" t="n">
        <v>-24403</v>
      </c>
      <c r="S48" s="685" t="n">
        <v>10802</v>
      </c>
      <c r="T48" s="673" t="n">
        <v>44.27</v>
      </c>
    </row>
    <row r="49" customFormat="false" ht="15.95" hidden="false" customHeight="true" outlineLevel="0" collapsed="false">
      <c r="A49" s="516"/>
      <c r="B49" s="749"/>
      <c r="C49" s="741" t="s">
        <v>342</v>
      </c>
      <c r="D49" s="741"/>
      <c r="E49" s="741"/>
      <c r="F49" s="526"/>
      <c r="G49" s="731" t="n">
        <v>39846</v>
      </c>
      <c r="H49" s="676" t="s">
        <v>292</v>
      </c>
      <c r="I49" s="692" t="s">
        <v>12</v>
      </c>
      <c r="J49" s="667" t="s">
        <v>12</v>
      </c>
      <c r="L49" s="749"/>
      <c r="M49" s="741" t="s">
        <v>342</v>
      </c>
      <c r="N49" s="741"/>
      <c r="O49" s="741"/>
      <c r="P49" s="526"/>
      <c r="Q49" s="731" t="n">
        <v>143767</v>
      </c>
      <c r="R49" s="692" t="s">
        <v>292</v>
      </c>
      <c r="S49" s="692" t="s">
        <v>12</v>
      </c>
      <c r="T49" s="667" t="s">
        <v>12</v>
      </c>
    </row>
    <row r="50" customFormat="false" ht="15.95" hidden="false" customHeight="true" outlineLevel="0" collapsed="false">
      <c r="A50" s="516"/>
      <c r="B50" s="764"/>
      <c r="C50" s="765" t="s">
        <v>343</v>
      </c>
      <c r="D50" s="765"/>
      <c r="E50" s="765"/>
      <c r="F50" s="526"/>
      <c r="G50" s="735" t="n">
        <v>63665</v>
      </c>
      <c r="H50" s="736" t="n">
        <v>87309</v>
      </c>
      <c r="I50" s="727" t="n">
        <v>-23644</v>
      </c>
      <c r="J50" s="683" t="n">
        <v>-27.08</v>
      </c>
      <c r="L50" s="764"/>
      <c r="M50" s="765" t="s">
        <v>343</v>
      </c>
      <c r="N50" s="765"/>
      <c r="O50" s="765"/>
      <c r="P50" s="526"/>
      <c r="Q50" s="735" t="n">
        <v>616029</v>
      </c>
      <c r="R50" s="736" t="n">
        <v>558676</v>
      </c>
      <c r="S50" s="685" t="n">
        <v>57353</v>
      </c>
      <c r="T50" s="673" t="n">
        <v>10.27</v>
      </c>
    </row>
    <row r="51" customFormat="false" ht="15.95" hidden="false" customHeight="true" outlineLevel="0" collapsed="false">
      <c r="A51" s="516"/>
      <c r="B51" s="766"/>
      <c r="C51" s="767" t="s">
        <v>454</v>
      </c>
      <c r="D51" s="767"/>
      <c r="E51" s="767"/>
      <c r="F51" s="526"/>
      <c r="G51" s="768" t="n">
        <v>88221</v>
      </c>
      <c r="H51" s="769" t="n">
        <v>0</v>
      </c>
      <c r="I51" s="695" t="n">
        <v>88221</v>
      </c>
      <c r="J51" s="667" t="s">
        <v>353</v>
      </c>
      <c r="L51" s="766"/>
      <c r="M51" s="767" t="s">
        <v>454</v>
      </c>
      <c r="N51" s="767"/>
      <c r="O51" s="767"/>
      <c r="P51" s="526"/>
      <c r="Q51" s="768" t="n">
        <v>0</v>
      </c>
      <c r="R51" s="769" t="n">
        <v>13098</v>
      </c>
      <c r="S51" s="690" t="n">
        <v>-13098</v>
      </c>
      <c r="T51" s="667" t="n">
        <v>100</v>
      </c>
    </row>
    <row r="52" customFormat="false" ht="15.95" hidden="false" customHeight="true" outlineLevel="0" collapsed="false">
      <c r="A52" s="516"/>
      <c r="B52" s="770"/>
      <c r="C52" s="744" t="s">
        <v>344</v>
      </c>
      <c r="D52" s="744"/>
      <c r="E52" s="744"/>
      <c r="F52" s="542"/>
      <c r="G52" s="762" t="n">
        <v>19952</v>
      </c>
      <c r="H52" s="763" t="n">
        <v>33539</v>
      </c>
      <c r="I52" s="727" t="n">
        <v>-13587</v>
      </c>
      <c r="J52" s="683" t="n">
        <v>-40.51</v>
      </c>
      <c r="L52" s="770"/>
      <c r="M52" s="744" t="s">
        <v>344</v>
      </c>
      <c r="N52" s="744"/>
      <c r="O52" s="744"/>
      <c r="P52" s="542"/>
      <c r="Q52" s="762" t="n">
        <v>95217</v>
      </c>
      <c r="R52" s="763" t="n">
        <v>98082</v>
      </c>
      <c r="S52" s="707" t="n">
        <v>-2865</v>
      </c>
      <c r="T52" s="697" t="n">
        <v>-2.92</v>
      </c>
    </row>
    <row r="53" customFormat="false" ht="15.95" hidden="false" customHeight="true" outlineLevel="0" collapsed="false">
      <c r="A53" s="516"/>
      <c r="B53" s="771"/>
      <c r="C53" s="741" t="s">
        <v>455</v>
      </c>
      <c r="D53" s="741"/>
      <c r="E53" s="741"/>
      <c r="F53" s="771"/>
      <c r="G53" s="762"/>
      <c r="H53" s="763"/>
      <c r="I53" s="727"/>
      <c r="J53" s="683"/>
      <c r="L53" s="771"/>
      <c r="M53" s="741" t="s">
        <v>455</v>
      </c>
      <c r="N53" s="741"/>
      <c r="O53" s="741"/>
      <c r="P53" s="771"/>
      <c r="Q53" s="762"/>
      <c r="R53" s="763"/>
      <c r="S53" s="707"/>
      <c r="T53" s="697"/>
    </row>
    <row r="54" customFormat="false" ht="13.5" hidden="false" customHeight="true" outlineLevel="0" collapsed="false">
      <c r="A54" s="516"/>
      <c r="B54" s="756"/>
      <c r="C54" s="730" t="s">
        <v>345</v>
      </c>
      <c r="D54" s="730"/>
      <c r="E54" s="730"/>
      <c r="F54" s="526"/>
      <c r="G54" s="731" t="n">
        <v>100000</v>
      </c>
      <c r="H54" s="732" t="n">
        <v>0</v>
      </c>
      <c r="I54" s="692" t="n">
        <v>100000</v>
      </c>
      <c r="J54" s="667" t="s">
        <v>12</v>
      </c>
      <c r="L54" s="756"/>
      <c r="M54" s="730" t="s">
        <v>345</v>
      </c>
      <c r="N54" s="730"/>
      <c r="O54" s="730"/>
      <c r="P54" s="526"/>
      <c r="Q54" s="731" t="n">
        <v>0</v>
      </c>
      <c r="R54" s="732" t="n">
        <v>0</v>
      </c>
      <c r="S54" s="692" t="n">
        <v>0</v>
      </c>
      <c r="T54" s="667" t="s">
        <v>12</v>
      </c>
    </row>
    <row r="55" customFormat="false" ht="13.5" hidden="false" customHeight="true" outlineLevel="0" collapsed="false">
      <c r="A55" s="516"/>
      <c r="B55" s="770"/>
      <c r="C55" s="744" t="s">
        <v>213</v>
      </c>
      <c r="D55" s="744"/>
      <c r="E55" s="744"/>
      <c r="F55" s="542"/>
      <c r="G55" s="772" t="n">
        <v>95397</v>
      </c>
      <c r="H55" s="773" t="n">
        <v>120851</v>
      </c>
      <c r="I55" s="774" t="n">
        <v>-25454</v>
      </c>
      <c r="J55" s="775" t="n">
        <v>-21.06</v>
      </c>
      <c r="L55" s="770"/>
      <c r="M55" s="744" t="s">
        <v>213</v>
      </c>
      <c r="N55" s="744"/>
      <c r="O55" s="744"/>
      <c r="P55" s="542"/>
      <c r="Q55" s="772" t="n">
        <v>711247</v>
      </c>
      <c r="R55" s="773" t="n">
        <v>643665</v>
      </c>
      <c r="S55" s="776" t="n">
        <v>67582</v>
      </c>
      <c r="T55" s="777" t="n">
        <v>10.5</v>
      </c>
    </row>
    <row r="56" customFormat="false" ht="13.5" hidden="false" customHeight="true" outlineLevel="0" collapsed="false">
      <c r="A56" s="516"/>
      <c r="B56" s="778"/>
      <c r="C56" s="779" t="s">
        <v>456</v>
      </c>
      <c r="D56" s="779"/>
      <c r="E56" s="779"/>
      <c r="F56" s="778"/>
      <c r="G56" s="772"/>
      <c r="H56" s="773"/>
      <c r="I56" s="774"/>
      <c r="J56" s="775"/>
      <c r="L56" s="778"/>
      <c r="M56" s="779" t="s">
        <v>456</v>
      </c>
      <c r="N56" s="779"/>
      <c r="O56" s="779"/>
      <c r="P56" s="778"/>
      <c r="Q56" s="772"/>
      <c r="R56" s="773"/>
      <c r="S56" s="776"/>
      <c r="T56" s="777"/>
    </row>
    <row r="57" customFormat="false" ht="13.5" hidden="false" customHeight="true" outlineLevel="0" collapsed="false">
      <c r="A57" s="516"/>
      <c r="B57" s="780"/>
      <c r="C57" s="780"/>
      <c r="D57" s="557"/>
      <c r="E57" s="654"/>
      <c r="I57" s="781"/>
      <c r="J57" s="782"/>
      <c r="L57" s="780"/>
      <c r="N57" s="557"/>
      <c r="S57" s="781"/>
      <c r="T57" s="782"/>
    </row>
    <row r="58" customFormat="false" ht="13.5" hidden="false" customHeight="true" outlineLevel="0" collapsed="false">
      <c r="A58" s="516"/>
      <c r="B58" s="561"/>
      <c r="C58" s="780"/>
      <c r="D58" s="331"/>
      <c r="E58" s="654"/>
      <c r="I58" s="781"/>
      <c r="J58" s="782"/>
      <c r="L58" s="561"/>
      <c r="N58" s="331"/>
      <c r="S58" s="781"/>
      <c r="T58" s="782"/>
    </row>
    <row r="59" customFormat="false" ht="13.5" hidden="false" customHeight="true" outlineLevel="0" collapsed="false">
      <c r="B59" s="558"/>
      <c r="C59" s="780"/>
      <c r="I59" s="781"/>
      <c r="J59" s="782"/>
      <c r="L59" s="558"/>
      <c r="M59" s="780"/>
      <c r="S59" s="781"/>
      <c r="T59" s="782"/>
    </row>
    <row r="60" customFormat="false" ht="13.5" hidden="false" customHeight="true" outlineLevel="0" collapsed="false">
      <c r="I60" s="781"/>
      <c r="J60" s="782"/>
      <c r="S60" s="781"/>
      <c r="T60" s="782"/>
    </row>
    <row r="61" customFormat="false" ht="12" hidden="false" customHeight="false" outlineLevel="0" collapsed="false">
      <c r="I61" s="781"/>
      <c r="J61" s="782"/>
      <c r="S61" s="781"/>
      <c r="T61" s="782"/>
    </row>
    <row r="62" customFormat="false" ht="12" hidden="false" customHeight="false" outlineLevel="0" collapsed="false">
      <c r="I62" s="781"/>
      <c r="J62" s="782"/>
      <c r="S62" s="781"/>
      <c r="T62" s="782"/>
    </row>
    <row r="63" customFormat="false" ht="12" hidden="false" customHeight="false" outlineLevel="0" collapsed="false">
      <c r="I63" s="781"/>
      <c r="J63" s="782"/>
      <c r="S63" s="781"/>
      <c r="T63" s="782"/>
    </row>
    <row r="64" customFormat="false" ht="12" hidden="false" customHeight="false" outlineLevel="0" collapsed="false">
      <c r="I64" s="781"/>
      <c r="J64" s="782"/>
      <c r="S64" s="781"/>
      <c r="T64" s="782"/>
    </row>
    <row r="65" customFormat="false" ht="12" hidden="false" customHeight="false" outlineLevel="0" collapsed="false">
      <c r="I65" s="781"/>
      <c r="J65" s="782"/>
      <c r="S65" s="781"/>
      <c r="T65" s="782"/>
    </row>
    <row r="66" customFormat="false" ht="12" hidden="false" customHeight="false" outlineLevel="0" collapsed="false">
      <c r="I66" s="781"/>
      <c r="J66" s="782"/>
      <c r="S66" s="781"/>
      <c r="T66" s="782"/>
    </row>
    <row r="67" customFormat="false" ht="12" hidden="false" customHeight="false" outlineLevel="0" collapsed="false">
      <c r="I67" s="781"/>
      <c r="J67" s="782"/>
      <c r="S67" s="781"/>
      <c r="T67" s="782"/>
    </row>
    <row r="68" customFormat="false" ht="12" hidden="false" customHeight="false" outlineLevel="0" collapsed="false">
      <c r="I68" s="781"/>
      <c r="J68" s="782"/>
      <c r="S68" s="781"/>
      <c r="T68" s="782"/>
    </row>
    <row r="69" customFormat="false" ht="12" hidden="false" customHeight="false" outlineLevel="0" collapsed="false">
      <c r="I69" s="559"/>
      <c r="J69" s="559"/>
      <c r="S69" s="559"/>
      <c r="T69" s="559"/>
    </row>
    <row r="70" customFormat="false" ht="12" hidden="false" customHeight="false" outlineLevel="0" collapsed="false">
      <c r="I70" s="559"/>
      <c r="J70" s="559"/>
      <c r="S70" s="559"/>
      <c r="T70" s="559"/>
    </row>
  </sheetData>
  <mergeCells count="144">
    <mergeCell ref="C3:E3"/>
    <mergeCell ref="M3:O3"/>
    <mergeCell ref="C4:E4"/>
    <mergeCell ref="M4:O4"/>
    <mergeCell ref="D5:E5"/>
    <mergeCell ref="N5:O5"/>
    <mergeCell ref="D6:E6"/>
    <mergeCell ref="N6:O6"/>
    <mergeCell ref="D7:E7"/>
    <mergeCell ref="N7:O7"/>
    <mergeCell ref="D8:E8"/>
    <mergeCell ref="N8:O8"/>
    <mergeCell ref="D10:E10"/>
    <mergeCell ref="N10:O10"/>
    <mergeCell ref="D11:E11"/>
    <mergeCell ref="N11:O11"/>
    <mergeCell ref="D12:E12"/>
    <mergeCell ref="N12:O12"/>
    <mergeCell ref="D14:E14"/>
    <mergeCell ref="N14:O14"/>
    <mergeCell ref="D15:E15"/>
    <mergeCell ref="N15:O15"/>
    <mergeCell ref="D16:E16"/>
    <mergeCell ref="N16:O16"/>
    <mergeCell ref="D17:E17"/>
    <mergeCell ref="N17:O17"/>
    <mergeCell ref="D18:E18"/>
    <mergeCell ref="N18:O18"/>
    <mergeCell ref="D19:E19"/>
    <mergeCell ref="N19:O19"/>
    <mergeCell ref="D20:E20"/>
    <mergeCell ref="N20:O20"/>
    <mergeCell ref="D21:E21"/>
    <mergeCell ref="N21:O21"/>
    <mergeCell ref="D22:E22"/>
    <mergeCell ref="N22:O22"/>
    <mergeCell ref="D23:E23"/>
    <mergeCell ref="N23:O23"/>
    <mergeCell ref="C24:E24"/>
    <mergeCell ref="M24:O24"/>
    <mergeCell ref="D25:E25"/>
    <mergeCell ref="N25:O25"/>
    <mergeCell ref="D26:E26"/>
    <mergeCell ref="N26:O26"/>
    <mergeCell ref="D27:E27"/>
    <mergeCell ref="N27:O27"/>
    <mergeCell ref="D28:E28"/>
    <mergeCell ref="N28:O28"/>
    <mergeCell ref="D29:E29"/>
    <mergeCell ref="N29:O29"/>
    <mergeCell ref="D30:E30"/>
    <mergeCell ref="N30:O30"/>
    <mergeCell ref="D31:E31"/>
    <mergeCell ref="N31:O31"/>
    <mergeCell ref="D32:E32"/>
    <mergeCell ref="N32:O32"/>
    <mergeCell ref="D33:E33"/>
    <mergeCell ref="N33:O33"/>
    <mergeCell ref="D34:E34"/>
    <mergeCell ref="N34:O34"/>
    <mergeCell ref="D35:E35"/>
    <mergeCell ref="N35:O35"/>
    <mergeCell ref="C36:E36"/>
    <mergeCell ref="G36:G37"/>
    <mergeCell ref="H36:H37"/>
    <mergeCell ref="I36:I37"/>
    <mergeCell ref="J36:J37"/>
    <mergeCell ref="M36:O36"/>
    <mergeCell ref="Q36:Q37"/>
    <mergeCell ref="R36:R37"/>
    <mergeCell ref="S36:S37"/>
    <mergeCell ref="T36:T37"/>
    <mergeCell ref="C37:E37"/>
    <mergeCell ref="M37:O37"/>
    <mergeCell ref="C38:E38"/>
    <mergeCell ref="M38:O38"/>
    <mergeCell ref="D39:E39"/>
    <mergeCell ref="N39:O39"/>
    <mergeCell ref="D40:E40"/>
    <mergeCell ref="N40:O40"/>
    <mergeCell ref="C41:E41"/>
    <mergeCell ref="G41:G42"/>
    <mergeCell ref="H41:H42"/>
    <mergeCell ref="I41:I42"/>
    <mergeCell ref="J41:J42"/>
    <mergeCell ref="M41:O41"/>
    <mergeCell ref="Q41:Q42"/>
    <mergeCell ref="R41:R42"/>
    <mergeCell ref="S41:S42"/>
    <mergeCell ref="T41:T42"/>
    <mergeCell ref="C42:E42"/>
    <mergeCell ref="M42:O42"/>
    <mergeCell ref="C43:E43"/>
    <mergeCell ref="M43:O43"/>
    <mergeCell ref="C44:E44"/>
    <mergeCell ref="M44:O44"/>
    <mergeCell ref="C45:E45"/>
    <mergeCell ref="G45:G46"/>
    <mergeCell ref="H45:H46"/>
    <mergeCell ref="I45:I46"/>
    <mergeCell ref="J45:J46"/>
    <mergeCell ref="M45:O45"/>
    <mergeCell ref="Q45:Q46"/>
    <mergeCell ref="R45:R46"/>
    <mergeCell ref="S45:S46"/>
    <mergeCell ref="T45:T46"/>
    <mergeCell ref="C46:E46"/>
    <mergeCell ref="M46:O46"/>
    <mergeCell ref="C47:E47"/>
    <mergeCell ref="M47:O47"/>
    <mergeCell ref="C48:E48"/>
    <mergeCell ref="M48:O48"/>
    <mergeCell ref="C49:E49"/>
    <mergeCell ref="M49:O49"/>
    <mergeCell ref="C50:E50"/>
    <mergeCell ref="M50:O50"/>
    <mergeCell ref="C51:E51"/>
    <mergeCell ref="M51:O51"/>
    <mergeCell ref="C52:E52"/>
    <mergeCell ref="G52:G53"/>
    <mergeCell ref="H52:H53"/>
    <mergeCell ref="I52:I53"/>
    <mergeCell ref="J52:J53"/>
    <mergeCell ref="M52:O52"/>
    <mergeCell ref="Q52:Q53"/>
    <mergeCell ref="R52:R53"/>
    <mergeCell ref="S52:S53"/>
    <mergeCell ref="T52:T53"/>
    <mergeCell ref="C53:E53"/>
    <mergeCell ref="M53:O53"/>
    <mergeCell ref="C54:E54"/>
    <mergeCell ref="M54:O54"/>
    <mergeCell ref="C55:E55"/>
    <mergeCell ref="G55:G56"/>
    <mergeCell ref="H55:H56"/>
    <mergeCell ref="I55:I56"/>
    <mergeCell ref="J55:J56"/>
    <mergeCell ref="M55:O55"/>
    <mergeCell ref="Q55:Q56"/>
    <mergeCell ref="R55:R56"/>
    <mergeCell ref="S55:S56"/>
    <mergeCell ref="T55:T56"/>
    <mergeCell ref="C56:E56"/>
    <mergeCell ref="M56:O56"/>
  </mergeCells>
  <printOptions headings="false" gridLines="false" gridLinesSet="true" horizontalCentered="false" verticalCentered="false"/>
  <pageMargins left="0.590277777777778" right="0.590277777777778" top="0.511805555555556" bottom="0.393055555555556" header="0.511811023622047" footer="0.196527777777778"/>
  <pageSetup paperSize="9" scale="84" fitToWidth="1" fitToHeight="1" pageOrder="downThenOver" orientation="portrait" blackAndWhite="false" draft="false" cellComments="none" firstPageNumber="18" useFirstPageNumber="true" horizontalDpi="300" verticalDpi="300" copies="1"/>
  <headerFooter differentFirst="false" differentOddEven="false">
    <oddHeader/>
    <oddFooter>&amp;C- &amp;P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2" zeroHeight="false" outlineLevelRow="0" outlineLevelCol="0"/>
  <cols>
    <col collapsed="false" customWidth="true" hidden="false" outlineLevel="0" max="1" min="1" style="502" width="1.62"/>
    <col collapsed="false" customWidth="true" hidden="false" outlineLevel="0" max="3" min="2" style="502" width="2.25"/>
    <col collapsed="false" customWidth="true" hidden="false" outlineLevel="0" max="4" min="4" style="502" width="1.62"/>
    <col collapsed="false" customWidth="true" hidden="false" outlineLevel="0" max="5" min="5" style="502" width="31.87"/>
    <col collapsed="false" customWidth="true" hidden="false" outlineLevel="0" max="6" min="6" style="502" width="1.75"/>
    <col collapsed="false" customWidth="true" hidden="false" outlineLevel="0" max="9" min="7" style="502" width="15.62"/>
    <col collapsed="false" customWidth="true" hidden="false" outlineLevel="0" max="10" min="10" style="503" width="15.62"/>
    <col collapsed="false" customWidth="true" hidden="false" outlineLevel="0" max="11" min="11" style="502" width="2.37"/>
    <col collapsed="false" customWidth="false" hidden="false" outlineLevel="0" max="257" min="12" style="502" width="8.99"/>
  </cols>
  <sheetData>
    <row r="1" customFormat="false" ht="27.75" hidden="false" customHeight="true" outlineLevel="0" collapsed="false">
      <c r="B1" s="504" t="s">
        <v>347</v>
      </c>
    </row>
    <row r="2" customFormat="false" ht="15.75" hidden="false" customHeight="true" outlineLevel="0" collapsed="false">
      <c r="B2" s="506" t="s">
        <v>288</v>
      </c>
      <c r="C2" s="507"/>
      <c r="D2" s="507"/>
      <c r="E2" s="507"/>
      <c r="F2" s="507"/>
      <c r="G2" s="507"/>
      <c r="H2" s="507"/>
      <c r="I2" s="507"/>
      <c r="J2" s="783" t="s">
        <v>279</v>
      </c>
    </row>
    <row r="3" s="515" customFormat="true" ht="15.95" hidden="false" customHeight="true" outlineLevel="0" collapsed="false">
      <c r="B3" s="655"/>
      <c r="C3" s="656" t="s">
        <v>281</v>
      </c>
      <c r="D3" s="656"/>
      <c r="E3" s="656"/>
      <c r="F3" s="657"/>
      <c r="G3" s="450" t="s">
        <v>162</v>
      </c>
      <c r="H3" s="450" t="s">
        <v>163</v>
      </c>
      <c r="I3" s="450" t="s">
        <v>164</v>
      </c>
      <c r="J3" s="572" t="s">
        <v>165</v>
      </c>
    </row>
    <row r="4" customFormat="false" ht="15.95" hidden="false" customHeight="true" outlineLevel="0" collapsed="false">
      <c r="A4" s="573"/>
      <c r="B4" s="665"/>
      <c r="C4" s="660" t="s">
        <v>350</v>
      </c>
      <c r="D4" s="660"/>
      <c r="E4" s="660"/>
      <c r="F4" s="519"/>
      <c r="G4" s="661" t="n">
        <v>226848</v>
      </c>
      <c r="H4" s="662" t="n">
        <v>1332271</v>
      </c>
      <c r="I4" s="666" t="n">
        <v>-1105423</v>
      </c>
      <c r="J4" s="691" t="n">
        <v>-82.97</v>
      </c>
    </row>
    <row r="5" customFormat="false" ht="15.95" hidden="false" customHeight="true" outlineLevel="0" collapsed="false">
      <c r="A5" s="573"/>
      <c r="B5" s="674"/>
      <c r="C5" s="669"/>
      <c r="D5" s="670" t="s">
        <v>352</v>
      </c>
      <c r="E5" s="670"/>
      <c r="F5" s="543"/>
      <c r="G5" s="671" t="n">
        <v>1456446</v>
      </c>
      <c r="H5" s="672" t="s">
        <v>292</v>
      </c>
      <c r="I5" s="672" t="s">
        <v>12</v>
      </c>
      <c r="J5" s="673" t="s">
        <v>12</v>
      </c>
    </row>
    <row r="6" customFormat="false" ht="15.95" hidden="false" customHeight="true" outlineLevel="0" collapsed="false">
      <c r="A6" s="573"/>
      <c r="B6" s="674"/>
      <c r="C6" s="675"/>
      <c r="D6" s="670" t="s">
        <v>355</v>
      </c>
      <c r="E6" s="670"/>
      <c r="F6" s="543"/>
      <c r="G6" s="661" t="n">
        <v>1229597</v>
      </c>
      <c r="H6" s="676" t="s">
        <v>292</v>
      </c>
      <c r="I6" s="676" t="s">
        <v>12</v>
      </c>
      <c r="J6" s="667" t="s">
        <v>12</v>
      </c>
    </row>
    <row r="7" customFormat="false" ht="15.95" hidden="false" customHeight="true" outlineLevel="0" collapsed="false">
      <c r="A7" s="573"/>
      <c r="B7" s="684"/>
      <c r="C7" s="678"/>
      <c r="D7" s="679" t="s">
        <v>434</v>
      </c>
      <c r="E7" s="679"/>
      <c r="F7" s="543"/>
      <c r="G7" s="680" t="n">
        <v>179954</v>
      </c>
      <c r="H7" s="681" t="n">
        <v>649277</v>
      </c>
      <c r="I7" s="707" t="n">
        <v>-469323</v>
      </c>
      <c r="J7" s="683" t="n">
        <v>-72.28</v>
      </c>
    </row>
    <row r="8" customFormat="false" ht="15.95" hidden="false" customHeight="true" outlineLevel="0" collapsed="false">
      <c r="A8" s="573"/>
      <c r="B8" s="684"/>
      <c r="C8" s="686"/>
      <c r="D8" s="687" t="s">
        <v>435</v>
      </c>
      <c r="E8" s="687"/>
      <c r="F8" s="542"/>
      <c r="G8" s="688" t="n">
        <v>161145</v>
      </c>
      <c r="H8" s="689" t="n">
        <v>611160</v>
      </c>
      <c r="I8" s="722" t="n">
        <v>-450015</v>
      </c>
      <c r="J8" s="691" t="n">
        <v>-73.63</v>
      </c>
    </row>
    <row r="9" customFormat="false" ht="15.95" hidden="false" customHeight="true" outlineLevel="0" collapsed="false">
      <c r="A9" s="573"/>
      <c r="B9" s="684"/>
      <c r="C9" s="693"/>
      <c r="D9" s="694"/>
      <c r="E9" s="687" t="s">
        <v>378</v>
      </c>
      <c r="F9" s="542"/>
      <c r="G9" s="680" t="n">
        <v>0</v>
      </c>
      <c r="H9" s="681" t="n">
        <v>0</v>
      </c>
      <c r="I9" s="685" t="n">
        <v>0</v>
      </c>
      <c r="J9" s="673" t="s">
        <v>12</v>
      </c>
    </row>
    <row r="10" customFormat="false" ht="15.95" hidden="false" customHeight="true" outlineLevel="0" collapsed="false">
      <c r="A10" s="573"/>
      <c r="B10" s="684"/>
      <c r="C10" s="686"/>
      <c r="D10" s="687" t="s">
        <v>436</v>
      </c>
      <c r="E10" s="687"/>
      <c r="F10" s="526"/>
      <c r="G10" s="688" t="n">
        <v>18809</v>
      </c>
      <c r="H10" s="689" t="n">
        <v>38116</v>
      </c>
      <c r="I10" s="695" t="n">
        <v>-19307</v>
      </c>
      <c r="J10" s="691" t="n">
        <v>-50.65</v>
      </c>
    </row>
    <row r="11" customFormat="false" ht="15.95" hidden="false" customHeight="true" outlineLevel="0" collapsed="false">
      <c r="A11" s="573"/>
      <c r="B11" s="684"/>
      <c r="C11" s="696"/>
      <c r="D11" s="679" t="s">
        <v>437</v>
      </c>
      <c r="E11" s="679"/>
      <c r="F11" s="543"/>
      <c r="G11" s="680" t="n">
        <v>134274</v>
      </c>
      <c r="H11" s="681" t="n">
        <v>1852423</v>
      </c>
      <c r="I11" s="685" t="n">
        <v>-1718149</v>
      </c>
      <c r="J11" s="683" t="n">
        <v>-92.75</v>
      </c>
    </row>
    <row r="12" customFormat="false" ht="15.95" hidden="false" customHeight="true" outlineLevel="0" collapsed="false">
      <c r="A12" s="573"/>
      <c r="B12" s="684"/>
      <c r="C12" s="686"/>
      <c r="D12" s="687" t="s">
        <v>438</v>
      </c>
      <c r="E12" s="687"/>
      <c r="F12" s="542"/>
      <c r="G12" s="688" t="n">
        <v>34594</v>
      </c>
      <c r="H12" s="689" t="n">
        <v>1109530</v>
      </c>
      <c r="I12" s="692" t="n">
        <v>-1074936</v>
      </c>
      <c r="J12" s="691" t="n">
        <v>-96.88</v>
      </c>
    </row>
    <row r="13" customFormat="false" ht="15.95" hidden="false" customHeight="true" outlineLevel="0" collapsed="false">
      <c r="A13" s="573"/>
      <c r="B13" s="684"/>
      <c r="C13" s="693"/>
      <c r="D13" s="699"/>
      <c r="E13" s="687" t="s">
        <v>378</v>
      </c>
      <c r="F13" s="526"/>
      <c r="G13" s="680" t="n">
        <v>0</v>
      </c>
      <c r="H13" s="681" t="n">
        <v>0</v>
      </c>
      <c r="I13" s="685" t="n">
        <v>0</v>
      </c>
      <c r="J13" s="673" t="s">
        <v>12</v>
      </c>
    </row>
    <row r="14" customFormat="false" ht="15.95" hidden="false" customHeight="true" outlineLevel="0" collapsed="false">
      <c r="A14" s="573"/>
      <c r="B14" s="684"/>
      <c r="C14" s="696"/>
      <c r="D14" s="687" t="s">
        <v>439</v>
      </c>
      <c r="E14" s="687"/>
      <c r="F14" s="526"/>
      <c r="G14" s="688" t="n">
        <v>99679</v>
      </c>
      <c r="H14" s="689" t="n">
        <v>742891</v>
      </c>
      <c r="I14" s="722" t="n">
        <v>-643212</v>
      </c>
      <c r="J14" s="691" t="n">
        <v>-86.58</v>
      </c>
    </row>
    <row r="15" customFormat="false" ht="15.95" hidden="false" customHeight="true" outlineLevel="0" collapsed="false">
      <c r="A15" s="573"/>
      <c r="B15" s="702"/>
      <c r="C15" s="678"/>
      <c r="D15" s="701" t="s">
        <v>440</v>
      </c>
      <c r="E15" s="701"/>
      <c r="F15" s="543"/>
      <c r="G15" s="680" t="n">
        <v>476216</v>
      </c>
      <c r="H15" s="681" t="n">
        <v>572111</v>
      </c>
      <c r="I15" s="727" t="n">
        <v>-95895</v>
      </c>
      <c r="J15" s="683" t="n">
        <v>-16.76</v>
      </c>
    </row>
    <row r="16" customFormat="false" ht="15.95" hidden="false" customHeight="true" outlineLevel="0" collapsed="false">
      <c r="A16" s="573"/>
      <c r="B16" s="684"/>
      <c r="C16" s="696"/>
      <c r="D16" s="670" t="s">
        <v>441</v>
      </c>
      <c r="E16" s="670"/>
      <c r="F16" s="526"/>
      <c r="G16" s="688" t="n">
        <v>428905</v>
      </c>
      <c r="H16" s="689" t="n">
        <v>522232</v>
      </c>
      <c r="I16" s="695" t="n">
        <v>-93327</v>
      </c>
      <c r="J16" s="691" t="n">
        <v>-17.87</v>
      </c>
    </row>
    <row r="17" customFormat="false" ht="15.95" hidden="false" customHeight="true" outlineLevel="0" collapsed="false">
      <c r="A17" s="573"/>
      <c r="B17" s="684"/>
      <c r="C17" s="696"/>
      <c r="D17" s="701" t="s">
        <v>442</v>
      </c>
      <c r="E17" s="701"/>
      <c r="F17" s="526"/>
      <c r="G17" s="680" t="n">
        <v>47310</v>
      </c>
      <c r="H17" s="681" t="n">
        <v>49878</v>
      </c>
      <c r="I17" s="705" t="n">
        <v>-2568</v>
      </c>
      <c r="J17" s="706" t="n">
        <v>-5.15</v>
      </c>
    </row>
    <row r="18" customFormat="false" ht="15.95" hidden="false" customHeight="true" outlineLevel="0" collapsed="false">
      <c r="A18" s="573"/>
      <c r="B18" s="684"/>
      <c r="C18" s="678"/>
      <c r="D18" s="703" t="s">
        <v>443</v>
      </c>
      <c r="E18" s="703"/>
      <c r="F18" s="543"/>
      <c r="G18" s="688" t="n">
        <v>91819</v>
      </c>
      <c r="H18" s="689" t="n">
        <v>38266</v>
      </c>
      <c r="I18" s="692" t="n">
        <v>53553</v>
      </c>
      <c r="J18" s="667" t="n">
        <v>139.95</v>
      </c>
    </row>
    <row r="19" customFormat="false" ht="15.95" hidden="false" customHeight="true" outlineLevel="0" collapsed="false">
      <c r="A19" s="573"/>
      <c r="B19" s="684"/>
      <c r="C19" s="696"/>
      <c r="D19" s="704" t="s">
        <v>444</v>
      </c>
      <c r="E19" s="704"/>
      <c r="F19" s="542"/>
      <c r="G19" s="680" t="n">
        <v>113847</v>
      </c>
      <c r="H19" s="681" t="n">
        <v>26536</v>
      </c>
      <c r="I19" s="685" t="n">
        <v>87311</v>
      </c>
      <c r="J19" s="673" t="n">
        <v>329.03</v>
      </c>
    </row>
    <row r="20" customFormat="false" ht="15.95" hidden="false" customHeight="true" outlineLevel="0" collapsed="false">
      <c r="A20" s="573"/>
      <c r="B20" s="684"/>
      <c r="C20" s="696"/>
      <c r="D20" s="704" t="s">
        <v>445</v>
      </c>
      <c r="E20" s="704"/>
      <c r="F20" s="526"/>
      <c r="G20" s="688" t="n">
        <v>-22028</v>
      </c>
      <c r="H20" s="689" t="n">
        <v>11729</v>
      </c>
      <c r="I20" s="695" t="n">
        <v>-33757</v>
      </c>
      <c r="J20" s="667" t="n">
        <v>-287.81</v>
      </c>
    </row>
    <row r="21" customFormat="false" ht="15.95" hidden="false" customHeight="true" outlineLevel="0" collapsed="false">
      <c r="A21" s="573"/>
      <c r="B21" s="684"/>
      <c r="C21" s="708"/>
      <c r="D21" s="670" t="s">
        <v>446</v>
      </c>
      <c r="E21" s="670"/>
      <c r="F21" s="543"/>
      <c r="G21" s="680" t="n">
        <v>583736</v>
      </c>
      <c r="H21" s="681" t="n">
        <v>3349785</v>
      </c>
      <c r="I21" s="685" t="n">
        <v>-2766049</v>
      </c>
      <c r="J21" s="683" t="n">
        <v>-82.57</v>
      </c>
    </row>
    <row r="22" customFormat="false" ht="15.95" hidden="false" customHeight="true" outlineLevel="0" collapsed="false">
      <c r="A22" s="573"/>
      <c r="B22" s="684"/>
      <c r="C22" s="686"/>
      <c r="D22" s="670" t="s">
        <v>447</v>
      </c>
      <c r="E22" s="670"/>
      <c r="F22" s="542"/>
      <c r="G22" s="710" t="n">
        <v>500658</v>
      </c>
      <c r="H22" s="711" t="n">
        <v>2866955</v>
      </c>
      <c r="I22" s="692" t="n">
        <v>-2366297</v>
      </c>
      <c r="J22" s="691" t="n">
        <v>-82.54</v>
      </c>
    </row>
    <row r="23" customFormat="false" ht="15.95" hidden="false" customHeight="true" outlineLevel="0" collapsed="false">
      <c r="A23" s="573"/>
      <c r="B23" s="714"/>
      <c r="C23" s="696"/>
      <c r="D23" s="670" t="s">
        <v>448</v>
      </c>
      <c r="E23" s="670"/>
      <c r="F23" s="526"/>
      <c r="G23" s="680" t="n">
        <v>83077</v>
      </c>
      <c r="H23" s="681" t="n">
        <v>482826</v>
      </c>
      <c r="I23" s="707" t="n">
        <v>-399749</v>
      </c>
      <c r="J23" s="683" t="n">
        <v>-82.79</v>
      </c>
    </row>
    <row r="24" customFormat="false" ht="15.95" hidden="false" customHeight="true" outlineLevel="0" collapsed="false">
      <c r="A24" s="573"/>
      <c r="B24" s="718"/>
      <c r="C24" s="687" t="s">
        <v>418</v>
      </c>
      <c r="D24" s="687"/>
      <c r="E24" s="687"/>
      <c r="F24" s="543"/>
      <c r="G24" s="688" t="n">
        <v>234403</v>
      </c>
      <c r="H24" s="689" t="n">
        <v>1137386</v>
      </c>
      <c r="I24" s="722" t="n">
        <v>-902983</v>
      </c>
      <c r="J24" s="691" t="n">
        <v>-79.39</v>
      </c>
    </row>
    <row r="25" customFormat="false" ht="15.95" hidden="false" customHeight="true" outlineLevel="0" collapsed="false">
      <c r="A25" s="573"/>
      <c r="B25" s="684"/>
      <c r="C25" s="719"/>
      <c r="D25" s="670" t="s">
        <v>325</v>
      </c>
      <c r="E25" s="670"/>
      <c r="F25" s="526"/>
      <c r="G25" s="680" t="n">
        <v>171778</v>
      </c>
      <c r="H25" s="681" t="n">
        <v>831346</v>
      </c>
      <c r="I25" s="707" t="n">
        <v>-659568</v>
      </c>
      <c r="J25" s="683" t="n">
        <v>-79.34</v>
      </c>
    </row>
    <row r="26" customFormat="false" ht="15.95" hidden="false" customHeight="true" outlineLevel="0" collapsed="false">
      <c r="A26" s="573"/>
      <c r="B26" s="684"/>
      <c r="C26" s="720"/>
      <c r="D26" s="721" t="s">
        <v>326</v>
      </c>
      <c r="E26" s="721"/>
      <c r="F26" s="614"/>
      <c r="G26" s="688" t="n">
        <v>20264</v>
      </c>
      <c r="H26" s="689" t="n">
        <v>55124</v>
      </c>
      <c r="I26" s="695" t="n">
        <v>-34860</v>
      </c>
      <c r="J26" s="691" t="n">
        <v>-63.24</v>
      </c>
    </row>
    <row r="27" customFormat="false" ht="15.95" hidden="false" customHeight="true" outlineLevel="0" collapsed="false">
      <c r="A27" s="573"/>
      <c r="B27" s="684"/>
      <c r="C27" s="720"/>
      <c r="D27" s="723" t="s">
        <v>327</v>
      </c>
      <c r="E27" s="723"/>
      <c r="F27" s="614"/>
      <c r="G27" s="680" t="n">
        <v>192</v>
      </c>
      <c r="H27" s="681" t="n">
        <v>0</v>
      </c>
      <c r="I27" s="685" t="n">
        <v>192</v>
      </c>
      <c r="J27" s="673" t="s">
        <v>12</v>
      </c>
    </row>
    <row r="28" customFormat="false" ht="15.95" hidden="false" customHeight="true" outlineLevel="0" collapsed="false">
      <c r="A28" s="573"/>
      <c r="B28" s="684"/>
      <c r="C28" s="720"/>
      <c r="D28" s="723" t="s">
        <v>419</v>
      </c>
      <c r="E28" s="723"/>
      <c r="F28" s="614"/>
      <c r="G28" s="688" t="n">
        <v>0</v>
      </c>
      <c r="H28" s="689" t="n">
        <v>0</v>
      </c>
      <c r="I28" s="692" t="n">
        <v>0</v>
      </c>
      <c r="J28" s="667" t="s">
        <v>12</v>
      </c>
    </row>
    <row r="29" customFormat="false" ht="15.95" hidden="false" customHeight="true" outlineLevel="0" collapsed="false">
      <c r="A29" s="573"/>
      <c r="B29" s="684"/>
      <c r="C29" s="720"/>
      <c r="D29" s="725" t="s">
        <v>329</v>
      </c>
      <c r="E29" s="725"/>
      <c r="F29" s="614"/>
      <c r="G29" s="680" t="n">
        <v>2846</v>
      </c>
      <c r="H29" s="726" t="n">
        <v>3214</v>
      </c>
      <c r="I29" s="715" t="n">
        <v>-368</v>
      </c>
      <c r="J29" s="683" t="n">
        <v>-11.45</v>
      </c>
    </row>
    <row r="30" customFormat="false" ht="15.95" hidden="false" customHeight="true" outlineLevel="0" collapsed="false">
      <c r="A30" s="573"/>
      <c r="B30" s="684"/>
      <c r="C30" s="720"/>
      <c r="D30" s="728" t="s">
        <v>330</v>
      </c>
      <c r="E30" s="728"/>
      <c r="F30" s="526"/>
      <c r="G30" s="661" t="n">
        <v>118179</v>
      </c>
      <c r="H30" s="662" t="n">
        <v>521806</v>
      </c>
      <c r="I30" s="722" t="n">
        <v>-403627</v>
      </c>
      <c r="J30" s="691" t="n">
        <v>-77.35</v>
      </c>
    </row>
    <row r="31" customFormat="false" ht="15.95" hidden="false" customHeight="true" outlineLevel="0" collapsed="false">
      <c r="A31" s="573"/>
      <c r="B31" s="684"/>
      <c r="C31" s="720"/>
      <c r="D31" s="728" t="s">
        <v>331</v>
      </c>
      <c r="E31" s="728"/>
      <c r="F31" s="614"/>
      <c r="G31" s="671" t="n">
        <v>2221</v>
      </c>
      <c r="H31" s="726" t="n">
        <v>27943</v>
      </c>
      <c r="I31" s="727" t="n">
        <v>-25722</v>
      </c>
      <c r="J31" s="683" t="n">
        <v>-92.05</v>
      </c>
    </row>
    <row r="32" customFormat="false" ht="15.95" hidden="false" customHeight="true" outlineLevel="0" collapsed="false">
      <c r="A32" s="573"/>
      <c r="B32" s="733"/>
      <c r="C32" s="694"/>
      <c r="D32" s="730" t="s">
        <v>397</v>
      </c>
      <c r="E32" s="730"/>
      <c r="F32" s="526"/>
      <c r="G32" s="731" t="n">
        <v>20762</v>
      </c>
      <c r="H32" s="732" t="n">
        <v>56738</v>
      </c>
      <c r="I32" s="695" t="n">
        <v>-35976</v>
      </c>
      <c r="J32" s="691" t="n">
        <v>-63.41</v>
      </c>
    </row>
    <row r="33" customFormat="false" ht="15.95" hidden="false" customHeight="true" outlineLevel="0" collapsed="false">
      <c r="A33" s="573"/>
      <c r="B33" s="737"/>
      <c r="C33" s="687"/>
      <c r="D33" s="730" t="s">
        <v>420</v>
      </c>
      <c r="E33" s="730"/>
      <c r="F33" s="526"/>
      <c r="G33" s="735" t="n">
        <v>7949</v>
      </c>
      <c r="H33" s="736" t="n">
        <v>37335</v>
      </c>
      <c r="I33" s="727" t="n">
        <v>-29386</v>
      </c>
      <c r="J33" s="683" t="n">
        <v>-78.71</v>
      </c>
    </row>
    <row r="34" customFormat="false" ht="15.95" hidden="false" customHeight="true" outlineLevel="0" collapsed="false">
      <c r="A34" s="573"/>
      <c r="B34" s="737"/>
      <c r="C34" s="687"/>
      <c r="D34" s="730" t="s">
        <v>421</v>
      </c>
      <c r="E34" s="730"/>
      <c r="F34" s="526"/>
      <c r="G34" s="731" t="n">
        <v>32339</v>
      </c>
      <c r="H34" s="732" t="n">
        <v>199938</v>
      </c>
      <c r="I34" s="722" t="n">
        <v>-167599</v>
      </c>
      <c r="J34" s="691" t="n">
        <v>-83.83</v>
      </c>
    </row>
    <row r="35" customFormat="false" ht="15.95" hidden="false" customHeight="true" outlineLevel="0" collapsed="false">
      <c r="A35" s="573"/>
      <c r="B35" s="742"/>
      <c r="C35" s="740"/>
      <c r="D35" s="741" t="s">
        <v>449</v>
      </c>
      <c r="E35" s="741"/>
      <c r="F35" s="614"/>
      <c r="G35" s="680" t="n">
        <v>1573</v>
      </c>
      <c r="H35" s="681" t="n">
        <v>12025</v>
      </c>
      <c r="I35" s="727" t="n">
        <v>-10452</v>
      </c>
      <c r="J35" s="683" t="n">
        <v>-86.92</v>
      </c>
    </row>
    <row r="36" customFormat="false" ht="15.95" hidden="false" customHeight="true" outlineLevel="0" collapsed="false">
      <c r="A36" s="573"/>
      <c r="B36" s="747"/>
      <c r="C36" s="744" t="s">
        <v>450</v>
      </c>
      <c r="D36" s="744"/>
      <c r="E36" s="744"/>
      <c r="F36" s="542"/>
      <c r="G36" s="784" t="n">
        <v>-7554</v>
      </c>
      <c r="H36" s="785" t="n">
        <v>194884</v>
      </c>
      <c r="I36" s="786" t="n">
        <v>-202438</v>
      </c>
      <c r="J36" s="787" t="n">
        <v>-103.88</v>
      </c>
    </row>
    <row r="37" customFormat="false" ht="15.95" hidden="false" customHeight="true" outlineLevel="0" collapsed="false">
      <c r="A37" s="573"/>
      <c r="B37" s="749"/>
      <c r="C37" s="741" t="s">
        <v>451</v>
      </c>
      <c r="D37" s="741"/>
      <c r="E37" s="741"/>
      <c r="F37" s="543"/>
      <c r="G37" s="784"/>
      <c r="H37" s="785"/>
      <c r="I37" s="786"/>
      <c r="J37" s="787"/>
    </row>
    <row r="38" customFormat="false" ht="15.95" hidden="false" customHeight="true" outlineLevel="0" collapsed="false">
      <c r="A38" s="573"/>
      <c r="B38" s="750"/>
      <c r="C38" s="741" t="s">
        <v>423</v>
      </c>
      <c r="D38" s="741"/>
      <c r="E38" s="741"/>
      <c r="F38" s="526"/>
      <c r="G38" s="680" t="n">
        <v>51725</v>
      </c>
      <c r="H38" s="681" t="n">
        <v>34079</v>
      </c>
      <c r="I38" s="685" t="n">
        <v>17646</v>
      </c>
      <c r="J38" s="673" t="n">
        <v>51.78</v>
      </c>
    </row>
    <row r="39" customFormat="false" ht="15.95" hidden="false" customHeight="true" outlineLevel="0" collapsed="false">
      <c r="A39" s="573"/>
      <c r="B39" s="751"/>
      <c r="C39" s="752"/>
      <c r="D39" s="730" t="s">
        <v>424</v>
      </c>
      <c r="E39" s="730"/>
      <c r="F39" s="542"/>
      <c r="G39" s="688" t="n">
        <v>52821</v>
      </c>
      <c r="H39" s="689" t="n">
        <v>35849</v>
      </c>
      <c r="I39" s="692" t="n">
        <v>16972</v>
      </c>
      <c r="J39" s="667" t="n">
        <v>47.34</v>
      </c>
    </row>
    <row r="40" customFormat="false" ht="15.95" hidden="false" customHeight="true" outlineLevel="0" collapsed="false">
      <c r="A40" s="573"/>
      <c r="B40" s="753"/>
      <c r="C40" s="754"/>
      <c r="D40" s="730" t="s">
        <v>425</v>
      </c>
      <c r="E40" s="730"/>
      <c r="F40" s="526"/>
      <c r="G40" s="680" t="n">
        <v>1096</v>
      </c>
      <c r="H40" s="681" t="n">
        <v>1770</v>
      </c>
      <c r="I40" s="715" t="n">
        <v>-674</v>
      </c>
      <c r="J40" s="683" t="n">
        <v>-38.08</v>
      </c>
    </row>
    <row r="41" customFormat="false" ht="15.95" hidden="false" customHeight="true" outlineLevel="0" collapsed="false">
      <c r="A41" s="573"/>
      <c r="B41" s="747"/>
      <c r="C41" s="744" t="s">
        <v>407</v>
      </c>
      <c r="D41" s="744"/>
      <c r="E41" s="744"/>
      <c r="F41" s="542"/>
      <c r="G41" s="745" t="n">
        <v>44169</v>
      </c>
      <c r="H41" s="746" t="n">
        <v>228961</v>
      </c>
      <c r="I41" s="722" t="n">
        <v>-184792</v>
      </c>
      <c r="J41" s="691" t="n">
        <v>-80.71</v>
      </c>
    </row>
    <row r="42" customFormat="false" ht="15.95" hidden="false" customHeight="true" outlineLevel="0" collapsed="false">
      <c r="A42" s="573"/>
      <c r="B42" s="749"/>
      <c r="C42" s="741" t="s">
        <v>452</v>
      </c>
      <c r="D42" s="741"/>
      <c r="E42" s="741"/>
      <c r="F42" s="614"/>
      <c r="G42" s="745"/>
      <c r="H42" s="746"/>
      <c r="I42" s="722"/>
      <c r="J42" s="691"/>
    </row>
    <row r="43" customFormat="false" ht="15.95" hidden="false" customHeight="true" outlineLevel="0" collapsed="false">
      <c r="A43" s="573"/>
      <c r="B43" s="756"/>
      <c r="C43" s="730" t="s">
        <v>426</v>
      </c>
      <c r="D43" s="730"/>
      <c r="E43" s="730"/>
      <c r="F43" s="526"/>
      <c r="G43" s="680" t="n">
        <v>4404</v>
      </c>
      <c r="H43" s="681" t="n">
        <v>13430</v>
      </c>
      <c r="I43" s="705" t="n">
        <v>-9026</v>
      </c>
      <c r="J43" s="683" t="n">
        <v>-67.21</v>
      </c>
    </row>
    <row r="44" customFormat="false" ht="15.95" hidden="false" customHeight="true" outlineLevel="0" collapsed="false">
      <c r="A44" s="573"/>
      <c r="B44" s="756"/>
      <c r="C44" s="730" t="s">
        <v>427</v>
      </c>
      <c r="D44" s="730"/>
      <c r="E44" s="730"/>
      <c r="F44" s="526"/>
      <c r="G44" s="731" t="n">
        <v>1340</v>
      </c>
      <c r="H44" s="732" t="n">
        <v>13335</v>
      </c>
      <c r="I44" s="695" t="n">
        <v>-11995</v>
      </c>
      <c r="J44" s="691" t="n">
        <v>-89.95</v>
      </c>
    </row>
    <row r="45" customFormat="false" ht="15.95" hidden="false" customHeight="true" outlineLevel="0" collapsed="false">
      <c r="A45" s="573"/>
      <c r="B45" s="747"/>
      <c r="C45" s="744" t="s">
        <v>339</v>
      </c>
      <c r="D45" s="744"/>
      <c r="E45" s="744"/>
      <c r="F45" s="542"/>
      <c r="G45" s="762" t="n">
        <v>47233</v>
      </c>
      <c r="H45" s="763" t="n">
        <v>229055</v>
      </c>
      <c r="I45" s="707" t="n">
        <v>-181822</v>
      </c>
      <c r="J45" s="683" t="n">
        <v>-79.38</v>
      </c>
    </row>
    <row r="46" customFormat="false" ht="15.95" hidden="false" customHeight="true" outlineLevel="0" collapsed="false">
      <c r="A46" s="573"/>
      <c r="B46" s="749"/>
      <c r="C46" s="741" t="s">
        <v>453</v>
      </c>
      <c r="D46" s="741"/>
      <c r="E46" s="741"/>
      <c r="F46" s="614"/>
      <c r="G46" s="762"/>
      <c r="H46" s="763"/>
      <c r="I46" s="707"/>
      <c r="J46" s="683"/>
    </row>
    <row r="47" customFormat="false" ht="15.95" hidden="false" customHeight="true" outlineLevel="0" collapsed="false">
      <c r="A47" s="573"/>
      <c r="B47" s="756"/>
      <c r="C47" s="741" t="s">
        <v>428</v>
      </c>
      <c r="D47" s="741"/>
      <c r="E47" s="741"/>
      <c r="F47" s="526"/>
      <c r="G47" s="731" t="n">
        <v>1538</v>
      </c>
      <c r="H47" s="732" t="n">
        <v>52905</v>
      </c>
      <c r="I47" s="695" t="n">
        <v>-51367</v>
      </c>
      <c r="J47" s="691" t="n">
        <v>-97.09</v>
      </c>
    </row>
    <row r="48" customFormat="false" ht="15.95" hidden="false" customHeight="true" outlineLevel="0" collapsed="false">
      <c r="A48" s="573"/>
      <c r="B48" s="749"/>
      <c r="C48" s="741" t="s">
        <v>341</v>
      </c>
      <c r="D48" s="741"/>
      <c r="E48" s="741"/>
      <c r="F48" s="526"/>
      <c r="G48" s="735" t="n">
        <v>0</v>
      </c>
      <c r="H48" s="736" t="n">
        <v>1700</v>
      </c>
      <c r="I48" s="705" t="n">
        <v>-1700</v>
      </c>
      <c r="J48" s="673" t="n">
        <v>-100</v>
      </c>
    </row>
    <row r="49" customFormat="false" ht="15.95" hidden="false" customHeight="true" outlineLevel="0" collapsed="false">
      <c r="A49" s="573"/>
      <c r="B49" s="749"/>
      <c r="C49" s="741" t="s">
        <v>342</v>
      </c>
      <c r="D49" s="741"/>
      <c r="E49" s="741"/>
      <c r="F49" s="526"/>
      <c r="G49" s="731" t="n">
        <v>1538</v>
      </c>
      <c r="H49" s="692" t="s">
        <v>292</v>
      </c>
      <c r="I49" s="692" t="s">
        <v>12</v>
      </c>
      <c r="J49" s="667" t="s">
        <v>12</v>
      </c>
    </row>
    <row r="50" customFormat="false" ht="15.95" hidden="false" customHeight="true" outlineLevel="0" collapsed="false">
      <c r="A50" s="573"/>
      <c r="B50" s="764"/>
      <c r="C50" s="765" t="s">
        <v>343</v>
      </c>
      <c r="D50" s="765"/>
      <c r="E50" s="765"/>
      <c r="F50" s="526"/>
      <c r="G50" s="735" t="n">
        <v>45695</v>
      </c>
      <c r="H50" s="736" t="n">
        <v>174449</v>
      </c>
      <c r="I50" s="707" t="n">
        <v>-128754</v>
      </c>
      <c r="J50" s="683" t="n">
        <v>-73.81</v>
      </c>
    </row>
    <row r="51" customFormat="false" ht="15.95" hidden="false" customHeight="true" outlineLevel="0" collapsed="false">
      <c r="A51" s="573"/>
      <c r="B51" s="766"/>
      <c r="C51" s="767" t="s">
        <v>454</v>
      </c>
      <c r="D51" s="767"/>
      <c r="E51" s="767"/>
      <c r="F51" s="526"/>
      <c r="G51" s="768" t="n">
        <v>0</v>
      </c>
      <c r="H51" s="769" t="n">
        <v>0</v>
      </c>
      <c r="I51" s="692" t="n">
        <v>0</v>
      </c>
      <c r="J51" s="667" t="s">
        <v>12</v>
      </c>
    </row>
    <row r="52" customFormat="false" ht="15.95" hidden="false" customHeight="true" outlineLevel="0" collapsed="false">
      <c r="A52" s="573"/>
      <c r="B52" s="770"/>
      <c r="C52" s="744" t="s">
        <v>344</v>
      </c>
      <c r="D52" s="744"/>
      <c r="E52" s="744"/>
      <c r="F52" s="542"/>
      <c r="G52" s="788" t="n">
        <v>51107</v>
      </c>
      <c r="H52" s="789" t="n">
        <v>105102</v>
      </c>
      <c r="I52" s="790" t="n">
        <v>-53995</v>
      </c>
      <c r="J52" s="791" t="n">
        <v>-51.37</v>
      </c>
    </row>
    <row r="53" customFormat="false" ht="15.95" hidden="false" customHeight="true" outlineLevel="0" collapsed="false">
      <c r="A53" s="573"/>
      <c r="B53" s="771"/>
      <c r="C53" s="741" t="s">
        <v>455</v>
      </c>
      <c r="D53" s="741"/>
      <c r="E53" s="741"/>
      <c r="F53" s="771"/>
      <c r="G53" s="788"/>
      <c r="H53" s="789"/>
      <c r="I53" s="790"/>
      <c r="J53" s="791"/>
    </row>
    <row r="54" customFormat="false" ht="13.5" hidden="false" customHeight="true" outlineLevel="0" collapsed="false">
      <c r="A54" s="573"/>
      <c r="B54" s="756"/>
      <c r="C54" s="730" t="s">
        <v>345</v>
      </c>
      <c r="D54" s="730"/>
      <c r="E54" s="730"/>
      <c r="F54" s="526"/>
      <c r="G54" s="731" t="n">
        <v>0</v>
      </c>
      <c r="H54" s="732" t="n">
        <v>0</v>
      </c>
      <c r="I54" s="692" t="n">
        <v>0</v>
      </c>
      <c r="J54" s="667" t="s">
        <v>12</v>
      </c>
    </row>
    <row r="55" customFormat="false" ht="13.5" hidden="false" customHeight="true" outlineLevel="0" collapsed="false">
      <c r="A55" s="573"/>
      <c r="B55" s="770"/>
      <c r="C55" s="744" t="s">
        <v>213</v>
      </c>
      <c r="D55" s="744"/>
      <c r="E55" s="744"/>
      <c r="F55" s="542"/>
      <c r="G55" s="792" t="n">
        <v>96802</v>
      </c>
      <c r="H55" s="793" t="n">
        <v>279553</v>
      </c>
      <c r="I55" s="794" t="n">
        <v>-182751</v>
      </c>
      <c r="J55" s="795" t="n">
        <v>-65.37</v>
      </c>
    </row>
    <row r="56" customFormat="false" ht="13.5" hidden="false" customHeight="true" outlineLevel="0" collapsed="false">
      <c r="A56" s="573"/>
      <c r="B56" s="778"/>
      <c r="C56" s="779" t="s">
        <v>456</v>
      </c>
      <c r="D56" s="779"/>
      <c r="E56" s="779"/>
      <c r="F56" s="778"/>
      <c r="G56" s="792"/>
      <c r="H56" s="793"/>
      <c r="I56" s="794"/>
      <c r="J56" s="795"/>
    </row>
    <row r="57" customFormat="false" ht="13.5" hidden="false" customHeight="true" outlineLevel="0" collapsed="false">
      <c r="B57" s="780"/>
      <c r="D57" s="557"/>
      <c r="E57" s="654"/>
      <c r="I57" s="781"/>
      <c r="J57" s="782"/>
    </row>
    <row r="58" customFormat="false" ht="13.5" hidden="false" customHeight="true" outlineLevel="0" collapsed="false">
      <c r="B58" s="561"/>
      <c r="D58" s="331"/>
      <c r="E58" s="654"/>
      <c r="I58" s="781"/>
      <c r="J58" s="782"/>
    </row>
    <row r="59" customFormat="false" ht="13.5" hidden="false" customHeight="true" outlineLevel="0" collapsed="false">
      <c r="B59" s="558"/>
      <c r="C59" s="780"/>
      <c r="I59" s="781"/>
      <c r="J59" s="782"/>
    </row>
    <row r="60" customFormat="false" ht="13.5" hidden="false" customHeight="true" outlineLevel="0" collapsed="false">
      <c r="I60" s="781"/>
      <c r="J60" s="782"/>
    </row>
    <row r="61" customFormat="false" ht="12" hidden="false" customHeight="false" outlineLevel="0" collapsed="false">
      <c r="I61" s="781"/>
      <c r="J61" s="782"/>
    </row>
    <row r="62" customFormat="false" ht="12" hidden="false" customHeight="false" outlineLevel="0" collapsed="false">
      <c r="I62" s="781"/>
      <c r="J62" s="782"/>
    </row>
    <row r="63" customFormat="false" ht="12" hidden="false" customHeight="false" outlineLevel="0" collapsed="false">
      <c r="I63" s="781"/>
      <c r="J63" s="782"/>
    </row>
    <row r="64" customFormat="false" ht="12" hidden="false" customHeight="false" outlineLevel="0" collapsed="false">
      <c r="I64" s="781"/>
      <c r="J64" s="782"/>
    </row>
    <row r="65" customFormat="false" ht="12" hidden="false" customHeight="false" outlineLevel="0" collapsed="false">
      <c r="I65" s="781"/>
      <c r="J65" s="782"/>
    </row>
    <row r="66" customFormat="false" ht="12" hidden="false" customHeight="false" outlineLevel="0" collapsed="false">
      <c r="I66" s="781"/>
      <c r="J66" s="782"/>
    </row>
    <row r="67" customFormat="false" ht="12" hidden="false" customHeight="false" outlineLevel="0" collapsed="false">
      <c r="I67" s="781"/>
      <c r="J67" s="782"/>
    </row>
    <row r="68" customFormat="false" ht="12" hidden="false" customHeight="false" outlineLevel="0" collapsed="false">
      <c r="I68" s="781"/>
      <c r="J68" s="782"/>
    </row>
    <row r="69" customFormat="false" ht="12" hidden="false" customHeight="false" outlineLevel="0" collapsed="false">
      <c r="I69" s="559"/>
      <c r="J69" s="559"/>
    </row>
    <row r="70" customFormat="false" ht="12" hidden="false" customHeight="false" outlineLevel="0" collapsed="false">
      <c r="I70" s="559"/>
      <c r="J70" s="559"/>
    </row>
  </sheetData>
  <mergeCells count="72">
    <mergeCell ref="C3:E3"/>
    <mergeCell ref="C4:E4"/>
    <mergeCell ref="D5:E5"/>
    <mergeCell ref="D6:E6"/>
    <mergeCell ref="D7:E7"/>
    <mergeCell ref="D8:E8"/>
    <mergeCell ref="D10:E10"/>
    <mergeCell ref="D11:E11"/>
    <mergeCell ref="D12:E12"/>
    <mergeCell ref="D14:E14"/>
    <mergeCell ref="D15:E15"/>
    <mergeCell ref="D16:E16"/>
    <mergeCell ref="D17:E17"/>
    <mergeCell ref="D18:E18"/>
    <mergeCell ref="D19:E19"/>
    <mergeCell ref="D20:E20"/>
    <mergeCell ref="D21:E21"/>
    <mergeCell ref="D22:E22"/>
    <mergeCell ref="D23:E23"/>
    <mergeCell ref="C24:E24"/>
    <mergeCell ref="D25:E25"/>
    <mergeCell ref="D26:E26"/>
    <mergeCell ref="D27:E27"/>
    <mergeCell ref="D28:E28"/>
    <mergeCell ref="D29:E29"/>
    <mergeCell ref="D30:E30"/>
    <mergeCell ref="D31:E31"/>
    <mergeCell ref="D32:E32"/>
    <mergeCell ref="D33:E33"/>
    <mergeCell ref="D34:E34"/>
    <mergeCell ref="D35:E35"/>
    <mergeCell ref="C36:E36"/>
    <mergeCell ref="G36:G37"/>
    <mergeCell ref="H36:H37"/>
    <mergeCell ref="I36:I37"/>
    <mergeCell ref="J36:J37"/>
    <mergeCell ref="C37:E37"/>
    <mergeCell ref="C38:E38"/>
    <mergeCell ref="D39:E39"/>
    <mergeCell ref="D40:E40"/>
    <mergeCell ref="C41:E41"/>
    <mergeCell ref="G41:G42"/>
    <mergeCell ref="H41:H42"/>
    <mergeCell ref="I41:I42"/>
    <mergeCell ref="J41:J42"/>
    <mergeCell ref="C42:E42"/>
    <mergeCell ref="C43:E43"/>
    <mergeCell ref="C44:E44"/>
    <mergeCell ref="C45:E45"/>
    <mergeCell ref="G45:G46"/>
    <mergeCell ref="H45:H46"/>
    <mergeCell ref="I45:I46"/>
    <mergeCell ref="J45:J46"/>
    <mergeCell ref="C46:E46"/>
    <mergeCell ref="C47:E47"/>
    <mergeCell ref="C48:E48"/>
    <mergeCell ref="C49:E49"/>
    <mergeCell ref="C50:E50"/>
    <mergeCell ref="C51:E51"/>
    <mergeCell ref="C52:E52"/>
    <mergeCell ref="G52:G53"/>
    <mergeCell ref="H52:H53"/>
    <mergeCell ref="I52:I53"/>
    <mergeCell ref="J52:J53"/>
    <mergeCell ref="C53:E53"/>
    <mergeCell ref="C54:E54"/>
    <mergeCell ref="C55:E55"/>
    <mergeCell ref="G55:G56"/>
    <mergeCell ref="H55:H56"/>
    <mergeCell ref="I55:I56"/>
    <mergeCell ref="J55:J56"/>
    <mergeCell ref="C56:E56"/>
  </mergeCells>
  <printOptions headings="false" gridLines="false" gridLinesSet="true" horizontalCentered="false" verticalCentered="false"/>
  <pageMargins left="0.590277777777778" right="0.590277777777778" top="0.511805555555556" bottom="0.393055555555556" header="0.511811023622047" footer="0.196527777777778"/>
  <pageSetup paperSize="9" scale="84" fitToWidth="1" fitToHeight="1" pageOrder="downThenOver" orientation="portrait" blackAndWhite="false" draft="false" cellComments="none" firstPageNumber="20" useFirstPageNumber="tru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42"/>
  <sheetViews>
    <sheetView showFormulas="false" showGridLines="false" showRowColHeaders="true" showZeros="false" rightToLeft="false" tabSelected="false" showOutlineSymbols="true" defaultGridColor="true" view="normal" topLeftCell="A1" colorId="64" zoomScale="100" zoomScaleNormal="100" zoomScalePageLayoutView="85" workbookViewId="0">
      <pane xSplit="0" ySplit="4" topLeftCell="A5" activePane="bottomLeft" state="frozen"/>
      <selection pane="topLeft" activeCell="A1" activeCellId="0" sqref="A1"/>
      <selection pane="bottomLeft" activeCell="A1" activeCellId="0" sqref="A1"/>
    </sheetView>
  </sheetViews>
  <sheetFormatPr defaultColWidth="8.9921875" defaultRowHeight="21.95" zeroHeight="false" outlineLevelRow="0" outlineLevelCol="0"/>
  <cols>
    <col collapsed="false" customWidth="true" hidden="false" outlineLevel="0" max="1" min="1" style="42" width="2.62"/>
    <col collapsed="false" customWidth="true" hidden="false" outlineLevel="0" max="2" min="2" style="42" width="17.75"/>
    <col collapsed="false" customWidth="true" hidden="false" outlineLevel="0" max="3" min="3" style="42" width="5.49"/>
    <col collapsed="false" customWidth="true" hidden="false" outlineLevel="0" max="10" min="4" style="796" width="7.62"/>
    <col collapsed="false" customWidth="true" hidden="false" outlineLevel="0" max="14" min="11" style="203" width="7.62"/>
    <col collapsed="false" customWidth="true" hidden="false" outlineLevel="0" max="15" min="15" style="42" width="7.62"/>
    <col collapsed="false" customWidth="false" hidden="false" outlineLevel="0" max="257" min="16" style="42" width="8.99"/>
  </cols>
  <sheetData>
    <row r="1" customFormat="false" ht="24" hidden="false" customHeight="true" outlineLevel="0" collapsed="false">
      <c r="A1" s="44" t="s">
        <v>457</v>
      </c>
    </row>
    <row r="2" customFormat="false" ht="7.9" hidden="false" customHeight="true" outlineLevel="0" collapsed="false">
      <c r="A2" s="45"/>
      <c r="B2" s="45"/>
      <c r="C2" s="45"/>
      <c r="D2" s="797"/>
      <c r="E2" s="797"/>
      <c r="F2" s="797"/>
      <c r="G2" s="797"/>
      <c r="H2" s="797"/>
      <c r="I2" s="6"/>
      <c r="J2" s="797"/>
      <c r="K2" s="797"/>
      <c r="L2" s="153"/>
    </row>
    <row r="3" s="801" customFormat="true" ht="13.5" hidden="false" customHeight="true" outlineLevel="0" collapsed="false">
      <c r="A3" s="798" t="s">
        <v>70</v>
      </c>
      <c r="B3" s="798"/>
      <c r="C3" s="109"/>
      <c r="D3" s="799" t="s">
        <v>71</v>
      </c>
      <c r="E3" s="799"/>
      <c r="F3" s="799"/>
      <c r="G3" s="800" t="s">
        <v>72</v>
      </c>
      <c r="H3" s="800"/>
      <c r="I3" s="800"/>
      <c r="J3" s="799" t="s">
        <v>73</v>
      </c>
      <c r="K3" s="799"/>
      <c r="L3" s="799"/>
    </row>
    <row r="4" s="801" customFormat="true" ht="12" hidden="false" customHeight="true" outlineLevel="0" collapsed="false">
      <c r="A4" s="798"/>
      <c r="B4" s="798"/>
      <c r="C4" s="146"/>
      <c r="D4" s="57" t="s">
        <v>9</v>
      </c>
      <c r="E4" s="57" t="s">
        <v>10</v>
      </c>
      <c r="F4" s="154" t="s">
        <v>67</v>
      </c>
      <c r="G4" s="57" t="s">
        <v>9</v>
      </c>
      <c r="H4" s="57" t="s">
        <v>10</v>
      </c>
      <c r="I4" s="155" t="s">
        <v>67</v>
      </c>
      <c r="J4" s="57" t="s">
        <v>9</v>
      </c>
      <c r="K4" s="57" t="s">
        <v>10</v>
      </c>
      <c r="L4" s="158" t="s">
        <v>67</v>
      </c>
    </row>
    <row r="5" customFormat="false" ht="21" hidden="false" customHeight="true" outlineLevel="0" collapsed="false">
      <c r="A5" s="61" t="s">
        <v>76</v>
      </c>
      <c r="B5" s="61"/>
      <c r="C5" s="802" t="s">
        <v>77</v>
      </c>
      <c r="D5" s="803" t="n">
        <v>32</v>
      </c>
      <c r="E5" s="804" t="n">
        <v>32</v>
      </c>
      <c r="F5" s="692" t="n">
        <v>0</v>
      </c>
      <c r="G5" s="804" t="n">
        <v>8</v>
      </c>
      <c r="H5" s="804" t="n">
        <v>8</v>
      </c>
      <c r="I5" s="692" t="n">
        <v>0</v>
      </c>
      <c r="J5" s="804" t="n">
        <v>30</v>
      </c>
      <c r="K5" s="804" t="n">
        <v>30</v>
      </c>
      <c r="L5" s="692" t="n">
        <v>0</v>
      </c>
    </row>
    <row r="6" customFormat="false" ht="21" hidden="false" customHeight="true" outlineLevel="0" collapsed="false">
      <c r="A6" s="805" t="s">
        <v>213</v>
      </c>
      <c r="B6" s="806" t="s">
        <v>343</v>
      </c>
      <c r="C6" s="807" t="s">
        <v>458</v>
      </c>
      <c r="D6" s="680" t="n">
        <v>127791</v>
      </c>
      <c r="E6" s="681" t="n">
        <v>128656</v>
      </c>
      <c r="F6" s="707" t="n">
        <v>-865</v>
      </c>
      <c r="G6" s="681" t="n">
        <v>8640</v>
      </c>
      <c r="H6" s="681" t="n">
        <v>7130</v>
      </c>
      <c r="I6" s="685" t="n">
        <v>1510</v>
      </c>
      <c r="J6" s="681" t="n">
        <v>8696</v>
      </c>
      <c r="K6" s="681" t="n">
        <v>11655</v>
      </c>
      <c r="L6" s="682" t="n">
        <v>-2959</v>
      </c>
    </row>
    <row r="7" customFormat="false" ht="21" hidden="false" customHeight="true" outlineLevel="0" collapsed="false">
      <c r="A7" s="805"/>
      <c r="B7" s="808" t="s">
        <v>454</v>
      </c>
      <c r="C7" s="809" t="s">
        <v>458</v>
      </c>
      <c r="D7" s="688" t="n">
        <v>0</v>
      </c>
      <c r="E7" s="689" t="n">
        <v>0</v>
      </c>
      <c r="F7" s="810" t="n">
        <v>0</v>
      </c>
      <c r="G7" s="689" t="n">
        <v>537</v>
      </c>
      <c r="H7" s="689" t="n">
        <v>143</v>
      </c>
      <c r="I7" s="722" t="n">
        <v>394</v>
      </c>
      <c r="J7" s="689" t="n">
        <v>1337</v>
      </c>
      <c r="K7" s="689" t="n">
        <v>5670</v>
      </c>
      <c r="L7" s="692" t="n">
        <v>-4333</v>
      </c>
    </row>
    <row r="8" customFormat="false" ht="21" hidden="false" customHeight="true" outlineLevel="0" collapsed="false">
      <c r="A8" s="805"/>
      <c r="B8" s="811" t="s">
        <v>344</v>
      </c>
      <c r="C8" s="812" t="s">
        <v>458</v>
      </c>
      <c r="D8" s="680" t="n">
        <v>139527</v>
      </c>
      <c r="E8" s="681" t="n">
        <v>131530</v>
      </c>
      <c r="F8" s="685" t="n">
        <v>7997</v>
      </c>
      <c r="G8" s="681" t="n">
        <v>3631</v>
      </c>
      <c r="H8" s="681" t="n">
        <v>3553</v>
      </c>
      <c r="I8" s="685" t="n">
        <v>78</v>
      </c>
      <c r="J8" s="681" t="n">
        <v>2077</v>
      </c>
      <c r="K8" s="681" t="n">
        <v>10476</v>
      </c>
      <c r="L8" s="682" t="n">
        <v>-8399</v>
      </c>
    </row>
    <row r="9" customFormat="false" ht="21" hidden="false" customHeight="true" outlineLevel="0" collapsed="false">
      <c r="A9" s="805"/>
      <c r="B9" s="811" t="s">
        <v>459</v>
      </c>
      <c r="C9" s="812" t="s">
        <v>458</v>
      </c>
      <c r="D9" s="688" t="n">
        <v>0</v>
      </c>
      <c r="E9" s="689" t="n">
        <v>0</v>
      </c>
      <c r="F9" s="810" t="n">
        <v>0</v>
      </c>
      <c r="G9" s="689" t="n">
        <v>0</v>
      </c>
      <c r="H9" s="689" t="n">
        <v>0</v>
      </c>
      <c r="I9" s="810" t="n">
        <v>0</v>
      </c>
      <c r="J9" s="724" t="n">
        <v>26</v>
      </c>
      <c r="K9" s="813" t="n">
        <v>354</v>
      </c>
      <c r="L9" s="692" t="n">
        <v>-328</v>
      </c>
    </row>
    <row r="10" customFormat="false" ht="21" hidden="false" customHeight="true" outlineLevel="0" collapsed="false">
      <c r="A10" s="805"/>
      <c r="B10" s="814" t="s">
        <v>345</v>
      </c>
      <c r="C10" s="815" t="s">
        <v>458</v>
      </c>
      <c r="D10" s="680" t="n">
        <v>5017</v>
      </c>
      <c r="E10" s="681" t="n">
        <v>5651</v>
      </c>
      <c r="F10" s="707" t="n">
        <v>-634</v>
      </c>
      <c r="G10" s="681" t="n">
        <v>1356</v>
      </c>
      <c r="H10" s="681" t="n">
        <v>3748</v>
      </c>
      <c r="I10" s="685" t="n">
        <v>-2392</v>
      </c>
      <c r="J10" s="681" t="n">
        <v>1322</v>
      </c>
      <c r="K10" s="681" t="n">
        <v>8138</v>
      </c>
      <c r="L10" s="682" t="n">
        <v>-6816</v>
      </c>
    </row>
    <row r="11" customFormat="false" ht="21" hidden="false" customHeight="true" outlineLevel="0" collapsed="false">
      <c r="A11" s="805"/>
      <c r="B11" s="816" t="s">
        <v>8</v>
      </c>
      <c r="C11" s="817" t="s">
        <v>458</v>
      </c>
      <c r="D11" s="688" t="n">
        <v>272350</v>
      </c>
      <c r="E11" s="689" t="n">
        <v>265853</v>
      </c>
      <c r="F11" s="692" t="n">
        <v>6497</v>
      </c>
      <c r="G11" s="689" t="n">
        <v>13092</v>
      </c>
      <c r="H11" s="689" t="n">
        <v>14292</v>
      </c>
      <c r="I11" s="692" t="n">
        <v>-1200</v>
      </c>
      <c r="J11" s="689" t="n">
        <v>10732</v>
      </c>
      <c r="K11" s="689" t="n">
        <v>24246</v>
      </c>
      <c r="L11" s="692" t="n">
        <v>-13514</v>
      </c>
    </row>
    <row r="12" customFormat="false" ht="21" hidden="false" customHeight="true" outlineLevel="0" collapsed="false">
      <c r="A12" s="818" t="s">
        <v>460</v>
      </c>
      <c r="B12" s="818"/>
      <c r="C12" s="819"/>
      <c r="D12" s="680" t="n">
        <v>159</v>
      </c>
      <c r="E12" s="681" t="n">
        <v>2179</v>
      </c>
      <c r="F12" s="685" t="n">
        <v>-2020</v>
      </c>
      <c r="G12" s="681" t="n">
        <v>4</v>
      </c>
      <c r="H12" s="681" t="n">
        <v>2</v>
      </c>
      <c r="I12" s="685" t="n">
        <v>2</v>
      </c>
      <c r="J12" s="681" t="n">
        <v>100</v>
      </c>
      <c r="K12" s="681" t="n">
        <v>0</v>
      </c>
      <c r="L12" s="685" t="n">
        <v>100</v>
      </c>
    </row>
    <row r="13" customFormat="false" ht="21" hidden="false" customHeight="true" outlineLevel="0" collapsed="false">
      <c r="A13" s="805" t="s">
        <v>461</v>
      </c>
      <c r="B13" s="806" t="s">
        <v>210</v>
      </c>
      <c r="C13" s="807" t="s">
        <v>458</v>
      </c>
      <c r="D13" s="688" t="n">
        <v>26833</v>
      </c>
      <c r="E13" s="689" t="n">
        <v>27153</v>
      </c>
      <c r="F13" s="722" t="n">
        <v>-320</v>
      </c>
      <c r="G13" s="689" t="n">
        <v>2353</v>
      </c>
      <c r="H13" s="689" t="n">
        <v>1086</v>
      </c>
      <c r="I13" s="692" t="n">
        <v>1267</v>
      </c>
      <c r="J13" s="689" t="n">
        <v>430</v>
      </c>
      <c r="K13" s="689" t="n">
        <v>678</v>
      </c>
      <c r="L13" s="695" t="n">
        <v>-248</v>
      </c>
    </row>
    <row r="14" customFormat="false" ht="21" hidden="false" customHeight="true" outlineLevel="0" collapsed="false">
      <c r="A14" s="805"/>
      <c r="B14" s="811" t="s">
        <v>212</v>
      </c>
      <c r="C14" s="812" t="s">
        <v>458</v>
      </c>
      <c r="D14" s="680" t="n">
        <v>25096</v>
      </c>
      <c r="E14" s="681" t="n">
        <v>24486</v>
      </c>
      <c r="F14" s="685" t="n">
        <v>610</v>
      </c>
      <c r="G14" s="681" t="n">
        <v>1950</v>
      </c>
      <c r="H14" s="681" t="n">
        <v>5389</v>
      </c>
      <c r="I14" s="685" t="n">
        <v>-3439</v>
      </c>
      <c r="J14" s="681" t="n">
        <v>6765</v>
      </c>
      <c r="K14" s="681" t="n">
        <v>20211</v>
      </c>
      <c r="L14" s="685" t="n">
        <v>-13446</v>
      </c>
    </row>
    <row r="15" customFormat="false" ht="21" hidden="false" customHeight="true" outlineLevel="0" collapsed="false">
      <c r="A15" s="805"/>
      <c r="B15" s="820" t="s">
        <v>462</v>
      </c>
      <c r="C15" s="821" t="s">
        <v>458</v>
      </c>
      <c r="D15" s="688" t="n">
        <v>16546</v>
      </c>
      <c r="E15" s="689" t="n">
        <v>18529</v>
      </c>
      <c r="F15" s="692" t="n">
        <v>-1983</v>
      </c>
      <c r="G15" s="689" t="n">
        <v>1750</v>
      </c>
      <c r="H15" s="689" t="n">
        <v>5389</v>
      </c>
      <c r="I15" s="692" t="n">
        <v>-3639</v>
      </c>
      <c r="J15" s="689" t="n">
        <v>6644</v>
      </c>
      <c r="K15" s="689" t="n">
        <v>18568</v>
      </c>
      <c r="L15" s="692" t="n">
        <v>-11924</v>
      </c>
    </row>
    <row r="16" customFormat="false" ht="21" hidden="false" customHeight="true" outlineLevel="0" collapsed="false">
      <c r="A16" s="805"/>
      <c r="B16" s="811" t="s">
        <v>463</v>
      </c>
      <c r="C16" s="812" t="s">
        <v>458</v>
      </c>
      <c r="D16" s="680" t="n">
        <v>27993</v>
      </c>
      <c r="E16" s="681" t="n">
        <v>26851</v>
      </c>
      <c r="F16" s="685" t="n">
        <v>1142</v>
      </c>
      <c r="G16" s="681" t="n">
        <v>946</v>
      </c>
      <c r="H16" s="681" t="n">
        <v>946</v>
      </c>
      <c r="I16" s="685" t="n">
        <v>0</v>
      </c>
      <c r="J16" s="681" t="n">
        <v>0</v>
      </c>
      <c r="K16" s="681" t="n">
        <v>0</v>
      </c>
      <c r="L16" s="685" t="n">
        <v>0</v>
      </c>
      <c r="P16" s="203"/>
    </row>
    <row r="17" customFormat="false" ht="21" hidden="false" customHeight="true" outlineLevel="0" collapsed="false">
      <c r="A17" s="805"/>
      <c r="B17" s="811" t="s">
        <v>464</v>
      </c>
      <c r="C17" s="812" t="s">
        <v>458</v>
      </c>
      <c r="D17" s="688" t="n">
        <v>48177</v>
      </c>
      <c r="E17" s="689" t="n">
        <v>49985</v>
      </c>
      <c r="F17" s="692" t="n">
        <v>-1808</v>
      </c>
      <c r="G17" s="689" t="n">
        <v>3369</v>
      </c>
      <c r="H17" s="689" t="n">
        <v>3239</v>
      </c>
      <c r="I17" s="692" t="n">
        <v>130</v>
      </c>
      <c r="J17" s="689" t="n">
        <v>0</v>
      </c>
      <c r="K17" s="689" t="n">
        <v>0</v>
      </c>
      <c r="L17" s="692" t="n">
        <v>0</v>
      </c>
    </row>
    <row r="18" customFormat="false" ht="21" hidden="false" customHeight="true" outlineLevel="0" collapsed="false">
      <c r="A18" s="805"/>
      <c r="B18" s="820" t="s">
        <v>8</v>
      </c>
      <c r="C18" s="821" t="s">
        <v>458</v>
      </c>
      <c r="D18" s="680" t="n">
        <v>128112</v>
      </c>
      <c r="E18" s="681" t="n">
        <v>128493</v>
      </c>
      <c r="F18" s="707" t="n">
        <v>-381</v>
      </c>
      <c r="G18" s="681" t="n">
        <v>8620</v>
      </c>
      <c r="H18" s="681" t="n">
        <v>10663</v>
      </c>
      <c r="I18" s="685" t="n">
        <v>-2043</v>
      </c>
      <c r="J18" s="681" t="n">
        <v>7195</v>
      </c>
      <c r="K18" s="681" t="n">
        <v>20890</v>
      </c>
      <c r="L18" s="685" t="n">
        <v>-13695</v>
      </c>
    </row>
    <row r="19" customFormat="false" ht="21" hidden="false" customHeight="true" outlineLevel="0" collapsed="false">
      <c r="A19" s="805"/>
      <c r="B19" s="822" t="s">
        <v>465</v>
      </c>
      <c r="C19" s="823" t="s">
        <v>458</v>
      </c>
      <c r="D19" s="688" t="n">
        <v>144385</v>
      </c>
      <c r="E19" s="689" t="n">
        <v>139527</v>
      </c>
      <c r="F19" s="692" t="n">
        <v>4858</v>
      </c>
      <c r="G19" s="689" t="n">
        <v>4471</v>
      </c>
      <c r="H19" s="689" t="n">
        <v>3631</v>
      </c>
      <c r="I19" s="692" t="n">
        <v>840</v>
      </c>
      <c r="J19" s="689" t="n">
        <v>3636</v>
      </c>
      <c r="K19" s="689" t="n">
        <v>3356</v>
      </c>
      <c r="L19" s="692" t="n">
        <v>280</v>
      </c>
    </row>
    <row r="20" customFormat="false" ht="21" hidden="false" customHeight="true" outlineLevel="0" collapsed="false">
      <c r="A20" s="92" t="s">
        <v>466</v>
      </c>
      <c r="B20" s="92"/>
      <c r="C20" s="824" t="s">
        <v>77</v>
      </c>
      <c r="D20" s="825" t="n">
        <v>32</v>
      </c>
      <c r="E20" s="826" t="n">
        <v>32</v>
      </c>
      <c r="F20" s="776" t="n">
        <v>0</v>
      </c>
      <c r="G20" s="827" t="n">
        <v>8</v>
      </c>
      <c r="H20" s="827" t="n">
        <v>8</v>
      </c>
      <c r="I20" s="776" t="n">
        <v>0</v>
      </c>
      <c r="J20" s="827" t="n">
        <v>24</v>
      </c>
      <c r="K20" s="827" t="n">
        <v>24</v>
      </c>
      <c r="L20" s="776" t="n">
        <v>0</v>
      </c>
    </row>
    <row r="21" s="46" customFormat="true" ht="9.75" hidden="false" customHeight="true" outlineLevel="0" collapsed="false">
      <c r="A21" s="828"/>
      <c r="B21" s="828"/>
      <c r="C21" s="828"/>
      <c r="D21" s="829"/>
      <c r="E21" s="829"/>
      <c r="F21" s="781"/>
      <c r="G21" s="829"/>
      <c r="H21" s="830"/>
      <c r="I21" s="781"/>
      <c r="J21" s="830"/>
      <c r="K21" s="830"/>
      <c r="L21" s="781"/>
      <c r="M21" s="796"/>
    </row>
    <row r="22" customFormat="false" ht="33" hidden="false" customHeight="true" outlineLevel="0" collapsed="false">
      <c r="A22" s="831" t="s">
        <v>467</v>
      </c>
      <c r="B22" s="831"/>
      <c r="C22" s="832" t="s">
        <v>77</v>
      </c>
      <c r="D22" s="833" t="s">
        <v>12</v>
      </c>
      <c r="E22" s="834" t="s">
        <v>12</v>
      </c>
      <c r="F22" s="834" t="s">
        <v>353</v>
      </c>
      <c r="G22" s="835" t="s">
        <v>12</v>
      </c>
      <c r="H22" s="835" t="s">
        <v>12</v>
      </c>
      <c r="I22" s="834" t="s">
        <v>353</v>
      </c>
      <c r="J22" s="835" t="s">
        <v>12</v>
      </c>
      <c r="K22" s="835" t="s">
        <v>12</v>
      </c>
      <c r="L22" s="834" t="s">
        <v>353</v>
      </c>
      <c r="M22" s="796"/>
    </row>
    <row r="23" s="46" customFormat="true" ht="12" hidden="false" customHeight="true" outlineLevel="0" collapsed="false">
      <c r="A23" s="828"/>
      <c r="B23" s="828"/>
      <c r="C23" s="828"/>
      <c r="D23" s="796"/>
      <c r="E23" s="796"/>
      <c r="F23" s="796"/>
      <c r="G23" s="796"/>
      <c r="H23" s="796"/>
      <c r="I23" s="796"/>
      <c r="J23" s="796"/>
      <c r="K23" s="796"/>
      <c r="L23" s="796"/>
      <c r="M23" s="796"/>
    </row>
    <row r="24" s="46" customFormat="true" ht="24" hidden="false" customHeight="true" outlineLevel="0" collapsed="false">
      <c r="A24" s="836" t="s">
        <v>468</v>
      </c>
      <c r="B24" s="828"/>
      <c r="C24" s="828"/>
      <c r="D24" s="796"/>
      <c r="E24" s="796"/>
      <c r="F24" s="796"/>
      <c r="G24" s="796"/>
      <c r="H24" s="796"/>
      <c r="I24" s="796"/>
      <c r="J24" s="796"/>
      <c r="K24" s="796"/>
      <c r="L24" s="796"/>
      <c r="M24" s="796"/>
    </row>
    <row r="25" s="46" customFormat="true" ht="5.45" hidden="false" customHeight="true" outlineLevel="0" collapsed="false">
      <c r="A25" s="105"/>
      <c r="B25" s="105"/>
      <c r="C25" s="105"/>
      <c r="D25" s="797"/>
      <c r="E25" s="797"/>
      <c r="F25" s="797"/>
      <c r="G25" s="797"/>
      <c r="H25" s="797"/>
      <c r="I25" s="797"/>
      <c r="J25" s="797"/>
      <c r="K25" s="797"/>
      <c r="L25" s="6"/>
      <c r="M25" s="796"/>
    </row>
    <row r="26" s="801" customFormat="true" ht="13.5" hidden="false" customHeight="true" outlineLevel="0" collapsed="false">
      <c r="A26" s="798" t="s">
        <v>70</v>
      </c>
      <c r="B26" s="798"/>
      <c r="C26" s="109"/>
      <c r="D26" s="799" t="s">
        <v>71</v>
      </c>
      <c r="E26" s="799"/>
      <c r="F26" s="799"/>
      <c r="G26" s="800" t="s">
        <v>72</v>
      </c>
      <c r="H26" s="800"/>
      <c r="I26" s="800"/>
      <c r="J26" s="799" t="s">
        <v>73</v>
      </c>
      <c r="K26" s="799"/>
      <c r="L26" s="799"/>
    </row>
    <row r="27" s="801" customFormat="true" ht="12" hidden="false" customHeight="true" outlineLevel="0" collapsed="false">
      <c r="A27" s="798"/>
      <c r="B27" s="798"/>
      <c r="C27" s="146"/>
      <c r="D27" s="57" t="s">
        <v>9</v>
      </c>
      <c r="E27" s="57" t="s">
        <v>10</v>
      </c>
      <c r="F27" s="837" t="s">
        <v>67</v>
      </c>
      <c r="G27" s="57" t="s">
        <v>9</v>
      </c>
      <c r="H27" s="57" t="s">
        <v>10</v>
      </c>
      <c r="I27" s="838" t="s">
        <v>67</v>
      </c>
      <c r="J27" s="839" t="s">
        <v>9</v>
      </c>
      <c r="K27" s="840" t="s">
        <v>10</v>
      </c>
      <c r="L27" s="837" t="s">
        <v>67</v>
      </c>
    </row>
    <row r="28" customFormat="false" ht="21" hidden="false" customHeight="true" outlineLevel="0" collapsed="false">
      <c r="A28" s="108" t="s">
        <v>469</v>
      </c>
      <c r="B28" s="808" t="s">
        <v>454</v>
      </c>
      <c r="C28" s="841" t="s">
        <v>458</v>
      </c>
      <c r="D28" s="842" t="n">
        <v>0</v>
      </c>
      <c r="E28" s="843" t="n">
        <v>0</v>
      </c>
      <c r="F28" s="844" t="n">
        <v>0</v>
      </c>
      <c r="G28" s="843" t="n">
        <v>0</v>
      </c>
      <c r="H28" s="843" t="n">
        <v>0</v>
      </c>
      <c r="I28" s="845" t="s">
        <v>470</v>
      </c>
      <c r="J28" s="843" t="n">
        <v>4829</v>
      </c>
      <c r="K28" s="843" t="n">
        <v>1986</v>
      </c>
      <c r="L28" s="845" t="n">
        <v>2843</v>
      </c>
      <c r="N28" s="796"/>
      <c r="O28" s="46"/>
    </row>
    <row r="29" customFormat="false" ht="21" hidden="false" customHeight="true" outlineLevel="0" collapsed="false">
      <c r="A29" s="108"/>
      <c r="B29" s="811" t="s">
        <v>343</v>
      </c>
      <c r="C29" s="812" t="s">
        <v>458</v>
      </c>
      <c r="D29" s="527" t="n">
        <v>0</v>
      </c>
      <c r="E29" s="530" t="n">
        <v>0</v>
      </c>
      <c r="F29" s="846" t="n">
        <v>0</v>
      </c>
      <c r="G29" s="530" t="n">
        <v>0</v>
      </c>
      <c r="H29" s="530" t="n">
        <v>0</v>
      </c>
      <c r="I29" s="846" t="n">
        <v>0</v>
      </c>
      <c r="J29" s="530" t="n">
        <v>0</v>
      </c>
      <c r="K29" s="530" t="n">
        <v>0</v>
      </c>
      <c r="L29" s="846" t="n">
        <v>0</v>
      </c>
    </row>
    <row r="30" customFormat="false" ht="21" hidden="false" customHeight="true" outlineLevel="0" collapsed="false">
      <c r="A30" s="108"/>
      <c r="B30" s="811" t="s">
        <v>459</v>
      </c>
      <c r="C30" s="812" t="s">
        <v>458</v>
      </c>
      <c r="D30" s="520" t="n">
        <v>0</v>
      </c>
      <c r="E30" s="521" t="n">
        <v>0</v>
      </c>
      <c r="F30" s="810" t="n">
        <v>0</v>
      </c>
      <c r="G30" s="521" t="n">
        <v>0</v>
      </c>
      <c r="H30" s="521" t="n">
        <v>0</v>
      </c>
      <c r="I30" s="810" t="n">
        <v>0</v>
      </c>
      <c r="J30" s="521" t="n">
        <v>5904</v>
      </c>
      <c r="K30" s="521" t="n">
        <v>2290</v>
      </c>
      <c r="L30" s="692" t="n">
        <v>3614</v>
      </c>
      <c r="N30" s="796"/>
      <c r="O30" s="46"/>
    </row>
    <row r="31" customFormat="false" ht="21" hidden="false" customHeight="true" outlineLevel="0" collapsed="false">
      <c r="A31" s="108"/>
      <c r="B31" s="811" t="s">
        <v>344</v>
      </c>
      <c r="C31" s="812" t="s">
        <v>458</v>
      </c>
      <c r="D31" s="527" t="n">
        <v>0</v>
      </c>
      <c r="E31" s="530" t="n">
        <v>0</v>
      </c>
      <c r="F31" s="846" t="n">
        <v>0</v>
      </c>
      <c r="G31" s="530" t="n">
        <v>0</v>
      </c>
      <c r="H31" s="530" t="n">
        <v>0</v>
      </c>
      <c r="I31" s="846" t="n">
        <v>0</v>
      </c>
      <c r="J31" s="530" t="n">
        <v>0</v>
      </c>
      <c r="K31" s="530" t="n">
        <v>2</v>
      </c>
      <c r="L31" s="705" t="n">
        <v>-2</v>
      </c>
      <c r="N31" s="796"/>
      <c r="O31" s="46"/>
    </row>
    <row r="32" customFormat="false" ht="21" hidden="false" customHeight="true" outlineLevel="0" collapsed="false">
      <c r="A32" s="108"/>
      <c r="B32" s="814" t="s">
        <v>345</v>
      </c>
      <c r="C32" s="815" t="s">
        <v>458</v>
      </c>
      <c r="D32" s="520" t="n">
        <v>0</v>
      </c>
      <c r="E32" s="521" t="n">
        <v>0</v>
      </c>
      <c r="F32" s="810" t="n">
        <v>0</v>
      </c>
      <c r="G32" s="521" t="n">
        <v>0</v>
      </c>
      <c r="H32" s="521" t="n">
        <v>0</v>
      </c>
      <c r="I32" s="810" t="n">
        <v>0</v>
      </c>
      <c r="J32" s="521" t="n">
        <v>2931</v>
      </c>
      <c r="K32" s="521" t="n">
        <v>0</v>
      </c>
      <c r="L32" s="692" t="n">
        <v>2931</v>
      </c>
      <c r="N32" s="796"/>
      <c r="O32" s="46"/>
    </row>
    <row r="33" customFormat="false" ht="21" hidden="false" customHeight="true" outlineLevel="0" collapsed="false">
      <c r="A33" s="108"/>
      <c r="B33" s="90" t="s">
        <v>8</v>
      </c>
      <c r="C33" s="847" t="s">
        <v>458</v>
      </c>
      <c r="D33" s="527" t="n">
        <v>0</v>
      </c>
      <c r="E33" s="530" t="n">
        <v>0</v>
      </c>
      <c r="F33" s="846" t="n">
        <v>0</v>
      </c>
      <c r="G33" s="530" t="n">
        <v>0</v>
      </c>
      <c r="H33" s="530" t="n">
        <v>0</v>
      </c>
      <c r="I33" s="846" t="n">
        <v>0</v>
      </c>
      <c r="J33" s="530" t="n">
        <v>7802</v>
      </c>
      <c r="K33" s="530" t="n">
        <v>4274</v>
      </c>
      <c r="L33" s="685" t="n">
        <v>3528</v>
      </c>
      <c r="N33" s="801"/>
      <c r="O33" s="801"/>
    </row>
    <row r="34" customFormat="false" ht="21" hidden="false" customHeight="true" outlineLevel="0" collapsed="false">
      <c r="A34" s="108" t="s">
        <v>471</v>
      </c>
      <c r="B34" s="811" t="s">
        <v>345</v>
      </c>
      <c r="C34" s="848" t="s">
        <v>458</v>
      </c>
      <c r="D34" s="520" t="n">
        <v>0</v>
      </c>
      <c r="E34" s="521" t="n">
        <v>0</v>
      </c>
      <c r="F34" s="810" t="n">
        <v>0</v>
      </c>
      <c r="G34" s="521" t="n">
        <v>0</v>
      </c>
      <c r="H34" s="521" t="n">
        <v>0</v>
      </c>
      <c r="I34" s="810" t="n">
        <v>0</v>
      </c>
      <c r="J34" s="521" t="n">
        <v>6191</v>
      </c>
      <c r="K34" s="521" t="n">
        <v>1476</v>
      </c>
      <c r="L34" s="692" t="n">
        <v>4715</v>
      </c>
      <c r="N34" s="801"/>
      <c r="O34" s="801"/>
    </row>
    <row r="35" customFormat="false" ht="21" hidden="false" customHeight="true" outlineLevel="0" collapsed="false">
      <c r="A35" s="108"/>
      <c r="B35" s="811" t="s">
        <v>472</v>
      </c>
      <c r="C35" s="812" t="s">
        <v>458</v>
      </c>
      <c r="D35" s="527" t="n">
        <v>0</v>
      </c>
      <c r="E35" s="530" t="n">
        <v>0</v>
      </c>
      <c r="F35" s="846" t="n">
        <v>0</v>
      </c>
      <c r="G35" s="530" t="n">
        <v>0</v>
      </c>
      <c r="H35" s="530" t="n">
        <v>0</v>
      </c>
      <c r="I35" s="846" t="n">
        <v>0</v>
      </c>
      <c r="J35" s="530" t="n">
        <v>591</v>
      </c>
      <c r="K35" s="530" t="n">
        <v>926</v>
      </c>
      <c r="L35" s="707" t="n">
        <v>-335</v>
      </c>
    </row>
    <row r="36" customFormat="false" ht="21" hidden="false" customHeight="true" outlineLevel="0" collapsed="false">
      <c r="A36" s="108"/>
      <c r="B36" s="811" t="s">
        <v>473</v>
      </c>
      <c r="C36" s="812" t="s">
        <v>458</v>
      </c>
      <c r="D36" s="520" t="n">
        <v>0</v>
      </c>
      <c r="E36" s="521" t="n">
        <v>0</v>
      </c>
      <c r="F36" s="810" t="n">
        <v>0</v>
      </c>
      <c r="G36" s="521" t="n">
        <v>0</v>
      </c>
      <c r="H36" s="521" t="n">
        <v>0</v>
      </c>
      <c r="I36" s="810" t="n">
        <v>0</v>
      </c>
      <c r="J36" s="521" t="n">
        <v>0</v>
      </c>
      <c r="K36" s="521" t="n">
        <v>0</v>
      </c>
      <c r="L36" s="810" t="n">
        <v>0</v>
      </c>
    </row>
    <row r="37" customFormat="false" ht="21" hidden="false" customHeight="true" outlineLevel="0" collapsed="false">
      <c r="A37" s="108"/>
      <c r="B37" s="811" t="s">
        <v>474</v>
      </c>
      <c r="C37" s="812" t="s">
        <v>458</v>
      </c>
      <c r="D37" s="527" t="n">
        <v>0</v>
      </c>
      <c r="E37" s="530" t="n">
        <v>0</v>
      </c>
      <c r="F37" s="846" t="n">
        <v>0</v>
      </c>
      <c r="G37" s="530" t="n">
        <v>0</v>
      </c>
      <c r="H37" s="530" t="n">
        <v>0</v>
      </c>
      <c r="I37" s="846" t="n">
        <v>0</v>
      </c>
      <c r="J37" s="530" t="n">
        <v>0</v>
      </c>
      <c r="K37" s="530" t="n">
        <v>0</v>
      </c>
      <c r="L37" s="846" t="n">
        <v>0</v>
      </c>
    </row>
    <row r="38" customFormat="false" ht="21" hidden="false" customHeight="true" outlineLevel="0" collapsed="false">
      <c r="A38" s="108"/>
      <c r="B38" s="849" t="s">
        <v>475</v>
      </c>
      <c r="C38" s="812" t="s">
        <v>458</v>
      </c>
      <c r="D38" s="520" t="n">
        <v>0</v>
      </c>
      <c r="E38" s="521" t="n">
        <v>0</v>
      </c>
      <c r="F38" s="810" t="n">
        <v>0</v>
      </c>
      <c r="G38" s="521" t="n">
        <v>0</v>
      </c>
      <c r="H38" s="521" t="n">
        <v>0</v>
      </c>
      <c r="I38" s="810" t="n">
        <v>0</v>
      </c>
      <c r="J38" s="521" t="n">
        <v>0</v>
      </c>
      <c r="K38" s="521" t="n">
        <v>0</v>
      </c>
      <c r="L38" s="810" t="n">
        <v>0</v>
      </c>
    </row>
    <row r="39" customFormat="false" ht="21" hidden="false" customHeight="true" outlineLevel="0" collapsed="false">
      <c r="A39" s="108"/>
      <c r="B39" s="80" t="s">
        <v>8</v>
      </c>
      <c r="C39" s="815" t="s">
        <v>458</v>
      </c>
      <c r="D39" s="527" t="n">
        <v>0</v>
      </c>
      <c r="E39" s="530" t="n">
        <v>0</v>
      </c>
      <c r="F39" s="846" t="n">
        <v>0</v>
      </c>
      <c r="G39" s="530" t="n">
        <v>0</v>
      </c>
      <c r="H39" s="530" t="n">
        <v>0</v>
      </c>
      <c r="I39" s="846" t="n">
        <v>0</v>
      </c>
      <c r="J39" s="530" t="n">
        <v>6782</v>
      </c>
      <c r="K39" s="530" t="n">
        <v>2402</v>
      </c>
      <c r="L39" s="685" t="n">
        <v>4380</v>
      </c>
    </row>
    <row r="40" customFormat="false" ht="21" hidden="false" customHeight="true" outlineLevel="0" collapsed="false">
      <c r="A40" s="108"/>
      <c r="B40" s="90" t="s">
        <v>476</v>
      </c>
      <c r="C40" s="847" t="s">
        <v>458</v>
      </c>
      <c r="D40" s="520" t="n">
        <v>0</v>
      </c>
      <c r="E40" s="521" t="n">
        <v>0</v>
      </c>
      <c r="F40" s="810" t="n">
        <v>0</v>
      </c>
      <c r="G40" s="521" t="n">
        <v>0</v>
      </c>
      <c r="H40" s="521" t="n">
        <v>0</v>
      </c>
      <c r="I40" s="810" t="n">
        <v>0</v>
      </c>
      <c r="J40" s="521" t="n">
        <v>1020</v>
      </c>
      <c r="K40" s="521" t="n">
        <v>1872</v>
      </c>
      <c r="L40" s="692" t="n">
        <v>-852</v>
      </c>
    </row>
    <row r="41" customFormat="false" ht="21" hidden="false" customHeight="true" outlineLevel="0" collapsed="false">
      <c r="A41" s="230" t="s">
        <v>466</v>
      </c>
      <c r="B41" s="230"/>
      <c r="C41" s="850" t="s">
        <v>77</v>
      </c>
      <c r="D41" s="851" t="s">
        <v>12</v>
      </c>
      <c r="E41" s="852" t="s">
        <v>12</v>
      </c>
      <c r="F41" s="135" t="s">
        <v>12</v>
      </c>
      <c r="G41" s="852" t="s">
        <v>12</v>
      </c>
      <c r="H41" s="852" t="s">
        <v>12</v>
      </c>
      <c r="I41" s="135" t="s">
        <v>12</v>
      </c>
      <c r="J41" s="853" t="n">
        <v>6</v>
      </c>
      <c r="K41" s="853" t="n">
        <v>6</v>
      </c>
      <c r="L41" s="776" t="n">
        <v>0</v>
      </c>
    </row>
    <row r="42" customFormat="false" ht="21.95" hidden="false" customHeight="true" outlineLevel="0" collapsed="false">
      <c r="G42" s="843"/>
      <c r="H42" s="843"/>
      <c r="I42" s="845"/>
      <c r="J42" s="843"/>
      <c r="K42" s="843"/>
      <c r="L42" s="845"/>
    </row>
  </sheetData>
  <mergeCells count="17">
    <mergeCell ref="A3:B4"/>
    <mergeCell ref="D3:F3"/>
    <mergeCell ref="G3:I3"/>
    <mergeCell ref="J3:L3"/>
    <mergeCell ref="A5:B5"/>
    <mergeCell ref="A6:A11"/>
    <mergeCell ref="A12:B12"/>
    <mergeCell ref="A13:A19"/>
    <mergeCell ref="A20:B20"/>
    <mergeCell ref="A22:B22"/>
    <mergeCell ref="A26:B27"/>
    <mergeCell ref="D26:F26"/>
    <mergeCell ref="G26:I26"/>
    <mergeCell ref="J26:L26"/>
    <mergeCell ref="A28:A33"/>
    <mergeCell ref="A34:A40"/>
    <mergeCell ref="A41:B41"/>
  </mergeCells>
  <printOptions headings="false" gridLines="false" gridLinesSet="true" horizontalCentered="false" verticalCentered="false"/>
  <pageMargins left="0.590277777777778" right="0.590277777777778" top="0.7875" bottom="0.590277777777778" header="0.511811023622047" footer="0.196527777777778"/>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42" width="2.62"/>
    <col collapsed="false" customWidth="true" hidden="false" outlineLevel="0" max="2" min="2" style="42" width="17.75"/>
    <col collapsed="false" customWidth="true" hidden="false" outlineLevel="0" max="3" min="3" style="42" width="5.49"/>
    <col collapsed="false" customWidth="true" hidden="false" outlineLevel="0" max="14" min="4" style="203" width="7.62"/>
    <col collapsed="false" customWidth="true" hidden="false" outlineLevel="0" max="15" min="15" style="42" width="7.62"/>
    <col collapsed="false" customWidth="false" hidden="false" outlineLevel="0" max="257" min="16" style="42" width="8.99"/>
  </cols>
  <sheetData>
    <row r="1" customFormat="false" ht="24" hidden="false" customHeight="true" outlineLevel="0" collapsed="false">
      <c r="A1" s="44" t="s">
        <v>477</v>
      </c>
    </row>
    <row r="2" customFormat="false" ht="13.5" hidden="false" customHeight="true" outlineLevel="0" collapsed="false">
      <c r="A2" s="45"/>
      <c r="B2" s="45"/>
      <c r="C2" s="45"/>
      <c r="D2" s="797"/>
      <c r="E2" s="797"/>
      <c r="F2" s="6"/>
      <c r="G2" s="797"/>
      <c r="H2" s="797"/>
      <c r="I2" s="797"/>
      <c r="J2" s="797"/>
      <c r="K2" s="797"/>
      <c r="L2" s="153"/>
    </row>
    <row r="3" s="801" customFormat="true" ht="13.5" hidden="false" customHeight="true" outlineLevel="0" collapsed="false">
      <c r="A3" s="798" t="s">
        <v>70</v>
      </c>
      <c r="B3" s="798"/>
      <c r="C3" s="109"/>
      <c r="D3" s="800" t="s">
        <v>74</v>
      </c>
      <c r="E3" s="800"/>
      <c r="F3" s="800"/>
      <c r="G3" s="854" t="s">
        <v>75</v>
      </c>
      <c r="H3" s="854"/>
      <c r="I3" s="854"/>
      <c r="J3" s="799" t="s">
        <v>7</v>
      </c>
      <c r="K3" s="799"/>
      <c r="L3" s="799"/>
    </row>
    <row r="4" s="801" customFormat="true" ht="12" hidden="false" customHeight="true" outlineLevel="0" collapsed="false">
      <c r="A4" s="798"/>
      <c r="B4" s="798"/>
      <c r="C4" s="146"/>
      <c r="D4" s="57" t="s">
        <v>9</v>
      </c>
      <c r="E4" s="57" t="s">
        <v>10</v>
      </c>
      <c r="F4" s="137" t="s">
        <v>67</v>
      </c>
      <c r="G4" s="57" t="s">
        <v>9</v>
      </c>
      <c r="H4" s="57" t="s">
        <v>10</v>
      </c>
      <c r="I4" s="137" t="s">
        <v>67</v>
      </c>
      <c r="J4" s="57" t="s">
        <v>9</v>
      </c>
      <c r="K4" s="57" t="s">
        <v>10</v>
      </c>
      <c r="L4" s="158" t="s">
        <v>67</v>
      </c>
    </row>
    <row r="5" customFormat="false" ht="21" hidden="false" customHeight="true" outlineLevel="0" collapsed="false">
      <c r="A5" s="61" t="s">
        <v>76</v>
      </c>
      <c r="B5" s="61"/>
      <c r="C5" s="802" t="s">
        <v>77</v>
      </c>
      <c r="D5" s="803" t="n">
        <v>4</v>
      </c>
      <c r="E5" s="804" t="n">
        <v>4</v>
      </c>
      <c r="F5" s="692" t="n">
        <v>0</v>
      </c>
      <c r="G5" s="804" t="n">
        <v>8</v>
      </c>
      <c r="H5" s="804" t="n">
        <v>8</v>
      </c>
      <c r="I5" s="692" t="n">
        <v>0</v>
      </c>
      <c r="J5" s="804" t="n">
        <v>1</v>
      </c>
      <c r="K5" s="804" t="n">
        <v>3</v>
      </c>
      <c r="L5" s="855" t="n">
        <v>-2</v>
      </c>
    </row>
    <row r="6" customFormat="false" ht="21" hidden="false" customHeight="true" outlineLevel="0" collapsed="false">
      <c r="A6" s="805" t="s">
        <v>213</v>
      </c>
      <c r="B6" s="806" t="s">
        <v>343</v>
      </c>
      <c r="C6" s="807" t="s">
        <v>478</v>
      </c>
      <c r="D6" s="680" t="n">
        <v>63665</v>
      </c>
      <c r="E6" s="681" t="n">
        <v>87309</v>
      </c>
      <c r="F6" s="685" t="n">
        <v>-23644</v>
      </c>
      <c r="G6" s="681" t="n">
        <v>616029</v>
      </c>
      <c r="H6" s="681" t="n">
        <v>558676</v>
      </c>
      <c r="I6" s="685" t="n">
        <v>57353</v>
      </c>
      <c r="J6" s="681" t="n">
        <v>45695</v>
      </c>
      <c r="K6" s="681" t="n">
        <v>174449</v>
      </c>
      <c r="L6" s="685" t="n">
        <v>-128754</v>
      </c>
    </row>
    <row r="7" customFormat="false" ht="21" hidden="false" customHeight="true" outlineLevel="0" collapsed="false">
      <c r="A7" s="805"/>
      <c r="B7" s="808" t="s">
        <v>454</v>
      </c>
      <c r="C7" s="809" t="s">
        <v>478</v>
      </c>
      <c r="D7" s="688" t="n">
        <v>88221</v>
      </c>
      <c r="E7" s="689" t="n">
        <v>0</v>
      </c>
      <c r="F7" s="692" t="n">
        <v>88221</v>
      </c>
      <c r="G7" s="689" t="n">
        <v>0</v>
      </c>
      <c r="H7" s="689" t="n">
        <v>0</v>
      </c>
      <c r="I7" s="810" t="n">
        <v>0</v>
      </c>
      <c r="J7" s="689" t="n">
        <v>0</v>
      </c>
      <c r="K7" s="689" t="n">
        <v>0</v>
      </c>
      <c r="L7" s="810" t="n">
        <v>0</v>
      </c>
    </row>
    <row r="8" customFormat="false" ht="21" hidden="false" customHeight="true" outlineLevel="0" collapsed="false">
      <c r="A8" s="805"/>
      <c r="B8" s="811" t="s">
        <v>344</v>
      </c>
      <c r="C8" s="812" t="s">
        <v>478</v>
      </c>
      <c r="D8" s="680" t="n">
        <v>19952</v>
      </c>
      <c r="E8" s="681" t="n">
        <v>33540</v>
      </c>
      <c r="F8" s="685" t="n">
        <v>-13588</v>
      </c>
      <c r="G8" s="681" t="n">
        <v>95217</v>
      </c>
      <c r="H8" s="681" t="n">
        <v>85705</v>
      </c>
      <c r="I8" s="685" t="n">
        <v>9512</v>
      </c>
      <c r="J8" s="681" t="n">
        <v>51107</v>
      </c>
      <c r="K8" s="681" t="n">
        <v>105102</v>
      </c>
      <c r="L8" s="685" t="n">
        <v>-53995</v>
      </c>
    </row>
    <row r="9" customFormat="false" ht="21" hidden="false" customHeight="true" outlineLevel="0" collapsed="false">
      <c r="A9" s="805"/>
      <c r="B9" s="811" t="s">
        <v>459</v>
      </c>
      <c r="C9" s="812" t="s">
        <v>478</v>
      </c>
      <c r="D9" s="688" t="n">
        <v>0</v>
      </c>
      <c r="E9" s="689" t="n">
        <v>0</v>
      </c>
      <c r="F9" s="692" t="n">
        <v>0</v>
      </c>
      <c r="G9" s="689" t="n">
        <v>0</v>
      </c>
      <c r="H9" s="689" t="n">
        <v>0</v>
      </c>
      <c r="I9" s="692" t="n">
        <v>0</v>
      </c>
      <c r="J9" s="689" t="n">
        <v>0</v>
      </c>
      <c r="K9" s="689" t="n">
        <v>0</v>
      </c>
      <c r="L9" s="692" t="n">
        <v>0</v>
      </c>
    </row>
    <row r="10" customFormat="false" ht="21" hidden="false" customHeight="true" outlineLevel="0" collapsed="false">
      <c r="A10" s="805"/>
      <c r="B10" s="814" t="s">
        <v>345</v>
      </c>
      <c r="C10" s="815" t="s">
        <v>478</v>
      </c>
      <c r="D10" s="680" t="n">
        <v>100000</v>
      </c>
      <c r="E10" s="681" t="n">
        <v>0</v>
      </c>
      <c r="F10" s="685" t="n">
        <v>100000</v>
      </c>
      <c r="G10" s="681" t="n">
        <v>0</v>
      </c>
      <c r="H10" s="681" t="n">
        <v>0</v>
      </c>
      <c r="I10" s="685" t="n">
        <v>0</v>
      </c>
      <c r="J10" s="681" t="n">
        <v>0</v>
      </c>
      <c r="K10" s="681" t="n">
        <v>0</v>
      </c>
      <c r="L10" s="685" t="n">
        <v>0</v>
      </c>
    </row>
    <row r="11" customFormat="false" ht="21" hidden="false" customHeight="true" outlineLevel="0" collapsed="false">
      <c r="A11" s="805"/>
      <c r="B11" s="816" t="s">
        <v>8</v>
      </c>
      <c r="C11" s="823" t="s">
        <v>478</v>
      </c>
      <c r="D11" s="688" t="n">
        <v>95397</v>
      </c>
      <c r="E11" s="689" t="n">
        <v>120851</v>
      </c>
      <c r="F11" s="692" t="n">
        <v>-25454</v>
      </c>
      <c r="G11" s="689" t="n">
        <v>711247</v>
      </c>
      <c r="H11" s="689" t="n">
        <v>644385</v>
      </c>
      <c r="I11" s="692" t="n">
        <v>66862</v>
      </c>
      <c r="J11" s="689" t="n">
        <v>96802</v>
      </c>
      <c r="K11" s="689" t="n">
        <v>279553</v>
      </c>
      <c r="L11" s="692" t="n">
        <v>-182751</v>
      </c>
    </row>
    <row r="12" customFormat="false" ht="21" hidden="false" customHeight="true" outlineLevel="0" collapsed="false">
      <c r="A12" s="818" t="s">
        <v>460</v>
      </c>
      <c r="B12" s="818"/>
      <c r="C12" s="819"/>
      <c r="D12" s="680" t="n">
        <v>20670</v>
      </c>
      <c r="E12" s="681" t="n">
        <v>-1199</v>
      </c>
      <c r="F12" s="685" t="n">
        <v>21869</v>
      </c>
      <c r="G12" s="681" t="n">
        <v>0</v>
      </c>
      <c r="H12" s="681" t="n">
        <v>0</v>
      </c>
      <c r="I12" s="685" t="n">
        <v>0</v>
      </c>
      <c r="J12" s="681" t="n">
        <v>0</v>
      </c>
      <c r="K12" s="681" t="n">
        <v>0</v>
      </c>
      <c r="L12" s="685" t="n">
        <v>0</v>
      </c>
    </row>
    <row r="13" customFormat="false" ht="21" hidden="false" customHeight="true" outlineLevel="0" collapsed="false">
      <c r="A13" s="805" t="s">
        <v>461</v>
      </c>
      <c r="B13" s="806" t="s">
        <v>210</v>
      </c>
      <c r="C13" s="807" t="s">
        <v>478</v>
      </c>
      <c r="D13" s="688" t="n">
        <v>34300</v>
      </c>
      <c r="E13" s="689" t="n">
        <v>49700</v>
      </c>
      <c r="F13" s="692" t="n">
        <v>-15400</v>
      </c>
      <c r="G13" s="689" t="n">
        <v>105890</v>
      </c>
      <c r="H13" s="689" t="n">
        <v>102410</v>
      </c>
      <c r="I13" s="692" t="n">
        <v>3480</v>
      </c>
      <c r="J13" s="689" t="n">
        <v>43000</v>
      </c>
      <c r="K13" s="689" t="n">
        <v>67000</v>
      </c>
      <c r="L13" s="692" t="n">
        <v>-24000</v>
      </c>
    </row>
    <row r="14" customFormat="false" ht="21" hidden="false" customHeight="true" outlineLevel="0" collapsed="false">
      <c r="A14" s="805"/>
      <c r="B14" s="811" t="s">
        <v>212</v>
      </c>
      <c r="C14" s="812" t="s">
        <v>478</v>
      </c>
      <c r="D14" s="680" t="n">
        <v>19000</v>
      </c>
      <c r="E14" s="681" t="n">
        <v>50000</v>
      </c>
      <c r="F14" s="685" t="n">
        <v>-31000</v>
      </c>
      <c r="G14" s="681" t="n">
        <v>335101</v>
      </c>
      <c r="H14" s="681" t="n">
        <v>300103</v>
      </c>
      <c r="I14" s="685" t="n">
        <v>34998</v>
      </c>
      <c r="J14" s="681" t="n">
        <v>0</v>
      </c>
      <c r="K14" s="681" t="n">
        <v>100000</v>
      </c>
      <c r="L14" s="685" t="n">
        <v>-100000</v>
      </c>
    </row>
    <row r="15" customFormat="false" ht="21" hidden="false" customHeight="true" outlineLevel="0" collapsed="false">
      <c r="A15" s="805"/>
      <c r="B15" s="820" t="s">
        <v>462</v>
      </c>
      <c r="C15" s="812" t="s">
        <v>478</v>
      </c>
      <c r="D15" s="688" t="n">
        <v>0</v>
      </c>
      <c r="E15" s="689" t="n">
        <v>0</v>
      </c>
      <c r="F15" s="692" t="n">
        <v>0</v>
      </c>
      <c r="G15" s="689" t="n">
        <v>270000</v>
      </c>
      <c r="H15" s="689" t="n">
        <v>232000</v>
      </c>
      <c r="I15" s="692" t="n">
        <v>38000</v>
      </c>
      <c r="J15" s="689" t="n">
        <v>0</v>
      </c>
      <c r="K15" s="689" t="n">
        <v>100000</v>
      </c>
      <c r="L15" s="692" t="n">
        <v>-100000</v>
      </c>
    </row>
    <row r="16" customFormat="false" ht="21" hidden="false" customHeight="true" outlineLevel="0" collapsed="false">
      <c r="A16" s="805"/>
      <c r="B16" s="811" t="s">
        <v>463</v>
      </c>
      <c r="C16" s="812" t="s">
        <v>478</v>
      </c>
      <c r="D16" s="680" t="n">
        <v>0</v>
      </c>
      <c r="E16" s="681" t="n">
        <v>0</v>
      </c>
      <c r="F16" s="685" t="n">
        <v>0</v>
      </c>
      <c r="G16" s="681" t="n">
        <v>23386</v>
      </c>
      <c r="H16" s="681" t="n">
        <v>23386</v>
      </c>
      <c r="I16" s="685" t="n">
        <v>0</v>
      </c>
      <c r="J16" s="681" t="n">
        <v>0</v>
      </c>
      <c r="K16" s="681" t="n">
        <v>3775</v>
      </c>
      <c r="L16" s="682" t="n">
        <v>-3775</v>
      </c>
      <c r="P16" s="203"/>
    </row>
    <row r="17" customFormat="false" ht="21" hidden="false" customHeight="true" outlineLevel="0" collapsed="false">
      <c r="A17" s="805"/>
      <c r="B17" s="811" t="s">
        <v>464</v>
      </c>
      <c r="C17" s="812" t="s">
        <v>478</v>
      </c>
      <c r="D17" s="688" t="n">
        <v>0</v>
      </c>
      <c r="E17" s="689" t="n">
        <v>0</v>
      </c>
      <c r="F17" s="692" t="n">
        <v>0</v>
      </c>
      <c r="G17" s="689" t="n">
        <v>136958</v>
      </c>
      <c r="H17" s="689" t="n">
        <v>123068</v>
      </c>
      <c r="I17" s="692" t="n">
        <v>13890</v>
      </c>
      <c r="J17" s="689" t="n">
        <v>0</v>
      </c>
      <c r="K17" s="689" t="n">
        <v>0</v>
      </c>
      <c r="L17" s="692" t="n">
        <v>0</v>
      </c>
    </row>
    <row r="18" customFormat="false" ht="21" hidden="false" customHeight="true" outlineLevel="0" collapsed="false">
      <c r="A18" s="805"/>
      <c r="B18" s="820" t="s">
        <v>8</v>
      </c>
      <c r="C18" s="812" t="s">
        <v>478</v>
      </c>
      <c r="D18" s="680" t="n">
        <v>53300</v>
      </c>
      <c r="E18" s="681" t="n">
        <v>99700</v>
      </c>
      <c r="F18" s="685" t="n">
        <v>-46400</v>
      </c>
      <c r="G18" s="681" t="n">
        <v>601335</v>
      </c>
      <c r="H18" s="681" t="n">
        <v>548967</v>
      </c>
      <c r="I18" s="685" t="n">
        <v>52368</v>
      </c>
      <c r="J18" s="681" t="n">
        <v>43000</v>
      </c>
      <c r="K18" s="681" t="n">
        <v>170775</v>
      </c>
      <c r="L18" s="685" t="n">
        <v>-127775</v>
      </c>
    </row>
    <row r="19" customFormat="false" ht="21" hidden="false" customHeight="true" outlineLevel="0" collapsed="false">
      <c r="A19" s="805"/>
      <c r="B19" s="822" t="s">
        <v>465</v>
      </c>
      <c r="C19" s="823" t="s">
        <v>478</v>
      </c>
      <c r="D19" s="688" t="n">
        <v>62767</v>
      </c>
      <c r="E19" s="689" t="n">
        <v>19952</v>
      </c>
      <c r="F19" s="692" t="n">
        <v>42815</v>
      </c>
      <c r="G19" s="689" t="n">
        <v>109911</v>
      </c>
      <c r="H19" s="689" t="n">
        <v>95417</v>
      </c>
      <c r="I19" s="692" t="n">
        <v>14494</v>
      </c>
      <c r="J19" s="689" t="n">
        <v>53802</v>
      </c>
      <c r="K19" s="689" t="n">
        <v>108778</v>
      </c>
      <c r="L19" s="692" t="n">
        <v>-54976</v>
      </c>
    </row>
    <row r="20" customFormat="false" ht="21" hidden="false" customHeight="true" outlineLevel="0" collapsed="false">
      <c r="A20" s="92" t="s">
        <v>466</v>
      </c>
      <c r="B20" s="92"/>
      <c r="C20" s="824" t="s">
        <v>77</v>
      </c>
      <c r="D20" s="825" t="n">
        <v>4</v>
      </c>
      <c r="E20" s="826" t="n">
        <v>4</v>
      </c>
      <c r="F20" s="776" t="n">
        <v>0</v>
      </c>
      <c r="G20" s="827" t="n">
        <v>8</v>
      </c>
      <c r="H20" s="827" t="n">
        <v>7</v>
      </c>
      <c r="I20" s="856" t="n">
        <v>1</v>
      </c>
      <c r="J20" s="827" t="n">
        <v>1</v>
      </c>
      <c r="K20" s="827" t="n">
        <v>3</v>
      </c>
      <c r="L20" s="857" t="n">
        <v>-2</v>
      </c>
    </row>
    <row r="21" s="46" customFormat="true" ht="9.75" hidden="false" customHeight="true" outlineLevel="0" collapsed="false">
      <c r="D21" s="829"/>
      <c r="E21" s="829"/>
      <c r="F21" s="781"/>
      <c r="G21" s="829"/>
      <c r="H21" s="829"/>
      <c r="I21" s="781"/>
      <c r="J21" s="829"/>
      <c r="K21" s="829"/>
      <c r="L21" s="781"/>
      <c r="M21" s="796"/>
    </row>
    <row r="22" customFormat="false" ht="33" hidden="false" customHeight="true" outlineLevel="0" collapsed="false">
      <c r="A22" s="858" t="s">
        <v>467</v>
      </c>
      <c r="B22" s="858"/>
      <c r="C22" s="859" t="s">
        <v>77</v>
      </c>
      <c r="D22" s="833" t="s">
        <v>12</v>
      </c>
      <c r="E22" s="834" t="s">
        <v>12</v>
      </c>
      <c r="F22" s="834" t="s">
        <v>353</v>
      </c>
      <c r="G22" s="835" t="s">
        <v>12</v>
      </c>
      <c r="H22" s="835" t="s">
        <v>12</v>
      </c>
      <c r="I22" s="834" t="s">
        <v>353</v>
      </c>
      <c r="J22" s="835" t="s">
        <v>12</v>
      </c>
      <c r="K22" s="835" t="s">
        <v>12</v>
      </c>
      <c r="L22" s="834" t="s">
        <v>353</v>
      </c>
      <c r="M22" s="796"/>
    </row>
    <row r="23" s="46" customFormat="true" ht="15" hidden="false" customHeight="true" outlineLevel="0" collapsed="false">
      <c r="D23" s="796"/>
      <c r="E23" s="796"/>
      <c r="F23" s="796"/>
      <c r="G23" s="796"/>
      <c r="H23" s="796"/>
      <c r="I23" s="796"/>
      <c r="J23" s="796"/>
      <c r="K23" s="796"/>
      <c r="L23" s="796"/>
      <c r="M23" s="796"/>
    </row>
    <row r="24" s="46" customFormat="true" ht="24" hidden="false" customHeight="true" outlineLevel="0" collapsed="false">
      <c r="A24" s="860" t="s">
        <v>479</v>
      </c>
      <c r="D24" s="796"/>
      <c r="E24" s="796"/>
      <c r="F24" s="796"/>
      <c r="G24" s="796"/>
      <c r="H24" s="796"/>
      <c r="I24" s="796"/>
      <c r="J24" s="796"/>
      <c r="K24" s="796"/>
      <c r="L24" s="796"/>
      <c r="M24" s="796"/>
    </row>
    <row r="25" s="46" customFormat="true" ht="13.5" hidden="false" customHeight="true" outlineLevel="0" collapsed="false">
      <c r="A25" s="45"/>
      <c r="B25" s="45"/>
      <c r="C25" s="45"/>
      <c r="D25" s="797"/>
      <c r="E25" s="797"/>
      <c r="F25" s="797"/>
      <c r="G25" s="797"/>
      <c r="H25" s="797"/>
      <c r="I25" s="797"/>
      <c r="J25" s="797"/>
      <c r="K25" s="797"/>
      <c r="L25" s="6"/>
      <c r="M25" s="796"/>
    </row>
    <row r="26" s="801" customFormat="true" ht="13.5" hidden="false" customHeight="true" outlineLevel="0" collapsed="false">
      <c r="A26" s="861" t="s">
        <v>70</v>
      </c>
      <c r="B26" s="861"/>
      <c r="C26" s="109"/>
      <c r="D26" s="800" t="s">
        <v>74</v>
      </c>
      <c r="E26" s="800"/>
      <c r="F26" s="800"/>
      <c r="G26" s="854" t="s">
        <v>75</v>
      </c>
      <c r="H26" s="854"/>
      <c r="I26" s="854"/>
      <c r="J26" s="799" t="s">
        <v>7</v>
      </c>
      <c r="K26" s="799"/>
      <c r="L26" s="799"/>
    </row>
    <row r="27" s="801" customFormat="true" ht="12" hidden="false" customHeight="true" outlineLevel="0" collapsed="false">
      <c r="A27" s="861"/>
      <c r="B27" s="861"/>
      <c r="C27" s="146"/>
      <c r="D27" s="57" t="s">
        <v>9</v>
      </c>
      <c r="E27" s="57" t="s">
        <v>10</v>
      </c>
      <c r="F27" s="137" t="s">
        <v>67</v>
      </c>
      <c r="G27" s="57" t="s">
        <v>9</v>
      </c>
      <c r="H27" s="57" t="s">
        <v>10</v>
      </c>
      <c r="I27" s="137" t="s">
        <v>67</v>
      </c>
      <c r="J27" s="57" t="s">
        <v>9</v>
      </c>
      <c r="K27" s="57" t="s">
        <v>10</v>
      </c>
      <c r="L27" s="158" t="s">
        <v>67</v>
      </c>
    </row>
    <row r="28" customFormat="false" ht="21" hidden="false" customHeight="true" outlineLevel="0" collapsed="false">
      <c r="A28" s="108" t="s">
        <v>469</v>
      </c>
      <c r="B28" s="808" t="s">
        <v>454</v>
      </c>
      <c r="C28" s="841" t="s">
        <v>478</v>
      </c>
      <c r="D28" s="842" t="n">
        <v>0</v>
      </c>
      <c r="E28" s="843" t="n">
        <v>0</v>
      </c>
      <c r="F28" s="844" t="n">
        <v>0</v>
      </c>
      <c r="G28" s="843" t="n">
        <v>0</v>
      </c>
      <c r="H28" s="843" t="n">
        <v>13098</v>
      </c>
      <c r="I28" s="845" t="n">
        <v>-13098</v>
      </c>
      <c r="J28" s="843" t="n">
        <v>0</v>
      </c>
      <c r="K28" s="843" t="n">
        <v>0</v>
      </c>
      <c r="L28" s="844" t="n">
        <v>0</v>
      </c>
      <c r="N28" s="796"/>
      <c r="O28" s="46"/>
    </row>
    <row r="29" customFormat="false" ht="21" hidden="false" customHeight="true" outlineLevel="0" collapsed="false">
      <c r="A29" s="108"/>
      <c r="B29" s="811" t="s">
        <v>343</v>
      </c>
      <c r="C29" s="812" t="s">
        <v>478</v>
      </c>
      <c r="D29" s="527" t="n">
        <v>0</v>
      </c>
      <c r="E29" s="530" t="n">
        <v>0</v>
      </c>
      <c r="F29" s="846" t="n">
        <v>0</v>
      </c>
      <c r="G29" s="530" t="n">
        <v>0</v>
      </c>
      <c r="H29" s="530" t="n">
        <v>0</v>
      </c>
      <c r="I29" s="846" t="n">
        <v>0</v>
      </c>
      <c r="J29" s="530" t="n">
        <v>0</v>
      </c>
      <c r="K29" s="530" t="n">
        <v>0</v>
      </c>
      <c r="L29" s="846" t="n">
        <v>0</v>
      </c>
    </row>
    <row r="30" customFormat="false" ht="21" hidden="false" customHeight="true" outlineLevel="0" collapsed="false">
      <c r="A30" s="108"/>
      <c r="B30" s="811" t="s">
        <v>459</v>
      </c>
      <c r="C30" s="812" t="s">
        <v>478</v>
      </c>
      <c r="D30" s="520" t="n">
        <v>0</v>
      </c>
      <c r="E30" s="521" t="n">
        <v>0</v>
      </c>
      <c r="F30" s="810" t="n">
        <v>0</v>
      </c>
      <c r="G30" s="521" t="n">
        <v>0</v>
      </c>
      <c r="H30" s="521" t="n">
        <v>0</v>
      </c>
      <c r="I30" s="692" t="n">
        <v>0</v>
      </c>
      <c r="J30" s="521" t="n">
        <v>0</v>
      </c>
      <c r="K30" s="521" t="n">
        <v>0</v>
      </c>
      <c r="L30" s="810" t="n">
        <v>0</v>
      </c>
      <c r="N30" s="796"/>
      <c r="O30" s="46"/>
    </row>
    <row r="31" customFormat="false" ht="21" hidden="false" customHeight="true" outlineLevel="0" collapsed="false">
      <c r="A31" s="108"/>
      <c r="B31" s="811" t="s">
        <v>344</v>
      </c>
      <c r="C31" s="812" t="s">
        <v>478</v>
      </c>
      <c r="D31" s="527" t="n">
        <v>0</v>
      </c>
      <c r="E31" s="530" t="n">
        <v>0</v>
      </c>
      <c r="F31" s="846" t="n">
        <v>0</v>
      </c>
      <c r="G31" s="530" t="n">
        <v>0</v>
      </c>
      <c r="H31" s="530" t="n">
        <v>12378</v>
      </c>
      <c r="I31" s="685" t="n">
        <v>-12378</v>
      </c>
      <c r="J31" s="530" t="n">
        <v>0</v>
      </c>
      <c r="K31" s="530" t="n">
        <v>0</v>
      </c>
      <c r="L31" s="846" t="n">
        <v>0</v>
      </c>
      <c r="N31" s="796"/>
      <c r="O31" s="46"/>
    </row>
    <row r="32" customFormat="false" ht="21" hidden="false" customHeight="true" outlineLevel="0" collapsed="false">
      <c r="A32" s="108"/>
      <c r="B32" s="814" t="s">
        <v>345</v>
      </c>
      <c r="C32" s="815" t="s">
        <v>478</v>
      </c>
      <c r="D32" s="520" t="n">
        <v>0</v>
      </c>
      <c r="E32" s="521" t="n">
        <v>0</v>
      </c>
      <c r="F32" s="810" t="n">
        <v>0</v>
      </c>
      <c r="G32" s="521" t="n">
        <v>0</v>
      </c>
      <c r="H32" s="521" t="n">
        <v>0</v>
      </c>
      <c r="I32" s="810" t="n">
        <v>0</v>
      </c>
      <c r="J32" s="521" t="n">
        <v>0</v>
      </c>
      <c r="K32" s="521" t="n">
        <v>0</v>
      </c>
      <c r="L32" s="810" t="n">
        <v>0</v>
      </c>
      <c r="N32" s="796"/>
      <c r="O32" s="46"/>
    </row>
    <row r="33" customFormat="false" ht="21" hidden="false" customHeight="true" outlineLevel="0" collapsed="false">
      <c r="A33" s="108"/>
      <c r="B33" s="90" t="s">
        <v>8</v>
      </c>
      <c r="C33" s="847" t="s">
        <v>478</v>
      </c>
      <c r="D33" s="527" t="n">
        <v>0</v>
      </c>
      <c r="E33" s="530" t="n">
        <v>0</v>
      </c>
      <c r="F33" s="846" t="n">
        <v>0</v>
      </c>
      <c r="G33" s="530" t="n">
        <v>0</v>
      </c>
      <c r="H33" s="862" t="n">
        <v>719</v>
      </c>
      <c r="I33" s="682" t="n">
        <v>-719</v>
      </c>
      <c r="J33" s="530" t="n">
        <v>0</v>
      </c>
      <c r="K33" s="530" t="n">
        <v>0</v>
      </c>
      <c r="L33" s="846" t="n">
        <v>0</v>
      </c>
      <c r="N33" s="801"/>
      <c r="O33" s="801"/>
    </row>
    <row r="34" customFormat="false" ht="21" hidden="false" customHeight="true" outlineLevel="0" collapsed="false">
      <c r="A34" s="108" t="s">
        <v>471</v>
      </c>
      <c r="B34" s="811" t="s">
        <v>345</v>
      </c>
      <c r="C34" s="848" t="s">
        <v>478</v>
      </c>
      <c r="D34" s="520" t="n">
        <v>0</v>
      </c>
      <c r="E34" s="521" t="n">
        <v>0</v>
      </c>
      <c r="F34" s="692" t="n">
        <v>0</v>
      </c>
      <c r="G34" s="521" t="n">
        <v>0</v>
      </c>
      <c r="H34" s="521" t="n">
        <v>0</v>
      </c>
      <c r="I34" s="692" t="n">
        <v>0</v>
      </c>
      <c r="J34" s="521" t="n">
        <v>0</v>
      </c>
      <c r="K34" s="521" t="n">
        <v>0</v>
      </c>
      <c r="L34" s="692" t="n">
        <v>0</v>
      </c>
      <c r="N34" s="801"/>
      <c r="O34" s="801"/>
    </row>
    <row r="35" customFormat="false" ht="21" hidden="false" customHeight="true" outlineLevel="0" collapsed="false">
      <c r="A35" s="108"/>
      <c r="B35" s="811" t="s">
        <v>472</v>
      </c>
      <c r="C35" s="812" t="s">
        <v>478</v>
      </c>
      <c r="D35" s="527" t="n">
        <v>0</v>
      </c>
      <c r="E35" s="530" t="n">
        <v>0</v>
      </c>
      <c r="F35" s="685" t="n">
        <v>0</v>
      </c>
      <c r="G35" s="530" t="n">
        <v>0</v>
      </c>
      <c r="H35" s="530" t="n">
        <v>719</v>
      </c>
      <c r="I35" s="727" t="n">
        <v>-719</v>
      </c>
      <c r="J35" s="530" t="n">
        <v>0</v>
      </c>
      <c r="K35" s="530" t="n">
        <v>0</v>
      </c>
      <c r="L35" s="685" t="n">
        <v>0</v>
      </c>
    </row>
    <row r="36" customFormat="false" ht="21" hidden="false" customHeight="true" outlineLevel="0" collapsed="false">
      <c r="A36" s="108"/>
      <c r="B36" s="811" t="s">
        <v>473</v>
      </c>
      <c r="C36" s="812" t="s">
        <v>478</v>
      </c>
      <c r="D36" s="520" t="n">
        <v>0</v>
      </c>
      <c r="E36" s="521" t="n">
        <v>0</v>
      </c>
      <c r="F36" s="692" t="n">
        <v>0</v>
      </c>
      <c r="G36" s="521" t="n">
        <v>0</v>
      </c>
      <c r="H36" s="521" t="n">
        <v>0</v>
      </c>
      <c r="I36" s="692" t="n">
        <v>0</v>
      </c>
      <c r="J36" s="521" t="n">
        <v>0</v>
      </c>
      <c r="K36" s="521" t="n">
        <v>0</v>
      </c>
      <c r="L36" s="692" t="n">
        <v>0</v>
      </c>
    </row>
    <row r="37" customFormat="false" ht="21" hidden="false" customHeight="true" outlineLevel="0" collapsed="false">
      <c r="A37" s="108"/>
      <c r="B37" s="811" t="s">
        <v>474</v>
      </c>
      <c r="C37" s="812" t="s">
        <v>478</v>
      </c>
      <c r="D37" s="527" t="n">
        <v>0</v>
      </c>
      <c r="E37" s="530" t="n">
        <v>0</v>
      </c>
      <c r="F37" s="685" t="n">
        <v>0</v>
      </c>
      <c r="G37" s="530" t="n">
        <v>0</v>
      </c>
      <c r="H37" s="530" t="n">
        <v>0</v>
      </c>
      <c r="I37" s="685" t="n">
        <v>0</v>
      </c>
      <c r="J37" s="530" t="n">
        <v>0</v>
      </c>
      <c r="K37" s="530" t="n">
        <v>0</v>
      </c>
      <c r="L37" s="685" t="n">
        <v>0</v>
      </c>
    </row>
    <row r="38" customFormat="false" ht="21" hidden="false" customHeight="true" outlineLevel="0" collapsed="false">
      <c r="A38" s="108"/>
      <c r="B38" s="849" t="s">
        <v>475</v>
      </c>
      <c r="C38" s="812" t="s">
        <v>478</v>
      </c>
      <c r="D38" s="520" t="n">
        <v>0</v>
      </c>
      <c r="E38" s="521" t="n">
        <v>0</v>
      </c>
      <c r="F38" s="692" t="n">
        <v>0</v>
      </c>
      <c r="G38" s="521" t="n">
        <v>0</v>
      </c>
      <c r="H38" s="521" t="n">
        <v>0</v>
      </c>
      <c r="I38" s="692" t="n">
        <v>0</v>
      </c>
      <c r="J38" s="521" t="n">
        <v>0</v>
      </c>
      <c r="K38" s="521" t="n">
        <v>0</v>
      </c>
      <c r="L38" s="692" t="n">
        <v>0</v>
      </c>
    </row>
    <row r="39" customFormat="false" ht="21" hidden="false" customHeight="true" outlineLevel="0" collapsed="false">
      <c r="A39" s="108"/>
      <c r="B39" s="80" t="s">
        <v>8</v>
      </c>
      <c r="C39" s="815" t="s">
        <v>478</v>
      </c>
      <c r="D39" s="527" t="n">
        <v>0</v>
      </c>
      <c r="E39" s="530" t="n">
        <v>0</v>
      </c>
      <c r="F39" s="685" t="n">
        <v>0</v>
      </c>
      <c r="G39" s="530" t="n">
        <v>0</v>
      </c>
      <c r="H39" s="530" t="n">
        <v>719</v>
      </c>
      <c r="I39" s="727" t="n">
        <v>-719</v>
      </c>
      <c r="J39" s="530" t="n">
        <v>0</v>
      </c>
      <c r="K39" s="530" t="n">
        <v>0</v>
      </c>
      <c r="L39" s="685" t="n">
        <v>0</v>
      </c>
    </row>
    <row r="40" customFormat="false" ht="21" hidden="false" customHeight="true" outlineLevel="0" collapsed="false">
      <c r="A40" s="108"/>
      <c r="B40" s="90" t="s">
        <v>476</v>
      </c>
      <c r="C40" s="847" t="s">
        <v>478</v>
      </c>
      <c r="D40" s="520" t="n">
        <v>0</v>
      </c>
      <c r="E40" s="521" t="n">
        <v>0</v>
      </c>
      <c r="F40" s="692" t="n">
        <v>0</v>
      </c>
      <c r="G40" s="521" t="n">
        <v>0</v>
      </c>
      <c r="H40" s="521" t="n">
        <v>0</v>
      </c>
      <c r="I40" s="692" t="n">
        <v>0</v>
      </c>
      <c r="J40" s="521" t="n">
        <v>0</v>
      </c>
      <c r="K40" s="521" t="n">
        <v>0</v>
      </c>
      <c r="L40" s="692" t="n">
        <v>0</v>
      </c>
    </row>
    <row r="41" customFormat="false" ht="21" hidden="false" customHeight="true" outlineLevel="0" collapsed="false">
      <c r="A41" s="230" t="s">
        <v>466</v>
      </c>
      <c r="B41" s="230"/>
      <c r="C41" s="850" t="s">
        <v>77</v>
      </c>
      <c r="D41" s="851" t="s">
        <v>12</v>
      </c>
      <c r="E41" s="852" t="s">
        <v>12</v>
      </c>
      <c r="F41" s="135" t="s">
        <v>12</v>
      </c>
      <c r="G41" s="852" t="s">
        <v>12</v>
      </c>
      <c r="H41" s="852" t="n">
        <v>1</v>
      </c>
      <c r="I41" s="863" t="n">
        <v>-1</v>
      </c>
      <c r="J41" s="852" t="s">
        <v>12</v>
      </c>
      <c r="K41" s="852" t="s">
        <v>12</v>
      </c>
      <c r="L41" s="135" t="s">
        <v>12</v>
      </c>
    </row>
  </sheetData>
  <mergeCells count="17">
    <mergeCell ref="A3:B4"/>
    <mergeCell ref="D3:F3"/>
    <mergeCell ref="G3:I3"/>
    <mergeCell ref="J3:L3"/>
    <mergeCell ref="A5:B5"/>
    <mergeCell ref="A6:A11"/>
    <mergeCell ref="A12:B12"/>
    <mergeCell ref="A13:A19"/>
    <mergeCell ref="A20:B20"/>
    <mergeCell ref="A22:B22"/>
    <mergeCell ref="A26:B27"/>
    <mergeCell ref="D26:F26"/>
    <mergeCell ref="G26:I26"/>
    <mergeCell ref="J26:L26"/>
    <mergeCell ref="A28:A33"/>
    <mergeCell ref="A34:A40"/>
    <mergeCell ref="A41:B41"/>
  </mergeCells>
  <printOptions headings="false" gridLines="false" gridLinesSet="true" horizontalCentered="false" verticalCentered="false"/>
  <pageMargins left="0.590277777777778" right="0.590277777777778" top="0.7875" bottom="0.590277777777778" header="0.511811023622047" footer="0.196527777777778"/>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3"/>
  <sheetViews>
    <sheetView showFormulas="false" showGridLines="false" showRowColHeaders="true" showZeros="false" rightToLeft="false" tabSelected="false" showOutlineSymbols="true" defaultGridColor="true" view="normal" topLeftCell="A1" colorId="64" zoomScale="106" zoomScaleNormal="106" zoomScalePageLayoutView="110" workbookViewId="0">
      <pane xSplit="0" ySplit="4" topLeftCell="A5" activePane="bottomLeft" state="frozen"/>
      <selection pane="topLeft" activeCell="A1" activeCellId="0" sqref="A1"/>
      <selection pane="bottomLeft" activeCell="A1" activeCellId="0" sqref="A1"/>
    </sheetView>
  </sheetViews>
  <sheetFormatPr defaultColWidth="8.9921875" defaultRowHeight="30" zeroHeight="false" outlineLevelRow="0" outlineLevelCol="0"/>
  <cols>
    <col collapsed="false" customWidth="true" hidden="false" outlineLevel="0" max="1" min="1" style="42" width="1.62"/>
    <col collapsed="false" customWidth="true" hidden="false" outlineLevel="0" max="3" min="2" style="42" width="2.62"/>
    <col collapsed="false" customWidth="true" hidden="false" outlineLevel="0" max="4" min="4" style="42" width="13.62"/>
    <col collapsed="false" customWidth="true" hidden="false" outlineLevel="0" max="5" min="5" style="42" width="2.62"/>
    <col collapsed="false" customWidth="true" hidden="false" outlineLevel="0" max="14" min="6" style="42" width="7.62"/>
    <col collapsed="false" customWidth="true" hidden="false" outlineLevel="0" max="15" min="15" style="42" width="3.12"/>
    <col collapsed="false" customWidth="false" hidden="false" outlineLevel="0" max="16" min="16" style="42" width="8.99"/>
    <col collapsed="false" customWidth="true" hidden="false" outlineLevel="0" max="18" min="17" style="42" width="11.24"/>
    <col collapsed="false" customWidth="false" hidden="false" outlineLevel="0" max="257" min="19" style="42" width="8.99"/>
  </cols>
  <sheetData>
    <row r="1" customFormat="false" ht="27" hidden="false" customHeight="true" outlineLevel="0" collapsed="false">
      <c r="B1" s="44" t="s">
        <v>480</v>
      </c>
    </row>
    <row r="2" customFormat="false" ht="20.25" hidden="false" customHeight="true" outlineLevel="0" collapsed="false">
      <c r="B2" s="152" t="s">
        <v>481</v>
      </c>
      <c r="C2" s="45"/>
      <c r="D2" s="45"/>
      <c r="E2" s="45"/>
      <c r="F2" s="45"/>
      <c r="G2" s="45"/>
      <c r="H2" s="45"/>
      <c r="I2" s="45"/>
      <c r="J2" s="45"/>
      <c r="K2" s="45"/>
      <c r="L2" s="45"/>
      <c r="M2" s="45"/>
      <c r="N2" s="6"/>
    </row>
    <row r="3" customFormat="false" ht="15" hidden="false" customHeight="true" outlineLevel="0" collapsed="false">
      <c r="A3" s="46"/>
      <c r="B3" s="52" t="s">
        <v>70</v>
      </c>
      <c r="C3" s="52"/>
      <c r="D3" s="52"/>
      <c r="E3" s="52"/>
      <c r="F3" s="50" t="s">
        <v>71</v>
      </c>
      <c r="G3" s="50"/>
      <c r="H3" s="50"/>
      <c r="I3" s="864" t="s">
        <v>72</v>
      </c>
      <c r="J3" s="864"/>
      <c r="K3" s="864"/>
      <c r="L3" s="136" t="s">
        <v>73</v>
      </c>
      <c r="M3" s="136"/>
      <c r="N3" s="136"/>
    </row>
    <row r="4" customFormat="false" ht="15" hidden="false" customHeight="true" outlineLevel="0" collapsed="false">
      <c r="A4" s="46"/>
      <c r="B4" s="52"/>
      <c r="C4" s="52"/>
      <c r="D4" s="52"/>
      <c r="E4" s="52"/>
      <c r="F4" s="57" t="s">
        <v>9</v>
      </c>
      <c r="G4" s="57" t="s">
        <v>10</v>
      </c>
      <c r="H4" s="137" t="s">
        <v>67</v>
      </c>
      <c r="I4" s="57" t="s">
        <v>9</v>
      </c>
      <c r="J4" s="57" t="s">
        <v>10</v>
      </c>
      <c r="K4" s="137" t="s">
        <v>67</v>
      </c>
      <c r="L4" s="57" t="s">
        <v>9</v>
      </c>
      <c r="M4" s="57" t="s">
        <v>10</v>
      </c>
      <c r="N4" s="158" t="s">
        <v>67</v>
      </c>
    </row>
    <row r="5" customFormat="false" ht="30" hidden="false" customHeight="true" outlineLevel="0" collapsed="false">
      <c r="A5" s="828"/>
      <c r="B5" s="61" t="s">
        <v>76</v>
      </c>
      <c r="C5" s="61"/>
      <c r="D5" s="61"/>
      <c r="E5" s="61"/>
      <c r="F5" s="865" t="n">
        <v>32</v>
      </c>
      <c r="G5" s="866" t="n">
        <v>32</v>
      </c>
      <c r="H5" s="845" t="n">
        <v>0</v>
      </c>
      <c r="I5" s="867" t="n">
        <v>8</v>
      </c>
      <c r="J5" s="867" t="n">
        <v>8</v>
      </c>
      <c r="K5" s="845" t="n">
        <v>0</v>
      </c>
      <c r="L5" s="867" t="n">
        <v>30</v>
      </c>
      <c r="M5" s="867" t="n">
        <v>30</v>
      </c>
      <c r="N5" s="845" t="n">
        <v>0</v>
      </c>
    </row>
    <row r="6" customFormat="false" ht="30" hidden="false" customHeight="true" outlineLevel="0" collapsed="false">
      <c r="A6" s="828"/>
      <c r="B6" s="868" t="s">
        <v>482</v>
      </c>
      <c r="C6" s="869" t="s">
        <v>483</v>
      </c>
      <c r="D6" s="869"/>
      <c r="E6" s="870" t="s">
        <v>478</v>
      </c>
      <c r="F6" s="871" t="n">
        <v>416</v>
      </c>
      <c r="G6" s="872" t="n">
        <v>415</v>
      </c>
      <c r="H6" s="873" t="n">
        <v>1</v>
      </c>
      <c r="I6" s="873" t="n">
        <v>416</v>
      </c>
      <c r="J6" s="873" t="n">
        <v>410</v>
      </c>
      <c r="K6" s="873" t="n">
        <v>6</v>
      </c>
      <c r="L6" s="873" t="n">
        <v>577</v>
      </c>
      <c r="M6" s="873" t="n">
        <v>577</v>
      </c>
      <c r="N6" s="685" t="n">
        <v>0</v>
      </c>
    </row>
    <row r="7" customFormat="false" ht="30" hidden="false" customHeight="true" outlineLevel="0" collapsed="false">
      <c r="A7" s="828"/>
      <c r="B7" s="868"/>
      <c r="C7" s="874"/>
      <c r="D7" s="875" t="s">
        <v>484</v>
      </c>
      <c r="E7" s="876" t="s">
        <v>478</v>
      </c>
      <c r="F7" s="877" t="n">
        <v>17</v>
      </c>
      <c r="G7" s="878" t="n">
        <v>16</v>
      </c>
      <c r="H7" s="544" t="n">
        <v>1</v>
      </c>
      <c r="I7" s="544" t="n">
        <v>23</v>
      </c>
      <c r="J7" s="544" t="n">
        <v>22</v>
      </c>
      <c r="K7" s="544" t="n">
        <v>1</v>
      </c>
      <c r="L7" s="544" t="n">
        <v>49</v>
      </c>
      <c r="M7" s="544" t="n">
        <v>46</v>
      </c>
      <c r="N7" s="544" t="n">
        <v>3</v>
      </c>
    </row>
    <row r="8" customFormat="false" ht="30" hidden="false" customHeight="true" outlineLevel="0" collapsed="false">
      <c r="A8" s="828"/>
      <c r="B8" s="868"/>
      <c r="C8" s="879" t="s">
        <v>485</v>
      </c>
      <c r="D8" s="879"/>
      <c r="E8" s="880" t="s">
        <v>104</v>
      </c>
      <c r="F8" s="881" t="n">
        <v>2866</v>
      </c>
      <c r="G8" s="882" t="n">
        <v>2938</v>
      </c>
      <c r="H8" s="883" t="n">
        <v>-72</v>
      </c>
      <c r="I8" s="882" t="n">
        <v>2948</v>
      </c>
      <c r="J8" s="882" t="n">
        <v>2978</v>
      </c>
      <c r="K8" s="884" t="n">
        <v>-30</v>
      </c>
      <c r="L8" s="882" t="n">
        <v>13397</v>
      </c>
      <c r="M8" s="882" t="n">
        <v>13188</v>
      </c>
      <c r="N8" s="884" t="n">
        <v>209</v>
      </c>
    </row>
    <row r="9" customFormat="false" ht="30" hidden="false" customHeight="true" outlineLevel="0" collapsed="false">
      <c r="A9" s="828"/>
      <c r="B9" s="868"/>
      <c r="C9" s="885" t="s">
        <v>486</v>
      </c>
      <c r="D9" s="885"/>
      <c r="E9" s="886" t="s">
        <v>487</v>
      </c>
      <c r="F9" s="887" t="n">
        <v>39.4</v>
      </c>
      <c r="G9" s="888" t="n">
        <v>39.4</v>
      </c>
      <c r="H9" s="889" t="n">
        <v>0</v>
      </c>
      <c r="I9" s="890" t="n">
        <v>41.9</v>
      </c>
      <c r="J9" s="890" t="n">
        <v>41.9</v>
      </c>
      <c r="K9" s="889" t="n">
        <v>0</v>
      </c>
      <c r="L9" s="890" t="n">
        <v>39.3</v>
      </c>
      <c r="M9" s="890" t="n">
        <v>39.6</v>
      </c>
      <c r="N9" s="890" t="n">
        <v>-0.3</v>
      </c>
    </row>
    <row r="10" customFormat="false" ht="30" hidden="false" customHeight="true" outlineLevel="0" collapsed="false">
      <c r="A10" s="828"/>
      <c r="B10" s="868"/>
      <c r="C10" s="879" t="s">
        <v>488</v>
      </c>
      <c r="D10" s="879"/>
      <c r="E10" s="891" t="s">
        <v>489</v>
      </c>
      <c r="F10" s="892" t="n">
        <v>16.4</v>
      </c>
      <c r="G10" s="893" t="n">
        <v>16.6</v>
      </c>
      <c r="H10" s="894" t="n">
        <v>-0.2</v>
      </c>
      <c r="I10" s="895" t="n">
        <v>17.6</v>
      </c>
      <c r="J10" s="895" t="n">
        <v>17.6</v>
      </c>
      <c r="K10" s="685" t="n">
        <v>0</v>
      </c>
      <c r="L10" s="895" t="n">
        <v>11.5</v>
      </c>
      <c r="M10" s="895" t="n">
        <v>11.6</v>
      </c>
      <c r="N10" s="895" t="n">
        <v>-0.1</v>
      </c>
    </row>
    <row r="11" customFormat="false" ht="30" hidden="false" customHeight="true" outlineLevel="0" collapsed="false">
      <c r="A11" s="828"/>
      <c r="B11" s="868"/>
      <c r="C11" s="896" t="s">
        <v>490</v>
      </c>
      <c r="D11" s="896"/>
      <c r="E11" s="897" t="s">
        <v>478</v>
      </c>
      <c r="F11" s="898" t="n">
        <v>2031</v>
      </c>
      <c r="G11" s="899" t="n">
        <v>2051</v>
      </c>
      <c r="H11" s="900" t="n">
        <v>-20</v>
      </c>
      <c r="I11" s="618" t="n">
        <v>2022</v>
      </c>
      <c r="J11" s="618" t="n">
        <v>2045</v>
      </c>
      <c r="K11" s="901" t="n">
        <v>-23</v>
      </c>
      <c r="L11" s="618" t="n">
        <v>1581</v>
      </c>
      <c r="M11" s="618" t="n">
        <v>1530</v>
      </c>
      <c r="N11" s="618" t="n">
        <v>51</v>
      </c>
    </row>
    <row r="12" customFormat="false" ht="30" hidden="false" customHeight="true" outlineLevel="0" collapsed="false">
      <c r="A12" s="828"/>
      <c r="B12" s="902" t="s">
        <v>491</v>
      </c>
      <c r="C12" s="903" t="s">
        <v>483</v>
      </c>
      <c r="D12" s="903"/>
      <c r="E12" s="904" t="s">
        <v>478</v>
      </c>
      <c r="F12" s="871" t="n">
        <v>299</v>
      </c>
      <c r="G12" s="872" t="n">
        <v>297</v>
      </c>
      <c r="H12" s="873" t="n">
        <v>2</v>
      </c>
      <c r="I12" s="873" t="n">
        <v>274</v>
      </c>
      <c r="J12" s="873" t="n">
        <v>269</v>
      </c>
      <c r="K12" s="873" t="n">
        <v>5</v>
      </c>
      <c r="L12" s="873" t="n">
        <v>342</v>
      </c>
      <c r="M12" s="873" t="n">
        <v>343</v>
      </c>
      <c r="N12" s="905" t="n">
        <v>-1</v>
      </c>
    </row>
    <row r="13" customFormat="false" ht="30" hidden="false" customHeight="true" outlineLevel="0" collapsed="false">
      <c r="A13" s="828"/>
      <c r="B13" s="902"/>
      <c r="C13" s="874"/>
      <c r="D13" s="875" t="s">
        <v>484</v>
      </c>
      <c r="E13" s="876" t="s">
        <v>478</v>
      </c>
      <c r="F13" s="877" t="n">
        <v>13</v>
      </c>
      <c r="G13" s="878" t="n">
        <v>11</v>
      </c>
      <c r="H13" s="544" t="n">
        <v>2</v>
      </c>
      <c r="I13" s="544" t="n">
        <v>12</v>
      </c>
      <c r="J13" s="544" t="n">
        <v>11</v>
      </c>
      <c r="K13" s="544" t="n">
        <v>1</v>
      </c>
      <c r="L13" s="544" t="n">
        <v>22</v>
      </c>
      <c r="M13" s="544" t="n">
        <v>20</v>
      </c>
      <c r="N13" s="544" t="n">
        <v>2</v>
      </c>
    </row>
    <row r="14" customFormat="false" ht="30" hidden="false" customHeight="true" outlineLevel="0" collapsed="false">
      <c r="A14" s="828"/>
      <c r="B14" s="902"/>
      <c r="C14" s="879" t="s">
        <v>485</v>
      </c>
      <c r="D14" s="879"/>
      <c r="E14" s="891" t="s">
        <v>104</v>
      </c>
      <c r="F14" s="881" t="n">
        <v>1537</v>
      </c>
      <c r="G14" s="882" t="n">
        <v>1548</v>
      </c>
      <c r="H14" s="883" t="n">
        <v>-11</v>
      </c>
      <c r="I14" s="882" t="n">
        <v>1189</v>
      </c>
      <c r="J14" s="882" t="n">
        <v>1191</v>
      </c>
      <c r="K14" s="906" t="n">
        <v>-2</v>
      </c>
      <c r="L14" s="882" t="n">
        <v>31372</v>
      </c>
      <c r="M14" s="882" t="n">
        <v>30856</v>
      </c>
      <c r="N14" s="884" t="n">
        <v>516</v>
      </c>
    </row>
    <row r="15" customFormat="false" ht="30" hidden="false" customHeight="true" outlineLevel="0" collapsed="false">
      <c r="A15" s="828"/>
      <c r="B15" s="902"/>
      <c r="C15" s="879" t="s">
        <v>486</v>
      </c>
      <c r="D15" s="879"/>
      <c r="E15" s="891" t="s">
        <v>487</v>
      </c>
      <c r="F15" s="887" t="n">
        <v>36.3</v>
      </c>
      <c r="G15" s="888" t="n">
        <v>36.3</v>
      </c>
      <c r="H15" s="889" t="n">
        <v>0</v>
      </c>
      <c r="I15" s="890" t="n">
        <v>37.4</v>
      </c>
      <c r="J15" s="890" t="n">
        <v>37</v>
      </c>
      <c r="K15" s="890" t="n">
        <v>0.4</v>
      </c>
      <c r="L15" s="890" t="n">
        <v>37.3</v>
      </c>
      <c r="M15" s="890" t="n">
        <v>37.6</v>
      </c>
      <c r="N15" s="890" t="n">
        <v>-0.3</v>
      </c>
    </row>
    <row r="16" customFormat="false" ht="30" hidden="false" customHeight="true" outlineLevel="0" collapsed="false">
      <c r="A16" s="828"/>
      <c r="B16" s="902"/>
      <c r="C16" s="879" t="s">
        <v>488</v>
      </c>
      <c r="D16" s="879"/>
      <c r="E16" s="891" t="s">
        <v>489</v>
      </c>
      <c r="F16" s="892" t="n">
        <v>14.7</v>
      </c>
      <c r="G16" s="893" t="n">
        <v>14.8</v>
      </c>
      <c r="H16" s="894" t="n">
        <v>-0.1</v>
      </c>
      <c r="I16" s="895" t="n">
        <v>16.1</v>
      </c>
      <c r="J16" s="895" t="n">
        <v>15.7</v>
      </c>
      <c r="K16" s="895" t="n">
        <v>0.4</v>
      </c>
      <c r="L16" s="895" t="n">
        <v>11.4</v>
      </c>
      <c r="M16" s="895" t="n">
        <v>11.5</v>
      </c>
      <c r="N16" s="895" t="n">
        <v>-0.1</v>
      </c>
    </row>
    <row r="17" customFormat="false" ht="30" hidden="false" customHeight="true" outlineLevel="0" collapsed="false">
      <c r="A17" s="828"/>
      <c r="B17" s="902"/>
      <c r="C17" s="903" t="s">
        <v>490</v>
      </c>
      <c r="D17" s="903"/>
      <c r="E17" s="904" t="s">
        <v>478</v>
      </c>
      <c r="F17" s="877" t="n">
        <v>1455</v>
      </c>
      <c r="G17" s="878" t="n">
        <v>1452</v>
      </c>
      <c r="H17" s="544" t="n">
        <v>3</v>
      </c>
      <c r="I17" s="544" t="n">
        <v>1327</v>
      </c>
      <c r="J17" s="544" t="n">
        <v>1342</v>
      </c>
      <c r="K17" s="901" t="n">
        <v>-15</v>
      </c>
      <c r="L17" s="544" t="n">
        <v>1132</v>
      </c>
      <c r="M17" s="544" t="n">
        <v>1118</v>
      </c>
      <c r="N17" s="544" t="n">
        <v>14</v>
      </c>
    </row>
    <row r="18" customFormat="false" ht="30" hidden="false" customHeight="true" outlineLevel="0" collapsed="false">
      <c r="A18" s="828"/>
      <c r="B18" s="67" t="s">
        <v>88</v>
      </c>
      <c r="C18" s="869" t="s">
        <v>483</v>
      </c>
      <c r="D18" s="869"/>
      <c r="E18" s="870" t="s">
        <v>478</v>
      </c>
      <c r="F18" s="871" t="n">
        <v>375</v>
      </c>
      <c r="G18" s="872" t="n">
        <v>374</v>
      </c>
      <c r="H18" s="873" t="n">
        <v>1</v>
      </c>
      <c r="I18" s="873" t="n">
        <v>375</v>
      </c>
      <c r="J18" s="873" t="n">
        <v>370</v>
      </c>
      <c r="K18" s="873" t="n">
        <v>5</v>
      </c>
      <c r="L18" s="873" t="n">
        <v>412</v>
      </c>
      <c r="M18" s="873" t="n">
        <v>413</v>
      </c>
      <c r="N18" s="905" t="n">
        <v>-1</v>
      </c>
    </row>
    <row r="19" customFormat="false" ht="30" hidden="false" customHeight="true" outlineLevel="0" collapsed="false">
      <c r="A19" s="828"/>
      <c r="B19" s="67"/>
      <c r="C19" s="874"/>
      <c r="D19" s="875" t="s">
        <v>484</v>
      </c>
      <c r="E19" s="876" t="s">
        <v>478</v>
      </c>
      <c r="F19" s="877" t="n">
        <v>16</v>
      </c>
      <c r="G19" s="878" t="n">
        <v>15</v>
      </c>
      <c r="H19" s="544" t="n">
        <v>1</v>
      </c>
      <c r="I19" s="544" t="n">
        <v>20</v>
      </c>
      <c r="J19" s="544" t="n">
        <v>18</v>
      </c>
      <c r="K19" s="544" t="n">
        <v>2</v>
      </c>
      <c r="L19" s="544" t="n">
        <v>30</v>
      </c>
      <c r="M19" s="544" t="n">
        <v>28</v>
      </c>
      <c r="N19" s="544" t="n">
        <v>2</v>
      </c>
    </row>
    <row r="20" customFormat="false" ht="30" hidden="false" customHeight="true" outlineLevel="0" collapsed="false">
      <c r="A20" s="828"/>
      <c r="B20" s="67"/>
      <c r="C20" s="879" t="s">
        <v>485</v>
      </c>
      <c r="D20" s="879"/>
      <c r="E20" s="891" t="s">
        <v>104</v>
      </c>
      <c r="F20" s="881" t="n">
        <v>4403</v>
      </c>
      <c r="G20" s="882" t="n">
        <v>4486</v>
      </c>
      <c r="H20" s="883" t="n">
        <v>-83</v>
      </c>
      <c r="I20" s="882" t="n">
        <v>4137</v>
      </c>
      <c r="J20" s="882" t="n">
        <v>4169</v>
      </c>
      <c r="K20" s="884" t="n">
        <v>-32</v>
      </c>
      <c r="L20" s="882" t="n">
        <v>44769</v>
      </c>
      <c r="M20" s="882" t="n">
        <v>44044</v>
      </c>
      <c r="N20" s="884" t="n">
        <v>725</v>
      </c>
    </row>
    <row r="21" customFormat="false" ht="30" hidden="false" customHeight="true" outlineLevel="0" collapsed="false">
      <c r="A21" s="828"/>
      <c r="B21" s="67"/>
      <c r="C21" s="879" t="s">
        <v>486</v>
      </c>
      <c r="D21" s="879"/>
      <c r="E21" s="891" t="s">
        <v>487</v>
      </c>
      <c r="F21" s="887" t="n">
        <v>38.3</v>
      </c>
      <c r="G21" s="888" t="n">
        <v>38.4</v>
      </c>
      <c r="H21" s="907" t="n">
        <v>-0.1</v>
      </c>
      <c r="I21" s="890" t="n">
        <v>40.6</v>
      </c>
      <c r="J21" s="890" t="n">
        <v>40.5</v>
      </c>
      <c r="K21" s="890" t="n">
        <v>0.1</v>
      </c>
      <c r="L21" s="890" t="n">
        <v>37.9</v>
      </c>
      <c r="M21" s="890" t="n">
        <v>38.2</v>
      </c>
      <c r="N21" s="890" t="n">
        <v>-0.3</v>
      </c>
    </row>
    <row r="22" customFormat="false" ht="30" hidden="false" customHeight="true" outlineLevel="0" collapsed="false">
      <c r="A22" s="828"/>
      <c r="B22" s="67"/>
      <c r="C22" s="879" t="s">
        <v>488</v>
      </c>
      <c r="D22" s="879"/>
      <c r="E22" s="891" t="s">
        <v>489</v>
      </c>
      <c r="F22" s="892" t="n">
        <v>15.8</v>
      </c>
      <c r="G22" s="893" t="n">
        <v>16</v>
      </c>
      <c r="H22" s="894" t="n">
        <v>-0.2</v>
      </c>
      <c r="I22" s="895" t="n">
        <v>17.2</v>
      </c>
      <c r="J22" s="895" t="n">
        <v>17.1</v>
      </c>
      <c r="K22" s="895" t="n">
        <v>0.1</v>
      </c>
      <c r="L22" s="895" t="n">
        <v>11.4</v>
      </c>
      <c r="M22" s="895" t="n">
        <v>11.5</v>
      </c>
      <c r="N22" s="895" t="n">
        <v>-0.1</v>
      </c>
    </row>
    <row r="23" customFormat="false" ht="30" hidden="false" customHeight="true" outlineLevel="0" collapsed="false">
      <c r="A23" s="828"/>
      <c r="B23" s="67"/>
      <c r="C23" s="896" t="s">
        <v>490</v>
      </c>
      <c r="D23" s="896"/>
      <c r="E23" s="897" t="s">
        <v>478</v>
      </c>
      <c r="F23" s="908" t="n">
        <v>1830</v>
      </c>
      <c r="G23" s="909" t="n">
        <v>1844</v>
      </c>
      <c r="H23" s="910" t="n">
        <v>-14</v>
      </c>
      <c r="I23" s="911" t="n">
        <v>1822</v>
      </c>
      <c r="J23" s="911" t="n">
        <v>1844</v>
      </c>
      <c r="K23" s="912" t="n">
        <v>-22</v>
      </c>
      <c r="L23" s="911" t="n">
        <v>1266</v>
      </c>
      <c r="M23" s="911" t="n">
        <v>1241</v>
      </c>
      <c r="N23" s="911" t="n">
        <v>25</v>
      </c>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29.25"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sheetData>
  <mergeCells count="23">
    <mergeCell ref="B3:E4"/>
    <mergeCell ref="F3:H3"/>
    <mergeCell ref="I3:K3"/>
    <mergeCell ref="L3:N3"/>
    <mergeCell ref="B5:E5"/>
    <mergeCell ref="B6:B11"/>
    <mergeCell ref="C6:D6"/>
    <mergeCell ref="C8:D8"/>
    <mergeCell ref="C9:D9"/>
    <mergeCell ref="C10:D10"/>
    <mergeCell ref="C11:D11"/>
    <mergeCell ref="B12:B17"/>
    <mergeCell ref="C12:D12"/>
    <mergeCell ref="C14:D14"/>
    <mergeCell ref="C15:D15"/>
    <mergeCell ref="C16:D16"/>
    <mergeCell ref="C17:D17"/>
    <mergeCell ref="B18:B23"/>
    <mergeCell ref="C18:D18"/>
    <mergeCell ref="C20:D20"/>
    <mergeCell ref="C21:D21"/>
    <mergeCell ref="C22:D22"/>
    <mergeCell ref="C23:D23"/>
  </mergeCells>
  <printOptions headings="false" gridLines="false" gridLinesSet="true" horizontalCentered="false" verticalCentered="false"/>
  <pageMargins left="0.590277777777778" right="0.590277777777778" top="0.7875" bottom="0.590277777777778" header="0.511811023622047" footer="0.196527777777778"/>
  <pageSetup paperSize="9" scale="98" fitToWidth="1" fitToHeight="1" pageOrder="downThenOver" orientation="portrait" blackAndWhite="false" draft="false" cellComments="none" firstPageNumber="23" useFirstPageNumber="tru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3"/>
  <sheetViews>
    <sheetView showFormulas="false" showGridLines="false" showRowColHeaders="true" showZeros="false" rightToLeft="false" tabSelected="false" showOutlineSymbols="true" defaultGridColor="true" view="normal" topLeftCell="A1" colorId="64" zoomScale="112" zoomScaleNormal="112" zoomScalePageLayoutView="120" workbookViewId="0">
      <pane xSplit="0" ySplit="4" topLeftCell="A5" activePane="bottomLeft" state="frozen"/>
      <selection pane="topLeft" activeCell="A1" activeCellId="0" sqref="A1"/>
      <selection pane="bottomLeft" activeCell="A1" activeCellId="0" sqref="A1"/>
    </sheetView>
  </sheetViews>
  <sheetFormatPr defaultColWidth="8.9921875" defaultRowHeight="30" zeroHeight="false" outlineLevelRow="0" outlineLevelCol="0"/>
  <cols>
    <col collapsed="false" customWidth="true" hidden="false" outlineLevel="0" max="1" min="1" style="42" width="1.62"/>
    <col collapsed="false" customWidth="true" hidden="false" outlineLevel="0" max="3" min="2" style="42" width="2.62"/>
    <col collapsed="false" customWidth="true" hidden="false" outlineLevel="0" max="4" min="4" style="42" width="13.62"/>
    <col collapsed="false" customWidth="true" hidden="false" outlineLevel="0" max="5" min="5" style="42" width="2.62"/>
    <col collapsed="false" customWidth="true" hidden="false" outlineLevel="0" max="14" min="6" style="42" width="7.62"/>
    <col collapsed="false" customWidth="true" hidden="false" outlineLevel="0" max="15" min="15" style="42" width="3.12"/>
    <col collapsed="false" customWidth="false" hidden="false" outlineLevel="0" max="16" min="16" style="42" width="8.99"/>
    <col collapsed="false" customWidth="true" hidden="false" outlineLevel="0" max="18" min="17" style="42" width="11.24"/>
    <col collapsed="false" customWidth="false" hidden="false" outlineLevel="0" max="257" min="19" style="42" width="8.99"/>
  </cols>
  <sheetData>
    <row r="1" customFormat="false" ht="27" hidden="false" customHeight="true" outlineLevel="0" collapsed="false">
      <c r="B1" s="44" t="s">
        <v>492</v>
      </c>
    </row>
    <row r="2" customFormat="false" ht="20.25" hidden="false" customHeight="true" outlineLevel="0" collapsed="false">
      <c r="B2" s="152" t="s">
        <v>493</v>
      </c>
      <c r="C2" s="45"/>
      <c r="D2" s="45"/>
      <c r="E2" s="45"/>
      <c r="F2" s="45"/>
      <c r="G2" s="45"/>
      <c r="H2" s="45"/>
      <c r="I2" s="45"/>
      <c r="J2" s="45"/>
      <c r="K2" s="45"/>
      <c r="L2" s="45"/>
      <c r="M2" s="45"/>
      <c r="N2" s="45"/>
    </row>
    <row r="3" customFormat="false" ht="15" hidden="false" customHeight="true" outlineLevel="0" collapsed="false">
      <c r="B3" s="798" t="s">
        <v>70</v>
      </c>
      <c r="C3" s="798"/>
      <c r="D3" s="798"/>
      <c r="E3" s="798"/>
      <c r="F3" s="95" t="s">
        <v>74</v>
      </c>
      <c r="G3" s="95"/>
      <c r="H3" s="95"/>
      <c r="I3" s="146" t="s">
        <v>75</v>
      </c>
      <c r="J3" s="146"/>
      <c r="K3" s="146"/>
      <c r="L3" s="913" t="s">
        <v>7</v>
      </c>
      <c r="M3" s="913"/>
      <c r="N3" s="913"/>
    </row>
    <row r="4" customFormat="false" ht="15" hidden="false" customHeight="true" outlineLevel="0" collapsed="false">
      <c r="B4" s="798"/>
      <c r="C4" s="798"/>
      <c r="D4" s="798"/>
      <c r="E4" s="798"/>
      <c r="F4" s="914" t="s">
        <v>9</v>
      </c>
      <c r="G4" s="914" t="s">
        <v>10</v>
      </c>
      <c r="H4" s="915" t="s">
        <v>67</v>
      </c>
      <c r="I4" s="914" t="s">
        <v>9</v>
      </c>
      <c r="J4" s="914" t="s">
        <v>10</v>
      </c>
      <c r="K4" s="915" t="s">
        <v>67</v>
      </c>
      <c r="L4" s="914" t="s">
        <v>9</v>
      </c>
      <c r="M4" s="914" t="s">
        <v>10</v>
      </c>
      <c r="N4" s="916" t="s">
        <v>67</v>
      </c>
    </row>
    <row r="5" customFormat="false" ht="30" hidden="false" customHeight="true" outlineLevel="0" collapsed="false">
      <c r="A5" s="917"/>
      <c r="B5" s="61" t="s">
        <v>76</v>
      </c>
      <c r="C5" s="61"/>
      <c r="D5" s="61"/>
      <c r="E5" s="61"/>
      <c r="F5" s="865" t="n">
        <v>4</v>
      </c>
      <c r="G5" s="866" t="n">
        <v>4</v>
      </c>
      <c r="H5" s="845" t="n">
        <v>0</v>
      </c>
      <c r="I5" s="867" t="n">
        <v>8</v>
      </c>
      <c r="J5" s="867" t="n">
        <v>8</v>
      </c>
      <c r="K5" s="845" t="n">
        <v>0</v>
      </c>
      <c r="L5" s="867" t="n">
        <v>1</v>
      </c>
      <c r="M5" s="867" t="n">
        <v>3</v>
      </c>
      <c r="N5" s="918" t="n">
        <v>-2</v>
      </c>
    </row>
    <row r="6" customFormat="false" ht="30" hidden="false" customHeight="true" outlineLevel="0" collapsed="false">
      <c r="A6" s="917"/>
      <c r="B6" s="868" t="s">
        <v>482</v>
      </c>
      <c r="C6" s="869" t="s">
        <v>483</v>
      </c>
      <c r="D6" s="869"/>
      <c r="E6" s="870" t="s">
        <v>478</v>
      </c>
      <c r="F6" s="871" t="n">
        <v>309</v>
      </c>
      <c r="G6" s="872" t="n">
        <v>346</v>
      </c>
      <c r="H6" s="906" t="n">
        <v>-37</v>
      </c>
      <c r="I6" s="873" t="n">
        <v>380</v>
      </c>
      <c r="J6" s="873" t="n">
        <v>374</v>
      </c>
      <c r="K6" s="873" t="n">
        <v>6</v>
      </c>
      <c r="L6" s="873" t="s">
        <v>494</v>
      </c>
      <c r="M6" s="873" t="n">
        <v>376</v>
      </c>
      <c r="N6" s="551" t="s">
        <v>494</v>
      </c>
    </row>
    <row r="7" customFormat="false" ht="30" hidden="false" customHeight="true" outlineLevel="0" collapsed="false">
      <c r="A7" s="917"/>
      <c r="B7" s="868"/>
      <c r="C7" s="874"/>
      <c r="D7" s="875" t="s">
        <v>484</v>
      </c>
      <c r="E7" s="876" t="s">
        <v>478</v>
      </c>
      <c r="F7" s="877" t="n">
        <v>9</v>
      </c>
      <c r="G7" s="878" t="n">
        <v>10</v>
      </c>
      <c r="H7" s="919" t="n">
        <v>-1</v>
      </c>
      <c r="I7" s="544" t="n">
        <v>15</v>
      </c>
      <c r="J7" s="544" t="n">
        <v>12</v>
      </c>
      <c r="K7" s="544" t="n">
        <v>3</v>
      </c>
      <c r="L7" s="544" t="s">
        <v>494</v>
      </c>
      <c r="M7" s="544" t="n">
        <v>9</v>
      </c>
      <c r="N7" s="544" t="s">
        <v>494</v>
      </c>
    </row>
    <row r="8" customFormat="false" ht="30" hidden="false" customHeight="true" outlineLevel="0" collapsed="false">
      <c r="A8" s="917"/>
      <c r="B8" s="868"/>
      <c r="C8" s="879" t="s">
        <v>485</v>
      </c>
      <c r="D8" s="879"/>
      <c r="E8" s="880" t="s">
        <v>104</v>
      </c>
      <c r="F8" s="881" t="n">
        <v>57</v>
      </c>
      <c r="G8" s="882" t="n">
        <v>53</v>
      </c>
      <c r="H8" s="884" t="n">
        <v>4</v>
      </c>
      <c r="I8" s="882" t="n">
        <v>245</v>
      </c>
      <c r="J8" s="882" t="n">
        <v>247</v>
      </c>
      <c r="K8" s="883" t="n">
        <v>-2</v>
      </c>
      <c r="L8" s="882" t="n">
        <v>39</v>
      </c>
      <c r="M8" s="882" t="n">
        <v>91</v>
      </c>
      <c r="N8" s="906" t="n">
        <v>-52</v>
      </c>
    </row>
    <row r="9" customFormat="false" ht="30" hidden="false" customHeight="true" outlineLevel="0" collapsed="false">
      <c r="A9" s="917"/>
      <c r="B9" s="868"/>
      <c r="C9" s="885" t="s">
        <v>486</v>
      </c>
      <c r="D9" s="885"/>
      <c r="E9" s="886" t="s">
        <v>487</v>
      </c>
      <c r="F9" s="920" t="n">
        <v>38.9</v>
      </c>
      <c r="G9" s="921" t="n">
        <v>44.8</v>
      </c>
      <c r="H9" s="890" t="n">
        <v>-5.9</v>
      </c>
      <c r="I9" s="922" t="n">
        <v>43.5</v>
      </c>
      <c r="J9" s="922" t="n">
        <v>42.8</v>
      </c>
      <c r="K9" s="922" t="n">
        <v>0.7</v>
      </c>
      <c r="L9" s="922" t="n">
        <v>43.6</v>
      </c>
      <c r="M9" s="922" t="n">
        <v>40.9</v>
      </c>
      <c r="N9" s="922" t="n">
        <v>2.7</v>
      </c>
    </row>
    <row r="10" customFormat="false" ht="30" hidden="false" customHeight="true" outlineLevel="0" collapsed="false">
      <c r="A10" s="917"/>
      <c r="B10" s="868"/>
      <c r="C10" s="879" t="s">
        <v>488</v>
      </c>
      <c r="D10" s="879"/>
      <c r="E10" s="891" t="s">
        <v>489</v>
      </c>
      <c r="F10" s="892" t="n">
        <v>16.3</v>
      </c>
      <c r="G10" s="893" t="n">
        <v>17.8</v>
      </c>
      <c r="H10" s="895" t="n">
        <v>-1.5</v>
      </c>
      <c r="I10" s="895" t="n">
        <v>19</v>
      </c>
      <c r="J10" s="895" t="n">
        <v>19.7</v>
      </c>
      <c r="K10" s="895" t="n">
        <v>-0.7</v>
      </c>
      <c r="L10" s="895" t="n">
        <v>17.6</v>
      </c>
      <c r="M10" s="895" t="n">
        <v>17.5</v>
      </c>
      <c r="N10" s="895" t="n">
        <v>0.1</v>
      </c>
    </row>
    <row r="11" customFormat="false" ht="30" hidden="false" customHeight="true" outlineLevel="0" collapsed="false">
      <c r="A11" s="917"/>
      <c r="B11" s="868"/>
      <c r="C11" s="896" t="s">
        <v>490</v>
      </c>
      <c r="D11" s="896"/>
      <c r="E11" s="897" t="s">
        <v>478</v>
      </c>
      <c r="F11" s="877" t="n">
        <v>1337</v>
      </c>
      <c r="G11" s="878" t="n">
        <v>1418</v>
      </c>
      <c r="H11" s="923" t="n">
        <v>-81</v>
      </c>
      <c r="I11" s="544" t="n">
        <v>1875</v>
      </c>
      <c r="J11" s="544" t="n">
        <v>1341</v>
      </c>
      <c r="K11" s="544" t="n">
        <v>534</v>
      </c>
      <c r="L11" s="544" t="s">
        <v>494</v>
      </c>
      <c r="M11" s="544" t="n">
        <v>793</v>
      </c>
      <c r="N11" s="924" t="s">
        <v>494</v>
      </c>
    </row>
    <row r="12" customFormat="false" ht="30" hidden="false" customHeight="true" outlineLevel="0" collapsed="false">
      <c r="A12" s="917"/>
      <c r="B12" s="902" t="s">
        <v>491</v>
      </c>
      <c r="C12" s="903" t="s">
        <v>483</v>
      </c>
      <c r="D12" s="903"/>
      <c r="E12" s="904" t="s">
        <v>478</v>
      </c>
      <c r="F12" s="871" t="n">
        <v>264</v>
      </c>
      <c r="G12" s="872" t="n">
        <v>251</v>
      </c>
      <c r="H12" s="873" t="n">
        <v>13</v>
      </c>
      <c r="I12" s="873" t="n">
        <v>293</v>
      </c>
      <c r="J12" s="873" t="n">
        <v>295</v>
      </c>
      <c r="K12" s="883" t="n">
        <v>-2</v>
      </c>
      <c r="L12" s="873" t="s">
        <v>494</v>
      </c>
      <c r="M12" s="873" t="n">
        <v>238</v>
      </c>
      <c r="N12" s="551" t="s">
        <v>494</v>
      </c>
    </row>
    <row r="13" customFormat="false" ht="30" hidden="false" customHeight="true" outlineLevel="0" collapsed="false">
      <c r="A13" s="917"/>
      <c r="B13" s="902"/>
      <c r="C13" s="874"/>
      <c r="D13" s="875" t="s">
        <v>484</v>
      </c>
      <c r="E13" s="876" t="s">
        <v>478</v>
      </c>
      <c r="F13" s="877" t="n">
        <v>9</v>
      </c>
      <c r="G13" s="878" t="n">
        <v>8</v>
      </c>
      <c r="H13" s="544" t="n">
        <v>1</v>
      </c>
      <c r="I13" s="544" t="n">
        <v>9</v>
      </c>
      <c r="J13" s="544" t="n">
        <v>7</v>
      </c>
      <c r="K13" s="544" t="n">
        <v>2</v>
      </c>
      <c r="L13" s="544" t="s">
        <v>494</v>
      </c>
      <c r="M13" s="544" t="n">
        <v>7</v>
      </c>
      <c r="N13" s="544" t="s">
        <v>494</v>
      </c>
    </row>
    <row r="14" customFormat="false" ht="30" hidden="false" customHeight="true" outlineLevel="0" collapsed="false">
      <c r="A14" s="917"/>
      <c r="B14" s="902"/>
      <c r="C14" s="879" t="s">
        <v>485</v>
      </c>
      <c r="D14" s="879"/>
      <c r="E14" s="891" t="s">
        <v>104</v>
      </c>
      <c r="F14" s="881" t="n">
        <v>21</v>
      </c>
      <c r="G14" s="882" t="n">
        <v>20</v>
      </c>
      <c r="H14" s="884" t="n">
        <v>1</v>
      </c>
      <c r="I14" s="882" t="n">
        <v>72</v>
      </c>
      <c r="J14" s="882" t="n">
        <v>67</v>
      </c>
      <c r="K14" s="884" t="n">
        <v>5</v>
      </c>
      <c r="L14" s="882" t="n">
        <v>8</v>
      </c>
      <c r="M14" s="882" t="n">
        <v>37</v>
      </c>
      <c r="N14" s="906" t="n">
        <v>-29</v>
      </c>
    </row>
    <row r="15" customFormat="false" ht="30" hidden="false" customHeight="true" outlineLevel="0" collapsed="false">
      <c r="A15" s="917"/>
      <c r="B15" s="902"/>
      <c r="C15" s="879" t="s">
        <v>486</v>
      </c>
      <c r="D15" s="879"/>
      <c r="E15" s="891" t="s">
        <v>487</v>
      </c>
      <c r="F15" s="920" t="n">
        <v>42.1</v>
      </c>
      <c r="G15" s="921" t="n">
        <v>42.6</v>
      </c>
      <c r="H15" s="890" t="n">
        <v>-0.5</v>
      </c>
      <c r="I15" s="922" t="n">
        <v>38.8</v>
      </c>
      <c r="J15" s="922" t="n">
        <v>40</v>
      </c>
      <c r="K15" s="922" t="n">
        <v>-1.2</v>
      </c>
      <c r="L15" s="922" t="n">
        <v>41</v>
      </c>
      <c r="M15" s="922" t="n">
        <v>46.5</v>
      </c>
      <c r="N15" s="922" t="n">
        <v>-5.5</v>
      </c>
    </row>
    <row r="16" customFormat="false" ht="30" hidden="false" customHeight="true" outlineLevel="0" collapsed="false">
      <c r="A16" s="917"/>
      <c r="B16" s="902"/>
      <c r="C16" s="879" t="s">
        <v>488</v>
      </c>
      <c r="D16" s="879"/>
      <c r="E16" s="891" t="s">
        <v>489</v>
      </c>
      <c r="F16" s="892" t="n">
        <v>14.2</v>
      </c>
      <c r="G16" s="893" t="n">
        <v>14.9</v>
      </c>
      <c r="H16" s="895" t="n">
        <v>-0.7</v>
      </c>
      <c r="I16" s="895" t="n">
        <v>15.1</v>
      </c>
      <c r="J16" s="895" t="n">
        <v>16.6</v>
      </c>
      <c r="K16" s="895" t="n">
        <v>-1.5</v>
      </c>
      <c r="L16" s="895" t="n">
        <v>18.3</v>
      </c>
      <c r="M16" s="895" t="n">
        <v>20.9</v>
      </c>
      <c r="N16" s="895" t="n">
        <v>-2.6</v>
      </c>
    </row>
    <row r="17" customFormat="false" ht="30" hidden="false" customHeight="true" outlineLevel="0" collapsed="false">
      <c r="A17" s="917"/>
      <c r="B17" s="902"/>
      <c r="C17" s="903" t="s">
        <v>490</v>
      </c>
      <c r="D17" s="903"/>
      <c r="E17" s="904" t="s">
        <v>478</v>
      </c>
      <c r="F17" s="898" t="n">
        <v>1173</v>
      </c>
      <c r="G17" s="899" t="n">
        <v>1035</v>
      </c>
      <c r="H17" s="899" t="n">
        <v>138</v>
      </c>
      <c r="I17" s="618" t="n">
        <v>1373</v>
      </c>
      <c r="J17" s="618" t="n">
        <v>1211</v>
      </c>
      <c r="K17" s="899" t="n">
        <v>162</v>
      </c>
      <c r="L17" s="618" t="s">
        <v>494</v>
      </c>
      <c r="M17" s="618" t="n">
        <v>854</v>
      </c>
      <c r="N17" s="925" t="s">
        <v>494</v>
      </c>
    </row>
    <row r="18" customFormat="false" ht="30" hidden="false" customHeight="true" outlineLevel="0" collapsed="false">
      <c r="A18" s="917"/>
      <c r="B18" s="67" t="s">
        <v>88</v>
      </c>
      <c r="C18" s="869" t="s">
        <v>483</v>
      </c>
      <c r="D18" s="869"/>
      <c r="E18" s="870" t="s">
        <v>478</v>
      </c>
      <c r="F18" s="871" t="n">
        <v>296</v>
      </c>
      <c r="G18" s="872" t="n">
        <v>320</v>
      </c>
      <c r="H18" s="906" t="n">
        <v>-24</v>
      </c>
      <c r="I18" s="873" t="n">
        <v>360</v>
      </c>
      <c r="J18" s="873" t="n">
        <v>357</v>
      </c>
      <c r="K18" s="873" t="n">
        <v>3</v>
      </c>
      <c r="L18" s="873" t="s">
        <v>494</v>
      </c>
      <c r="M18" s="873" t="n">
        <v>336</v>
      </c>
      <c r="N18" s="551" t="s">
        <v>494</v>
      </c>
    </row>
    <row r="19" customFormat="false" ht="30" hidden="false" customHeight="true" outlineLevel="0" collapsed="false">
      <c r="A19" s="917"/>
      <c r="B19" s="67"/>
      <c r="C19" s="874"/>
      <c r="D19" s="875" t="s">
        <v>484</v>
      </c>
      <c r="E19" s="876" t="s">
        <v>478</v>
      </c>
      <c r="F19" s="898" t="n">
        <v>9</v>
      </c>
      <c r="G19" s="899" t="n">
        <v>9</v>
      </c>
      <c r="H19" s="618" t="n">
        <v>0</v>
      </c>
      <c r="I19" s="618" t="n">
        <v>14</v>
      </c>
      <c r="J19" s="618" t="n">
        <v>11</v>
      </c>
      <c r="K19" s="618" t="n">
        <v>3</v>
      </c>
      <c r="L19" s="618" t="s">
        <v>494</v>
      </c>
      <c r="M19" s="618" t="n">
        <v>8</v>
      </c>
      <c r="N19" s="618" t="s">
        <v>494</v>
      </c>
    </row>
    <row r="20" customFormat="false" ht="30" hidden="false" customHeight="true" outlineLevel="0" collapsed="false">
      <c r="A20" s="917"/>
      <c r="B20" s="67"/>
      <c r="C20" s="879" t="s">
        <v>485</v>
      </c>
      <c r="D20" s="879"/>
      <c r="E20" s="891" t="s">
        <v>104</v>
      </c>
      <c r="F20" s="881" t="n">
        <v>78</v>
      </c>
      <c r="G20" s="882" t="n">
        <v>73</v>
      </c>
      <c r="H20" s="884" t="n">
        <v>5</v>
      </c>
      <c r="I20" s="882" t="n">
        <v>317</v>
      </c>
      <c r="J20" s="882" t="n">
        <v>314</v>
      </c>
      <c r="K20" s="884" t="n">
        <v>3</v>
      </c>
      <c r="L20" s="882" t="n">
        <v>47</v>
      </c>
      <c r="M20" s="882" t="n">
        <v>128</v>
      </c>
      <c r="N20" s="906" t="n">
        <v>-81</v>
      </c>
    </row>
    <row r="21" customFormat="false" ht="30" hidden="false" customHeight="true" outlineLevel="0" collapsed="false">
      <c r="A21" s="917"/>
      <c r="B21" s="67"/>
      <c r="C21" s="879" t="s">
        <v>486</v>
      </c>
      <c r="D21" s="879"/>
      <c r="E21" s="891" t="s">
        <v>487</v>
      </c>
      <c r="F21" s="887" t="n">
        <v>39.8</v>
      </c>
      <c r="G21" s="888" t="n">
        <v>44.2</v>
      </c>
      <c r="H21" s="890" t="n">
        <v>-4.4</v>
      </c>
      <c r="I21" s="890" t="n">
        <v>42.4</v>
      </c>
      <c r="J21" s="890" t="n">
        <v>42.2</v>
      </c>
      <c r="K21" s="890" t="n">
        <v>0.2</v>
      </c>
      <c r="L21" s="890" t="n">
        <v>43.2</v>
      </c>
      <c r="M21" s="890" t="n">
        <v>42.5</v>
      </c>
      <c r="N21" s="890" t="n">
        <v>0.7</v>
      </c>
    </row>
    <row r="22" customFormat="false" ht="30" hidden="false" customHeight="true" outlineLevel="0" collapsed="false">
      <c r="A22" s="917"/>
      <c r="B22" s="67"/>
      <c r="C22" s="879" t="s">
        <v>488</v>
      </c>
      <c r="D22" s="879"/>
      <c r="E22" s="891" t="s">
        <v>489</v>
      </c>
      <c r="F22" s="892" t="n">
        <v>15.7</v>
      </c>
      <c r="G22" s="893" t="n">
        <v>17</v>
      </c>
      <c r="H22" s="895" t="n">
        <v>-1.3</v>
      </c>
      <c r="I22" s="895" t="n">
        <v>18.1</v>
      </c>
      <c r="J22" s="895" t="n">
        <v>19.1</v>
      </c>
      <c r="K22" s="895" t="n">
        <v>-1</v>
      </c>
      <c r="L22" s="895" t="n">
        <v>17.7</v>
      </c>
      <c r="M22" s="895" t="n">
        <v>18.5</v>
      </c>
      <c r="N22" s="895" t="n">
        <v>-0.8</v>
      </c>
    </row>
    <row r="23" customFormat="false" ht="30" hidden="false" customHeight="true" outlineLevel="0" collapsed="false">
      <c r="A23" s="917"/>
      <c r="B23" s="67"/>
      <c r="C23" s="896" t="s">
        <v>490</v>
      </c>
      <c r="D23" s="896"/>
      <c r="E23" s="897" t="s">
        <v>478</v>
      </c>
      <c r="F23" s="908" t="n">
        <v>1293</v>
      </c>
      <c r="G23" s="909" t="n">
        <v>1313</v>
      </c>
      <c r="H23" s="926" t="n">
        <v>-20</v>
      </c>
      <c r="I23" s="911" t="n">
        <v>1761</v>
      </c>
      <c r="J23" s="911" t="n">
        <v>1313</v>
      </c>
      <c r="K23" s="927" t="n">
        <v>448</v>
      </c>
      <c r="L23" s="911" t="s">
        <v>494</v>
      </c>
      <c r="M23" s="911" t="n">
        <v>810</v>
      </c>
      <c r="N23" s="928" t="s">
        <v>494</v>
      </c>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29.25"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sheetData>
  <mergeCells count="23">
    <mergeCell ref="B3:E4"/>
    <mergeCell ref="F3:H3"/>
    <mergeCell ref="I3:K3"/>
    <mergeCell ref="L3:N3"/>
    <mergeCell ref="B5:E5"/>
    <mergeCell ref="B6:B11"/>
    <mergeCell ref="C6:D6"/>
    <mergeCell ref="C8:D8"/>
    <mergeCell ref="C9:D9"/>
    <mergeCell ref="C10:D10"/>
    <mergeCell ref="C11:D11"/>
    <mergeCell ref="B12:B17"/>
    <mergeCell ref="C12:D12"/>
    <mergeCell ref="C14:D14"/>
    <mergeCell ref="C15:D15"/>
    <mergeCell ref="C16:D16"/>
    <mergeCell ref="C17:D17"/>
    <mergeCell ref="B18:B23"/>
    <mergeCell ref="C18:D18"/>
    <mergeCell ref="C20:D20"/>
    <mergeCell ref="C21:D21"/>
    <mergeCell ref="C22:D22"/>
    <mergeCell ref="C23:D23"/>
  </mergeCells>
  <printOptions headings="false" gridLines="false" gridLinesSet="true" horizontalCentered="false" verticalCentered="false"/>
  <pageMargins left="0.590277777777778" right="0.590277777777778" top="0.7875" bottom="0.590277777777778" header="0.511811023622047" footer="0.196527777777778"/>
  <pageSetup paperSize="9" scale="98" fitToWidth="1" fitToHeight="1" pageOrder="downThenOver" orientation="portrait" blackAndWhite="false" draft="false" cellComments="none" firstPageNumber="24" useFirstPageNumber="tru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30" zeroHeight="false" outlineLevelRow="0" outlineLevelCol="0"/>
  <cols>
    <col collapsed="false" customWidth="true" hidden="false" outlineLevel="0" max="1" min="1" style="929" width="1.62"/>
    <col collapsed="false" customWidth="true" hidden="false" outlineLevel="0" max="2" min="2" style="929" width="2.62"/>
    <col collapsed="false" customWidth="true" hidden="false" outlineLevel="0" max="3" min="3" style="929" width="12.75"/>
    <col collapsed="false" customWidth="true" hidden="false" outlineLevel="0" max="4" min="4" style="929" width="5.49"/>
    <col collapsed="false" customWidth="true" hidden="false" outlineLevel="0" max="13" min="5" style="929" width="7.62"/>
    <col collapsed="false" customWidth="true" hidden="false" outlineLevel="0" max="15" min="14" style="929" width="1.62"/>
    <col collapsed="false" customWidth="true" hidden="false" outlineLevel="0" max="16" min="16" style="929" width="9.49"/>
    <col collapsed="false" customWidth="true" hidden="false" outlineLevel="0" max="17" min="17" style="929" width="7.62"/>
    <col collapsed="false" customWidth="true" hidden="false" outlineLevel="0" max="18" min="18" style="929" width="13.62"/>
    <col collapsed="false" customWidth="true" hidden="false" outlineLevel="0" max="20" min="19" style="929" width="7.62"/>
    <col collapsed="false" customWidth="false" hidden="false" outlineLevel="0" max="257" min="21" style="929" width="8.99"/>
  </cols>
  <sheetData>
    <row r="1" customFormat="false" ht="27" hidden="false" customHeight="true" outlineLevel="0" collapsed="false">
      <c r="B1" s="930"/>
      <c r="N1" s="930"/>
    </row>
    <row r="2" customFormat="false" ht="19.5" hidden="false" customHeight="true" outlineLevel="0" collapsed="false">
      <c r="B2" s="931" t="s">
        <v>495</v>
      </c>
      <c r="C2" s="932"/>
      <c r="D2" s="932"/>
      <c r="E2" s="932"/>
      <c r="F2" s="932"/>
      <c r="G2" s="932"/>
      <c r="H2" s="932"/>
      <c r="I2" s="932"/>
      <c r="J2" s="932"/>
      <c r="K2" s="932"/>
      <c r="L2" s="932"/>
      <c r="M2" s="6"/>
      <c r="N2" s="933"/>
    </row>
    <row r="3" customFormat="false" ht="12" hidden="false" customHeight="true" outlineLevel="0" collapsed="false">
      <c r="A3" s="934"/>
      <c r="B3" s="935" t="s">
        <v>70</v>
      </c>
      <c r="C3" s="935"/>
      <c r="D3" s="936"/>
      <c r="E3" s="937" t="s">
        <v>71</v>
      </c>
      <c r="F3" s="937"/>
      <c r="G3" s="937"/>
      <c r="H3" s="938" t="s">
        <v>72</v>
      </c>
      <c r="I3" s="938"/>
      <c r="J3" s="938"/>
      <c r="K3" s="939" t="s">
        <v>73</v>
      </c>
      <c r="L3" s="939"/>
      <c r="M3" s="939"/>
    </row>
    <row r="4" customFormat="false" ht="12" hidden="false" customHeight="true" outlineLevel="0" collapsed="false">
      <c r="A4" s="934"/>
      <c r="B4" s="935"/>
      <c r="C4" s="935"/>
      <c r="D4" s="940"/>
      <c r="E4" s="57" t="s">
        <v>9</v>
      </c>
      <c r="F4" s="57" t="s">
        <v>10</v>
      </c>
      <c r="G4" s="155" t="s">
        <v>67</v>
      </c>
      <c r="H4" s="57" t="s">
        <v>9</v>
      </c>
      <c r="I4" s="57" t="s">
        <v>10</v>
      </c>
      <c r="J4" s="137" t="s">
        <v>67</v>
      </c>
      <c r="K4" s="57" t="s">
        <v>9</v>
      </c>
      <c r="L4" s="57" t="s">
        <v>10</v>
      </c>
      <c r="M4" s="137" t="s">
        <v>67</v>
      </c>
    </row>
    <row r="5" customFormat="false" ht="20.25" hidden="false" customHeight="true" outlineLevel="0" collapsed="false">
      <c r="A5" s="934"/>
      <c r="B5" s="941" t="s">
        <v>76</v>
      </c>
      <c r="C5" s="941"/>
      <c r="D5" s="942" t="s">
        <v>77</v>
      </c>
      <c r="E5" s="943" t="n">
        <v>32</v>
      </c>
      <c r="F5" s="944" t="n">
        <v>32</v>
      </c>
      <c r="G5" s="845" t="n">
        <v>0</v>
      </c>
      <c r="H5" s="944" t="n">
        <v>8</v>
      </c>
      <c r="I5" s="944" t="n">
        <v>8</v>
      </c>
      <c r="J5" s="845" t="n">
        <v>0</v>
      </c>
      <c r="K5" s="944" t="n">
        <v>30</v>
      </c>
      <c r="L5" s="944" t="n">
        <v>30</v>
      </c>
      <c r="M5" s="845" t="n">
        <v>0</v>
      </c>
    </row>
    <row r="6" s="950" customFormat="true" ht="20.25" hidden="false" customHeight="true" outlineLevel="0" collapsed="false">
      <c r="A6" s="945"/>
      <c r="B6" s="946" t="s">
        <v>482</v>
      </c>
      <c r="C6" s="947" t="s">
        <v>496</v>
      </c>
      <c r="D6" s="942" t="s">
        <v>104</v>
      </c>
      <c r="E6" s="948" t="n">
        <v>1</v>
      </c>
      <c r="F6" s="949" t="n">
        <v>1</v>
      </c>
      <c r="G6" s="685" t="n">
        <v>0</v>
      </c>
      <c r="H6" s="949" t="n">
        <v>1</v>
      </c>
      <c r="I6" s="949" t="n">
        <v>1</v>
      </c>
      <c r="J6" s="685" t="n">
        <v>0</v>
      </c>
      <c r="K6" s="882" t="s">
        <v>12</v>
      </c>
      <c r="L6" s="949" t="n">
        <v>1</v>
      </c>
      <c r="M6" s="906" t="n">
        <v>-1</v>
      </c>
      <c r="Q6" s="951"/>
      <c r="U6" s="951"/>
    </row>
    <row r="7" customFormat="false" ht="20.25" hidden="false" customHeight="true" outlineLevel="0" collapsed="false">
      <c r="A7" s="934"/>
      <c r="B7" s="946"/>
      <c r="C7" s="952" t="s">
        <v>497</v>
      </c>
      <c r="D7" s="953" t="s">
        <v>104</v>
      </c>
      <c r="E7" s="954" t="s">
        <v>12</v>
      </c>
      <c r="F7" s="955" t="s">
        <v>12</v>
      </c>
      <c r="G7" s="956" t="s">
        <v>12</v>
      </c>
      <c r="H7" s="944" t="n">
        <v>3</v>
      </c>
      <c r="I7" s="944" t="n">
        <v>2</v>
      </c>
      <c r="J7" s="956" t="n">
        <v>1</v>
      </c>
      <c r="K7" s="944" t="n">
        <v>2</v>
      </c>
      <c r="L7" s="944" t="n">
        <v>4</v>
      </c>
      <c r="M7" s="957" t="n">
        <v>-2</v>
      </c>
      <c r="P7" s="950"/>
      <c r="Q7" s="958"/>
      <c r="U7" s="958"/>
    </row>
    <row r="8" customFormat="false" ht="20.25" hidden="false" customHeight="true" outlineLevel="0" collapsed="false">
      <c r="A8" s="934"/>
      <c r="B8" s="946"/>
      <c r="C8" s="952" t="s">
        <v>498</v>
      </c>
      <c r="D8" s="953" t="s">
        <v>104</v>
      </c>
      <c r="E8" s="948" t="n">
        <v>78</v>
      </c>
      <c r="F8" s="949" t="n">
        <v>96</v>
      </c>
      <c r="G8" s="959" t="n">
        <v>-18</v>
      </c>
      <c r="H8" s="949" t="n">
        <v>89</v>
      </c>
      <c r="I8" s="949" t="n">
        <v>80</v>
      </c>
      <c r="J8" s="884" t="n">
        <v>9</v>
      </c>
      <c r="K8" s="949" t="n">
        <v>48</v>
      </c>
      <c r="L8" s="949" t="n">
        <v>48</v>
      </c>
      <c r="M8" s="884" t="s">
        <v>12</v>
      </c>
      <c r="P8" s="950"/>
      <c r="Q8" s="958"/>
      <c r="U8" s="958"/>
    </row>
    <row r="9" customFormat="false" ht="20.25" hidden="false" customHeight="true" outlineLevel="0" collapsed="false">
      <c r="A9" s="934"/>
      <c r="B9" s="946"/>
      <c r="C9" s="960" t="s">
        <v>8</v>
      </c>
      <c r="D9" s="961" t="s">
        <v>104</v>
      </c>
      <c r="E9" s="962" t="n">
        <v>79</v>
      </c>
      <c r="F9" s="944" t="n">
        <v>97</v>
      </c>
      <c r="G9" s="963" t="n">
        <v>-18</v>
      </c>
      <c r="H9" s="944" t="n">
        <v>93</v>
      </c>
      <c r="I9" s="944" t="n">
        <v>83</v>
      </c>
      <c r="J9" s="956" t="n">
        <v>10</v>
      </c>
      <c r="K9" s="944" t="n">
        <v>50</v>
      </c>
      <c r="L9" s="944" t="n">
        <v>53</v>
      </c>
      <c r="M9" s="957" t="n">
        <v>-3</v>
      </c>
      <c r="Q9" s="958"/>
      <c r="U9" s="958"/>
    </row>
    <row r="10" s="950" customFormat="true" ht="20.25" hidden="false" customHeight="true" outlineLevel="0" collapsed="false">
      <c r="A10" s="945"/>
      <c r="B10" s="964" t="s">
        <v>491</v>
      </c>
      <c r="C10" s="947" t="s">
        <v>496</v>
      </c>
      <c r="D10" s="942" t="s">
        <v>104</v>
      </c>
      <c r="E10" s="948" t="n">
        <v>18</v>
      </c>
      <c r="F10" s="949" t="n">
        <v>13</v>
      </c>
      <c r="G10" s="959" t="n">
        <v>5</v>
      </c>
      <c r="H10" s="949" t="n">
        <v>19</v>
      </c>
      <c r="I10" s="949" t="n">
        <v>16</v>
      </c>
      <c r="J10" s="884" t="n">
        <v>3</v>
      </c>
      <c r="K10" s="949" t="n">
        <v>4</v>
      </c>
      <c r="L10" s="949" t="n">
        <v>10</v>
      </c>
      <c r="M10" s="906" t="n">
        <v>-6</v>
      </c>
      <c r="N10" s="917"/>
      <c r="Q10" s="951"/>
      <c r="U10" s="951"/>
    </row>
    <row r="11" customFormat="false" ht="20.25" hidden="false" customHeight="true" outlineLevel="0" collapsed="false">
      <c r="A11" s="934"/>
      <c r="B11" s="964"/>
      <c r="C11" s="952" t="s">
        <v>497</v>
      </c>
      <c r="D11" s="953" t="s">
        <v>104</v>
      </c>
      <c r="E11" s="962" t="n">
        <v>7</v>
      </c>
      <c r="F11" s="944" t="n">
        <v>6</v>
      </c>
      <c r="G11" s="963" t="n">
        <v>1</v>
      </c>
      <c r="H11" s="944" t="n">
        <v>11</v>
      </c>
      <c r="I11" s="944" t="n">
        <v>6</v>
      </c>
      <c r="J11" s="956" t="n">
        <v>5</v>
      </c>
      <c r="K11" s="944" t="n">
        <v>18</v>
      </c>
      <c r="L11" s="944" t="n">
        <v>38</v>
      </c>
      <c r="M11" s="956" t="n">
        <v>-20</v>
      </c>
      <c r="P11" s="950"/>
    </row>
    <row r="12" customFormat="false" ht="20.25" hidden="false" customHeight="true" outlineLevel="0" collapsed="false">
      <c r="A12" s="934"/>
      <c r="B12" s="964"/>
      <c r="C12" s="952" t="s">
        <v>498</v>
      </c>
      <c r="D12" s="953" t="s">
        <v>104</v>
      </c>
      <c r="E12" s="948" t="n">
        <v>61</v>
      </c>
      <c r="F12" s="949" t="n">
        <v>67</v>
      </c>
      <c r="G12" s="965" t="n">
        <v>-6</v>
      </c>
      <c r="H12" s="949" t="n">
        <v>23</v>
      </c>
      <c r="I12" s="949" t="n">
        <v>22</v>
      </c>
      <c r="J12" s="884" t="n">
        <v>1</v>
      </c>
      <c r="K12" s="949" t="n">
        <v>43</v>
      </c>
      <c r="L12" s="949" t="n">
        <v>48</v>
      </c>
      <c r="M12" s="906" t="n">
        <v>-5</v>
      </c>
      <c r="P12" s="950"/>
    </row>
    <row r="13" customFormat="false" ht="20.25" hidden="false" customHeight="true" outlineLevel="0" collapsed="false">
      <c r="A13" s="934"/>
      <c r="B13" s="964"/>
      <c r="C13" s="966" t="s">
        <v>8</v>
      </c>
      <c r="D13" s="961" t="s">
        <v>104</v>
      </c>
      <c r="E13" s="962" t="n">
        <v>86</v>
      </c>
      <c r="F13" s="944" t="n">
        <v>86</v>
      </c>
      <c r="G13" s="889" t="n">
        <v>0</v>
      </c>
      <c r="H13" s="944" t="n">
        <v>53</v>
      </c>
      <c r="I13" s="944" t="n">
        <v>44</v>
      </c>
      <c r="J13" s="956" t="n">
        <v>9</v>
      </c>
      <c r="K13" s="944" t="n">
        <v>65</v>
      </c>
      <c r="L13" s="944" t="n">
        <v>96</v>
      </c>
      <c r="M13" s="956" t="n">
        <v>-31</v>
      </c>
    </row>
    <row r="14" s="950" customFormat="true" ht="20.25" hidden="false" customHeight="true" outlineLevel="0" collapsed="false">
      <c r="A14" s="945"/>
      <c r="B14" s="967" t="s">
        <v>88</v>
      </c>
      <c r="C14" s="947" t="s">
        <v>496</v>
      </c>
      <c r="D14" s="942" t="s">
        <v>104</v>
      </c>
      <c r="E14" s="948" t="n">
        <v>19</v>
      </c>
      <c r="F14" s="949" t="n">
        <v>14</v>
      </c>
      <c r="G14" s="959" t="n">
        <v>5</v>
      </c>
      <c r="H14" s="949" t="n">
        <v>20</v>
      </c>
      <c r="I14" s="949" t="n">
        <v>17</v>
      </c>
      <c r="J14" s="884" t="n">
        <v>3</v>
      </c>
      <c r="K14" s="949" t="n">
        <v>4</v>
      </c>
      <c r="L14" s="949" t="n">
        <v>11</v>
      </c>
      <c r="M14" s="906" t="n">
        <v>-7</v>
      </c>
    </row>
    <row r="15" customFormat="false" ht="20.25" hidden="false" customHeight="true" outlineLevel="0" collapsed="false">
      <c r="A15" s="934"/>
      <c r="B15" s="967"/>
      <c r="C15" s="952" t="s">
        <v>497</v>
      </c>
      <c r="D15" s="953" t="s">
        <v>104</v>
      </c>
      <c r="E15" s="962" t="n">
        <v>7</v>
      </c>
      <c r="F15" s="944" t="n">
        <v>6</v>
      </c>
      <c r="G15" s="963" t="n">
        <v>1</v>
      </c>
      <c r="H15" s="944" t="n">
        <v>14</v>
      </c>
      <c r="I15" s="944" t="n">
        <v>8</v>
      </c>
      <c r="J15" s="956" t="n">
        <v>6</v>
      </c>
      <c r="K15" s="944" t="n">
        <v>20</v>
      </c>
      <c r="L15" s="944" t="n">
        <v>42</v>
      </c>
      <c r="M15" s="956" t="n">
        <v>-22</v>
      </c>
      <c r="P15" s="950"/>
    </row>
    <row r="16" customFormat="false" ht="20.25" hidden="false" customHeight="true" outlineLevel="0" collapsed="false">
      <c r="A16" s="934"/>
      <c r="B16" s="967"/>
      <c r="C16" s="952" t="s">
        <v>498</v>
      </c>
      <c r="D16" s="953" t="s">
        <v>104</v>
      </c>
      <c r="E16" s="948" t="n">
        <v>139</v>
      </c>
      <c r="F16" s="949" t="n">
        <v>163</v>
      </c>
      <c r="G16" s="959" t="n">
        <v>-24</v>
      </c>
      <c r="H16" s="949" t="n">
        <v>112</v>
      </c>
      <c r="I16" s="949" t="n">
        <v>102</v>
      </c>
      <c r="J16" s="884" t="n">
        <v>10</v>
      </c>
      <c r="K16" s="949" t="n">
        <v>91</v>
      </c>
      <c r="L16" s="949" t="n">
        <v>96</v>
      </c>
      <c r="M16" s="906" t="n">
        <v>-5</v>
      </c>
      <c r="P16" s="950"/>
    </row>
    <row r="17" customFormat="false" ht="20.25" hidden="false" customHeight="true" outlineLevel="0" collapsed="false">
      <c r="A17" s="934"/>
      <c r="B17" s="967"/>
      <c r="C17" s="966" t="s">
        <v>8</v>
      </c>
      <c r="D17" s="968" t="s">
        <v>104</v>
      </c>
      <c r="E17" s="969" t="n">
        <v>165</v>
      </c>
      <c r="F17" s="970" t="n">
        <v>183</v>
      </c>
      <c r="G17" s="971" t="n">
        <v>-18</v>
      </c>
      <c r="H17" s="970" t="n">
        <v>146</v>
      </c>
      <c r="I17" s="970" t="n">
        <v>127</v>
      </c>
      <c r="J17" s="972" t="n">
        <v>19</v>
      </c>
      <c r="K17" s="970" t="n">
        <v>115</v>
      </c>
      <c r="L17" s="970" t="n">
        <v>149</v>
      </c>
      <c r="M17" s="972" t="n">
        <v>-34</v>
      </c>
    </row>
    <row r="18" customFormat="false" ht="20.25" hidden="false" customHeight="true" outlineLevel="0" collapsed="false">
      <c r="B18" s="973"/>
      <c r="C18" s="974"/>
      <c r="D18" s="974"/>
      <c r="E18" s="975"/>
      <c r="F18" s="975"/>
      <c r="G18" s="975"/>
      <c r="H18" s="975"/>
      <c r="I18" s="976"/>
      <c r="J18" s="977"/>
      <c r="K18" s="975"/>
      <c r="L18" s="975"/>
      <c r="M18" s="977"/>
    </row>
    <row r="19" customFormat="false" ht="12" hidden="false" customHeight="true" outlineLevel="0" collapsed="false">
      <c r="A19" s="934"/>
      <c r="B19" s="935" t="s">
        <v>70</v>
      </c>
      <c r="C19" s="935"/>
      <c r="D19" s="936"/>
      <c r="E19" s="937" t="s">
        <v>74</v>
      </c>
      <c r="F19" s="937"/>
      <c r="G19" s="937"/>
      <c r="H19" s="938" t="s">
        <v>75</v>
      </c>
      <c r="I19" s="938"/>
      <c r="J19" s="938"/>
      <c r="K19" s="978" t="s">
        <v>7</v>
      </c>
      <c r="L19" s="978"/>
      <c r="M19" s="978"/>
    </row>
    <row r="20" customFormat="false" ht="12" hidden="false" customHeight="true" outlineLevel="0" collapsed="false">
      <c r="A20" s="934"/>
      <c r="B20" s="935"/>
      <c r="C20" s="935"/>
      <c r="D20" s="940"/>
      <c r="E20" s="57" t="s">
        <v>9</v>
      </c>
      <c r="F20" s="57" t="s">
        <v>10</v>
      </c>
      <c r="G20" s="137" t="s">
        <v>67</v>
      </c>
      <c r="H20" s="57" t="s">
        <v>9</v>
      </c>
      <c r="I20" s="57" t="s">
        <v>10</v>
      </c>
      <c r="J20" s="137" t="s">
        <v>67</v>
      </c>
      <c r="K20" s="57" t="s">
        <v>9</v>
      </c>
      <c r="L20" s="57" t="s">
        <v>10</v>
      </c>
      <c r="M20" s="158" t="s">
        <v>67</v>
      </c>
    </row>
    <row r="21" customFormat="false" ht="20.25" hidden="false" customHeight="true" outlineLevel="0" collapsed="false">
      <c r="A21" s="934"/>
      <c r="B21" s="941" t="s">
        <v>76</v>
      </c>
      <c r="C21" s="941"/>
      <c r="D21" s="942" t="s">
        <v>77</v>
      </c>
      <c r="E21" s="943" t="n">
        <v>4</v>
      </c>
      <c r="F21" s="944" t="n">
        <v>4</v>
      </c>
      <c r="G21" s="845" t="n">
        <v>0</v>
      </c>
      <c r="H21" s="944" t="n">
        <v>8</v>
      </c>
      <c r="I21" s="944" t="n">
        <v>8</v>
      </c>
      <c r="J21" s="845" t="n">
        <v>0</v>
      </c>
      <c r="K21" s="944" t="n">
        <v>1</v>
      </c>
      <c r="L21" s="944" t="n">
        <v>3</v>
      </c>
      <c r="M21" s="963" t="n">
        <v>-2</v>
      </c>
    </row>
    <row r="22" s="950" customFormat="true" ht="20.25" hidden="false" customHeight="true" outlineLevel="0" collapsed="false">
      <c r="A22" s="945"/>
      <c r="B22" s="946" t="s">
        <v>482</v>
      </c>
      <c r="C22" s="947" t="s">
        <v>496</v>
      </c>
      <c r="D22" s="942" t="s">
        <v>104</v>
      </c>
      <c r="E22" s="881" t="s">
        <v>12</v>
      </c>
      <c r="F22" s="882" t="s">
        <v>12</v>
      </c>
      <c r="G22" s="884" t="s">
        <v>12</v>
      </c>
      <c r="H22" s="882" t="s">
        <v>12</v>
      </c>
      <c r="I22" s="882" t="s">
        <v>12</v>
      </c>
      <c r="J22" s="884" t="s">
        <v>12</v>
      </c>
      <c r="K22" s="882" t="s">
        <v>12</v>
      </c>
      <c r="L22" s="882" t="s">
        <v>12</v>
      </c>
      <c r="M22" s="884" t="s">
        <v>12</v>
      </c>
    </row>
    <row r="23" customFormat="false" ht="20.25" hidden="false" customHeight="true" outlineLevel="0" collapsed="false">
      <c r="A23" s="934"/>
      <c r="B23" s="946"/>
      <c r="C23" s="952" t="s">
        <v>497</v>
      </c>
      <c r="D23" s="953" t="s">
        <v>104</v>
      </c>
      <c r="E23" s="954" t="s">
        <v>12</v>
      </c>
      <c r="F23" s="955" t="s">
        <v>12</v>
      </c>
      <c r="G23" s="956" t="s">
        <v>12</v>
      </c>
      <c r="H23" s="955" t="n">
        <v>1</v>
      </c>
      <c r="I23" s="955" t="s">
        <v>12</v>
      </c>
      <c r="J23" s="956" t="n">
        <v>1</v>
      </c>
      <c r="K23" s="955" t="s">
        <v>12</v>
      </c>
      <c r="L23" s="955" t="s">
        <v>12</v>
      </c>
      <c r="M23" s="956" t="s">
        <v>12</v>
      </c>
      <c r="P23" s="950"/>
    </row>
    <row r="24" customFormat="false" ht="20.25" hidden="false" customHeight="true" outlineLevel="0" collapsed="false">
      <c r="A24" s="934"/>
      <c r="B24" s="946"/>
      <c r="C24" s="952" t="s">
        <v>498</v>
      </c>
      <c r="D24" s="953" t="s">
        <v>104</v>
      </c>
      <c r="E24" s="881" t="n">
        <v>2</v>
      </c>
      <c r="F24" s="882" t="s">
        <v>12</v>
      </c>
      <c r="G24" s="884" t="n">
        <v>2</v>
      </c>
      <c r="H24" s="882" t="n">
        <v>11</v>
      </c>
      <c r="I24" s="882" t="n">
        <v>3</v>
      </c>
      <c r="J24" s="884" t="n">
        <v>8</v>
      </c>
      <c r="K24" s="882" t="s">
        <v>12</v>
      </c>
      <c r="L24" s="882" t="n">
        <v>1</v>
      </c>
      <c r="M24" s="884" t="n">
        <v>-1</v>
      </c>
      <c r="P24" s="950"/>
    </row>
    <row r="25" customFormat="false" ht="20.25" hidden="false" customHeight="true" outlineLevel="0" collapsed="false">
      <c r="B25" s="946"/>
      <c r="C25" s="960" t="s">
        <v>8</v>
      </c>
      <c r="D25" s="961" t="s">
        <v>104</v>
      </c>
      <c r="E25" s="954" t="n">
        <v>2</v>
      </c>
      <c r="F25" s="955" t="s">
        <v>12</v>
      </c>
      <c r="G25" s="956" t="n">
        <v>2</v>
      </c>
      <c r="H25" s="955" t="n">
        <v>12</v>
      </c>
      <c r="I25" s="955" t="n">
        <v>3</v>
      </c>
      <c r="J25" s="956" t="n">
        <v>9</v>
      </c>
      <c r="K25" s="955" t="s">
        <v>12</v>
      </c>
      <c r="L25" s="955" t="n">
        <v>1</v>
      </c>
      <c r="M25" s="956" t="n">
        <v>-1</v>
      </c>
    </row>
    <row r="26" s="950" customFormat="true" ht="20.25" hidden="false" customHeight="true" outlineLevel="0" collapsed="false">
      <c r="B26" s="964" t="s">
        <v>491</v>
      </c>
      <c r="C26" s="947" t="s">
        <v>496</v>
      </c>
      <c r="D26" s="942" t="s">
        <v>104</v>
      </c>
      <c r="E26" s="881" t="s">
        <v>12</v>
      </c>
      <c r="F26" s="882" t="s">
        <v>12</v>
      </c>
      <c r="G26" s="884" t="s">
        <v>12</v>
      </c>
      <c r="H26" s="882" t="n">
        <v>1</v>
      </c>
      <c r="I26" s="882" t="s">
        <v>12</v>
      </c>
      <c r="J26" s="884" t="n">
        <v>1</v>
      </c>
      <c r="K26" s="882" t="s">
        <v>12</v>
      </c>
      <c r="L26" s="882" t="s">
        <v>12</v>
      </c>
      <c r="M26" s="884" t="s">
        <v>12</v>
      </c>
      <c r="N26" s="917"/>
    </row>
    <row r="27" customFormat="false" ht="20.25" hidden="false" customHeight="true" outlineLevel="0" collapsed="false">
      <c r="B27" s="964"/>
      <c r="C27" s="952" t="s">
        <v>497</v>
      </c>
      <c r="D27" s="953" t="s">
        <v>104</v>
      </c>
      <c r="E27" s="954" t="s">
        <v>12</v>
      </c>
      <c r="F27" s="955" t="s">
        <v>12</v>
      </c>
      <c r="G27" s="956" t="s">
        <v>12</v>
      </c>
      <c r="H27" s="955" t="n">
        <v>1</v>
      </c>
      <c r="I27" s="955" t="s">
        <v>12</v>
      </c>
      <c r="J27" s="956" t="n">
        <v>1</v>
      </c>
      <c r="K27" s="955" t="s">
        <v>12</v>
      </c>
      <c r="L27" s="955" t="s">
        <v>12</v>
      </c>
      <c r="M27" s="956" t="s">
        <v>12</v>
      </c>
      <c r="P27" s="950"/>
    </row>
    <row r="28" customFormat="false" ht="20.25" hidden="false" customHeight="true" outlineLevel="0" collapsed="false">
      <c r="B28" s="964"/>
      <c r="C28" s="952" t="s">
        <v>498</v>
      </c>
      <c r="D28" s="953" t="s">
        <v>104</v>
      </c>
      <c r="E28" s="881" t="n">
        <v>1</v>
      </c>
      <c r="F28" s="882" t="s">
        <v>12</v>
      </c>
      <c r="G28" s="884" t="n">
        <v>1</v>
      </c>
      <c r="H28" s="882" t="n">
        <v>3</v>
      </c>
      <c r="I28" s="882" t="n">
        <v>3</v>
      </c>
      <c r="J28" s="884" t="s">
        <v>12</v>
      </c>
      <c r="K28" s="882" t="s">
        <v>12</v>
      </c>
      <c r="L28" s="882" t="n">
        <v>1</v>
      </c>
      <c r="M28" s="884" t="n">
        <v>-1</v>
      </c>
      <c r="P28" s="950"/>
    </row>
    <row r="29" customFormat="false" ht="20.25" hidden="false" customHeight="true" outlineLevel="0" collapsed="false">
      <c r="B29" s="964"/>
      <c r="C29" s="966" t="s">
        <v>8</v>
      </c>
      <c r="D29" s="961" t="s">
        <v>104</v>
      </c>
      <c r="E29" s="954" t="n">
        <v>1</v>
      </c>
      <c r="F29" s="955" t="s">
        <v>12</v>
      </c>
      <c r="G29" s="956" t="n">
        <v>1</v>
      </c>
      <c r="H29" s="955" t="n">
        <v>5</v>
      </c>
      <c r="I29" s="955" t="n">
        <v>3</v>
      </c>
      <c r="J29" s="956" t="n">
        <v>2</v>
      </c>
      <c r="K29" s="955" t="s">
        <v>12</v>
      </c>
      <c r="L29" s="955" t="n">
        <v>1</v>
      </c>
      <c r="M29" s="956" t="n">
        <v>-1</v>
      </c>
    </row>
    <row r="30" s="950" customFormat="true" ht="20.25" hidden="false" customHeight="true" outlineLevel="0" collapsed="false">
      <c r="B30" s="967" t="s">
        <v>88</v>
      </c>
      <c r="C30" s="947" t="s">
        <v>496</v>
      </c>
      <c r="D30" s="942" t="s">
        <v>104</v>
      </c>
      <c r="E30" s="881" t="s">
        <v>12</v>
      </c>
      <c r="F30" s="882" t="s">
        <v>12</v>
      </c>
      <c r="G30" s="884" t="s">
        <v>12</v>
      </c>
      <c r="H30" s="882" t="n">
        <v>1</v>
      </c>
      <c r="I30" s="882" t="s">
        <v>12</v>
      </c>
      <c r="J30" s="884" t="n">
        <v>1</v>
      </c>
      <c r="K30" s="882" t="s">
        <v>12</v>
      </c>
      <c r="L30" s="882" t="s">
        <v>12</v>
      </c>
      <c r="M30" s="884" t="s">
        <v>12</v>
      </c>
    </row>
    <row r="31" customFormat="false" ht="20.25" hidden="false" customHeight="true" outlineLevel="0" collapsed="false">
      <c r="B31" s="967"/>
      <c r="C31" s="952" t="s">
        <v>497</v>
      </c>
      <c r="D31" s="953" t="s">
        <v>104</v>
      </c>
      <c r="E31" s="954" t="s">
        <v>12</v>
      </c>
      <c r="F31" s="955" t="s">
        <v>12</v>
      </c>
      <c r="G31" s="956" t="s">
        <v>12</v>
      </c>
      <c r="H31" s="955" t="n">
        <v>2</v>
      </c>
      <c r="I31" s="955" t="s">
        <v>12</v>
      </c>
      <c r="J31" s="956" t="n">
        <v>2</v>
      </c>
      <c r="K31" s="955" t="s">
        <v>12</v>
      </c>
      <c r="L31" s="955" t="s">
        <v>12</v>
      </c>
      <c r="M31" s="956" t="s">
        <v>12</v>
      </c>
      <c r="P31" s="950"/>
    </row>
    <row r="32" customFormat="false" ht="20.25" hidden="false" customHeight="true" outlineLevel="0" collapsed="false">
      <c r="B32" s="967"/>
      <c r="C32" s="952" t="s">
        <v>498</v>
      </c>
      <c r="D32" s="953" t="s">
        <v>104</v>
      </c>
      <c r="E32" s="881" t="n">
        <v>3</v>
      </c>
      <c r="F32" s="882" t="s">
        <v>12</v>
      </c>
      <c r="G32" s="884" t="n">
        <v>3</v>
      </c>
      <c r="H32" s="882" t="n">
        <v>14</v>
      </c>
      <c r="I32" s="882" t="n">
        <v>6</v>
      </c>
      <c r="J32" s="884" t="n">
        <v>8</v>
      </c>
      <c r="K32" s="882" t="s">
        <v>12</v>
      </c>
      <c r="L32" s="882" t="n">
        <v>2</v>
      </c>
      <c r="M32" s="884" t="n">
        <v>-2</v>
      </c>
      <c r="P32" s="950"/>
    </row>
    <row r="33" customFormat="false" ht="20.25" hidden="false" customHeight="true" outlineLevel="0" collapsed="false">
      <c r="B33" s="967"/>
      <c r="C33" s="966" t="s">
        <v>8</v>
      </c>
      <c r="D33" s="968" t="s">
        <v>104</v>
      </c>
      <c r="E33" s="979" t="n">
        <v>3</v>
      </c>
      <c r="F33" s="980" t="s">
        <v>12</v>
      </c>
      <c r="G33" s="972" t="n">
        <v>3</v>
      </c>
      <c r="H33" s="980" t="n">
        <v>17</v>
      </c>
      <c r="I33" s="980" t="n">
        <v>6</v>
      </c>
      <c r="J33" s="972" t="n">
        <v>11</v>
      </c>
      <c r="K33" s="980" t="s">
        <v>12</v>
      </c>
      <c r="L33" s="980" t="n">
        <v>2</v>
      </c>
      <c r="M33" s="972" t="n">
        <v>-2</v>
      </c>
    </row>
    <row r="34" customFormat="false" ht="12" hidden="false" customHeight="true" outlineLevel="0" collapsed="false"/>
  </sheetData>
  <mergeCells count="16">
    <mergeCell ref="B3:C4"/>
    <mergeCell ref="E3:G3"/>
    <mergeCell ref="H3:J3"/>
    <mergeCell ref="K3:M3"/>
    <mergeCell ref="B5:C5"/>
    <mergeCell ref="B6:B9"/>
    <mergeCell ref="B10:B13"/>
    <mergeCell ref="B14:B17"/>
    <mergeCell ref="B19:C20"/>
    <mergeCell ref="E19:G19"/>
    <mergeCell ref="H19:J19"/>
    <mergeCell ref="K19:M19"/>
    <mergeCell ref="B21:C21"/>
    <mergeCell ref="B22:B25"/>
    <mergeCell ref="B26:B29"/>
    <mergeCell ref="B30:B33"/>
  </mergeCell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30" zeroHeight="false" outlineLevelRow="0" outlineLevelCol="0"/>
  <cols>
    <col collapsed="false" customWidth="true" hidden="false" outlineLevel="0" max="1" min="1" style="232" width="2.99"/>
    <col collapsed="false" customWidth="true" hidden="false" outlineLevel="0" max="2" min="2" style="232" width="3.12"/>
    <col collapsed="false" customWidth="true" hidden="false" outlineLevel="0" max="3" min="3" style="232" width="16.62"/>
    <col collapsed="false" customWidth="true" hidden="false" outlineLevel="0" max="4" min="4" style="981" width="7.62"/>
    <col collapsed="false" customWidth="true" hidden="false" outlineLevel="0" max="6" min="5" style="982" width="7.62"/>
    <col collapsed="false" customWidth="true" hidden="false" outlineLevel="0" max="7" min="7" style="981" width="7.62"/>
    <col collapsed="false" customWidth="true" hidden="false" outlineLevel="0" max="9" min="8" style="982" width="7.62"/>
    <col collapsed="false" customWidth="true" hidden="false" outlineLevel="0" max="10" min="10" style="981" width="7.62"/>
    <col collapsed="false" customWidth="true" hidden="false" outlineLevel="0" max="12" min="11" style="982" width="7.62"/>
    <col collapsed="false" customWidth="true" hidden="false" outlineLevel="0" max="13" min="13" style="232" width="2.12"/>
    <col collapsed="false" customWidth="false" hidden="false" outlineLevel="0" max="257" min="14" style="232" width="8.99"/>
  </cols>
  <sheetData>
    <row r="1" customFormat="false" ht="27" hidden="false" customHeight="true" outlineLevel="0" collapsed="false">
      <c r="B1" s="983" t="s">
        <v>492</v>
      </c>
    </row>
    <row r="2" customFormat="false" ht="19.5" hidden="false" customHeight="true" outlineLevel="0" collapsed="false">
      <c r="B2" s="984" t="s">
        <v>499</v>
      </c>
    </row>
    <row r="3" customFormat="false" ht="18.75" hidden="false" customHeight="true" outlineLevel="0" collapsed="false">
      <c r="B3" s="985" t="s">
        <v>500</v>
      </c>
      <c r="C3" s="238"/>
      <c r="D3" s="986"/>
      <c r="E3" s="987"/>
      <c r="F3" s="987"/>
      <c r="G3" s="986"/>
      <c r="H3" s="987"/>
      <c r="I3" s="987"/>
      <c r="J3" s="986"/>
      <c r="K3" s="987"/>
      <c r="L3" s="988" t="s">
        <v>501</v>
      </c>
    </row>
    <row r="4" customFormat="false" ht="24.75" hidden="false" customHeight="true" outlineLevel="0" collapsed="false">
      <c r="A4" s="247"/>
      <c r="B4" s="989" t="s">
        <v>502</v>
      </c>
      <c r="C4" s="989"/>
      <c r="D4" s="990" t="s">
        <v>482</v>
      </c>
      <c r="E4" s="990"/>
      <c r="F4" s="990"/>
      <c r="G4" s="990" t="s">
        <v>491</v>
      </c>
      <c r="H4" s="990"/>
      <c r="I4" s="990"/>
      <c r="J4" s="991" t="s">
        <v>503</v>
      </c>
      <c r="K4" s="991"/>
      <c r="L4" s="991"/>
    </row>
    <row r="5" customFormat="false" ht="24.75" hidden="false" customHeight="true" outlineLevel="0" collapsed="false">
      <c r="A5" s="247"/>
      <c r="B5" s="989"/>
      <c r="C5" s="989"/>
      <c r="D5" s="57" t="s">
        <v>9</v>
      </c>
      <c r="E5" s="57" t="s">
        <v>10</v>
      </c>
      <c r="F5" s="137" t="s">
        <v>67</v>
      </c>
      <c r="G5" s="57" t="s">
        <v>9</v>
      </c>
      <c r="H5" s="57" t="s">
        <v>10</v>
      </c>
      <c r="I5" s="137" t="s">
        <v>67</v>
      </c>
      <c r="J5" s="57" t="s">
        <v>9</v>
      </c>
      <c r="K5" s="57" t="s">
        <v>10</v>
      </c>
      <c r="L5" s="158" t="s">
        <v>67</v>
      </c>
    </row>
    <row r="6" customFormat="false" ht="24.75" hidden="false" customHeight="true" outlineLevel="0" collapsed="false">
      <c r="A6" s="247"/>
      <c r="B6" s="992" t="s">
        <v>128</v>
      </c>
      <c r="C6" s="992"/>
      <c r="D6" s="993" t="n">
        <v>189</v>
      </c>
      <c r="E6" s="994" t="n">
        <v>168</v>
      </c>
      <c r="F6" s="994" t="n">
        <v>21</v>
      </c>
      <c r="G6" s="995" t="n">
        <v>86</v>
      </c>
      <c r="H6" s="994" t="n">
        <v>74</v>
      </c>
      <c r="I6" s="994" t="n">
        <v>12</v>
      </c>
      <c r="J6" s="995" t="n">
        <v>275</v>
      </c>
      <c r="K6" s="994" t="n">
        <v>242</v>
      </c>
      <c r="L6" s="994" t="n">
        <v>33</v>
      </c>
      <c r="P6" s="316"/>
      <c r="S6" s="316"/>
    </row>
    <row r="7" customFormat="false" ht="24.75" hidden="false" customHeight="true" outlineLevel="0" collapsed="false">
      <c r="A7" s="247"/>
      <c r="B7" s="996" t="s">
        <v>131</v>
      </c>
      <c r="C7" s="996"/>
      <c r="D7" s="881" t="n">
        <v>237</v>
      </c>
      <c r="E7" s="884" t="n">
        <v>306</v>
      </c>
      <c r="F7" s="884" t="n">
        <v>-69</v>
      </c>
      <c r="G7" s="882" t="n">
        <v>1261</v>
      </c>
      <c r="H7" s="884" t="n">
        <v>1257</v>
      </c>
      <c r="I7" s="884" t="n">
        <v>4</v>
      </c>
      <c r="J7" s="882" t="n">
        <v>1498</v>
      </c>
      <c r="K7" s="884" t="n">
        <v>1563</v>
      </c>
      <c r="L7" s="884" t="n">
        <v>-65</v>
      </c>
      <c r="P7" s="316"/>
      <c r="S7" s="316"/>
    </row>
    <row r="8" customFormat="false" ht="24.75" hidden="false" customHeight="true" outlineLevel="0" collapsed="false">
      <c r="A8" s="247"/>
      <c r="B8" s="408"/>
      <c r="C8" s="997" t="s">
        <v>132</v>
      </c>
      <c r="D8" s="998" t="n">
        <v>1</v>
      </c>
      <c r="E8" s="956" t="n">
        <v>2</v>
      </c>
      <c r="F8" s="957" t="n">
        <v>-1</v>
      </c>
      <c r="G8" s="999" t="n">
        <v>4</v>
      </c>
      <c r="H8" s="956" t="n">
        <v>2</v>
      </c>
      <c r="I8" s="956" t="n">
        <v>2</v>
      </c>
      <c r="J8" s="999" t="n">
        <v>5</v>
      </c>
      <c r="K8" s="956" t="n">
        <v>4</v>
      </c>
      <c r="L8" s="956" t="n">
        <v>1</v>
      </c>
      <c r="P8" s="316"/>
      <c r="S8" s="316"/>
    </row>
    <row r="9" customFormat="false" ht="24.75" hidden="false" customHeight="true" outlineLevel="0" collapsed="false">
      <c r="A9" s="247"/>
      <c r="B9" s="241" t="s">
        <v>133</v>
      </c>
      <c r="C9" s="1000" t="s">
        <v>129</v>
      </c>
      <c r="D9" s="881" t="n">
        <v>23</v>
      </c>
      <c r="E9" s="884" t="n">
        <v>38</v>
      </c>
      <c r="F9" s="884" t="n">
        <v>-15</v>
      </c>
      <c r="G9" s="882" t="n">
        <v>66</v>
      </c>
      <c r="H9" s="884" t="n">
        <v>49</v>
      </c>
      <c r="I9" s="884" t="n">
        <v>17</v>
      </c>
      <c r="J9" s="882" t="n">
        <v>89</v>
      </c>
      <c r="K9" s="884" t="n">
        <v>87</v>
      </c>
      <c r="L9" s="884" t="n">
        <v>2</v>
      </c>
      <c r="P9" s="316"/>
      <c r="S9" s="316"/>
    </row>
    <row r="10" customFormat="false" ht="24.75" hidden="false" customHeight="true" outlineLevel="0" collapsed="false">
      <c r="A10" s="247"/>
      <c r="B10" s="241"/>
      <c r="C10" s="997" t="s">
        <v>504</v>
      </c>
      <c r="D10" s="998" t="n">
        <v>2</v>
      </c>
      <c r="E10" s="956" t="n">
        <v>4</v>
      </c>
      <c r="F10" s="957" t="n">
        <v>-2</v>
      </c>
      <c r="G10" s="999" t="n">
        <v>28</v>
      </c>
      <c r="H10" s="901" t="n">
        <v>27</v>
      </c>
      <c r="I10" s="956" t="n">
        <v>1</v>
      </c>
      <c r="J10" s="999" t="n">
        <v>30</v>
      </c>
      <c r="K10" s="956" t="n">
        <v>31</v>
      </c>
      <c r="L10" s="957" t="n">
        <v>-1</v>
      </c>
      <c r="P10" s="316"/>
      <c r="S10" s="316"/>
    </row>
    <row r="11" customFormat="false" ht="24.75" hidden="false" customHeight="true" outlineLevel="0" collapsed="false">
      <c r="A11" s="1001"/>
      <c r="B11" s="241"/>
      <c r="C11" s="1002" t="s">
        <v>505</v>
      </c>
      <c r="D11" s="881" t="n">
        <v>31</v>
      </c>
      <c r="E11" s="884" t="n">
        <v>29</v>
      </c>
      <c r="F11" s="884" t="n">
        <v>2</v>
      </c>
      <c r="G11" s="882" t="n">
        <v>25</v>
      </c>
      <c r="H11" s="884" t="n">
        <v>25</v>
      </c>
      <c r="I11" s="681" t="n">
        <v>0</v>
      </c>
      <c r="J11" s="882" t="n">
        <v>56</v>
      </c>
      <c r="K11" s="884" t="n">
        <v>54</v>
      </c>
      <c r="L11" s="884" t="n">
        <v>2</v>
      </c>
      <c r="P11" s="316"/>
    </row>
    <row r="12" customFormat="false" ht="24.75" hidden="false" customHeight="true" outlineLevel="0" collapsed="false">
      <c r="A12" s="1001"/>
      <c r="B12" s="241"/>
      <c r="C12" s="997" t="s">
        <v>506</v>
      </c>
      <c r="D12" s="998" t="n">
        <v>24</v>
      </c>
      <c r="E12" s="956" t="n">
        <v>27</v>
      </c>
      <c r="F12" s="957" t="n">
        <v>-3</v>
      </c>
      <c r="G12" s="999" t="n">
        <v>60</v>
      </c>
      <c r="H12" s="901" t="n">
        <v>57</v>
      </c>
      <c r="I12" s="956" t="n">
        <v>3</v>
      </c>
      <c r="J12" s="999" t="n">
        <v>84</v>
      </c>
      <c r="K12" s="956" t="n">
        <v>84</v>
      </c>
      <c r="L12" s="692" t="n">
        <v>0</v>
      </c>
      <c r="P12" s="316"/>
    </row>
    <row r="13" customFormat="false" ht="24.75" hidden="false" customHeight="true" outlineLevel="0" collapsed="false">
      <c r="A13" s="247"/>
      <c r="B13" s="241"/>
      <c r="C13" s="1003" t="s">
        <v>507</v>
      </c>
      <c r="D13" s="1004" t="n">
        <v>101</v>
      </c>
      <c r="E13" s="856" t="n">
        <v>120</v>
      </c>
      <c r="F13" s="856" t="n">
        <v>-19</v>
      </c>
      <c r="G13" s="1005" t="n">
        <v>115</v>
      </c>
      <c r="H13" s="856" t="n">
        <v>113</v>
      </c>
      <c r="I13" s="856" t="n">
        <v>2</v>
      </c>
      <c r="J13" s="1005" t="n">
        <v>216</v>
      </c>
      <c r="K13" s="856" t="n">
        <v>233</v>
      </c>
      <c r="L13" s="856" t="n">
        <v>-17</v>
      </c>
      <c r="P13" s="316"/>
    </row>
    <row r="14" customFormat="false" ht="24.75" hidden="false" customHeight="true" outlineLevel="0" collapsed="false">
      <c r="H14" s="1006"/>
    </row>
    <row r="15" customFormat="false" ht="24.75" hidden="false" customHeight="true" outlineLevel="0" collapsed="false">
      <c r="H15" s="1006"/>
    </row>
    <row r="16" customFormat="false" ht="30" hidden="false" customHeight="true" outlineLevel="0" collapsed="false">
      <c r="H16" s="1006"/>
    </row>
    <row r="17" customFormat="false" ht="30" hidden="false" customHeight="true" outlineLevel="0" collapsed="false">
      <c r="H17" s="1006"/>
    </row>
    <row r="18" customFormat="false" ht="30" hidden="false" customHeight="true" outlineLevel="0" collapsed="false">
      <c r="H18" s="1006"/>
    </row>
    <row r="19" customFormat="false" ht="30" hidden="false" customHeight="true" outlineLevel="0" collapsed="false">
      <c r="H19" s="1006"/>
    </row>
    <row r="20" customFormat="false" ht="30" hidden="false" customHeight="true" outlineLevel="0" collapsed="false">
      <c r="D20" s="1007"/>
      <c r="E20" s="1006"/>
      <c r="F20" s="1006"/>
      <c r="G20" s="1007"/>
      <c r="H20" s="1006"/>
    </row>
    <row r="21" customFormat="false" ht="30" hidden="false" customHeight="true" outlineLevel="0" collapsed="false">
      <c r="H21" s="1006"/>
    </row>
    <row r="22" customFormat="false" ht="30" hidden="false" customHeight="true" outlineLevel="0" collapsed="false">
      <c r="H22" s="1006"/>
    </row>
  </sheetData>
  <mergeCells count="7">
    <mergeCell ref="B4:C5"/>
    <mergeCell ref="D4:F4"/>
    <mergeCell ref="G4:I4"/>
    <mergeCell ref="J4:L4"/>
    <mergeCell ref="B6:C6"/>
    <mergeCell ref="B7:C7"/>
    <mergeCell ref="B9:B13"/>
  </mergeCell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30" zeroHeight="false" outlineLevelRow="0" outlineLevelCol="0"/>
  <cols>
    <col collapsed="false" customWidth="true" hidden="false" outlineLevel="0" max="1" min="1" style="42" width="0.86"/>
    <col collapsed="false" customWidth="true" hidden="false" outlineLevel="0" max="3" min="2" style="42" width="2.62"/>
    <col collapsed="false" customWidth="true" hidden="false" outlineLevel="0" max="4" min="4" style="42" width="1.62"/>
    <col collapsed="false" customWidth="true" hidden="false" outlineLevel="0" max="5" min="5" style="42" width="14.87"/>
    <col collapsed="false" customWidth="true" hidden="false" outlineLevel="0" max="6" min="6" style="42" width="1.62"/>
    <col collapsed="false" customWidth="true" hidden="false" outlineLevel="0" max="7" min="7" style="42" width="8.36"/>
    <col collapsed="false" customWidth="true" hidden="false" outlineLevel="0" max="9" min="8" style="42" width="7.62"/>
    <col collapsed="false" customWidth="true" hidden="false" outlineLevel="0" max="10" min="10" style="42" width="7.37"/>
    <col collapsed="false" customWidth="true" hidden="false" outlineLevel="0" max="12" min="11" style="42" width="7.62"/>
    <col collapsed="false" customWidth="true" hidden="false" outlineLevel="0" max="13" min="13" style="42" width="7.37"/>
    <col collapsed="false" customWidth="true" hidden="false" outlineLevel="0" max="15" min="14" style="42" width="7.62"/>
    <col collapsed="false" customWidth="true" hidden="false" outlineLevel="0" max="16" min="16" style="42" width="7.37"/>
    <col collapsed="false" customWidth="true" hidden="false" outlineLevel="0" max="18" min="17" style="42" width="7.62"/>
    <col collapsed="false" customWidth="true" hidden="false" outlineLevel="0" max="19" min="19" style="42" width="7.37"/>
    <col collapsed="false" customWidth="true" hidden="false" outlineLevel="0" max="21" min="20" style="42" width="7.62"/>
    <col collapsed="false" customWidth="true" hidden="false" outlineLevel="0" max="22" min="22" style="42" width="7.37"/>
    <col collapsed="false" customWidth="true" hidden="false" outlineLevel="0" max="24" min="23" style="42" width="7.62"/>
    <col collapsed="false" customWidth="true" hidden="false" outlineLevel="0" max="25" min="25" style="42" width="7.37"/>
    <col collapsed="false" customWidth="true" hidden="false" outlineLevel="0" max="26" min="26" style="42" width="1.62"/>
    <col collapsed="false" customWidth="true" hidden="false" outlineLevel="0" max="27" min="27" style="42" width="8.75"/>
    <col collapsed="false" customWidth="false" hidden="false" outlineLevel="0" max="257" min="28" style="42" width="8.99"/>
  </cols>
  <sheetData>
    <row r="1" customFormat="false" ht="30" hidden="false" customHeight="true" outlineLevel="0" collapsed="false">
      <c r="A1" s="43" t="s">
        <v>68</v>
      </c>
    </row>
    <row r="2" customFormat="false" ht="30" hidden="false" customHeight="true" outlineLevel="0" collapsed="false">
      <c r="B2" s="44" t="s">
        <v>69</v>
      </c>
    </row>
    <row r="3" customFormat="false" ht="12.75" hidden="false" customHeight="true" outlineLevel="0" collapsed="false">
      <c r="B3" s="45"/>
      <c r="C3" s="45"/>
      <c r="D3" s="45"/>
      <c r="E3" s="45"/>
      <c r="F3" s="45"/>
      <c r="G3" s="45"/>
      <c r="H3" s="45"/>
      <c r="I3" s="45"/>
      <c r="J3" s="45"/>
      <c r="K3" s="45"/>
      <c r="L3" s="45"/>
      <c r="M3" s="45"/>
      <c r="N3" s="45"/>
      <c r="O3" s="45"/>
      <c r="P3" s="6"/>
      <c r="Q3" s="45"/>
      <c r="R3" s="45"/>
      <c r="S3" s="45"/>
      <c r="T3" s="45"/>
      <c r="U3" s="45"/>
      <c r="V3" s="45"/>
      <c r="W3" s="45"/>
      <c r="X3" s="45"/>
      <c r="Y3" s="6"/>
    </row>
    <row r="4" customFormat="false" ht="15" hidden="false" customHeight="true" outlineLevel="0" collapsed="false">
      <c r="A4" s="46"/>
      <c r="B4" s="47" t="s">
        <v>70</v>
      </c>
      <c r="C4" s="47"/>
      <c r="D4" s="47"/>
      <c r="E4" s="47"/>
      <c r="F4" s="48"/>
      <c r="G4" s="49"/>
      <c r="H4" s="50" t="s">
        <v>71</v>
      </c>
      <c r="I4" s="50"/>
      <c r="J4" s="50"/>
      <c r="K4" s="51" t="s">
        <v>72</v>
      </c>
      <c r="L4" s="51"/>
      <c r="M4" s="51"/>
      <c r="N4" s="52" t="s">
        <v>73</v>
      </c>
      <c r="O4" s="52"/>
      <c r="P4" s="52"/>
      <c r="Q4" s="53" t="s">
        <v>74</v>
      </c>
      <c r="R4" s="53"/>
      <c r="S4" s="53"/>
      <c r="T4" s="54" t="s">
        <v>75</v>
      </c>
      <c r="U4" s="54"/>
      <c r="V4" s="54"/>
      <c r="W4" s="53" t="s">
        <v>7</v>
      </c>
      <c r="X4" s="53"/>
      <c r="Y4" s="53"/>
    </row>
    <row r="5" customFormat="false" ht="15" hidden="false" customHeight="true" outlineLevel="0" collapsed="false">
      <c r="A5" s="46"/>
      <c r="B5" s="47"/>
      <c r="C5" s="47"/>
      <c r="D5" s="47"/>
      <c r="E5" s="47"/>
      <c r="F5" s="55"/>
      <c r="G5" s="56"/>
      <c r="H5" s="57" t="s">
        <v>9</v>
      </c>
      <c r="I5" s="57" t="s">
        <v>10</v>
      </c>
      <c r="J5" s="58" t="s">
        <v>67</v>
      </c>
      <c r="K5" s="57" t="s">
        <v>9</v>
      </c>
      <c r="L5" s="57" t="s">
        <v>10</v>
      </c>
      <c r="M5" s="59" t="s">
        <v>67</v>
      </c>
      <c r="N5" s="59" t="s">
        <v>9</v>
      </c>
      <c r="O5" s="57" t="s">
        <v>10</v>
      </c>
      <c r="P5" s="57" t="s">
        <v>67</v>
      </c>
      <c r="Q5" s="57" t="s">
        <v>9</v>
      </c>
      <c r="R5" s="57" t="s">
        <v>10</v>
      </c>
      <c r="S5" s="58" t="s">
        <v>67</v>
      </c>
      <c r="T5" s="57" t="s">
        <v>9</v>
      </c>
      <c r="U5" s="57" t="s">
        <v>10</v>
      </c>
      <c r="V5" s="59" t="s">
        <v>67</v>
      </c>
      <c r="W5" s="57" t="s">
        <v>9</v>
      </c>
      <c r="X5" s="57" t="s">
        <v>10</v>
      </c>
      <c r="Y5" s="60" t="s">
        <v>67</v>
      </c>
    </row>
    <row r="6" customFormat="false" ht="30" hidden="false" customHeight="true" outlineLevel="0" collapsed="false">
      <c r="A6" s="46"/>
      <c r="B6" s="61" t="s">
        <v>76</v>
      </c>
      <c r="C6" s="61"/>
      <c r="D6" s="61"/>
      <c r="E6" s="61"/>
      <c r="F6" s="62"/>
      <c r="G6" s="63" t="s">
        <v>77</v>
      </c>
      <c r="H6" s="64" t="n">
        <v>32</v>
      </c>
      <c r="I6" s="64" t="n">
        <v>32</v>
      </c>
      <c r="J6" s="65" t="s">
        <v>12</v>
      </c>
      <c r="K6" s="64" t="n">
        <v>8</v>
      </c>
      <c r="L6" s="64" t="n">
        <v>8</v>
      </c>
      <c r="M6" s="65" t="s">
        <v>12</v>
      </c>
      <c r="N6" s="64" t="n">
        <v>30</v>
      </c>
      <c r="O6" s="64" t="n">
        <v>30</v>
      </c>
      <c r="P6" s="65" t="s">
        <v>12</v>
      </c>
      <c r="Q6" s="64" t="n">
        <v>4</v>
      </c>
      <c r="R6" s="64" t="n">
        <v>4</v>
      </c>
      <c r="S6" s="65" t="s">
        <v>12</v>
      </c>
      <c r="T6" s="64" t="n">
        <v>8</v>
      </c>
      <c r="U6" s="64" t="n">
        <v>8</v>
      </c>
      <c r="V6" s="65" t="s">
        <v>12</v>
      </c>
      <c r="W6" s="64" t="n">
        <v>1</v>
      </c>
      <c r="X6" s="64" t="n">
        <v>3</v>
      </c>
      <c r="Y6" s="66" t="n">
        <v>-2</v>
      </c>
    </row>
    <row r="7" customFormat="false" ht="30" hidden="false" customHeight="true" outlineLevel="0" collapsed="false">
      <c r="A7" s="46"/>
      <c r="B7" s="67" t="s">
        <v>78</v>
      </c>
      <c r="C7" s="68" t="s">
        <v>79</v>
      </c>
      <c r="D7" s="69"/>
      <c r="E7" s="70" t="s">
        <v>80</v>
      </c>
      <c r="F7" s="71"/>
      <c r="G7" s="72" t="s">
        <v>81</v>
      </c>
      <c r="H7" s="73" t="n">
        <v>459</v>
      </c>
      <c r="I7" s="73" t="n">
        <v>478</v>
      </c>
      <c r="J7" s="74" t="n">
        <v>-19</v>
      </c>
      <c r="K7" s="73" t="n">
        <v>206</v>
      </c>
      <c r="L7" s="73" t="n">
        <v>206</v>
      </c>
      <c r="M7" s="75" t="s">
        <v>12</v>
      </c>
      <c r="N7" s="73" t="n">
        <v>441</v>
      </c>
      <c r="O7" s="73" t="n">
        <v>456</v>
      </c>
      <c r="P7" s="74" t="n">
        <v>-15</v>
      </c>
      <c r="Q7" s="73" t="n">
        <v>28</v>
      </c>
      <c r="R7" s="73" t="n">
        <v>28</v>
      </c>
      <c r="S7" s="75" t="s">
        <v>12</v>
      </c>
      <c r="T7" s="73" t="n">
        <v>52</v>
      </c>
      <c r="U7" s="73" t="n">
        <v>57</v>
      </c>
      <c r="V7" s="74" t="n">
        <v>-5</v>
      </c>
      <c r="W7" s="73" t="n">
        <v>8</v>
      </c>
      <c r="X7" s="73" t="n">
        <v>23</v>
      </c>
      <c r="Y7" s="74" t="n">
        <v>-15</v>
      </c>
    </row>
    <row r="8" customFormat="false" ht="30" hidden="false" customHeight="true" outlineLevel="0" collapsed="false">
      <c r="A8" s="46"/>
      <c r="B8" s="67"/>
      <c r="C8" s="68"/>
      <c r="D8" s="76"/>
      <c r="E8" s="77" t="s">
        <v>82</v>
      </c>
      <c r="F8" s="78"/>
      <c r="G8" s="72" t="s">
        <v>81</v>
      </c>
      <c r="H8" s="64" t="n">
        <v>139</v>
      </c>
      <c r="I8" s="64" t="n">
        <v>137</v>
      </c>
      <c r="J8" s="79" t="n">
        <v>2</v>
      </c>
      <c r="K8" s="64" t="n">
        <v>16</v>
      </c>
      <c r="L8" s="64" t="n">
        <v>16</v>
      </c>
      <c r="M8" s="65" t="s">
        <v>12</v>
      </c>
      <c r="N8" s="64" t="n">
        <v>5</v>
      </c>
      <c r="O8" s="64" t="n">
        <v>5</v>
      </c>
      <c r="P8" s="65" t="s">
        <v>12</v>
      </c>
      <c r="Q8" s="64" t="n">
        <v>24</v>
      </c>
      <c r="R8" s="64" t="n">
        <v>24</v>
      </c>
      <c r="S8" s="65" t="s">
        <v>12</v>
      </c>
      <c r="T8" s="64" t="n">
        <v>32</v>
      </c>
      <c r="U8" s="64" t="n">
        <v>32</v>
      </c>
      <c r="V8" s="65" t="s">
        <v>12</v>
      </c>
      <c r="W8" s="64" t="s">
        <v>12</v>
      </c>
      <c r="X8" s="64" t="n">
        <v>8</v>
      </c>
      <c r="Y8" s="66" t="n">
        <v>-8</v>
      </c>
    </row>
    <row r="9" customFormat="false" ht="30" hidden="false" customHeight="true" outlineLevel="0" collapsed="false">
      <c r="A9" s="46"/>
      <c r="B9" s="67"/>
      <c r="C9" s="80" t="s">
        <v>83</v>
      </c>
      <c r="D9" s="80"/>
      <c r="E9" s="80"/>
      <c r="F9" s="80"/>
      <c r="G9" s="72" t="s">
        <v>81</v>
      </c>
      <c r="H9" s="73" t="n">
        <v>30</v>
      </c>
      <c r="I9" s="73" t="n">
        <v>28</v>
      </c>
      <c r="J9" s="81" t="n">
        <v>2</v>
      </c>
      <c r="K9" s="73" t="n">
        <v>20</v>
      </c>
      <c r="L9" s="73" t="n">
        <v>20</v>
      </c>
      <c r="M9" s="75" t="s">
        <v>12</v>
      </c>
      <c r="N9" s="73" t="n">
        <v>2</v>
      </c>
      <c r="O9" s="73" t="n">
        <v>2</v>
      </c>
      <c r="P9" s="75" t="s">
        <v>12</v>
      </c>
      <c r="Q9" s="73" t="s">
        <v>12</v>
      </c>
      <c r="R9" s="73" t="s">
        <v>12</v>
      </c>
      <c r="S9" s="75" t="s">
        <v>12</v>
      </c>
      <c r="T9" s="73" t="n">
        <v>3</v>
      </c>
      <c r="U9" s="73" t="n">
        <v>3</v>
      </c>
      <c r="V9" s="75" t="s">
        <v>12</v>
      </c>
      <c r="W9" s="73" t="s">
        <v>12</v>
      </c>
      <c r="X9" s="73" t="s">
        <v>12</v>
      </c>
      <c r="Y9" s="75" t="s">
        <v>12</v>
      </c>
    </row>
    <row r="10" customFormat="false" ht="30" hidden="false" customHeight="true" outlineLevel="0" collapsed="false">
      <c r="A10" s="46"/>
      <c r="B10" s="67"/>
      <c r="C10" s="82" t="s">
        <v>84</v>
      </c>
      <c r="D10" s="76"/>
      <c r="E10" s="83" t="s">
        <v>71</v>
      </c>
      <c r="F10" s="84"/>
      <c r="G10" s="72" t="s">
        <v>81</v>
      </c>
      <c r="H10" s="64" t="s">
        <v>12</v>
      </c>
      <c r="I10" s="64" t="s">
        <v>12</v>
      </c>
      <c r="J10" s="65" t="s">
        <v>12</v>
      </c>
      <c r="K10" s="64" t="n">
        <v>6</v>
      </c>
      <c r="L10" s="64" t="n">
        <v>6</v>
      </c>
      <c r="M10" s="65" t="s">
        <v>12</v>
      </c>
      <c r="N10" s="64" t="n">
        <v>22</v>
      </c>
      <c r="O10" s="64" t="n">
        <v>22</v>
      </c>
      <c r="P10" s="65" t="s">
        <v>12</v>
      </c>
      <c r="Q10" s="64" t="s">
        <v>12</v>
      </c>
      <c r="R10" s="64" t="s">
        <v>12</v>
      </c>
      <c r="S10" s="65" t="s">
        <v>12</v>
      </c>
      <c r="T10" s="64" t="n">
        <v>3</v>
      </c>
      <c r="U10" s="64" t="n">
        <v>3</v>
      </c>
      <c r="V10" s="65" t="s">
        <v>12</v>
      </c>
      <c r="W10" s="64" t="n">
        <v>1</v>
      </c>
      <c r="X10" s="64" t="n">
        <v>1</v>
      </c>
      <c r="Y10" s="65" t="s">
        <v>12</v>
      </c>
    </row>
    <row r="11" customFormat="false" ht="30" hidden="false" customHeight="true" outlineLevel="0" collapsed="false">
      <c r="A11" s="46"/>
      <c r="B11" s="67"/>
      <c r="C11" s="82"/>
      <c r="D11" s="76"/>
      <c r="E11" s="85" t="s">
        <v>72</v>
      </c>
      <c r="F11" s="86"/>
      <c r="G11" s="72" t="s">
        <v>81</v>
      </c>
      <c r="H11" s="73" t="n">
        <v>7</v>
      </c>
      <c r="I11" s="73" t="n">
        <v>7</v>
      </c>
      <c r="J11" s="75" t="s">
        <v>12</v>
      </c>
      <c r="K11" s="73" t="s">
        <v>12</v>
      </c>
      <c r="L11" s="73" t="s">
        <v>12</v>
      </c>
      <c r="M11" s="75" t="s">
        <v>12</v>
      </c>
      <c r="N11" s="73" t="n">
        <v>5</v>
      </c>
      <c r="O11" s="73" t="n">
        <v>5</v>
      </c>
      <c r="P11" s="75" t="s">
        <v>12</v>
      </c>
      <c r="Q11" s="73" t="s">
        <v>12</v>
      </c>
      <c r="R11" s="73" t="s">
        <v>12</v>
      </c>
      <c r="S11" s="75" t="s">
        <v>12</v>
      </c>
      <c r="T11" s="73" t="n">
        <v>1</v>
      </c>
      <c r="U11" s="73" t="n">
        <v>1</v>
      </c>
      <c r="V11" s="75" t="s">
        <v>12</v>
      </c>
      <c r="W11" s="73" t="s">
        <v>12</v>
      </c>
      <c r="X11" s="73" t="s">
        <v>12</v>
      </c>
      <c r="Y11" s="75" t="s">
        <v>12</v>
      </c>
    </row>
    <row r="12" customFormat="false" ht="30" hidden="false" customHeight="true" outlineLevel="0" collapsed="false">
      <c r="A12" s="46"/>
      <c r="B12" s="67"/>
      <c r="C12" s="82"/>
      <c r="D12" s="76"/>
      <c r="E12" s="77" t="s">
        <v>85</v>
      </c>
      <c r="F12" s="78"/>
      <c r="G12" s="72" t="s">
        <v>81</v>
      </c>
      <c r="H12" s="64" t="n">
        <v>40</v>
      </c>
      <c r="I12" s="64" t="n">
        <v>43</v>
      </c>
      <c r="J12" s="66" t="n">
        <v>-3</v>
      </c>
      <c r="K12" s="64" t="n">
        <v>10</v>
      </c>
      <c r="L12" s="64" t="n">
        <v>10</v>
      </c>
      <c r="M12" s="65" t="s">
        <v>12</v>
      </c>
      <c r="N12" s="64" t="n">
        <v>11</v>
      </c>
      <c r="O12" s="64" t="n">
        <v>12</v>
      </c>
      <c r="P12" s="66" t="n">
        <v>-1</v>
      </c>
      <c r="Q12" s="64" t="n">
        <v>1</v>
      </c>
      <c r="R12" s="64" t="n">
        <v>1</v>
      </c>
      <c r="S12" s="65" t="s">
        <v>12</v>
      </c>
      <c r="T12" s="64" t="s">
        <v>12</v>
      </c>
      <c r="U12" s="64" t="s">
        <v>12</v>
      </c>
      <c r="V12" s="65" t="s">
        <v>12</v>
      </c>
      <c r="W12" s="64" t="n">
        <v>2</v>
      </c>
      <c r="X12" s="64" t="n">
        <v>2</v>
      </c>
      <c r="Y12" s="65" t="s">
        <v>12</v>
      </c>
    </row>
    <row r="13" customFormat="false" ht="30" hidden="false" customHeight="true" outlineLevel="0" collapsed="false">
      <c r="A13" s="46"/>
      <c r="B13" s="67"/>
      <c r="C13" s="87"/>
      <c r="D13" s="85" t="s">
        <v>86</v>
      </c>
      <c r="E13" s="85"/>
      <c r="F13" s="86"/>
      <c r="G13" s="72" t="s">
        <v>81</v>
      </c>
      <c r="H13" s="73" t="n">
        <v>56</v>
      </c>
      <c r="I13" s="73" t="n">
        <v>56</v>
      </c>
      <c r="J13" s="75" t="s">
        <v>12</v>
      </c>
      <c r="K13" s="73" t="n">
        <v>7</v>
      </c>
      <c r="L13" s="73" t="n">
        <v>7</v>
      </c>
      <c r="M13" s="75" t="s">
        <v>12</v>
      </c>
      <c r="N13" s="73" t="n">
        <v>51</v>
      </c>
      <c r="O13" s="73" t="n">
        <v>51</v>
      </c>
      <c r="P13" s="75" t="s">
        <v>12</v>
      </c>
      <c r="Q13" s="73" t="s">
        <v>12</v>
      </c>
      <c r="R13" s="73" t="s">
        <v>12</v>
      </c>
      <c r="S13" s="75" t="s">
        <v>12</v>
      </c>
      <c r="T13" s="73" t="n">
        <v>5</v>
      </c>
      <c r="U13" s="73" t="n">
        <v>5</v>
      </c>
      <c r="V13" s="75" t="s">
        <v>12</v>
      </c>
      <c r="W13" s="73" t="s">
        <v>12</v>
      </c>
      <c r="X13" s="73" t="s">
        <v>12</v>
      </c>
      <c r="Y13" s="75" t="s">
        <v>12</v>
      </c>
    </row>
    <row r="14" customFormat="false" ht="30" hidden="false" customHeight="true" outlineLevel="0" collapsed="false">
      <c r="A14" s="46"/>
      <c r="B14" s="67"/>
      <c r="C14" s="88" t="s">
        <v>8</v>
      </c>
      <c r="D14" s="88"/>
      <c r="E14" s="88"/>
      <c r="F14" s="89"/>
      <c r="G14" s="90" t="s">
        <v>81</v>
      </c>
      <c r="H14" s="64" t="n">
        <v>731</v>
      </c>
      <c r="I14" s="64" t="n">
        <v>749</v>
      </c>
      <c r="J14" s="91" t="n">
        <v>-18</v>
      </c>
      <c r="K14" s="64" t="n">
        <v>265</v>
      </c>
      <c r="L14" s="64" t="n">
        <v>265</v>
      </c>
      <c r="M14" s="65" t="s">
        <v>12</v>
      </c>
      <c r="N14" s="64" t="n">
        <v>537</v>
      </c>
      <c r="O14" s="64" t="n">
        <v>553</v>
      </c>
      <c r="P14" s="91" t="n">
        <v>-16</v>
      </c>
      <c r="Q14" s="64" t="n">
        <v>53</v>
      </c>
      <c r="R14" s="64" t="n">
        <v>53</v>
      </c>
      <c r="S14" s="65" t="s">
        <v>12</v>
      </c>
      <c r="T14" s="64" t="n">
        <v>96</v>
      </c>
      <c r="U14" s="64" t="n">
        <v>101</v>
      </c>
      <c r="V14" s="91" t="n">
        <v>-5</v>
      </c>
      <c r="W14" s="64" t="n">
        <v>11</v>
      </c>
      <c r="X14" s="64" t="n">
        <v>34</v>
      </c>
      <c r="Y14" s="91" t="n">
        <v>-23</v>
      </c>
    </row>
    <row r="15" customFormat="false" ht="30" hidden="false" customHeight="true" outlineLevel="0" collapsed="false">
      <c r="A15" s="46"/>
      <c r="B15" s="92" t="s">
        <v>87</v>
      </c>
      <c r="C15" s="92"/>
      <c r="D15" s="92"/>
      <c r="E15" s="92"/>
      <c r="F15" s="93"/>
      <c r="G15" s="63" t="s">
        <v>81</v>
      </c>
      <c r="H15" s="73" t="n">
        <v>1241</v>
      </c>
      <c r="I15" s="73" t="n">
        <v>1253</v>
      </c>
      <c r="J15" s="74" t="n">
        <v>-12</v>
      </c>
      <c r="K15" s="73" t="n">
        <v>44</v>
      </c>
      <c r="L15" s="73" t="n">
        <v>44</v>
      </c>
      <c r="M15" s="75" t="s">
        <v>12</v>
      </c>
      <c r="N15" s="73" t="n">
        <v>15</v>
      </c>
      <c r="O15" s="73" t="n">
        <v>15</v>
      </c>
      <c r="P15" s="75" t="s">
        <v>12</v>
      </c>
      <c r="Q15" s="73" t="n">
        <v>1</v>
      </c>
      <c r="R15" s="73" t="n">
        <v>2</v>
      </c>
      <c r="S15" s="74" t="n">
        <v>-1</v>
      </c>
      <c r="T15" s="73" t="n">
        <v>2</v>
      </c>
      <c r="U15" s="73" t="n">
        <v>2</v>
      </c>
      <c r="V15" s="75" t="s">
        <v>12</v>
      </c>
      <c r="W15" s="73" t="n">
        <v>1</v>
      </c>
      <c r="X15" s="73" t="n">
        <v>1</v>
      </c>
      <c r="Y15" s="75" t="s">
        <v>12</v>
      </c>
    </row>
    <row r="16" customFormat="false" ht="30" hidden="false" customHeight="true" outlineLevel="0" collapsed="false">
      <c r="A16" s="46"/>
      <c r="B16" s="92" t="s">
        <v>88</v>
      </c>
      <c r="C16" s="92"/>
      <c r="D16" s="92"/>
      <c r="E16" s="92"/>
      <c r="F16" s="94"/>
      <c r="G16" s="95" t="s">
        <v>81</v>
      </c>
      <c r="H16" s="96" t="n">
        <v>1972</v>
      </c>
      <c r="I16" s="96" t="n">
        <v>2002</v>
      </c>
      <c r="J16" s="97" t="n">
        <v>-30</v>
      </c>
      <c r="K16" s="96" t="n">
        <v>309</v>
      </c>
      <c r="L16" s="96" t="n">
        <v>309</v>
      </c>
      <c r="M16" s="98" t="s">
        <v>12</v>
      </c>
      <c r="N16" s="96" t="n">
        <v>552</v>
      </c>
      <c r="O16" s="96" t="n">
        <v>568</v>
      </c>
      <c r="P16" s="97" t="n">
        <v>-16</v>
      </c>
      <c r="Q16" s="96" t="n">
        <v>54</v>
      </c>
      <c r="R16" s="96" t="n">
        <v>55</v>
      </c>
      <c r="S16" s="97" t="n">
        <v>-1</v>
      </c>
      <c r="T16" s="96" t="n">
        <v>98</v>
      </c>
      <c r="U16" s="96" t="n">
        <v>103</v>
      </c>
      <c r="V16" s="97" t="n">
        <v>-5</v>
      </c>
      <c r="W16" s="96" t="n">
        <v>12</v>
      </c>
      <c r="X16" s="96" t="n">
        <v>35</v>
      </c>
      <c r="Y16" s="97" t="n">
        <v>-23</v>
      </c>
    </row>
    <row r="17" customFormat="false" ht="21" hidden="false" customHeight="true" outlineLevel="0" collapsed="false">
      <c r="B17" s="99" t="s">
        <v>89</v>
      </c>
      <c r="I17" s="100"/>
      <c r="M17" s="46"/>
      <c r="P17" s="46"/>
    </row>
    <row r="18" customFormat="false" ht="27" hidden="false" customHeight="true" outlineLevel="0" collapsed="false">
      <c r="I18" s="100"/>
      <c r="O18" s="101"/>
    </row>
    <row r="19" customFormat="false" ht="30" hidden="false" customHeight="true" outlineLevel="0" collapsed="false">
      <c r="B19" s="44" t="s">
        <v>90</v>
      </c>
      <c r="I19" s="100"/>
      <c r="P19" s="102"/>
      <c r="Y19" s="103"/>
    </row>
    <row r="20" customFormat="false" ht="12.75" hidden="false" customHeight="true" outlineLevel="0" collapsed="false">
      <c r="A20" s="104"/>
      <c r="B20" s="45"/>
      <c r="C20" s="45"/>
      <c r="D20" s="105"/>
      <c r="E20" s="105"/>
      <c r="F20" s="105"/>
      <c r="G20" s="105"/>
      <c r="H20" s="105"/>
      <c r="I20" s="105"/>
      <c r="J20" s="45"/>
      <c r="K20" s="45"/>
      <c r="L20" s="45"/>
      <c r="M20" s="45"/>
      <c r="N20" s="45"/>
      <c r="O20" s="45"/>
      <c r="P20" s="6"/>
      <c r="Q20" s="45"/>
      <c r="R20" s="45"/>
      <c r="S20" s="45"/>
      <c r="T20" s="45"/>
      <c r="U20" s="45"/>
      <c r="V20" s="45"/>
      <c r="W20" s="45"/>
      <c r="X20" s="45"/>
      <c r="Y20" s="6"/>
    </row>
    <row r="21" customFormat="false" ht="15" hidden="false" customHeight="true" outlineLevel="0" collapsed="false">
      <c r="A21" s="46"/>
      <c r="B21" s="47" t="s">
        <v>70</v>
      </c>
      <c r="C21" s="47"/>
      <c r="D21" s="47"/>
      <c r="E21" s="47"/>
      <c r="F21" s="49"/>
      <c r="G21" s="106"/>
      <c r="H21" s="54" t="s">
        <v>71</v>
      </c>
      <c r="I21" s="54"/>
      <c r="J21" s="54"/>
      <c r="K21" s="51" t="s">
        <v>72</v>
      </c>
      <c r="L21" s="51"/>
      <c r="M21" s="51"/>
      <c r="N21" s="52" t="s">
        <v>73</v>
      </c>
      <c r="O21" s="52"/>
      <c r="P21" s="52"/>
      <c r="Q21" s="53" t="s">
        <v>74</v>
      </c>
      <c r="R21" s="53"/>
      <c r="S21" s="53"/>
      <c r="T21" s="54" t="s">
        <v>75</v>
      </c>
      <c r="U21" s="54"/>
      <c r="V21" s="54"/>
      <c r="W21" s="47" t="s">
        <v>7</v>
      </c>
      <c r="X21" s="47"/>
      <c r="Y21" s="47"/>
    </row>
    <row r="22" customFormat="false" ht="15" hidden="false" customHeight="true" outlineLevel="0" collapsed="false">
      <c r="A22" s="46"/>
      <c r="B22" s="47"/>
      <c r="C22" s="47"/>
      <c r="D22" s="47"/>
      <c r="E22" s="47"/>
      <c r="F22" s="56"/>
      <c r="G22" s="107"/>
      <c r="H22" s="57" t="s">
        <v>9</v>
      </c>
      <c r="I22" s="57" t="s">
        <v>10</v>
      </c>
      <c r="J22" s="58" t="s">
        <v>67</v>
      </c>
      <c r="K22" s="57" t="s">
        <v>9</v>
      </c>
      <c r="L22" s="57" t="s">
        <v>10</v>
      </c>
      <c r="M22" s="59" t="s">
        <v>67</v>
      </c>
      <c r="N22" s="59" t="s">
        <v>9</v>
      </c>
      <c r="O22" s="57" t="s">
        <v>10</v>
      </c>
      <c r="P22" s="57" t="s">
        <v>67</v>
      </c>
      <c r="Q22" s="57" t="s">
        <v>9</v>
      </c>
      <c r="R22" s="57" t="s">
        <v>10</v>
      </c>
      <c r="S22" s="58" t="s">
        <v>67</v>
      </c>
      <c r="T22" s="57" t="s">
        <v>9</v>
      </c>
      <c r="U22" s="57" t="s">
        <v>10</v>
      </c>
      <c r="V22" s="59" t="s">
        <v>67</v>
      </c>
      <c r="W22" s="57" t="s">
        <v>9</v>
      </c>
      <c r="X22" s="57" t="s">
        <v>10</v>
      </c>
      <c r="Y22" s="60" t="s">
        <v>67</v>
      </c>
    </row>
    <row r="23" customFormat="false" ht="30" hidden="false" customHeight="true" outlineLevel="0" collapsed="false">
      <c r="A23" s="46"/>
      <c r="B23" s="108" t="s">
        <v>91</v>
      </c>
      <c r="C23" s="108"/>
      <c r="D23" s="109"/>
      <c r="E23" s="61" t="s">
        <v>92</v>
      </c>
      <c r="F23" s="110"/>
      <c r="G23" s="111" t="s">
        <v>77</v>
      </c>
      <c r="H23" s="112" t="n">
        <v>24</v>
      </c>
      <c r="I23" s="91" t="n">
        <v>24</v>
      </c>
      <c r="J23" s="65" t="s">
        <v>12</v>
      </c>
      <c r="K23" s="91" t="n">
        <v>6</v>
      </c>
      <c r="L23" s="91" t="n">
        <v>6</v>
      </c>
      <c r="M23" s="65" t="s">
        <v>12</v>
      </c>
      <c r="N23" s="91" t="n">
        <v>20</v>
      </c>
      <c r="O23" s="91" t="n">
        <v>20</v>
      </c>
      <c r="P23" s="65" t="s">
        <v>12</v>
      </c>
      <c r="Q23" s="91" t="n">
        <v>1</v>
      </c>
      <c r="R23" s="91" t="n">
        <v>1</v>
      </c>
      <c r="S23" s="65" t="s">
        <v>12</v>
      </c>
      <c r="T23" s="91" t="n">
        <v>1</v>
      </c>
      <c r="U23" s="91" t="n">
        <v>1</v>
      </c>
      <c r="V23" s="65" t="s">
        <v>12</v>
      </c>
      <c r="W23" s="65" t="s">
        <v>12</v>
      </c>
      <c r="X23" s="91" t="n">
        <v>1</v>
      </c>
      <c r="Y23" s="91" t="n">
        <v>-1</v>
      </c>
      <c r="Z23" s="46"/>
      <c r="AA23" s="46"/>
    </row>
    <row r="24" customFormat="false" ht="30" hidden="false" customHeight="true" outlineLevel="0" collapsed="false">
      <c r="A24" s="46"/>
      <c r="B24" s="108"/>
      <c r="C24" s="108"/>
      <c r="D24" s="113"/>
      <c r="E24" s="114" t="s">
        <v>93</v>
      </c>
      <c r="F24" s="114"/>
      <c r="G24" s="115" t="s">
        <v>77</v>
      </c>
      <c r="H24" s="116" t="n">
        <v>8</v>
      </c>
      <c r="I24" s="74" t="n">
        <v>8</v>
      </c>
      <c r="J24" s="75" t="s">
        <v>12</v>
      </c>
      <c r="K24" s="74" t="n">
        <v>2</v>
      </c>
      <c r="L24" s="74" t="n">
        <v>2</v>
      </c>
      <c r="M24" s="75" t="s">
        <v>12</v>
      </c>
      <c r="N24" s="74" t="n">
        <v>10</v>
      </c>
      <c r="O24" s="74" t="n">
        <v>10</v>
      </c>
      <c r="P24" s="75" t="s">
        <v>12</v>
      </c>
      <c r="Q24" s="74" t="n">
        <v>3</v>
      </c>
      <c r="R24" s="74" t="n">
        <v>3</v>
      </c>
      <c r="S24" s="75" t="s">
        <v>12</v>
      </c>
      <c r="T24" s="74" t="n">
        <v>7</v>
      </c>
      <c r="U24" s="74" t="n">
        <v>7</v>
      </c>
      <c r="V24" s="75" t="s">
        <v>12</v>
      </c>
      <c r="W24" s="74" t="n">
        <v>1</v>
      </c>
      <c r="X24" s="74" t="n">
        <v>2</v>
      </c>
      <c r="Y24" s="74" t="n">
        <v>-1</v>
      </c>
      <c r="Z24" s="46"/>
      <c r="AA24" s="46"/>
    </row>
    <row r="25" customFormat="false" ht="30" hidden="false" customHeight="true" outlineLevel="0" collapsed="false">
      <c r="A25" s="46"/>
      <c r="B25" s="117" t="s">
        <v>94</v>
      </c>
      <c r="C25" s="117"/>
      <c r="D25" s="118"/>
      <c r="E25" s="119" t="s">
        <v>95</v>
      </c>
      <c r="F25" s="119"/>
      <c r="G25" s="111" t="s">
        <v>77</v>
      </c>
      <c r="H25" s="120" t="n">
        <v>24</v>
      </c>
      <c r="I25" s="91" t="n">
        <v>24</v>
      </c>
      <c r="J25" s="65" t="s">
        <v>12</v>
      </c>
      <c r="K25" s="91" t="n">
        <v>6</v>
      </c>
      <c r="L25" s="91" t="n">
        <v>6</v>
      </c>
      <c r="M25" s="65" t="s">
        <v>12</v>
      </c>
      <c r="N25" s="91" t="n">
        <v>17</v>
      </c>
      <c r="O25" s="91" t="n">
        <v>17</v>
      </c>
      <c r="P25" s="65" t="s">
        <v>12</v>
      </c>
      <c r="Q25" s="91" t="n">
        <v>1</v>
      </c>
      <c r="R25" s="91" t="n">
        <v>1</v>
      </c>
      <c r="S25" s="65" t="s">
        <v>12</v>
      </c>
      <c r="T25" s="91" t="n">
        <v>1</v>
      </c>
      <c r="U25" s="91" t="n">
        <v>1</v>
      </c>
      <c r="V25" s="65" t="s">
        <v>12</v>
      </c>
      <c r="W25" s="65" t="s">
        <v>12</v>
      </c>
      <c r="X25" s="91" t="n">
        <v>1</v>
      </c>
      <c r="Y25" s="91" t="n">
        <v>-1</v>
      </c>
      <c r="Z25" s="46"/>
      <c r="AA25" s="46"/>
    </row>
    <row r="26" customFormat="false" ht="30" hidden="false" customHeight="true" outlineLevel="0" collapsed="false">
      <c r="A26" s="46"/>
      <c r="B26" s="117"/>
      <c r="C26" s="117"/>
      <c r="D26" s="121"/>
      <c r="E26" s="122" t="s">
        <v>96</v>
      </c>
      <c r="F26" s="123"/>
      <c r="G26" s="115" t="s">
        <v>77</v>
      </c>
      <c r="H26" s="124" t="s">
        <v>12</v>
      </c>
      <c r="I26" s="75" t="s">
        <v>12</v>
      </c>
      <c r="J26" s="75" t="s">
        <v>12</v>
      </c>
      <c r="K26" s="75" t="s">
        <v>12</v>
      </c>
      <c r="L26" s="75" t="s">
        <v>12</v>
      </c>
      <c r="M26" s="75" t="s">
        <v>12</v>
      </c>
      <c r="N26" s="74" t="n">
        <v>3</v>
      </c>
      <c r="O26" s="74" t="n">
        <v>3</v>
      </c>
      <c r="P26" s="75" t="s">
        <v>12</v>
      </c>
      <c r="Q26" s="75" t="s">
        <v>12</v>
      </c>
      <c r="R26" s="75" t="s">
        <v>12</v>
      </c>
      <c r="S26" s="75" t="s">
        <v>12</v>
      </c>
      <c r="T26" s="75" t="s">
        <v>12</v>
      </c>
      <c r="U26" s="75" t="s">
        <v>12</v>
      </c>
      <c r="V26" s="75" t="s">
        <v>12</v>
      </c>
      <c r="W26" s="75" t="s">
        <v>12</v>
      </c>
      <c r="X26" s="75" t="s">
        <v>12</v>
      </c>
      <c r="Y26" s="75" t="s">
        <v>12</v>
      </c>
      <c r="Z26" s="46"/>
      <c r="AA26" s="46"/>
    </row>
    <row r="27" customFormat="false" ht="30" hidden="false" customHeight="true" outlineLevel="0" collapsed="false">
      <c r="A27" s="46"/>
      <c r="B27" s="117"/>
      <c r="C27" s="117"/>
      <c r="D27" s="125"/>
      <c r="E27" s="126" t="s">
        <v>97</v>
      </c>
      <c r="F27" s="126"/>
      <c r="G27" s="111" t="s">
        <v>98</v>
      </c>
      <c r="H27" s="127" t="n">
        <v>442</v>
      </c>
      <c r="I27" s="128" t="n">
        <v>457</v>
      </c>
      <c r="J27" s="91" t="n">
        <v>-15</v>
      </c>
      <c r="K27" s="128" t="n">
        <v>112</v>
      </c>
      <c r="L27" s="128" t="n">
        <v>112</v>
      </c>
      <c r="M27" s="65" t="s">
        <v>12</v>
      </c>
      <c r="N27" s="128" t="n">
        <v>285</v>
      </c>
      <c r="O27" s="128" t="n">
        <v>299</v>
      </c>
      <c r="P27" s="91" t="n">
        <v>-14</v>
      </c>
      <c r="Q27" s="128" t="n">
        <v>11</v>
      </c>
      <c r="R27" s="128" t="n">
        <v>11</v>
      </c>
      <c r="S27" s="65" t="s">
        <v>12</v>
      </c>
      <c r="T27" s="128" t="n">
        <v>5</v>
      </c>
      <c r="U27" s="128" t="n">
        <v>5</v>
      </c>
      <c r="V27" s="65" t="s">
        <v>12</v>
      </c>
      <c r="W27" s="129" t="s">
        <v>12</v>
      </c>
      <c r="X27" s="128" t="n">
        <v>17</v>
      </c>
      <c r="Y27" s="91" t="n">
        <v>-17</v>
      </c>
      <c r="Z27" s="46"/>
      <c r="AA27" s="46"/>
    </row>
    <row r="28" customFormat="false" ht="30" hidden="false" customHeight="true" outlineLevel="0" collapsed="false">
      <c r="A28" s="46"/>
      <c r="B28" s="117"/>
      <c r="C28" s="117"/>
      <c r="D28" s="130"/>
      <c r="E28" s="114" t="s">
        <v>99</v>
      </c>
      <c r="F28" s="114"/>
      <c r="G28" s="131" t="s">
        <v>98</v>
      </c>
      <c r="H28" s="132" t="n">
        <v>281</v>
      </c>
      <c r="I28" s="133" t="n">
        <v>291</v>
      </c>
      <c r="J28" s="133" t="n">
        <v>-10</v>
      </c>
      <c r="K28" s="133" t="n">
        <v>74</v>
      </c>
      <c r="L28" s="133" t="n">
        <v>78</v>
      </c>
      <c r="M28" s="133" t="n">
        <v>-4</v>
      </c>
      <c r="N28" s="133" t="n">
        <v>177</v>
      </c>
      <c r="O28" s="133" t="n">
        <v>186</v>
      </c>
      <c r="P28" s="134" t="n">
        <v>-9</v>
      </c>
      <c r="Q28" s="133" t="n">
        <v>11</v>
      </c>
      <c r="R28" s="133" t="n">
        <v>11</v>
      </c>
      <c r="S28" s="135" t="s">
        <v>12</v>
      </c>
      <c r="T28" s="133" t="n">
        <v>2</v>
      </c>
      <c r="U28" s="133" t="n">
        <v>2</v>
      </c>
      <c r="V28" s="135" t="s">
        <v>12</v>
      </c>
      <c r="W28" s="135" t="s">
        <v>12</v>
      </c>
      <c r="X28" s="133" t="n">
        <v>7</v>
      </c>
      <c r="Y28" s="134" t="n">
        <v>-7</v>
      </c>
      <c r="Z28" s="46"/>
      <c r="AA28" s="46"/>
    </row>
    <row r="29" customFormat="false" ht="24" hidden="false" customHeight="true" outlineLevel="0" collapsed="false"/>
  </sheetData>
  <mergeCells count="25">
    <mergeCell ref="B4:E5"/>
    <mergeCell ref="H4:J4"/>
    <mergeCell ref="K4:M4"/>
    <mergeCell ref="N4:P4"/>
    <mergeCell ref="Q4:S4"/>
    <mergeCell ref="T4:V4"/>
    <mergeCell ref="W4:Y4"/>
    <mergeCell ref="B6:E6"/>
    <mergeCell ref="B7:B14"/>
    <mergeCell ref="C7:C8"/>
    <mergeCell ref="C9:F9"/>
    <mergeCell ref="C10:C12"/>
    <mergeCell ref="D13:E13"/>
    <mergeCell ref="C14:E14"/>
    <mergeCell ref="B15:E15"/>
    <mergeCell ref="B16:E16"/>
    <mergeCell ref="B21:E22"/>
    <mergeCell ref="H21:J21"/>
    <mergeCell ref="K21:M21"/>
    <mergeCell ref="N21:P21"/>
    <mergeCell ref="Q21:S21"/>
    <mergeCell ref="T21:V21"/>
    <mergeCell ref="W21:Y21"/>
    <mergeCell ref="B23:C24"/>
    <mergeCell ref="B25:C28"/>
  </mergeCells>
  <printOptions headings="false" gridLines="false" gridLinesSet="true" horizontalCentered="false" verticalCentered="false"/>
  <pageMargins left="0.590277777777778" right="0.590277777777778" top="0.7875" bottom="0.786805555555556" header="0.511811023622047" footer="0.196527777777778"/>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29"/>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30" zeroHeight="false" outlineLevelRow="0" outlineLevelCol="0"/>
  <cols>
    <col collapsed="false" customWidth="true" hidden="false" outlineLevel="0" max="1" min="1" style="232" width="0.99"/>
    <col collapsed="false" customWidth="true" hidden="false" outlineLevel="0" max="2" min="2" style="232" width="18.74"/>
    <col collapsed="false" customWidth="true" hidden="false" outlineLevel="0" max="3" min="3" style="232" width="5.99"/>
    <col collapsed="false" customWidth="true" hidden="false" outlineLevel="0" max="12" min="4" style="502" width="7.87"/>
    <col collapsed="false" customWidth="true" hidden="false" outlineLevel="0" max="13" min="13" style="232" width="0.86"/>
    <col collapsed="false" customWidth="true" hidden="false" outlineLevel="0" max="14" min="14" style="232" width="18.74"/>
    <col collapsed="false" customWidth="true" hidden="false" outlineLevel="0" max="15" min="15" style="232" width="5.87"/>
    <col collapsed="false" customWidth="true" hidden="false" outlineLevel="0" max="16" min="16" style="232" width="7.87"/>
    <col collapsed="false" customWidth="true" hidden="false" outlineLevel="0" max="23" min="17" style="502" width="7.87"/>
    <col collapsed="false" customWidth="true" hidden="false" outlineLevel="0" max="24" min="24" style="502" width="8.49"/>
    <col collapsed="false" customWidth="true" hidden="false" outlineLevel="0" max="25" min="25" style="232" width="1.99"/>
    <col collapsed="false" customWidth="false" hidden="false" outlineLevel="0" max="257" min="26" style="232" width="8.99"/>
  </cols>
  <sheetData>
    <row r="1" customFormat="false" ht="27" hidden="false" customHeight="true" outlineLevel="0" collapsed="false">
      <c r="B1" s="1008" t="s">
        <v>508</v>
      </c>
      <c r="C1" s="235"/>
      <c r="N1" s="1008" t="s">
        <v>509</v>
      </c>
      <c r="O1" s="235"/>
    </row>
    <row r="2" customFormat="false" ht="19.5" hidden="false" customHeight="true" outlineLevel="0" collapsed="false">
      <c r="B2" s="1009"/>
      <c r="C2" s="1009"/>
      <c r="D2" s="507"/>
      <c r="E2" s="507"/>
      <c r="F2" s="507"/>
      <c r="G2" s="507"/>
      <c r="H2" s="507"/>
      <c r="I2" s="1010"/>
      <c r="J2" s="507"/>
      <c r="K2" s="507"/>
      <c r="L2" s="1011"/>
      <c r="N2" s="1009"/>
      <c r="O2" s="1009"/>
      <c r="P2" s="238"/>
      <c r="Q2" s="507"/>
      <c r="R2" s="507"/>
      <c r="S2" s="507"/>
      <c r="T2" s="507"/>
      <c r="U2" s="507"/>
      <c r="V2" s="507"/>
      <c r="W2" s="507"/>
      <c r="X2" s="1011"/>
    </row>
    <row r="3" customFormat="false" ht="30" hidden="false" customHeight="true" outlineLevel="0" collapsed="false">
      <c r="A3" s="247"/>
      <c r="B3" s="241" t="s">
        <v>70</v>
      </c>
      <c r="C3" s="1012"/>
      <c r="D3" s="1013" t="s">
        <v>71</v>
      </c>
      <c r="E3" s="1013"/>
      <c r="F3" s="1013"/>
      <c r="G3" s="1014" t="s">
        <v>72</v>
      </c>
      <c r="H3" s="1014"/>
      <c r="I3" s="1014"/>
      <c r="J3" s="1013" t="s">
        <v>73</v>
      </c>
      <c r="K3" s="1013"/>
      <c r="L3" s="1013"/>
      <c r="N3" s="241" t="s">
        <v>70</v>
      </c>
      <c r="O3" s="1012"/>
      <c r="P3" s="1013" t="s">
        <v>74</v>
      </c>
      <c r="Q3" s="1013"/>
      <c r="R3" s="1013"/>
      <c r="S3" s="1014" t="s">
        <v>75</v>
      </c>
      <c r="T3" s="1014"/>
      <c r="U3" s="1014"/>
      <c r="V3" s="1013" t="s">
        <v>7</v>
      </c>
      <c r="W3" s="1013"/>
      <c r="X3" s="1013"/>
    </row>
    <row r="4" customFormat="false" ht="30" hidden="false" customHeight="true" outlineLevel="0" collapsed="false">
      <c r="A4" s="247"/>
      <c r="B4" s="241"/>
      <c r="C4" s="1015"/>
      <c r="D4" s="57" t="s">
        <v>9</v>
      </c>
      <c r="E4" s="57" t="s">
        <v>10</v>
      </c>
      <c r="F4" s="1016" t="s">
        <v>67</v>
      </c>
      <c r="G4" s="57" t="s">
        <v>9</v>
      </c>
      <c r="H4" s="57" t="s">
        <v>10</v>
      </c>
      <c r="I4" s="1016" t="s">
        <v>67</v>
      </c>
      <c r="J4" s="57" t="s">
        <v>9</v>
      </c>
      <c r="K4" s="57" t="s">
        <v>10</v>
      </c>
      <c r="L4" s="1017" t="s">
        <v>67</v>
      </c>
      <c r="N4" s="241"/>
      <c r="O4" s="1015"/>
      <c r="P4" s="57" t="s">
        <v>9</v>
      </c>
      <c r="Q4" s="57" t="s">
        <v>10</v>
      </c>
      <c r="R4" s="1016" t="s">
        <v>67</v>
      </c>
      <c r="S4" s="57" t="s">
        <v>9</v>
      </c>
      <c r="T4" s="57" t="s">
        <v>10</v>
      </c>
      <c r="U4" s="1016" t="s">
        <v>67</v>
      </c>
      <c r="V4" s="57" t="s">
        <v>9</v>
      </c>
      <c r="W4" s="57" t="s">
        <v>10</v>
      </c>
      <c r="X4" s="1017" t="s">
        <v>67</v>
      </c>
    </row>
    <row r="5" customFormat="false" ht="30" hidden="false" customHeight="true" outlineLevel="0" collapsed="false">
      <c r="A5" s="247"/>
      <c r="B5" s="992" t="s">
        <v>76</v>
      </c>
      <c r="C5" s="1018" t="s">
        <v>77</v>
      </c>
      <c r="D5" s="1019" t="n">
        <v>32</v>
      </c>
      <c r="E5" s="1020" t="n">
        <v>32</v>
      </c>
      <c r="F5" s="845" t="n">
        <v>0</v>
      </c>
      <c r="G5" s="804" t="n">
        <v>8</v>
      </c>
      <c r="H5" s="1020" t="n">
        <v>8</v>
      </c>
      <c r="I5" s="845" t="n">
        <v>0</v>
      </c>
      <c r="J5" s="804" t="n">
        <v>30</v>
      </c>
      <c r="K5" s="1020" t="n">
        <v>30</v>
      </c>
      <c r="L5" s="845" t="n">
        <v>0</v>
      </c>
      <c r="M5" s="917"/>
      <c r="N5" s="992" t="s">
        <v>76</v>
      </c>
      <c r="O5" s="1018" t="s">
        <v>77</v>
      </c>
      <c r="P5" s="1019" t="n">
        <v>4</v>
      </c>
      <c r="Q5" s="1020" t="n">
        <v>4</v>
      </c>
      <c r="R5" s="845" t="n">
        <v>0</v>
      </c>
      <c r="S5" s="804" t="n">
        <v>8</v>
      </c>
      <c r="T5" s="1020" t="n">
        <v>8</v>
      </c>
      <c r="U5" s="845" t="n">
        <v>0</v>
      </c>
      <c r="V5" s="804" t="n">
        <v>1</v>
      </c>
      <c r="W5" s="1020" t="n">
        <v>3</v>
      </c>
      <c r="X5" s="1021" t="n">
        <v>-2</v>
      </c>
    </row>
    <row r="6" customFormat="false" ht="30" hidden="false" customHeight="true" outlineLevel="0" collapsed="false">
      <c r="A6" s="247"/>
      <c r="B6" s="1022" t="s">
        <v>510</v>
      </c>
      <c r="C6" s="1023" t="s">
        <v>458</v>
      </c>
      <c r="D6" s="1024" t="s">
        <v>12</v>
      </c>
      <c r="E6" s="1025" t="s">
        <v>12</v>
      </c>
      <c r="F6" s="1025" t="s">
        <v>12</v>
      </c>
      <c r="G6" s="681" t="n">
        <v>726</v>
      </c>
      <c r="H6" s="530" t="n">
        <v>433</v>
      </c>
      <c r="I6" s="551" t="n">
        <v>293</v>
      </c>
      <c r="J6" s="681" t="n">
        <v>8239</v>
      </c>
      <c r="K6" s="530" t="n">
        <v>4077</v>
      </c>
      <c r="L6" s="551" t="n">
        <v>4162</v>
      </c>
      <c r="M6" s="1026"/>
      <c r="N6" s="1022" t="s">
        <v>510</v>
      </c>
      <c r="O6" s="1023" t="s">
        <v>478</v>
      </c>
      <c r="P6" s="1027" t="n">
        <v>690390</v>
      </c>
      <c r="Q6" s="551" t="n">
        <v>359603</v>
      </c>
      <c r="R6" s="551" t="n">
        <v>330787</v>
      </c>
      <c r="S6" s="681" t="n">
        <v>139001</v>
      </c>
      <c r="T6" s="530" t="n">
        <v>145975</v>
      </c>
      <c r="U6" s="621" t="n">
        <v>-6974</v>
      </c>
      <c r="V6" s="681" t="n">
        <v>0</v>
      </c>
      <c r="W6" s="530" t="n">
        <v>1000</v>
      </c>
      <c r="X6" s="551" t="n">
        <v>-1000</v>
      </c>
    </row>
    <row r="7" customFormat="false" ht="30" hidden="false" customHeight="true" outlineLevel="0" collapsed="false">
      <c r="A7" s="247"/>
      <c r="B7" s="1028" t="s">
        <v>511</v>
      </c>
      <c r="C7" s="1029" t="s">
        <v>458</v>
      </c>
      <c r="D7" s="1030" t="s">
        <v>12</v>
      </c>
      <c r="E7" s="924" t="s">
        <v>12</v>
      </c>
      <c r="F7" s="924" t="s">
        <v>12</v>
      </c>
      <c r="G7" s="689" t="n">
        <v>4</v>
      </c>
      <c r="H7" s="521" t="n">
        <v>157</v>
      </c>
      <c r="I7" s="544" t="n">
        <v>-153</v>
      </c>
      <c r="J7" s="711" t="n">
        <v>12576</v>
      </c>
      <c r="K7" s="521" t="n">
        <v>8380</v>
      </c>
      <c r="L7" s="544" t="n">
        <v>4196</v>
      </c>
      <c r="M7" s="1026"/>
      <c r="N7" s="1028" t="s">
        <v>511</v>
      </c>
      <c r="O7" s="1029" t="s">
        <v>478</v>
      </c>
      <c r="P7" s="1031" t="n">
        <v>0</v>
      </c>
      <c r="Q7" s="544" t="n">
        <v>0</v>
      </c>
      <c r="R7" s="544" t="n">
        <v>0</v>
      </c>
      <c r="S7" s="689" t="n">
        <v>0</v>
      </c>
      <c r="T7" s="521" t="n">
        <v>0</v>
      </c>
      <c r="U7" s="544" t="n">
        <v>0</v>
      </c>
      <c r="V7" s="711" t="n">
        <v>0</v>
      </c>
      <c r="W7" s="521" t="n">
        <v>0</v>
      </c>
      <c r="X7" s="544" t="n">
        <v>0</v>
      </c>
    </row>
    <row r="8" customFormat="false" ht="30" hidden="false" customHeight="true" outlineLevel="0" collapsed="false">
      <c r="A8" s="247"/>
      <c r="B8" s="1032" t="s">
        <v>512</v>
      </c>
      <c r="C8" s="1033" t="s">
        <v>458</v>
      </c>
      <c r="D8" s="1024" t="s">
        <v>12</v>
      </c>
      <c r="E8" s="1025" t="s">
        <v>12</v>
      </c>
      <c r="F8" s="1025" t="s">
        <v>12</v>
      </c>
      <c r="G8" s="681" t="n">
        <v>36</v>
      </c>
      <c r="H8" s="530" t="n">
        <v>42</v>
      </c>
      <c r="I8" s="1034" t="n">
        <v>-6</v>
      </c>
      <c r="J8" s="681" t="n">
        <v>30</v>
      </c>
      <c r="K8" s="530" t="n">
        <v>39</v>
      </c>
      <c r="L8" s="621" t="n">
        <v>-9</v>
      </c>
      <c r="M8" s="1026"/>
      <c r="N8" s="1032" t="s">
        <v>512</v>
      </c>
      <c r="O8" s="1033" t="s">
        <v>478</v>
      </c>
      <c r="P8" s="1027" t="n">
        <v>0</v>
      </c>
      <c r="Q8" s="551" t="n">
        <v>0</v>
      </c>
      <c r="R8" s="551" t="n">
        <v>0</v>
      </c>
      <c r="S8" s="681" t="n">
        <v>0</v>
      </c>
      <c r="T8" s="530" t="n">
        <v>0</v>
      </c>
      <c r="U8" s="551" t="n">
        <v>0</v>
      </c>
      <c r="V8" s="681" t="n">
        <v>0</v>
      </c>
      <c r="W8" s="530" t="n">
        <v>0</v>
      </c>
      <c r="X8" s="551" t="n">
        <v>0</v>
      </c>
    </row>
    <row r="9" customFormat="false" ht="30" hidden="false" customHeight="true" outlineLevel="0" collapsed="false">
      <c r="A9" s="247"/>
      <c r="B9" s="1028" t="s">
        <v>72</v>
      </c>
      <c r="C9" s="1029" t="s">
        <v>458</v>
      </c>
      <c r="D9" s="1030" t="s">
        <v>12</v>
      </c>
      <c r="E9" s="924" t="s">
        <v>12</v>
      </c>
      <c r="F9" s="924" t="s">
        <v>12</v>
      </c>
      <c r="G9" s="689" t="n">
        <v>0</v>
      </c>
      <c r="H9" s="521" t="n">
        <v>0</v>
      </c>
      <c r="I9" s="689" t="n">
        <v>0</v>
      </c>
      <c r="J9" s="711" t="n">
        <v>0</v>
      </c>
      <c r="K9" s="521" t="n">
        <v>0</v>
      </c>
      <c r="L9" s="689" t="n">
        <v>0</v>
      </c>
      <c r="M9" s="1026"/>
      <c r="N9" s="1028" t="s">
        <v>72</v>
      </c>
      <c r="O9" s="1029" t="s">
        <v>478</v>
      </c>
      <c r="P9" s="1031" t="n">
        <v>0</v>
      </c>
      <c r="Q9" s="544" t="n">
        <v>0</v>
      </c>
      <c r="R9" s="544" t="n">
        <v>0</v>
      </c>
      <c r="S9" s="689" t="n">
        <v>0</v>
      </c>
      <c r="T9" s="521" t="n">
        <v>0</v>
      </c>
      <c r="U9" s="618" t="n">
        <v>0</v>
      </c>
      <c r="V9" s="711" t="n">
        <v>0</v>
      </c>
      <c r="W9" s="521" t="n">
        <v>0</v>
      </c>
      <c r="X9" s="544" t="n">
        <v>0</v>
      </c>
    </row>
    <row r="10" customFormat="false" ht="30" hidden="false" customHeight="true" outlineLevel="0" collapsed="false">
      <c r="A10" s="247"/>
      <c r="B10" s="1035" t="s">
        <v>122</v>
      </c>
      <c r="C10" s="1036" t="s">
        <v>458</v>
      </c>
      <c r="D10" s="1024" t="s">
        <v>12</v>
      </c>
      <c r="E10" s="1025" t="s">
        <v>12</v>
      </c>
      <c r="F10" s="1025" t="s">
        <v>12</v>
      </c>
      <c r="G10" s="681" t="n">
        <v>6012</v>
      </c>
      <c r="H10" s="530" t="n">
        <v>583</v>
      </c>
      <c r="I10" s="551" t="n">
        <v>5429</v>
      </c>
      <c r="J10" s="681" t="n">
        <v>487</v>
      </c>
      <c r="K10" s="530" t="n">
        <v>572</v>
      </c>
      <c r="L10" s="551" t="n">
        <v>-85</v>
      </c>
      <c r="M10" s="1026"/>
      <c r="N10" s="1035" t="s">
        <v>122</v>
      </c>
      <c r="O10" s="1036" t="s">
        <v>478</v>
      </c>
      <c r="P10" s="1027" t="n">
        <v>652</v>
      </c>
      <c r="Q10" s="551" t="n">
        <v>274</v>
      </c>
      <c r="R10" s="551" t="n">
        <v>378</v>
      </c>
      <c r="S10" s="681" t="n">
        <v>10598</v>
      </c>
      <c r="T10" s="530" t="n">
        <v>15601</v>
      </c>
      <c r="U10" s="621" t="n">
        <v>-5003</v>
      </c>
      <c r="V10" s="681" t="n">
        <v>0</v>
      </c>
      <c r="W10" s="530" t="n">
        <v>0</v>
      </c>
      <c r="X10" s="530" t="n">
        <v>0</v>
      </c>
    </row>
    <row r="11" customFormat="false" ht="30" hidden="false" customHeight="true" outlineLevel="0" collapsed="false">
      <c r="A11" s="247"/>
      <c r="B11" s="1037" t="s">
        <v>8</v>
      </c>
      <c r="C11" s="1038" t="s">
        <v>458</v>
      </c>
      <c r="D11" s="1039" t="s">
        <v>12</v>
      </c>
      <c r="E11" s="1040" t="s">
        <v>12</v>
      </c>
      <c r="F11" s="1040" t="s">
        <v>12</v>
      </c>
      <c r="G11" s="1041" t="n">
        <v>6778</v>
      </c>
      <c r="H11" s="1042" t="n">
        <v>1215</v>
      </c>
      <c r="I11" s="911" t="n">
        <v>5563</v>
      </c>
      <c r="J11" s="1043" t="n">
        <v>21332</v>
      </c>
      <c r="K11" s="1042" t="n">
        <v>13068</v>
      </c>
      <c r="L11" s="627" t="n">
        <v>8264</v>
      </c>
      <c r="M11" s="1026"/>
      <c r="N11" s="1037" t="s">
        <v>8</v>
      </c>
      <c r="O11" s="1038" t="s">
        <v>478</v>
      </c>
      <c r="P11" s="1044" t="n">
        <v>691042</v>
      </c>
      <c r="Q11" s="627" t="n">
        <v>359877</v>
      </c>
      <c r="R11" s="627" t="n">
        <v>331165</v>
      </c>
      <c r="S11" s="1041" t="n">
        <v>149599</v>
      </c>
      <c r="T11" s="1042" t="n">
        <v>161576</v>
      </c>
      <c r="U11" s="911" t="n">
        <v>-11977</v>
      </c>
      <c r="V11" s="1043" t="n">
        <v>0</v>
      </c>
      <c r="W11" s="1042" t="n">
        <v>1000</v>
      </c>
      <c r="X11" s="627" t="n">
        <v>-1000</v>
      </c>
    </row>
    <row r="12" customFormat="false" ht="36" hidden="false" customHeight="true" outlineLevel="0" collapsed="false">
      <c r="B12" s="1045" t="s">
        <v>513</v>
      </c>
      <c r="I12" s="573"/>
      <c r="N12" s="1045" t="s">
        <v>513</v>
      </c>
    </row>
    <row r="13" customFormat="false" ht="27" hidden="false" customHeight="true" outlineLevel="0" collapsed="false">
      <c r="B13" s="1008" t="s">
        <v>514</v>
      </c>
      <c r="C13" s="235"/>
      <c r="I13" s="573"/>
      <c r="L13" s="232"/>
      <c r="N13" s="1008" t="s">
        <v>515</v>
      </c>
      <c r="O13" s="235"/>
      <c r="P13" s="502"/>
      <c r="X13" s="232"/>
    </row>
    <row r="14" customFormat="false" ht="18" hidden="false" customHeight="true" outlineLevel="0" collapsed="false">
      <c r="B14" s="1046"/>
      <c r="C14" s="1046"/>
      <c r="D14" s="507"/>
      <c r="E14" s="507"/>
      <c r="F14" s="507"/>
      <c r="G14" s="507"/>
      <c r="H14" s="507"/>
      <c r="I14" s="1047"/>
      <c r="J14" s="507"/>
      <c r="K14" s="507"/>
      <c r="L14" s="1048" t="s">
        <v>160</v>
      </c>
      <c r="N14" s="1046"/>
      <c r="O14" s="1046"/>
      <c r="P14" s="507"/>
      <c r="Q14" s="507"/>
      <c r="R14" s="507"/>
      <c r="S14" s="507"/>
      <c r="T14" s="507"/>
      <c r="U14" s="507"/>
      <c r="V14" s="507"/>
      <c r="W14" s="507"/>
      <c r="X14" s="1048" t="s">
        <v>279</v>
      </c>
    </row>
    <row r="15" customFormat="false" ht="30" hidden="false" customHeight="true" outlineLevel="0" collapsed="false">
      <c r="A15" s="1049"/>
      <c r="B15" s="1050" t="s">
        <v>70</v>
      </c>
      <c r="C15" s="1050"/>
      <c r="D15" s="1013" t="s">
        <v>71</v>
      </c>
      <c r="E15" s="1013"/>
      <c r="F15" s="1013"/>
      <c r="G15" s="1013" t="s">
        <v>72</v>
      </c>
      <c r="H15" s="1013"/>
      <c r="I15" s="1013"/>
      <c r="J15" s="1013" t="s">
        <v>73</v>
      </c>
      <c r="K15" s="1013"/>
      <c r="L15" s="1013"/>
      <c r="M15" s="234"/>
      <c r="N15" s="1050" t="s">
        <v>70</v>
      </c>
      <c r="O15" s="1050"/>
      <c r="P15" s="1013" t="s">
        <v>74</v>
      </c>
      <c r="Q15" s="1013"/>
      <c r="R15" s="1013"/>
      <c r="S15" s="1013" t="s">
        <v>75</v>
      </c>
      <c r="T15" s="1013"/>
      <c r="U15" s="1013"/>
      <c r="V15" s="1013" t="s">
        <v>7</v>
      </c>
      <c r="W15" s="1013"/>
      <c r="X15" s="1013"/>
    </row>
    <row r="16" customFormat="false" ht="30" hidden="false" customHeight="true" outlineLevel="0" collapsed="false">
      <c r="A16" s="1049"/>
      <c r="B16" s="1050"/>
      <c r="C16" s="1050"/>
      <c r="D16" s="57" t="s">
        <v>9</v>
      </c>
      <c r="E16" s="57" t="s">
        <v>10</v>
      </c>
      <c r="F16" s="1016" t="s">
        <v>67</v>
      </c>
      <c r="G16" s="57" t="s">
        <v>9</v>
      </c>
      <c r="H16" s="57" t="s">
        <v>10</v>
      </c>
      <c r="I16" s="1016" t="s">
        <v>67</v>
      </c>
      <c r="J16" s="57" t="s">
        <v>9</v>
      </c>
      <c r="K16" s="57" t="s">
        <v>10</v>
      </c>
      <c r="L16" s="1017" t="s">
        <v>67</v>
      </c>
      <c r="M16" s="234"/>
      <c r="N16" s="1050"/>
      <c r="O16" s="1050"/>
      <c r="P16" s="57" t="s">
        <v>9</v>
      </c>
      <c r="Q16" s="57" t="s">
        <v>10</v>
      </c>
      <c r="R16" s="1016" t="s">
        <v>67</v>
      </c>
      <c r="S16" s="57" t="s">
        <v>9</v>
      </c>
      <c r="T16" s="57" t="s">
        <v>10</v>
      </c>
      <c r="U16" s="1016" t="s">
        <v>67</v>
      </c>
      <c r="V16" s="57" t="s">
        <v>9</v>
      </c>
      <c r="W16" s="57" t="s">
        <v>10</v>
      </c>
      <c r="X16" s="1017" t="s">
        <v>67</v>
      </c>
    </row>
    <row r="17" customFormat="false" ht="30" hidden="false" customHeight="true" outlineLevel="0" collapsed="false">
      <c r="A17" s="247"/>
      <c r="B17" s="1022" t="s">
        <v>516</v>
      </c>
      <c r="C17" s="1022"/>
      <c r="D17" s="1051" t="n">
        <v>9095</v>
      </c>
      <c r="E17" s="843" t="n">
        <v>6776</v>
      </c>
      <c r="F17" s="1052" t="n">
        <v>2319</v>
      </c>
      <c r="G17" s="1053" t="n">
        <v>469</v>
      </c>
      <c r="H17" s="843" t="n">
        <v>599</v>
      </c>
      <c r="I17" s="1054" t="n">
        <v>-130</v>
      </c>
      <c r="J17" s="1055" t="n">
        <v>98</v>
      </c>
      <c r="K17" s="843" t="n">
        <v>149</v>
      </c>
      <c r="L17" s="1056" t="n">
        <v>-51</v>
      </c>
      <c r="M17" s="1026"/>
      <c r="N17" s="1022" t="s">
        <v>516</v>
      </c>
      <c r="O17" s="1022"/>
      <c r="P17" s="1051" t="n">
        <v>12457</v>
      </c>
      <c r="Q17" s="843" t="n">
        <v>8351</v>
      </c>
      <c r="R17" s="1052" t="n">
        <v>4106</v>
      </c>
      <c r="S17" s="1053" t="n">
        <v>94777</v>
      </c>
      <c r="T17" s="843" t="n">
        <v>106263</v>
      </c>
      <c r="U17" s="1054" t="n">
        <v>-11486</v>
      </c>
      <c r="V17" s="1055" t="n">
        <v>0</v>
      </c>
      <c r="W17" s="843" t="n">
        <v>51003</v>
      </c>
      <c r="X17" s="1056" t="n">
        <v>-51003</v>
      </c>
    </row>
    <row r="18" customFormat="false" ht="30" hidden="false" customHeight="true" outlineLevel="0" collapsed="false">
      <c r="A18" s="247"/>
      <c r="B18" s="1028" t="s">
        <v>517</v>
      </c>
      <c r="C18" s="1028"/>
      <c r="D18" s="680" t="n">
        <v>61</v>
      </c>
      <c r="E18" s="530" t="n">
        <v>65</v>
      </c>
      <c r="F18" s="551" t="n">
        <v>-4</v>
      </c>
      <c r="G18" s="681" t="n">
        <v>37</v>
      </c>
      <c r="H18" s="530" t="n">
        <v>22</v>
      </c>
      <c r="I18" s="551" t="n">
        <v>15</v>
      </c>
      <c r="J18" s="681" t="n">
        <v>30</v>
      </c>
      <c r="K18" s="530" t="n">
        <v>24</v>
      </c>
      <c r="L18" s="551" t="n">
        <v>6</v>
      </c>
      <c r="M18" s="1026"/>
      <c r="N18" s="1028" t="s">
        <v>517</v>
      </c>
      <c r="O18" s="1028"/>
      <c r="P18" s="680" t="n">
        <v>802</v>
      </c>
      <c r="Q18" s="530" t="n">
        <v>1317</v>
      </c>
      <c r="R18" s="551" t="n">
        <v>-515</v>
      </c>
      <c r="S18" s="681" t="n">
        <v>1960</v>
      </c>
      <c r="T18" s="530" t="n">
        <v>286</v>
      </c>
      <c r="U18" s="551" t="n">
        <v>1674</v>
      </c>
      <c r="V18" s="681" t="n">
        <v>111</v>
      </c>
      <c r="W18" s="530" t="n">
        <v>664</v>
      </c>
      <c r="X18" s="589" t="n">
        <v>-553</v>
      </c>
    </row>
    <row r="19" customFormat="false" ht="30" hidden="false" customHeight="true" outlineLevel="0" collapsed="false">
      <c r="A19" s="247"/>
      <c r="B19" s="1028" t="s">
        <v>518</v>
      </c>
      <c r="C19" s="1028"/>
      <c r="D19" s="688" t="n">
        <v>643</v>
      </c>
      <c r="E19" s="521" t="n">
        <v>498</v>
      </c>
      <c r="F19" s="544" t="n">
        <v>145</v>
      </c>
      <c r="G19" s="689" t="n">
        <v>53</v>
      </c>
      <c r="H19" s="521" t="n">
        <v>62</v>
      </c>
      <c r="I19" s="1057" t="n">
        <v>-9</v>
      </c>
      <c r="J19" s="711" t="n">
        <v>5</v>
      </c>
      <c r="K19" s="521" t="n">
        <v>20</v>
      </c>
      <c r="L19" s="598" t="n">
        <v>-15</v>
      </c>
      <c r="M19" s="1026"/>
      <c r="N19" s="1028" t="s">
        <v>518</v>
      </c>
      <c r="O19" s="1028"/>
      <c r="P19" s="688" t="n">
        <v>2046</v>
      </c>
      <c r="Q19" s="521" t="n">
        <v>1446</v>
      </c>
      <c r="R19" s="544" t="n">
        <v>600</v>
      </c>
      <c r="S19" s="689" t="n">
        <v>6425</v>
      </c>
      <c r="T19" s="521" t="n">
        <v>6847</v>
      </c>
      <c r="U19" s="1058" t="n">
        <v>-422</v>
      </c>
      <c r="V19" s="711" t="n">
        <v>686</v>
      </c>
      <c r="W19" s="521" t="n">
        <v>3218</v>
      </c>
      <c r="X19" s="919" t="n">
        <v>-2532</v>
      </c>
    </row>
    <row r="20" customFormat="false" ht="30" hidden="false" customHeight="true" outlineLevel="0" collapsed="false">
      <c r="A20" s="247"/>
      <c r="B20" s="1028" t="s">
        <v>519</v>
      </c>
      <c r="C20" s="1028"/>
      <c r="D20" s="680" t="n">
        <v>5282</v>
      </c>
      <c r="E20" s="530" t="n">
        <v>3917</v>
      </c>
      <c r="F20" s="551" t="n">
        <v>1365</v>
      </c>
      <c r="G20" s="681" t="n">
        <v>175</v>
      </c>
      <c r="H20" s="530" t="n">
        <v>283</v>
      </c>
      <c r="I20" s="551" t="n">
        <v>-108</v>
      </c>
      <c r="J20" s="681" t="n">
        <v>39</v>
      </c>
      <c r="K20" s="530" t="n">
        <v>56</v>
      </c>
      <c r="L20" s="621" t="n">
        <v>-17</v>
      </c>
      <c r="M20" s="1026"/>
      <c r="N20" s="1028" t="s">
        <v>519</v>
      </c>
      <c r="O20" s="1028"/>
      <c r="P20" s="680" t="n">
        <v>6852</v>
      </c>
      <c r="Q20" s="530" t="n">
        <v>3152</v>
      </c>
      <c r="R20" s="551" t="n">
        <v>3700</v>
      </c>
      <c r="S20" s="681" t="n">
        <v>39590</v>
      </c>
      <c r="T20" s="530" t="n">
        <v>43206</v>
      </c>
      <c r="U20" s="621" t="n">
        <v>-3616</v>
      </c>
      <c r="V20" s="681" t="n">
        <v>0</v>
      </c>
      <c r="W20" s="530" t="n">
        <v>11273</v>
      </c>
      <c r="X20" s="621" t="n">
        <v>-11273</v>
      </c>
    </row>
    <row r="21" customFormat="false" ht="30" hidden="false" customHeight="true" outlineLevel="0" collapsed="false">
      <c r="A21" s="247"/>
      <c r="B21" s="1028" t="s">
        <v>520</v>
      </c>
      <c r="C21" s="1028"/>
      <c r="D21" s="688" t="n">
        <v>1878</v>
      </c>
      <c r="E21" s="536" t="n">
        <v>1472</v>
      </c>
      <c r="F21" s="618" t="n">
        <v>406</v>
      </c>
      <c r="G21" s="711" t="n">
        <v>174</v>
      </c>
      <c r="H21" s="536" t="n">
        <v>192</v>
      </c>
      <c r="I21" s="1059" t="n">
        <v>-18</v>
      </c>
      <c r="J21" s="711" t="n">
        <v>15</v>
      </c>
      <c r="K21" s="521" t="n">
        <v>21</v>
      </c>
      <c r="L21" s="919" t="n">
        <v>-6</v>
      </c>
      <c r="M21" s="1026"/>
      <c r="N21" s="1028" t="s">
        <v>520</v>
      </c>
      <c r="O21" s="1028"/>
      <c r="P21" s="688" t="n">
        <v>2357</v>
      </c>
      <c r="Q21" s="536" t="n">
        <v>1686</v>
      </c>
      <c r="R21" s="618" t="n">
        <v>671</v>
      </c>
      <c r="S21" s="711" t="n">
        <v>15777</v>
      </c>
      <c r="T21" s="536" t="n">
        <v>17087</v>
      </c>
      <c r="U21" s="1059" t="n">
        <v>-1310</v>
      </c>
      <c r="V21" s="711" t="n">
        <v>720</v>
      </c>
      <c r="W21" s="521" t="n">
        <v>5631</v>
      </c>
      <c r="X21" s="919" t="n">
        <v>-4911</v>
      </c>
    </row>
    <row r="22" customFormat="false" ht="30" hidden="false" customHeight="true" outlineLevel="0" collapsed="false">
      <c r="A22" s="247"/>
      <c r="B22" s="1028" t="s">
        <v>521</v>
      </c>
      <c r="C22" s="1028"/>
      <c r="D22" s="680" t="n">
        <v>441</v>
      </c>
      <c r="E22" s="530" t="n">
        <v>437</v>
      </c>
      <c r="F22" s="551" t="n">
        <v>4</v>
      </c>
      <c r="G22" s="681" t="n">
        <v>949</v>
      </c>
      <c r="H22" s="530" t="n">
        <v>1073</v>
      </c>
      <c r="I22" s="551" t="n">
        <v>-124</v>
      </c>
      <c r="J22" s="681" t="n">
        <v>271</v>
      </c>
      <c r="K22" s="530" t="n">
        <v>275</v>
      </c>
      <c r="L22" s="905" t="n">
        <v>-4</v>
      </c>
      <c r="M22" s="1026"/>
      <c r="N22" s="1028" t="s">
        <v>521</v>
      </c>
      <c r="O22" s="1028"/>
      <c r="P22" s="680" t="n">
        <v>12494</v>
      </c>
      <c r="Q22" s="530" t="n">
        <v>11495</v>
      </c>
      <c r="R22" s="551" t="n">
        <v>999</v>
      </c>
      <c r="S22" s="681" t="n">
        <v>52493</v>
      </c>
      <c r="T22" s="530" t="n">
        <v>54367</v>
      </c>
      <c r="U22" s="621" t="n">
        <v>-1874</v>
      </c>
      <c r="V22" s="681" t="n">
        <v>432</v>
      </c>
      <c r="W22" s="530" t="n">
        <v>10350</v>
      </c>
      <c r="X22" s="905" t="n">
        <v>-9918</v>
      </c>
    </row>
    <row r="23" customFormat="false" ht="30" hidden="false" customHeight="true" outlineLevel="0" collapsed="false">
      <c r="A23" s="247"/>
      <c r="B23" s="1028" t="s">
        <v>522</v>
      </c>
      <c r="C23" s="1028"/>
      <c r="D23" s="688" t="n">
        <v>0</v>
      </c>
      <c r="E23" s="521" t="n">
        <v>0</v>
      </c>
      <c r="F23" s="544" t="n">
        <v>0</v>
      </c>
      <c r="G23" s="689" t="n">
        <v>8</v>
      </c>
      <c r="H23" s="521" t="n">
        <v>8</v>
      </c>
      <c r="I23" s="618" t="n">
        <v>0</v>
      </c>
      <c r="J23" s="711" t="n">
        <v>29</v>
      </c>
      <c r="K23" s="521" t="n">
        <v>29</v>
      </c>
      <c r="L23" s="544" t="n">
        <v>0</v>
      </c>
      <c r="M23" s="1026"/>
      <c r="N23" s="1028" t="s">
        <v>522</v>
      </c>
      <c r="O23" s="1028"/>
      <c r="P23" s="688" t="n">
        <v>683</v>
      </c>
      <c r="Q23" s="521" t="n">
        <v>543</v>
      </c>
      <c r="R23" s="544" t="n">
        <v>140</v>
      </c>
      <c r="S23" s="689" t="n">
        <v>623</v>
      </c>
      <c r="T23" s="521" t="n">
        <v>633</v>
      </c>
      <c r="U23" s="1060" t="n">
        <v>-10</v>
      </c>
      <c r="V23" s="711" t="n">
        <v>246</v>
      </c>
      <c r="W23" s="521" t="n">
        <v>261</v>
      </c>
      <c r="X23" s="603" t="n">
        <v>-15</v>
      </c>
    </row>
    <row r="24" customFormat="false" ht="30" hidden="false" customHeight="true" outlineLevel="0" collapsed="false">
      <c r="A24" s="247"/>
      <c r="B24" s="1028" t="s">
        <v>523</v>
      </c>
      <c r="C24" s="1028"/>
      <c r="D24" s="680" t="n">
        <v>852</v>
      </c>
      <c r="E24" s="530" t="n">
        <v>857</v>
      </c>
      <c r="F24" s="551" t="n">
        <v>-5</v>
      </c>
      <c r="G24" s="681" t="n">
        <v>2749</v>
      </c>
      <c r="H24" s="530" t="n">
        <v>2882</v>
      </c>
      <c r="I24" s="551" t="n">
        <v>-133</v>
      </c>
      <c r="J24" s="681" t="n">
        <v>6414</v>
      </c>
      <c r="K24" s="530" t="n">
        <v>6588</v>
      </c>
      <c r="L24" s="551" t="n">
        <v>-174</v>
      </c>
      <c r="M24" s="1026"/>
      <c r="N24" s="1028" t="s">
        <v>523</v>
      </c>
      <c r="O24" s="1028"/>
      <c r="P24" s="680" t="n">
        <v>21633</v>
      </c>
      <c r="Q24" s="530" t="n">
        <v>17545</v>
      </c>
      <c r="R24" s="551" t="n">
        <v>4088</v>
      </c>
      <c r="S24" s="681" t="n">
        <v>171524</v>
      </c>
      <c r="T24" s="530" t="n">
        <v>185070</v>
      </c>
      <c r="U24" s="551" t="n">
        <v>-13546</v>
      </c>
      <c r="V24" s="681" t="n">
        <v>22688</v>
      </c>
      <c r="W24" s="530" t="n">
        <v>82712</v>
      </c>
      <c r="X24" s="621" t="n">
        <v>-60024</v>
      </c>
    </row>
    <row r="25" customFormat="false" ht="30" hidden="false" customHeight="true" outlineLevel="0" collapsed="false">
      <c r="A25" s="247"/>
      <c r="B25" s="1061" t="s">
        <v>524</v>
      </c>
      <c r="C25" s="1061"/>
      <c r="D25" s="710" t="n">
        <v>8241</v>
      </c>
      <c r="E25" s="536" t="n">
        <v>6333</v>
      </c>
      <c r="F25" s="618" t="n">
        <v>1908</v>
      </c>
      <c r="G25" s="711" t="n">
        <v>398</v>
      </c>
      <c r="H25" s="536" t="n">
        <v>400</v>
      </c>
      <c r="I25" s="1057" t="n">
        <v>-2</v>
      </c>
      <c r="J25" s="711" t="n">
        <v>69</v>
      </c>
      <c r="K25" s="536" t="n">
        <v>52</v>
      </c>
      <c r="L25" s="618" t="n">
        <v>17</v>
      </c>
      <c r="M25" s="1026"/>
      <c r="N25" s="1061" t="s">
        <v>524</v>
      </c>
      <c r="O25" s="1061"/>
      <c r="P25" s="688" t="n">
        <v>990</v>
      </c>
      <c r="Q25" s="521" t="n">
        <v>1356</v>
      </c>
      <c r="R25" s="544" t="n">
        <v>-366</v>
      </c>
      <c r="S25" s="689" t="n">
        <v>3335</v>
      </c>
      <c r="T25" s="521" t="n">
        <v>5187</v>
      </c>
      <c r="U25" s="598" t="n">
        <v>-1852</v>
      </c>
      <c r="V25" s="711" t="n">
        <v>70</v>
      </c>
      <c r="W25" s="521" t="n">
        <v>838</v>
      </c>
      <c r="X25" s="613" t="n">
        <v>-768</v>
      </c>
    </row>
    <row r="26" customFormat="false" ht="30" hidden="false" customHeight="true" outlineLevel="0" collapsed="false">
      <c r="A26" s="247"/>
      <c r="B26" s="1062" t="s">
        <v>8</v>
      </c>
      <c r="C26" s="1062"/>
      <c r="D26" s="1063" t="n">
        <v>26493</v>
      </c>
      <c r="E26" s="555" t="n">
        <v>20355</v>
      </c>
      <c r="F26" s="1064" t="n">
        <v>6138</v>
      </c>
      <c r="G26" s="1065" t="n">
        <v>5012</v>
      </c>
      <c r="H26" s="555" t="n">
        <v>5521</v>
      </c>
      <c r="I26" s="1064" t="n">
        <v>-509</v>
      </c>
      <c r="J26" s="1065" t="n">
        <v>6970</v>
      </c>
      <c r="K26" s="555" t="n">
        <v>7215</v>
      </c>
      <c r="L26" s="1064" t="n">
        <v>-245</v>
      </c>
      <c r="M26" s="1026"/>
      <c r="N26" s="1062" t="s">
        <v>8</v>
      </c>
      <c r="O26" s="1062"/>
      <c r="P26" s="1063" t="n">
        <v>60314</v>
      </c>
      <c r="Q26" s="555" t="n">
        <v>46891</v>
      </c>
      <c r="R26" s="1064" t="n">
        <v>13423</v>
      </c>
      <c r="S26" s="1065" t="n">
        <v>386504</v>
      </c>
      <c r="T26" s="555" t="n">
        <v>418946</v>
      </c>
      <c r="U26" s="1064" t="n">
        <v>-32442</v>
      </c>
      <c r="V26" s="1065" t="n">
        <v>24953</v>
      </c>
      <c r="W26" s="555" t="n">
        <v>165950</v>
      </c>
      <c r="X26" s="1064" t="n">
        <v>-140997</v>
      </c>
    </row>
    <row r="27" customFormat="false" ht="17.25" hidden="false" customHeight="true" outlineLevel="0" collapsed="false">
      <c r="B27" s="1066" t="s">
        <v>525</v>
      </c>
      <c r="C27" s="332"/>
      <c r="N27" s="1066" t="s">
        <v>525</v>
      </c>
      <c r="O27" s="332"/>
    </row>
    <row r="29" customFormat="false" ht="30" hidden="false" customHeight="true" outlineLevel="0" collapsed="false">
      <c r="P29" s="1067"/>
    </row>
  </sheetData>
  <mergeCells count="36">
    <mergeCell ref="B3:B4"/>
    <mergeCell ref="D3:F3"/>
    <mergeCell ref="G3:I3"/>
    <mergeCell ref="J3:L3"/>
    <mergeCell ref="N3:N4"/>
    <mergeCell ref="P3:R3"/>
    <mergeCell ref="S3:U3"/>
    <mergeCell ref="V3:X3"/>
    <mergeCell ref="B15:C16"/>
    <mergeCell ref="D15:F15"/>
    <mergeCell ref="G15:I15"/>
    <mergeCell ref="J15:L15"/>
    <mergeCell ref="N15:O16"/>
    <mergeCell ref="P15:R15"/>
    <mergeCell ref="S15:U15"/>
    <mergeCell ref="V15:X15"/>
    <mergeCell ref="B17:C17"/>
    <mergeCell ref="N17:O17"/>
    <mergeCell ref="B18:C18"/>
    <mergeCell ref="N18:O18"/>
    <mergeCell ref="B19:C19"/>
    <mergeCell ref="N19:O19"/>
    <mergeCell ref="B20:C20"/>
    <mergeCell ref="N20:O20"/>
    <mergeCell ref="B21:C21"/>
    <mergeCell ref="N21:O21"/>
    <mergeCell ref="B22:C22"/>
    <mergeCell ref="N22:O22"/>
    <mergeCell ref="B23:C23"/>
    <mergeCell ref="N23:O23"/>
    <mergeCell ref="B24:C24"/>
    <mergeCell ref="N24:O24"/>
    <mergeCell ref="B25:C25"/>
    <mergeCell ref="N25:O25"/>
    <mergeCell ref="B26:C26"/>
    <mergeCell ref="N26:O26"/>
  </mergeCells>
  <printOptions headings="false" gridLines="false" gridLinesSet="true" horizontalCentered="false" verticalCentered="false"/>
  <pageMargins left="0.39375" right="0.39375" top="0.7875" bottom="0.786805555555556" header="0.511811023622047" footer="0.196527777777778"/>
  <pageSetup paperSize="9" scale="99" fitToWidth="1" fitToHeight="1" pageOrder="downThenOver" orientation="portrait" blackAndWhite="false" draft="false" cellComments="none" firstPageNumber="27" useFirstPageNumber="tru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8"/>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30" zeroHeight="false" outlineLevelRow="0" outlineLevelCol="0"/>
  <cols>
    <col collapsed="false" customWidth="true" hidden="false" outlineLevel="0" max="1" min="1" style="316" width="0.62"/>
    <col collapsed="false" customWidth="true" hidden="false" outlineLevel="0" max="2" min="2" style="316" width="3.62"/>
    <col collapsed="false" customWidth="true" hidden="false" outlineLevel="0" max="3" min="3" style="316" width="10.49"/>
    <col collapsed="false" customWidth="true" hidden="false" outlineLevel="0" max="4" min="4" style="316" width="5.99"/>
    <col collapsed="false" customWidth="true" hidden="false" outlineLevel="0" max="13" min="5" style="573" width="8.12"/>
    <col collapsed="false" customWidth="true" hidden="false" outlineLevel="0" max="14" min="14" style="316" width="0.62"/>
    <col collapsed="false" customWidth="true" hidden="false" outlineLevel="0" max="15" min="15" style="316" width="4.49"/>
    <col collapsed="false" customWidth="true" hidden="false" outlineLevel="0" max="16" min="16" style="316" width="15.49"/>
    <col collapsed="false" customWidth="true" hidden="false" outlineLevel="0" max="17" min="17" style="316" width="4.36"/>
    <col collapsed="false" customWidth="true" hidden="false" outlineLevel="0" max="26" min="18" style="573" width="7.62"/>
    <col collapsed="false" customWidth="true" hidden="false" outlineLevel="0" max="27" min="27" style="316" width="2.25"/>
    <col collapsed="false" customWidth="false" hidden="false" outlineLevel="0" max="257" min="28" style="316" width="8.99"/>
  </cols>
  <sheetData>
    <row r="1" customFormat="false" ht="26.25" hidden="false" customHeight="true" outlineLevel="0" collapsed="false">
      <c r="B1" s="1068" t="s">
        <v>526</v>
      </c>
      <c r="O1" s="1068" t="s">
        <v>527</v>
      </c>
    </row>
    <row r="2" customFormat="false" ht="18" hidden="false" customHeight="true" outlineLevel="0" collapsed="false">
      <c r="B2" s="1069" t="s">
        <v>528</v>
      </c>
      <c r="C2" s="1070"/>
      <c r="D2" s="1070"/>
      <c r="E2" s="1047"/>
      <c r="F2" s="1047"/>
      <c r="G2" s="1047"/>
      <c r="H2" s="1047"/>
      <c r="I2" s="1047"/>
      <c r="J2" s="1047"/>
      <c r="K2" s="1047"/>
      <c r="L2" s="1047"/>
      <c r="M2" s="1071"/>
      <c r="O2" s="1069" t="s">
        <v>529</v>
      </c>
      <c r="P2" s="1070"/>
      <c r="Q2" s="1070"/>
      <c r="R2" s="1047"/>
      <c r="S2" s="1047"/>
      <c r="T2" s="1047"/>
      <c r="U2" s="1047"/>
      <c r="V2" s="1047"/>
      <c r="W2" s="1047"/>
      <c r="X2" s="1047"/>
      <c r="Y2" s="1071"/>
      <c r="Z2" s="1072" t="s">
        <v>1</v>
      </c>
    </row>
    <row r="3" customFormat="false" ht="30" hidden="false" customHeight="true" outlineLevel="0" collapsed="false">
      <c r="A3" s="451"/>
      <c r="B3" s="1035" t="s">
        <v>70</v>
      </c>
      <c r="C3" s="1035"/>
      <c r="D3" s="288"/>
      <c r="E3" s="1073" t="s">
        <v>71</v>
      </c>
      <c r="F3" s="1073"/>
      <c r="G3" s="1073"/>
      <c r="H3" s="1074" t="s">
        <v>72</v>
      </c>
      <c r="I3" s="1074"/>
      <c r="J3" s="1074"/>
      <c r="K3" s="1073" t="s">
        <v>73</v>
      </c>
      <c r="L3" s="1073"/>
      <c r="M3" s="1073"/>
      <c r="N3" s="451"/>
      <c r="O3" s="1075" t="s">
        <v>70</v>
      </c>
      <c r="P3" s="1075"/>
      <c r="Q3" s="1075"/>
      <c r="R3" s="1073" t="s">
        <v>74</v>
      </c>
      <c r="S3" s="1073"/>
      <c r="T3" s="1073"/>
      <c r="U3" s="1074" t="s">
        <v>75</v>
      </c>
      <c r="V3" s="1074"/>
      <c r="W3" s="1074"/>
      <c r="X3" s="1073" t="s">
        <v>7</v>
      </c>
      <c r="Y3" s="1073"/>
      <c r="Z3" s="1073"/>
    </row>
    <row r="4" customFormat="false" ht="30" hidden="false" customHeight="true" outlineLevel="0" collapsed="false">
      <c r="A4" s="451"/>
      <c r="B4" s="1035"/>
      <c r="C4" s="1035"/>
      <c r="D4" s="417"/>
      <c r="E4" s="57" t="s">
        <v>9</v>
      </c>
      <c r="F4" s="57" t="s">
        <v>10</v>
      </c>
      <c r="G4" s="1076" t="s">
        <v>67</v>
      </c>
      <c r="H4" s="57" t="s">
        <v>9</v>
      </c>
      <c r="I4" s="57" t="s">
        <v>10</v>
      </c>
      <c r="J4" s="1076" t="s">
        <v>67</v>
      </c>
      <c r="K4" s="57" t="s">
        <v>9</v>
      </c>
      <c r="L4" s="57" t="s">
        <v>10</v>
      </c>
      <c r="M4" s="1077" t="s">
        <v>67</v>
      </c>
      <c r="N4" s="451"/>
      <c r="O4" s="1075"/>
      <c r="P4" s="1075"/>
      <c r="Q4" s="1075"/>
      <c r="R4" s="57" t="s">
        <v>9</v>
      </c>
      <c r="S4" s="57" t="s">
        <v>10</v>
      </c>
      <c r="T4" s="1076" t="s">
        <v>67</v>
      </c>
      <c r="U4" s="57" t="s">
        <v>9</v>
      </c>
      <c r="V4" s="57" t="s">
        <v>10</v>
      </c>
      <c r="W4" s="1076" t="s">
        <v>67</v>
      </c>
      <c r="X4" s="57" t="s">
        <v>9</v>
      </c>
      <c r="Y4" s="57" t="s">
        <v>10</v>
      </c>
      <c r="Z4" s="1077" t="s">
        <v>67</v>
      </c>
    </row>
    <row r="5" customFormat="false" ht="30" hidden="false" customHeight="true" outlineLevel="0" collapsed="false">
      <c r="A5" s="451"/>
      <c r="B5" s="992" t="s">
        <v>76</v>
      </c>
      <c r="C5" s="992"/>
      <c r="D5" s="1018" t="s">
        <v>77</v>
      </c>
      <c r="E5" s="943" t="n">
        <v>32</v>
      </c>
      <c r="F5" s="1078" t="n">
        <v>32</v>
      </c>
      <c r="G5" s="618" t="n">
        <v>0</v>
      </c>
      <c r="H5" s="804" t="n">
        <v>8</v>
      </c>
      <c r="I5" s="1078" t="n">
        <v>8</v>
      </c>
      <c r="J5" s="618" t="n">
        <v>0</v>
      </c>
      <c r="K5" s="804" t="n">
        <v>30</v>
      </c>
      <c r="L5" s="1078" t="n">
        <v>30</v>
      </c>
      <c r="M5" s="618" t="n">
        <v>0</v>
      </c>
      <c r="N5" s="451"/>
      <c r="O5" s="1037" t="s">
        <v>76</v>
      </c>
      <c r="P5" s="1037"/>
      <c r="Q5" s="1037"/>
      <c r="R5" s="943" t="n">
        <v>4</v>
      </c>
      <c r="S5" s="1078" t="n">
        <v>4</v>
      </c>
      <c r="T5" s="618" t="n">
        <v>0</v>
      </c>
      <c r="U5" s="804" t="n">
        <v>8</v>
      </c>
      <c r="V5" s="1078" t="n">
        <v>8</v>
      </c>
      <c r="W5" s="618" t="n">
        <v>0</v>
      </c>
      <c r="X5" s="804" t="n">
        <v>1</v>
      </c>
      <c r="Y5" s="1078" t="n">
        <v>3</v>
      </c>
      <c r="Z5" s="1079" t="n">
        <v>-2</v>
      </c>
    </row>
    <row r="6" customFormat="false" ht="30" hidden="false" customHeight="true" outlineLevel="0" collapsed="false">
      <c r="A6" s="451"/>
      <c r="B6" s="1022" t="s">
        <v>530</v>
      </c>
      <c r="C6" s="1022"/>
      <c r="D6" s="1080" t="s">
        <v>77</v>
      </c>
      <c r="E6" s="680" t="n">
        <v>3021598</v>
      </c>
      <c r="F6" s="530" t="n">
        <v>3021598</v>
      </c>
      <c r="G6" s="551" t="n">
        <v>0</v>
      </c>
      <c r="H6" s="681" t="n">
        <v>345</v>
      </c>
      <c r="I6" s="530" t="n">
        <v>345</v>
      </c>
      <c r="J6" s="551" t="n">
        <v>0</v>
      </c>
      <c r="K6" s="681" t="n">
        <v>130</v>
      </c>
      <c r="L6" s="530" t="n">
        <v>130</v>
      </c>
      <c r="M6" s="551" t="n">
        <v>0</v>
      </c>
      <c r="N6" s="451"/>
      <c r="O6" s="1022" t="s">
        <v>530</v>
      </c>
      <c r="P6" s="1022"/>
      <c r="Q6" s="1022"/>
      <c r="R6" s="948" t="n">
        <v>3</v>
      </c>
      <c r="S6" s="959" t="n">
        <v>3</v>
      </c>
      <c r="T6" s="551" t="n">
        <v>0</v>
      </c>
      <c r="U6" s="949" t="n">
        <v>3</v>
      </c>
      <c r="V6" s="959" t="n">
        <v>3</v>
      </c>
      <c r="W6" s="551" t="n">
        <v>0</v>
      </c>
      <c r="X6" s="949" t="n">
        <v>1</v>
      </c>
      <c r="Y6" s="959" t="n">
        <v>2</v>
      </c>
      <c r="Z6" s="884" t="n">
        <v>-1</v>
      </c>
    </row>
    <row r="7" customFormat="false" ht="30" hidden="false" customHeight="true" outlineLevel="0" collapsed="false">
      <c r="A7" s="451"/>
      <c r="B7" s="1032" t="s">
        <v>531</v>
      </c>
      <c r="C7" s="1032"/>
      <c r="D7" s="1081" t="s">
        <v>77</v>
      </c>
      <c r="E7" s="710" t="n">
        <v>7353</v>
      </c>
      <c r="F7" s="536" t="n">
        <v>7357</v>
      </c>
      <c r="G7" s="1057" t="n">
        <v>-4</v>
      </c>
      <c r="H7" s="711" t="n">
        <v>7544</v>
      </c>
      <c r="I7" s="536" t="n">
        <v>7545</v>
      </c>
      <c r="J7" s="900" t="n">
        <v>-1</v>
      </c>
      <c r="K7" s="711" t="n">
        <v>2551</v>
      </c>
      <c r="L7" s="536" t="n">
        <v>501</v>
      </c>
      <c r="M7" s="618" t="n">
        <v>2050</v>
      </c>
      <c r="N7" s="451"/>
      <c r="O7" s="1028" t="s">
        <v>531</v>
      </c>
      <c r="P7" s="1028"/>
      <c r="Q7" s="1028"/>
      <c r="R7" s="962" t="n">
        <v>4</v>
      </c>
      <c r="S7" s="1082" t="n">
        <v>4</v>
      </c>
      <c r="T7" s="618" t="n">
        <v>0</v>
      </c>
      <c r="U7" s="944" t="n">
        <v>7</v>
      </c>
      <c r="V7" s="1082" t="n">
        <v>7</v>
      </c>
      <c r="W7" s="618" t="n">
        <v>0</v>
      </c>
      <c r="X7" s="944" t="n">
        <v>1</v>
      </c>
      <c r="Y7" s="1082" t="n">
        <v>3</v>
      </c>
      <c r="Z7" s="901" t="n">
        <v>-2</v>
      </c>
    </row>
    <row r="8" customFormat="false" ht="30" hidden="false" customHeight="true" outlineLevel="0" collapsed="false">
      <c r="A8" s="451"/>
      <c r="B8" s="1032" t="s">
        <v>532</v>
      </c>
      <c r="C8" s="1032"/>
      <c r="D8" s="1081" t="s">
        <v>77</v>
      </c>
      <c r="E8" s="680" t="n">
        <v>7601</v>
      </c>
      <c r="F8" s="530" t="n">
        <v>7407</v>
      </c>
      <c r="G8" s="551" t="n">
        <v>194</v>
      </c>
      <c r="H8" s="681" t="n">
        <v>3248</v>
      </c>
      <c r="I8" s="530" t="n">
        <v>3236</v>
      </c>
      <c r="J8" s="551" t="n">
        <v>12</v>
      </c>
      <c r="K8" s="681" t="n">
        <v>514</v>
      </c>
      <c r="L8" s="530" t="n">
        <v>585</v>
      </c>
      <c r="M8" s="551" t="n">
        <v>-71</v>
      </c>
      <c r="N8" s="451"/>
      <c r="O8" s="1028" t="s">
        <v>532</v>
      </c>
      <c r="P8" s="1028"/>
      <c r="Q8" s="1028"/>
      <c r="R8" s="948" t="n">
        <v>2</v>
      </c>
      <c r="S8" s="959" t="n">
        <v>2</v>
      </c>
      <c r="T8" s="551" t="n">
        <v>0</v>
      </c>
      <c r="U8" s="949" t="n">
        <v>7</v>
      </c>
      <c r="V8" s="959" t="n">
        <v>7</v>
      </c>
      <c r="W8" s="551" t="n">
        <v>0</v>
      </c>
      <c r="X8" s="949" t="n">
        <v>1</v>
      </c>
      <c r="Y8" s="959" t="n">
        <v>3</v>
      </c>
      <c r="Z8" s="884" t="n">
        <v>-2</v>
      </c>
    </row>
    <row r="9" customFormat="false" ht="30" hidden="false" customHeight="true" outlineLevel="0" collapsed="false">
      <c r="A9" s="451"/>
      <c r="B9" s="1028" t="s">
        <v>533</v>
      </c>
      <c r="C9" s="1028"/>
      <c r="D9" s="1083" t="s">
        <v>77</v>
      </c>
      <c r="E9" s="710" t="n">
        <v>40045</v>
      </c>
      <c r="F9" s="536" t="n">
        <v>38916</v>
      </c>
      <c r="G9" s="618" t="n">
        <v>1129</v>
      </c>
      <c r="H9" s="711" t="n">
        <v>2273</v>
      </c>
      <c r="I9" s="536" t="n">
        <v>2273</v>
      </c>
      <c r="J9" s="618" t="n">
        <v>0</v>
      </c>
      <c r="K9" s="711" t="n">
        <v>227</v>
      </c>
      <c r="L9" s="536" t="n">
        <v>227</v>
      </c>
      <c r="M9" s="618" t="n">
        <v>0</v>
      </c>
      <c r="N9" s="451"/>
      <c r="O9" s="1028" t="s">
        <v>533</v>
      </c>
      <c r="P9" s="1028"/>
      <c r="Q9" s="1028"/>
      <c r="R9" s="962" t="n">
        <v>3</v>
      </c>
      <c r="S9" s="1082" t="n">
        <v>3</v>
      </c>
      <c r="T9" s="618" t="n">
        <v>0</v>
      </c>
      <c r="U9" s="944" t="n">
        <v>5</v>
      </c>
      <c r="V9" s="1082" t="n">
        <v>5</v>
      </c>
      <c r="W9" s="618" t="n">
        <v>0</v>
      </c>
      <c r="X9" s="944" t="n">
        <v>1</v>
      </c>
      <c r="Y9" s="1082" t="n">
        <v>3</v>
      </c>
      <c r="Z9" s="901" t="n">
        <v>-2</v>
      </c>
    </row>
    <row r="10" customFormat="false" ht="30" hidden="false" customHeight="true" outlineLevel="0" collapsed="false">
      <c r="A10" s="451"/>
      <c r="B10" s="1028" t="s">
        <v>534</v>
      </c>
      <c r="C10" s="1028"/>
      <c r="D10" s="1083" t="s">
        <v>77</v>
      </c>
      <c r="E10" s="680" t="n">
        <v>7259</v>
      </c>
      <c r="F10" s="530" t="n">
        <v>7490</v>
      </c>
      <c r="G10" s="551" t="n">
        <v>-231</v>
      </c>
      <c r="H10" s="681" t="n">
        <v>103</v>
      </c>
      <c r="I10" s="530" t="n">
        <v>220</v>
      </c>
      <c r="J10" s="551" t="n">
        <v>-117</v>
      </c>
      <c r="K10" s="681" t="n">
        <v>1120</v>
      </c>
      <c r="L10" s="530" t="n">
        <v>4328</v>
      </c>
      <c r="M10" s="551" t="n">
        <v>-3208</v>
      </c>
      <c r="N10" s="451"/>
      <c r="O10" s="1061" t="s">
        <v>534</v>
      </c>
      <c r="P10" s="1061"/>
      <c r="Q10" s="1061"/>
      <c r="R10" s="1084" t="n">
        <v>4</v>
      </c>
      <c r="S10" s="1085" t="n">
        <v>4</v>
      </c>
      <c r="T10" s="551" t="n">
        <v>0</v>
      </c>
      <c r="U10" s="826" t="n">
        <v>6</v>
      </c>
      <c r="V10" s="1085" t="n">
        <v>6</v>
      </c>
      <c r="W10" s="551" t="n">
        <v>0</v>
      </c>
      <c r="X10" s="826" t="n">
        <v>1</v>
      </c>
      <c r="Y10" s="959" t="n">
        <v>3</v>
      </c>
      <c r="Z10" s="856" t="n">
        <v>-2</v>
      </c>
    </row>
    <row r="11" customFormat="false" ht="30" hidden="false" customHeight="true" outlineLevel="0" collapsed="false">
      <c r="A11" s="451"/>
      <c r="B11" s="1086" t="s">
        <v>535</v>
      </c>
      <c r="C11" s="1087" t="s">
        <v>536</v>
      </c>
      <c r="D11" s="1088" t="s">
        <v>537</v>
      </c>
      <c r="E11" s="1089" t="n">
        <v>202</v>
      </c>
      <c r="F11" s="1082" t="n">
        <v>203</v>
      </c>
      <c r="G11" s="900" t="n">
        <v>-1</v>
      </c>
      <c r="H11" s="944" t="n">
        <v>178</v>
      </c>
      <c r="I11" s="1082" t="n">
        <v>179</v>
      </c>
      <c r="J11" s="900" t="n">
        <v>-1</v>
      </c>
      <c r="K11" s="944" t="n">
        <v>41</v>
      </c>
      <c r="L11" s="1082" t="n">
        <v>41</v>
      </c>
      <c r="M11" s="618" t="n">
        <v>0</v>
      </c>
      <c r="O11" s="1090"/>
      <c r="P11" s="1091"/>
      <c r="Q11" s="1091"/>
      <c r="R11" s="1092"/>
      <c r="S11" s="1092"/>
      <c r="T11" s="1092"/>
      <c r="U11" s="1092"/>
      <c r="V11" s="1092"/>
      <c r="W11" s="1092"/>
      <c r="X11" s="1092"/>
      <c r="Y11" s="1092"/>
      <c r="Z11" s="1092"/>
    </row>
    <row r="12" customFormat="false" ht="27" hidden="false" customHeight="true" outlineLevel="0" collapsed="false">
      <c r="A12" s="451"/>
      <c r="B12" s="1086"/>
      <c r="C12" s="1087"/>
      <c r="D12" s="1088"/>
      <c r="E12" s="1093" t="n">
        <v>15</v>
      </c>
      <c r="F12" s="1094" t="n">
        <v>16</v>
      </c>
      <c r="G12" s="900" t="n">
        <v>-1</v>
      </c>
      <c r="H12" s="1095" t="n">
        <v>55</v>
      </c>
      <c r="I12" s="1094" t="n">
        <v>56</v>
      </c>
      <c r="J12" s="900" t="n">
        <v>-1</v>
      </c>
      <c r="K12" s="1095" t="n">
        <v>6</v>
      </c>
      <c r="L12" s="1094" t="n">
        <v>5</v>
      </c>
      <c r="M12" s="901" t="n">
        <v>1</v>
      </c>
    </row>
    <row r="13" customFormat="false" ht="30" hidden="false" customHeight="true" outlineLevel="0" collapsed="false">
      <c r="A13" s="451"/>
      <c r="B13" s="1086"/>
      <c r="C13" s="1096" t="s">
        <v>538</v>
      </c>
      <c r="D13" s="1081" t="s">
        <v>458</v>
      </c>
      <c r="E13" s="527" t="n">
        <v>13631</v>
      </c>
      <c r="F13" s="530" t="n">
        <v>13916</v>
      </c>
      <c r="G13" s="551" t="n">
        <v>-285</v>
      </c>
      <c r="H13" s="530" t="n">
        <v>24279</v>
      </c>
      <c r="I13" s="530" t="n">
        <v>25057</v>
      </c>
      <c r="J13" s="551" t="n">
        <v>-778</v>
      </c>
      <c r="K13" s="530" t="n">
        <v>555</v>
      </c>
      <c r="L13" s="530" t="n">
        <v>549</v>
      </c>
      <c r="M13" s="551" t="n">
        <v>6</v>
      </c>
      <c r="O13" s="1097" t="s">
        <v>539</v>
      </c>
      <c r="P13" s="1098"/>
      <c r="Q13" s="1098"/>
      <c r="R13" s="1099"/>
      <c r="S13" s="105"/>
      <c r="T13" s="1099"/>
      <c r="U13" s="1099"/>
      <c r="V13" s="1099"/>
      <c r="W13" s="1099"/>
      <c r="X13" s="1099"/>
      <c r="Y13" s="1099"/>
      <c r="Z13" s="1100"/>
    </row>
    <row r="14" customFormat="false" ht="30" hidden="false" customHeight="true" outlineLevel="0" collapsed="false">
      <c r="A14" s="451"/>
      <c r="B14" s="1061" t="s">
        <v>540</v>
      </c>
      <c r="C14" s="1061"/>
      <c r="D14" s="1101" t="s">
        <v>458</v>
      </c>
      <c r="E14" s="625" t="n">
        <v>3097600</v>
      </c>
      <c r="F14" s="626" t="n">
        <v>3096788</v>
      </c>
      <c r="G14" s="911" t="n">
        <v>812</v>
      </c>
      <c r="H14" s="626" t="n">
        <v>37813</v>
      </c>
      <c r="I14" s="626" t="n">
        <v>38695</v>
      </c>
      <c r="J14" s="911" t="n">
        <v>-882</v>
      </c>
      <c r="K14" s="626" t="n">
        <v>5096</v>
      </c>
      <c r="L14" s="626" t="n">
        <v>6320</v>
      </c>
      <c r="M14" s="911" t="n">
        <v>-1224</v>
      </c>
      <c r="N14" s="451"/>
      <c r="O14" s="1035" t="s">
        <v>70</v>
      </c>
      <c r="P14" s="1035"/>
      <c r="Q14" s="288"/>
      <c r="R14" s="1073" t="s">
        <v>74</v>
      </c>
      <c r="S14" s="1073"/>
      <c r="T14" s="1073"/>
      <c r="U14" s="1074" t="s">
        <v>75</v>
      </c>
      <c r="V14" s="1074"/>
      <c r="W14" s="1074"/>
      <c r="X14" s="1102" t="s">
        <v>7</v>
      </c>
      <c r="Y14" s="1102"/>
      <c r="Z14" s="1102"/>
    </row>
    <row r="15" customFormat="false" ht="30" hidden="false" customHeight="true" outlineLevel="0" collapsed="false">
      <c r="B15" s="1103" t="s">
        <v>541</v>
      </c>
      <c r="C15" s="1104"/>
      <c r="D15" s="1104"/>
      <c r="E15" s="1104"/>
      <c r="F15" s="1104"/>
      <c r="G15" s="1104"/>
      <c r="H15" s="1104"/>
      <c r="I15" s="1104"/>
      <c r="J15" s="1104"/>
      <c r="K15" s="1104"/>
      <c r="L15" s="1104"/>
      <c r="M15" s="1105"/>
      <c r="N15" s="451"/>
      <c r="O15" s="1035"/>
      <c r="P15" s="1035"/>
      <c r="Q15" s="417"/>
      <c r="R15" s="57" t="s">
        <v>9</v>
      </c>
      <c r="S15" s="57" t="s">
        <v>10</v>
      </c>
      <c r="T15" s="1076" t="s">
        <v>67</v>
      </c>
      <c r="U15" s="57" t="s">
        <v>9</v>
      </c>
      <c r="V15" s="57" t="s">
        <v>10</v>
      </c>
      <c r="W15" s="1076" t="s">
        <v>67</v>
      </c>
      <c r="X15" s="57" t="s">
        <v>9</v>
      </c>
      <c r="Y15" s="57" t="s">
        <v>10</v>
      </c>
      <c r="Z15" s="1077" t="s">
        <v>67</v>
      </c>
      <c r="AA15" s="451"/>
    </row>
    <row r="16" customFormat="false" ht="18" hidden="false" customHeight="true" outlineLevel="0" collapsed="false">
      <c r="B16" s="1106"/>
      <c r="C16" s="1107"/>
      <c r="D16" s="1107"/>
      <c r="E16" s="1107"/>
      <c r="F16" s="1107"/>
      <c r="G16" s="1107"/>
      <c r="H16" s="1107"/>
      <c r="I16" s="1107"/>
      <c r="J16" s="1107"/>
      <c r="K16" s="1107"/>
      <c r="L16" s="1107"/>
      <c r="M16" s="1107"/>
      <c r="N16" s="451"/>
      <c r="O16" s="1037" t="s">
        <v>536</v>
      </c>
      <c r="P16" s="1037"/>
      <c r="Q16" s="1108" t="s">
        <v>537</v>
      </c>
      <c r="R16" s="1109" t="n">
        <v>12</v>
      </c>
      <c r="S16" s="1110" t="n">
        <v>12</v>
      </c>
      <c r="T16" s="1111" t="n">
        <v>0</v>
      </c>
      <c r="U16" s="1112" t="n">
        <v>13</v>
      </c>
      <c r="V16" s="1110" t="n">
        <v>13</v>
      </c>
      <c r="W16" s="1111" t="n">
        <v>0</v>
      </c>
      <c r="X16" s="1112" t="n">
        <v>1</v>
      </c>
      <c r="Y16" s="1110" t="n">
        <v>8</v>
      </c>
      <c r="Z16" s="1113" t="n">
        <v>-7</v>
      </c>
    </row>
    <row r="17" customFormat="false" ht="17.25" hidden="false" customHeight="true" outlineLevel="0" collapsed="false">
      <c r="B17" s="1106"/>
      <c r="C17" s="1114"/>
      <c r="D17" s="1114"/>
      <c r="E17" s="1114"/>
      <c r="F17" s="1114"/>
      <c r="G17" s="1114"/>
      <c r="H17" s="1114"/>
      <c r="I17" s="1114"/>
      <c r="J17" s="1114"/>
      <c r="K17" s="1114"/>
      <c r="L17" s="1114"/>
      <c r="M17" s="1114"/>
      <c r="N17" s="451"/>
      <c r="O17" s="1037"/>
      <c r="P17" s="1037"/>
      <c r="Q17" s="1108"/>
      <c r="R17" s="1109"/>
      <c r="S17" s="1110"/>
      <c r="T17" s="1111"/>
      <c r="U17" s="1112"/>
      <c r="V17" s="1110"/>
      <c r="W17" s="1111"/>
      <c r="X17" s="1112"/>
      <c r="Y17" s="1110"/>
      <c r="Z17" s="1113"/>
    </row>
    <row r="18" customFormat="false" ht="17.25" hidden="false" customHeight="true" outlineLevel="0" collapsed="false">
      <c r="C18" s="1115"/>
      <c r="D18" s="1115"/>
      <c r="N18" s="451"/>
      <c r="O18" s="1037" t="s">
        <v>538</v>
      </c>
      <c r="P18" s="1037"/>
      <c r="Q18" s="1108" t="s">
        <v>458</v>
      </c>
      <c r="R18" s="1116" t="n">
        <v>487222</v>
      </c>
      <c r="S18" s="1117" t="n">
        <v>487242</v>
      </c>
      <c r="T18" s="1117" t="n">
        <v>-20</v>
      </c>
      <c r="U18" s="1117" t="n">
        <v>1368642</v>
      </c>
      <c r="V18" s="1117" t="n">
        <v>1368642</v>
      </c>
      <c r="W18" s="1117" t="n">
        <v>0</v>
      </c>
      <c r="X18" s="1117" t="n">
        <v>225401</v>
      </c>
      <c r="Y18" s="1117" t="n">
        <v>274601</v>
      </c>
      <c r="Z18" s="1117" t="n">
        <v>-49200</v>
      </c>
    </row>
    <row r="19" customFormat="false" ht="17.25" hidden="false" customHeight="true" outlineLevel="0" collapsed="false">
      <c r="N19" s="451"/>
      <c r="O19" s="1037"/>
      <c r="P19" s="1037"/>
      <c r="Q19" s="1108"/>
      <c r="R19" s="1116"/>
      <c r="S19" s="1117"/>
      <c r="T19" s="1117"/>
      <c r="U19" s="1117"/>
      <c r="V19" s="1117"/>
      <c r="W19" s="1117"/>
      <c r="X19" s="1117"/>
      <c r="Y19" s="1117"/>
      <c r="Z19" s="1117"/>
    </row>
    <row r="20" customFormat="false" ht="17.25" hidden="false" customHeight="true" outlineLevel="0" collapsed="false"/>
    <row r="21" customFormat="false" ht="24" hidden="false" customHeight="true" outlineLevel="0" collapsed="false"/>
    <row r="22" customFormat="false" ht="24"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sheetData>
  <mergeCells count="52">
    <mergeCell ref="B3:C4"/>
    <mergeCell ref="E3:G3"/>
    <mergeCell ref="H3:J3"/>
    <mergeCell ref="K3:M3"/>
    <mergeCell ref="O3:Q4"/>
    <mergeCell ref="R3:T3"/>
    <mergeCell ref="U3:W3"/>
    <mergeCell ref="X3:Z3"/>
    <mergeCell ref="B5:C5"/>
    <mergeCell ref="O5:Q5"/>
    <mergeCell ref="B6:C6"/>
    <mergeCell ref="O6:Q6"/>
    <mergeCell ref="B7:C7"/>
    <mergeCell ref="O7:Q7"/>
    <mergeCell ref="B8:C8"/>
    <mergeCell ref="O8:Q8"/>
    <mergeCell ref="B9:C9"/>
    <mergeCell ref="O9:Q9"/>
    <mergeCell ref="B10:C10"/>
    <mergeCell ref="O10:Q10"/>
    <mergeCell ref="B11:B13"/>
    <mergeCell ref="C11:C12"/>
    <mergeCell ref="D11:D12"/>
    <mergeCell ref="B14:C14"/>
    <mergeCell ref="O14:P15"/>
    <mergeCell ref="R14:T14"/>
    <mergeCell ref="U14:W14"/>
    <mergeCell ref="X14:Z14"/>
    <mergeCell ref="C16:M16"/>
    <mergeCell ref="O16:P17"/>
    <mergeCell ref="Q16:Q17"/>
    <mergeCell ref="R16:R17"/>
    <mergeCell ref="S16:S17"/>
    <mergeCell ref="T16:T17"/>
    <mergeCell ref="U16:U17"/>
    <mergeCell ref="V16:V17"/>
    <mergeCell ref="W16:W17"/>
    <mergeCell ref="X16:X17"/>
    <mergeCell ref="Y16:Y17"/>
    <mergeCell ref="Z16:Z17"/>
    <mergeCell ref="C17:M17"/>
    <mergeCell ref="O18:P19"/>
    <mergeCell ref="Q18:Q19"/>
    <mergeCell ref="R18:R19"/>
    <mergeCell ref="S18:S19"/>
    <mergeCell ref="T18:T19"/>
    <mergeCell ref="U18:U19"/>
    <mergeCell ref="V18:V19"/>
    <mergeCell ref="W18:W19"/>
    <mergeCell ref="X18:X19"/>
    <mergeCell ref="Y18:Y19"/>
    <mergeCell ref="Z18:Z19"/>
  </mergeCells>
  <printOptions headings="false" gridLines="false" gridLinesSet="true" horizontalCentered="false" verticalCentered="false"/>
  <pageMargins left="0.590277777777778" right="0.590277777777778" top="0.7875" bottom="0.984027777777778" header="0.511811023622047" footer="0.196527777777778"/>
  <pageSetup paperSize="9" scale="98" fitToWidth="1" fitToHeight="1" pageOrder="downThenOver" orientation="portrait" blackAndWhite="false" draft="false" cellComments="none" firstPageNumber="29" useFirstPageNumber="true" horizontalDpi="300" verticalDpi="300" copies="1"/>
  <headerFooter differentFirst="false" differentOddEven="false">
    <oddHeader/>
    <oddFooter>&amp;C- &amp;P -</oddFooter>
  </headerFooter>
  <colBreaks count="1" manualBreakCount="1">
    <brk id="1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232" width="2.37"/>
    <col collapsed="false" customWidth="true" hidden="false" outlineLevel="0" max="2" min="2" style="232" width="6.25"/>
    <col collapsed="false" customWidth="true" hidden="false" outlineLevel="0" max="3" min="3" style="232" width="4.99"/>
    <col collapsed="false" customWidth="true" hidden="false" outlineLevel="0" max="4" min="4" style="232" width="17.87"/>
    <col collapsed="false" customWidth="true" hidden="false" outlineLevel="0" max="5" min="5" style="232" width="6.37"/>
    <col collapsed="false" customWidth="true" hidden="false" outlineLevel="0" max="8" min="6" style="502" width="20.62"/>
    <col collapsed="false" customWidth="false" hidden="false" outlineLevel="0" max="9" min="9" style="232" width="8.99"/>
    <col collapsed="false" customWidth="true" hidden="false" outlineLevel="0" max="10" min="10" style="232" width="2.37"/>
    <col collapsed="false" customWidth="false" hidden="false" outlineLevel="0" max="257" min="11" style="232" width="8.99"/>
  </cols>
  <sheetData>
    <row r="1" customFormat="false" ht="27" hidden="false" customHeight="true" outlineLevel="0" collapsed="false">
      <c r="B1" s="1008" t="s">
        <v>542</v>
      </c>
      <c r="J1" s="235"/>
    </row>
    <row r="2" customFormat="false" ht="18.75" hidden="false" customHeight="true" outlineLevel="0" collapsed="false">
      <c r="B2" s="237" t="s">
        <v>543</v>
      </c>
      <c r="C2" s="238"/>
      <c r="D2" s="238"/>
      <c r="E2" s="238"/>
      <c r="F2" s="507"/>
      <c r="G2" s="507"/>
      <c r="H2" s="1072" t="s">
        <v>1</v>
      </c>
      <c r="J2" s="984"/>
    </row>
    <row r="3" customFormat="false" ht="15.75" hidden="false" customHeight="true" outlineLevel="0" collapsed="false">
      <c r="A3" s="247"/>
      <c r="B3" s="1075" t="s">
        <v>70</v>
      </c>
      <c r="C3" s="1075"/>
      <c r="D3" s="1075"/>
      <c r="E3" s="1075"/>
      <c r="F3" s="243" t="s">
        <v>162</v>
      </c>
      <c r="G3" s="1118" t="s">
        <v>163</v>
      </c>
      <c r="H3" s="1119" t="s">
        <v>544</v>
      </c>
    </row>
    <row r="4" customFormat="false" ht="18" hidden="false" customHeight="true" outlineLevel="0" collapsed="false">
      <c r="A4" s="247"/>
      <c r="B4" s="1062" t="s">
        <v>76</v>
      </c>
      <c r="C4" s="1062"/>
      <c r="D4" s="1062"/>
      <c r="E4" s="1062"/>
      <c r="F4" s="1120" t="n">
        <v>32</v>
      </c>
      <c r="G4" s="1121" t="n">
        <v>32</v>
      </c>
      <c r="H4" s="521" t="n">
        <v>0</v>
      </c>
    </row>
    <row r="5" customFormat="false" ht="12" hidden="false" customHeight="true" outlineLevel="0" collapsed="false">
      <c r="B5" s="288"/>
      <c r="C5" s="288"/>
      <c r="D5" s="288"/>
      <c r="E5" s="288"/>
      <c r="F5" s="516"/>
      <c r="G5" s="516"/>
      <c r="H5" s="632"/>
    </row>
    <row r="6" customFormat="false" ht="15" hidden="false" customHeight="true" outlineLevel="0" collapsed="false">
      <c r="B6" s="1122" t="s">
        <v>545</v>
      </c>
      <c r="C6" s="1070"/>
      <c r="D6" s="1070"/>
      <c r="E6" s="1070"/>
      <c r="F6" s="507"/>
      <c r="G6" s="507"/>
      <c r="H6" s="1123" t="s">
        <v>160</v>
      </c>
      <c r="P6" s="316"/>
      <c r="S6" s="316"/>
      <c r="V6" s="316"/>
    </row>
    <row r="7" customFormat="false" ht="13.5" hidden="false" customHeight="true" outlineLevel="0" collapsed="false">
      <c r="A7" s="247"/>
      <c r="B7" s="1075" t="s">
        <v>70</v>
      </c>
      <c r="C7" s="1075"/>
      <c r="D7" s="1075"/>
      <c r="E7" s="1075"/>
      <c r="F7" s="1013" t="s">
        <v>546</v>
      </c>
      <c r="G7" s="1013" t="s">
        <v>547</v>
      </c>
      <c r="H7" s="1013" t="s">
        <v>67</v>
      </c>
      <c r="P7" s="316"/>
      <c r="S7" s="316"/>
      <c r="V7" s="316"/>
    </row>
    <row r="8" customFormat="false" ht="18" hidden="false" customHeight="true" outlineLevel="0" collapsed="false">
      <c r="A8" s="247"/>
      <c r="B8" s="286" t="s">
        <v>548</v>
      </c>
      <c r="C8" s="1124" t="s">
        <v>549</v>
      </c>
      <c r="D8" s="1124"/>
      <c r="E8" s="1124"/>
      <c r="F8" s="1053" t="n">
        <v>2031965</v>
      </c>
      <c r="G8" s="843" t="n">
        <v>1804348</v>
      </c>
      <c r="H8" s="845" t="n">
        <v>227617</v>
      </c>
      <c r="P8" s="316"/>
      <c r="S8" s="316"/>
      <c r="V8" s="316"/>
    </row>
    <row r="9" customFormat="false" ht="18" hidden="false" customHeight="true" outlineLevel="0" collapsed="false">
      <c r="A9" s="247"/>
      <c r="B9" s="286"/>
      <c r="C9" s="1125" t="s">
        <v>550</v>
      </c>
      <c r="D9" s="1125"/>
      <c r="E9" s="1125"/>
      <c r="F9" s="681" t="n">
        <v>41138073</v>
      </c>
      <c r="G9" s="530" t="n">
        <v>42115092</v>
      </c>
      <c r="H9" s="685" t="n">
        <v>-977019</v>
      </c>
      <c r="I9" s="316"/>
      <c r="P9" s="316"/>
      <c r="S9" s="316"/>
      <c r="V9" s="316"/>
    </row>
    <row r="10" customFormat="false" ht="18" hidden="false" customHeight="true" outlineLevel="0" collapsed="false">
      <c r="A10" s="247"/>
      <c r="B10" s="286"/>
      <c r="C10" s="1126" t="s">
        <v>8</v>
      </c>
      <c r="D10" s="1126"/>
      <c r="E10" s="1126"/>
      <c r="F10" s="689" t="n">
        <v>43170038</v>
      </c>
      <c r="G10" s="521" t="n">
        <v>43919440</v>
      </c>
      <c r="H10" s="692" t="n">
        <v>-749402</v>
      </c>
      <c r="I10" s="316"/>
      <c r="P10" s="316"/>
      <c r="S10" s="316"/>
      <c r="V10" s="316"/>
    </row>
    <row r="11" customFormat="false" ht="18" hidden="false" customHeight="true" outlineLevel="0" collapsed="false">
      <c r="A11" s="247"/>
      <c r="B11" s="459" t="s">
        <v>551</v>
      </c>
      <c r="C11" s="1124" t="s">
        <v>549</v>
      </c>
      <c r="D11" s="1124"/>
      <c r="E11" s="1124"/>
      <c r="F11" s="681" t="n">
        <v>29323</v>
      </c>
      <c r="G11" s="530" t="n">
        <v>18915</v>
      </c>
      <c r="H11" s="685" t="n">
        <v>10408</v>
      </c>
      <c r="I11" s="316"/>
    </row>
    <row r="12" customFormat="false" ht="18" hidden="false" customHeight="true" outlineLevel="0" collapsed="false">
      <c r="A12" s="247"/>
      <c r="B12" s="459"/>
      <c r="C12" s="1125" t="s">
        <v>550</v>
      </c>
      <c r="D12" s="1125"/>
      <c r="E12" s="1125"/>
      <c r="F12" s="689" t="n">
        <v>29287</v>
      </c>
      <c r="G12" s="521" t="n">
        <v>34487</v>
      </c>
      <c r="H12" s="722" t="n">
        <v>-5200</v>
      </c>
      <c r="I12" s="316"/>
    </row>
    <row r="13" customFormat="false" ht="18" hidden="false" customHeight="true" outlineLevel="0" collapsed="false">
      <c r="A13" s="247"/>
      <c r="B13" s="459"/>
      <c r="C13" s="1126" t="s">
        <v>8</v>
      </c>
      <c r="D13" s="1126"/>
      <c r="E13" s="1126"/>
      <c r="F13" s="681" t="n">
        <v>58612</v>
      </c>
      <c r="G13" s="530" t="n">
        <v>53406</v>
      </c>
      <c r="H13" s="685" t="n">
        <v>5206</v>
      </c>
      <c r="I13" s="316"/>
    </row>
    <row r="14" customFormat="false" ht="18" hidden="false" customHeight="true" outlineLevel="0" collapsed="false">
      <c r="A14" s="247"/>
      <c r="B14" s="1037" t="s">
        <v>552</v>
      </c>
      <c r="C14" s="1037"/>
      <c r="D14" s="1037"/>
      <c r="E14" s="1037"/>
      <c r="F14" s="689" t="n">
        <v>5000</v>
      </c>
      <c r="G14" s="521" t="n">
        <v>0</v>
      </c>
      <c r="H14" s="692" t="n">
        <v>5000</v>
      </c>
      <c r="I14" s="316"/>
    </row>
    <row r="15" customFormat="false" ht="18" hidden="false" customHeight="true" outlineLevel="0" collapsed="false">
      <c r="A15" s="247"/>
      <c r="B15" s="1062" t="s">
        <v>88</v>
      </c>
      <c r="C15" s="1062"/>
      <c r="D15" s="1062"/>
      <c r="E15" s="1062"/>
      <c r="F15" s="1065" t="n">
        <v>43233662</v>
      </c>
      <c r="G15" s="555" t="n">
        <v>43972859</v>
      </c>
      <c r="H15" s="776" t="n">
        <v>-739197</v>
      </c>
      <c r="I15" s="316"/>
    </row>
    <row r="16" customFormat="false" ht="12" hidden="false" customHeight="true" outlineLevel="0" collapsed="false">
      <c r="B16" s="316"/>
      <c r="C16" s="316"/>
      <c r="D16" s="316"/>
      <c r="E16" s="316"/>
      <c r="F16" s="1026"/>
      <c r="G16" s="1026"/>
      <c r="H16" s="632"/>
      <c r="I16" s="316"/>
    </row>
    <row r="17" customFormat="false" ht="15" hidden="false" customHeight="true" outlineLevel="0" collapsed="false">
      <c r="B17" s="1122" t="s">
        <v>553</v>
      </c>
      <c r="C17" s="1070"/>
      <c r="D17" s="1070"/>
      <c r="E17" s="1070"/>
      <c r="F17" s="1127"/>
      <c r="G17" s="1127"/>
      <c r="H17" s="1123" t="s">
        <v>160</v>
      </c>
      <c r="I17" s="316"/>
    </row>
    <row r="18" customFormat="false" ht="15" hidden="false" customHeight="true" outlineLevel="0" collapsed="false">
      <c r="A18" s="247"/>
      <c r="B18" s="1075" t="s">
        <v>554</v>
      </c>
      <c r="C18" s="1075"/>
      <c r="D18" s="1075"/>
      <c r="E18" s="1075"/>
      <c r="F18" s="1128" t="s">
        <v>546</v>
      </c>
      <c r="G18" s="1128" t="s">
        <v>547</v>
      </c>
      <c r="H18" s="1129" t="s">
        <v>67</v>
      </c>
      <c r="I18" s="451"/>
    </row>
    <row r="19" customFormat="false" ht="18" hidden="false" customHeight="true" outlineLevel="0" collapsed="false">
      <c r="A19" s="247"/>
      <c r="B19" s="250" t="s">
        <v>555</v>
      </c>
      <c r="C19" s="250"/>
      <c r="D19" s="250"/>
      <c r="E19" s="250"/>
      <c r="F19" s="1051" t="n">
        <v>8213363</v>
      </c>
      <c r="G19" s="843" t="n">
        <v>9037878</v>
      </c>
      <c r="H19" s="845" t="n">
        <v>-824515</v>
      </c>
      <c r="I19" s="316"/>
    </row>
    <row r="20" customFormat="false" ht="18" hidden="false" customHeight="true" outlineLevel="0" collapsed="false">
      <c r="A20" s="247"/>
      <c r="B20" s="258" t="s">
        <v>556</v>
      </c>
      <c r="C20" s="258"/>
      <c r="D20" s="258"/>
      <c r="E20" s="258"/>
      <c r="F20" s="680" t="n">
        <v>1140948</v>
      </c>
      <c r="G20" s="530" t="n">
        <v>1279656</v>
      </c>
      <c r="H20" s="685" t="n">
        <v>-138708</v>
      </c>
      <c r="I20" s="316"/>
    </row>
    <row r="21" customFormat="false" ht="18" hidden="false" customHeight="true" outlineLevel="0" collapsed="false">
      <c r="A21" s="247"/>
      <c r="B21" s="258" t="s">
        <v>557</v>
      </c>
      <c r="C21" s="258"/>
      <c r="D21" s="258"/>
      <c r="E21" s="258"/>
      <c r="F21" s="688" t="n">
        <v>112297</v>
      </c>
      <c r="G21" s="521" t="n">
        <v>172408</v>
      </c>
      <c r="H21" s="690" t="n">
        <v>-60111</v>
      </c>
      <c r="I21" s="316"/>
    </row>
    <row r="22" customFormat="false" ht="18" hidden="false" customHeight="true" outlineLevel="0" collapsed="false">
      <c r="A22" s="247"/>
      <c r="B22" s="258" t="s">
        <v>558</v>
      </c>
      <c r="C22" s="258"/>
      <c r="D22" s="258"/>
      <c r="E22" s="258"/>
      <c r="F22" s="680" t="n">
        <v>6194</v>
      </c>
      <c r="G22" s="530" t="n">
        <v>34584</v>
      </c>
      <c r="H22" s="682" t="n">
        <v>-28390</v>
      </c>
      <c r="I22" s="316"/>
    </row>
    <row r="23" customFormat="false" ht="18" hidden="false" customHeight="true" outlineLevel="0" collapsed="false">
      <c r="A23" s="247"/>
      <c r="B23" s="258" t="s">
        <v>559</v>
      </c>
      <c r="C23" s="258"/>
      <c r="D23" s="258"/>
      <c r="E23" s="258"/>
      <c r="F23" s="688" t="n">
        <v>104991</v>
      </c>
      <c r="G23" s="521" t="n">
        <v>178985</v>
      </c>
      <c r="H23" s="462" t="n">
        <v>-73994</v>
      </c>
    </row>
    <row r="24" customFormat="false" ht="18" hidden="false" customHeight="true" outlineLevel="0" collapsed="false">
      <c r="A24" s="247"/>
      <c r="B24" s="258" t="s">
        <v>560</v>
      </c>
      <c r="C24" s="258"/>
      <c r="D24" s="258"/>
      <c r="E24" s="258"/>
      <c r="F24" s="680" t="n">
        <v>2507945</v>
      </c>
      <c r="G24" s="530" t="n">
        <v>2128305</v>
      </c>
      <c r="H24" s="685" t="n">
        <v>379640</v>
      </c>
    </row>
    <row r="25" customFormat="false" ht="18" hidden="false" customHeight="true" outlineLevel="0" collapsed="false">
      <c r="A25" s="247"/>
      <c r="B25" s="258" t="s">
        <v>561</v>
      </c>
      <c r="C25" s="258"/>
      <c r="D25" s="258"/>
      <c r="E25" s="258"/>
      <c r="F25" s="688" t="n">
        <v>3153956</v>
      </c>
      <c r="G25" s="521" t="n">
        <v>2765897</v>
      </c>
      <c r="H25" s="692" t="n">
        <v>388059</v>
      </c>
    </row>
    <row r="26" customFormat="false" ht="18" hidden="false" customHeight="true" outlineLevel="0" collapsed="false">
      <c r="A26" s="247"/>
      <c r="B26" s="258" t="s">
        <v>562</v>
      </c>
      <c r="C26" s="258"/>
      <c r="D26" s="258"/>
      <c r="E26" s="258"/>
      <c r="F26" s="680" t="n">
        <v>251427</v>
      </c>
      <c r="G26" s="530" t="n">
        <v>284901</v>
      </c>
      <c r="H26" s="682" t="n">
        <v>-33474</v>
      </c>
    </row>
    <row r="27" customFormat="false" ht="18" hidden="false" customHeight="true" outlineLevel="0" collapsed="false">
      <c r="A27" s="247"/>
      <c r="B27" s="258" t="s">
        <v>563</v>
      </c>
      <c r="C27" s="258"/>
      <c r="D27" s="258"/>
      <c r="E27" s="258"/>
      <c r="F27" s="688" t="n">
        <v>4799114</v>
      </c>
      <c r="G27" s="521" t="n">
        <v>3896379</v>
      </c>
      <c r="H27" s="692" t="n">
        <v>902735</v>
      </c>
    </row>
    <row r="28" customFormat="false" ht="18" hidden="false" customHeight="true" outlineLevel="0" collapsed="false">
      <c r="A28" s="247"/>
      <c r="B28" s="280" t="s">
        <v>564</v>
      </c>
      <c r="C28" s="280"/>
      <c r="D28" s="280"/>
      <c r="E28" s="280"/>
      <c r="F28" s="680" t="n">
        <v>15859</v>
      </c>
      <c r="G28" s="530" t="n">
        <v>20399</v>
      </c>
      <c r="H28" s="707" t="n">
        <v>-4540</v>
      </c>
    </row>
    <row r="29" customFormat="false" ht="18" hidden="false" customHeight="true" outlineLevel="0" collapsed="false">
      <c r="A29" s="247"/>
      <c r="B29" s="1130" t="s">
        <v>88</v>
      </c>
      <c r="C29" s="1130"/>
      <c r="D29" s="1130"/>
      <c r="E29" s="1130"/>
      <c r="F29" s="1131" t="n">
        <v>20306188</v>
      </c>
      <c r="G29" s="1042" t="n">
        <v>19799485</v>
      </c>
      <c r="H29" s="1132" t="n">
        <v>506703</v>
      </c>
    </row>
    <row r="30" customFormat="false" ht="12" hidden="false" customHeight="true" outlineLevel="0" collapsed="false">
      <c r="B30" s="451"/>
      <c r="C30" s="451"/>
      <c r="D30" s="451"/>
      <c r="E30" s="451"/>
      <c r="F30" s="1133"/>
      <c r="G30" s="1133"/>
      <c r="H30" s="516"/>
    </row>
    <row r="31" customFormat="false" ht="15" hidden="false" customHeight="true" outlineLevel="0" collapsed="false">
      <c r="B31" s="1122" t="s">
        <v>565</v>
      </c>
      <c r="C31" s="1070"/>
      <c r="D31" s="1070"/>
      <c r="E31" s="1070"/>
      <c r="F31" s="1127"/>
      <c r="G31" s="1127"/>
      <c r="H31" s="1123" t="s">
        <v>160</v>
      </c>
    </row>
    <row r="32" customFormat="false" ht="18" hidden="false" customHeight="true" outlineLevel="0" collapsed="false">
      <c r="A32" s="247"/>
      <c r="B32" s="1035" t="s">
        <v>70</v>
      </c>
      <c r="C32" s="1035"/>
      <c r="D32" s="1035"/>
      <c r="E32" s="417"/>
      <c r="F32" s="1128" t="s">
        <v>546</v>
      </c>
      <c r="G32" s="1128" t="s">
        <v>547</v>
      </c>
      <c r="H32" s="1129" t="s">
        <v>67</v>
      </c>
    </row>
    <row r="33" customFormat="false" ht="18" hidden="false" customHeight="true" outlineLevel="0" collapsed="false">
      <c r="A33" s="247"/>
      <c r="B33" s="286" t="s">
        <v>566</v>
      </c>
      <c r="C33" s="1134" t="s">
        <v>81</v>
      </c>
      <c r="D33" s="1135" t="s">
        <v>80</v>
      </c>
      <c r="E33" s="1135"/>
      <c r="F33" s="842" t="n">
        <v>675475</v>
      </c>
      <c r="G33" s="843" t="n">
        <v>681275</v>
      </c>
      <c r="H33" s="1136" t="n">
        <v>-5800</v>
      </c>
    </row>
    <row r="34" customFormat="false" ht="18" hidden="false" customHeight="true" outlineLevel="0" collapsed="false">
      <c r="A34" s="247"/>
      <c r="B34" s="286"/>
      <c r="C34" s="1134"/>
      <c r="D34" s="305" t="s">
        <v>567</v>
      </c>
      <c r="E34" s="305"/>
      <c r="F34" s="527" t="n">
        <v>4702</v>
      </c>
      <c r="G34" s="530" t="n">
        <v>4700</v>
      </c>
      <c r="H34" s="685" t="n">
        <v>2</v>
      </c>
    </row>
    <row r="35" customFormat="false" ht="18" hidden="false" customHeight="true" outlineLevel="0" collapsed="false">
      <c r="A35" s="247"/>
      <c r="B35" s="286"/>
      <c r="C35" s="1134"/>
      <c r="D35" s="305" t="s">
        <v>568</v>
      </c>
      <c r="E35" s="305"/>
      <c r="F35" s="520" t="n">
        <v>15381</v>
      </c>
      <c r="G35" s="521" t="n">
        <v>24000</v>
      </c>
      <c r="H35" s="722" t="n">
        <v>-8619</v>
      </c>
    </row>
    <row r="36" customFormat="false" ht="18" hidden="false" customHeight="true" outlineLevel="0" collapsed="false">
      <c r="A36" s="247"/>
      <c r="B36" s="286"/>
      <c r="C36" s="1134"/>
      <c r="D36" s="305" t="s">
        <v>569</v>
      </c>
      <c r="E36" s="305"/>
      <c r="F36" s="527" t="n">
        <v>4004</v>
      </c>
      <c r="G36" s="530" t="n">
        <v>4091</v>
      </c>
      <c r="H36" s="738" t="n">
        <v>-87</v>
      </c>
    </row>
    <row r="37" customFormat="false" ht="18" hidden="false" customHeight="true" outlineLevel="0" collapsed="false">
      <c r="A37" s="247"/>
      <c r="B37" s="286"/>
      <c r="C37" s="1134"/>
      <c r="D37" s="305" t="s">
        <v>85</v>
      </c>
      <c r="E37" s="305"/>
      <c r="F37" s="520" t="n">
        <v>21479</v>
      </c>
      <c r="G37" s="521" t="n">
        <v>22422</v>
      </c>
      <c r="H37" s="717" t="n">
        <v>-943</v>
      </c>
    </row>
    <row r="38" customFormat="false" ht="18" hidden="false" customHeight="true" outlineLevel="0" collapsed="false">
      <c r="A38" s="247"/>
      <c r="B38" s="286"/>
      <c r="C38" s="1134"/>
      <c r="D38" s="305" t="s">
        <v>122</v>
      </c>
      <c r="E38" s="305"/>
      <c r="F38" s="527" t="n">
        <v>144785</v>
      </c>
      <c r="G38" s="530" t="n">
        <v>192527</v>
      </c>
      <c r="H38" s="682" t="n">
        <v>-47742</v>
      </c>
    </row>
    <row r="39" customFormat="false" ht="18" hidden="false" customHeight="true" outlineLevel="0" collapsed="false">
      <c r="A39" s="247"/>
      <c r="B39" s="286"/>
      <c r="C39" s="1134"/>
      <c r="D39" s="1137" t="s">
        <v>126</v>
      </c>
      <c r="E39" s="1137"/>
      <c r="F39" s="520" t="n">
        <v>865883</v>
      </c>
      <c r="G39" s="521" t="n">
        <v>929067</v>
      </c>
      <c r="H39" s="690" t="n">
        <v>-63184</v>
      </c>
    </row>
    <row r="40" customFormat="false" ht="18" hidden="false" customHeight="true" outlineLevel="0" collapsed="false">
      <c r="A40" s="247"/>
      <c r="B40" s="286"/>
      <c r="C40" s="1138" t="s">
        <v>570</v>
      </c>
      <c r="D40" s="1138"/>
      <c r="E40" s="1138"/>
      <c r="F40" s="527" t="n">
        <v>386017</v>
      </c>
      <c r="G40" s="530" t="n">
        <v>346713</v>
      </c>
      <c r="H40" s="685" t="n">
        <v>39304</v>
      </c>
    </row>
    <row r="41" customFormat="false" ht="18" hidden="false" customHeight="true" outlineLevel="0" collapsed="false">
      <c r="A41" s="247"/>
      <c r="B41" s="286"/>
      <c r="C41" s="1139" t="s">
        <v>8</v>
      </c>
      <c r="D41" s="1139"/>
      <c r="E41" s="1139"/>
      <c r="F41" s="520" t="n">
        <v>1251916</v>
      </c>
      <c r="G41" s="521" t="n">
        <v>1275787</v>
      </c>
      <c r="H41" s="690" t="n">
        <v>-23871</v>
      </c>
    </row>
    <row r="42" customFormat="false" ht="18" hidden="false" customHeight="true" outlineLevel="0" collapsed="false">
      <c r="A42" s="247"/>
      <c r="B42" s="286" t="s">
        <v>571</v>
      </c>
      <c r="C42" s="1134" t="s">
        <v>81</v>
      </c>
      <c r="D42" s="1135" t="s">
        <v>80</v>
      </c>
      <c r="E42" s="1135"/>
      <c r="F42" s="527" t="n">
        <v>63919970</v>
      </c>
      <c r="G42" s="530" t="n">
        <v>63405203</v>
      </c>
      <c r="H42" s="685" t="n">
        <v>514767</v>
      </c>
    </row>
    <row r="43" customFormat="false" ht="18" hidden="false" customHeight="true" outlineLevel="0" collapsed="false">
      <c r="A43" s="247"/>
      <c r="B43" s="286"/>
      <c r="C43" s="1134"/>
      <c r="D43" s="305" t="s">
        <v>567</v>
      </c>
      <c r="E43" s="305"/>
      <c r="F43" s="520" t="n">
        <v>18760</v>
      </c>
      <c r="G43" s="521" t="n">
        <v>19219</v>
      </c>
      <c r="H43" s="717" t="n">
        <v>-459</v>
      </c>
    </row>
    <row r="44" customFormat="false" ht="18" hidden="false" customHeight="true" outlineLevel="0" collapsed="false">
      <c r="A44" s="247"/>
      <c r="B44" s="286"/>
      <c r="C44" s="1134"/>
      <c r="D44" s="305" t="s">
        <v>568</v>
      </c>
      <c r="E44" s="305"/>
      <c r="F44" s="527" t="n">
        <v>31935</v>
      </c>
      <c r="G44" s="530" t="n">
        <v>34194</v>
      </c>
      <c r="H44" s="707" t="n">
        <v>-2259</v>
      </c>
    </row>
    <row r="45" customFormat="false" ht="18" hidden="false" customHeight="true" outlineLevel="0" collapsed="false">
      <c r="A45" s="247"/>
      <c r="B45" s="286"/>
      <c r="C45" s="1134"/>
      <c r="D45" s="305" t="s">
        <v>569</v>
      </c>
      <c r="E45" s="305"/>
      <c r="F45" s="520" t="n">
        <v>0</v>
      </c>
      <c r="G45" s="521" t="n">
        <v>0</v>
      </c>
      <c r="H45" s="692" t="n">
        <v>0</v>
      </c>
    </row>
    <row r="46" customFormat="false" ht="18" hidden="false" customHeight="true" outlineLevel="0" collapsed="false">
      <c r="A46" s="247"/>
      <c r="B46" s="286"/>
      <c r="C46" s="1134"/>
      <c r="D46" s="305" t="s">
        <v>85</v>
      </c>
      <c r="E46" s="305"/>
      <c r="F46" s="527" t="n">
        <v>146146</v>
      </c>
      <c r="G46" s="530" t="n">
        <v>157059</v>
      </c>
      <c r="H46" s="682" t="n">
        <v>-10913</v>
      </c>
    </row>
    <row r="47" customFormat="false" ht="18" hidden="false" customHeight="true" outlineLevel="0" collapsed="false">
      <c r="A47" s="247"/>
      <c r="B47" s="286"/>
      <c r="C47" s="1134"/>
      <c r="D47" s="305" t="s">
        <v>122</v>
      </c>
      <c r="E47" s="305"/>
      <c r="F47" s="520" t="n">
        <v>506562</v>
      </c>
      <c r="G47" s="521" t="n">
        <v>551839</v>
      </c>
      <c r="H47" s="462" t="n">
        <v>-45277</v>
      </c>
    </row>
    <row r="48" customFormat="false" ht="18" hidden="false" customHeight="true" outlineLevel="0" collapsed="false">
      <c r="A48" s="247"/>
      <c r="B48" s="286"/>
      <c r="C48" s="1134"/>
      <c r="D48" s="305" t="s">
        <v>126</v>
      </c>
      <c r="E48" s="305"/>
      <c r="F48" s="527" t="n">
        <v>64623391</v>
      </c>
      <c r="G48" s="530" t="n">
        <v>64167533</v>
      </c>
      <c r="H48" s="685" t="n">
        <v>455858</v>
      </c>
    </row>
    <row r="49" customFormat="false" ht="18" hidden="false" customHeight="true" outlineLevel="0" collapsed="false">
      <c r="A49" s="247"/>
      <c r="B49" s="286"/>
      <c r="C49" s="1138" t="s">
        <v>570</v>
      </c>
      <c r="D49" s="1138"/>
      <c r="E49" s="1138"/>
      <c r="F49" s="520" t="n">
        <v>868265</v>
      </c>
      <c r="G49" s="521" t="n">
        <v>1000220</v>
      </c>
      <c r="H49" s="692" t="n">
        <v>-131955</v>
      </c>
    </row>
    <row r="50" customFormat="false" ht="18" hidden="false" customHeight="true" outlineLevel="0" collapsed="false">
      <c r="A50" s="247"/>
      <c r="B50" s="286"/>
      <c r="C50" s="1139" t="s">
        <v>8</v>
      </c>
      <c r="D50" s="1139"/>
      <c r="E50" s="1139"/>
      <c r="F50" s="527" t="n">
        <v>65491672</v>
      </c>
      <c r="G50" s="530" t="n">
        <v>65167764</v>
      </c>
      <c r="H50" s="685" t="n">
        <v>323908</v>
      </c>
    </row>
    <row r="51" customFormat="false" ht="18" hidden="false" customHeight="true" outlineLevel="0" collapsed="false">
      <c r="A51" s="247"/>
      <c r="B51" s="1130" t="s">
        <v>88</v>
      </c>
      <c r="C51" s="1130"/>
      <c r="D51" s="1130"/>
      <c r="E51" s="1130"/>
      <c r="F51" s="1140" t="n">
        <v>66743597</v>
      </c>
      <c r="G51" s="1042" t="n">
        <v>66443570</v>
      </c>
      <c r="H51" s="1132" t="n">
        <v>300027</v>
      </c>
    </row>
    <row r="52" customFormat="false" ht="12" hidden="false" customHeight="true" outlineLevel="0" collapsed="false">
      <c r="B52" s="316"/>
      <c r="C52" s="316"/>
      <c r="D52" s="316"/>
      <c r="E52" s="316"/>
    </row>
    <row r="53" customFormat="false" ht="18" hidden="false" customHeight="true" outlineLevel="0" collapsed="false">
      <c r="B53" s="1122" t="s">
        <v>572</v>
      </c>
      <c r="C53" s="1070"/>
      <c r="D53" s="1070"/>
      <c r="E53" s="1070"/>
      <c r="F53" s="1010"/>
      <c r="G53" s="1010"/>
      <c r="H53" s="1010"/>
    </row>
    <row r="54" customFormat="false" ht="18" hidden="false" customHeight="true" outlineLevel="0" collapsed="false">
      <c r="A54" s="247"/>
      <c r="B54" s="1035" t="s">
        <v>70</v>
      </c>
      <c r="C54" s="1035"/>
      <c r="D54" s="1035"/>
      <c r="E54" s="242"/>
      <c r="F54" s="1014" t="s">
        <v>573</v>
      </c>
      <c r="G54" s="1014" t="s">
        <v>574</v>
      </c>
      <c r="H54" s="1013" t="s">
        <v>67</v>
      </c>
    </row>
    <row r="55" customFormat="false" ht="18" hidden="false" customHeight="true" outlineLevel="0" collapsed="false">
      <c r="A55" s="247"/>
      <c r="B55" s="1022" t="s">
        <v>575</v>
      </c>
      <c r="C55" s="1022"/>
      <c r="D55" s="1022"/>
      <c r="E55" s="1022" t="s">
        <v>576</v>
      </c>
      <c r="F55" s="1141" t="s">
        <v>12</v>
      </c>
      <c r="G55" s="224" t="s">
        <v>12</v>
      </c>
      <c r="H55" s="224" t="s">
        <v>12</v>
      </c>
    </row>
    <row r="56" customFormat="false" ht="18" hidden="false" customHeight="true" outlineLevel="0" collapsed="false">
      <c r="A56" s="247"/>
      <c r="B56" s="1142" t="s">
        <v>577</v>
      </c>
      <c r="C56" s="1142"/>
      <c r="D56" s="1142"/>
      <c r="E56" s="1142" t="s">
        <v>125</v>
      </c>
      <c r="F56" s="1143" t="s">
        <v>12</v>
      </c>
      <c r="G56" s="1144" t="s">
        <v>12</v>
      </c>
      <c r="H56" s="1144" t="s">
        <v>12</v>
      </c>
    </row>
  </sheetData>
  <mergeCells count="52">
    <mergeCell ref="B3:E3"/>
    <mergeCell ref="B4:E4"/>
    <mergeCell ref="B7:E7"/>
    <mergeCell ref="B8:B10"/>
    <mergeCell ref="C8:E8"/>
    <mergeCell ref="C9:E9"/>
    <mergeCell ref="C10:E10"/>
    <mergeCell ref="B11:B13"/>
    <mergeCell ref="C11:E11"/>
    <mergeCell ref="C12:E12"/>
    <mergeCell ref="C13:E13"/>
    <mergeCell ref="B14:E14"/>
    <mergeCell ref="B15:E15"/>
    <mergeCell ref="B18:E18"/>
    <mergeCell ref="B19:E19"/>
    <mergeCell ref="B20:E20"/>
    <mergeCell ref="B21:E21"/>
    <mergeCell ref="B22:E22"/>
    <mergeCell ref="B23:E23"/>
    <mergeCell ref="B24:E24"/>
    <mergeCell ref="B25:E25"/>
    <mergeCell ref="B26:E26"/>
    <mergeCell ref="B27:E27"/>
    <mergeCell ref="B28:E28"/>
    <mergeCell ref="B29:E29"/>
    <mergeCell ref="B32:D32"/>
    <mergeCell ref="B33:B41"/>
    <mergeCell ref="C33:C39"/>
    <mergeCell ref="D33:E33"/>
    <mergeCell ref="D34:E34"/>
    <mergeCell ref="D35:E35"/>
    <mergeCell ref="D36:E36"/>
    <mergeCell ref="D37:E37"/>
    <mergeCell ref="D38:E38"/>
    <mergeCell ref="D39:E39"/>
    <mergeCell ref="C40:E40"/>
    <mergeCell ref="C41:E41"/>
    <mergeCell ref="B42:B50"/>
    <mergeCell ref="C42:C48"/>
    <mergeCell ref="D42:E42"/>
    <mergeCell ref="D43:E43"/>
    <mergeCell ref="D44:E44"/>
    <mergeCell ref="D45:E45"/>
    <mergeCell ref="D46:E46"/>
    <mergeCell ref="D47:E47"/>
    <mergeCell ref="D48:E48"/>
    <mergeCell ref="C49:E49"/>
    <mergeCell ref="C50:E50"/>
    <mergeCell ref="B51:E51"/>
    <mergeCell ref="B54:D54"/>
    <mergeCell ref="B55:D55"/>
    <mergeCell ref="B56:D56"/>
  </mergeCells>
  <printOptions headings="false" gridLines="false" gridLinesSet="true" horizontalCentered="false" verticalCentered="false"/>
  <pageMargins left="0.590277777777778" right="0.590277777777778" top="0.7875" bottom="0.590277777777778" header="0.511811023622047" footer="0.196527777777778"/>
  <pageSetup paperSize="9" scale="81" fitToWidth="1" fitToHeight="1" pageOrder="downThenOver" orientation="portrait" blackAndWhite="false" draft="false" cellComments="none" firstPageNumber="31" useFirstPageNumber="tru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Z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8.9921875" defaultRowHeight="15.95" zeroHeight="false" outlineLevelRow="0" outlineLevelCol="0"/>
  <cols>
    <col collapsed="false" customWidth="true" hidden="false" outlineLevel="0" max="1" min="1" style="232" width="1.62"/>
    <col collapsed="false" customWidth="true" hidden="false" outlineLevel="0" max="2" min="2" style="232" width="3.62"/>
    <col collapsed="false" customWidth="true" hidden="false" outlineLevel="0" max="3" min="3" style="232" width="0.86"/>
    <col collapsed="false" customWidth="true" hidden="false" outlineLevel="0" max="4" min="4" style="232" width="12.62"/>
    <col collapsed="false" customWidth="true" hidden="false" outlineLevel="0" max="5" min="5" style="232" width="0.86"/>
    <col collapsed="false" customWidth="true" hidden="false" outlineLevel="0" max="7" min="6" style="232" width="8.49"/>
    <col collapsed="false" customWidth="true" hidden="false" outlineLevel="0" max="9" min="8" style="502" width="8.49"/>
    <col collapsed="false" customWidth="true" hidden="false" outlineLevel="0" max="11" min="10" style="232" width="8.49"/>
    <col collapsed="false" customWidth="true" hidden="false" outlineLevel="0" max="13" min="12" style="502" width="8.49"/>
    <col collapsed="false" customWidth="true" hidden="false" outlineLevel="0" max="14" min="14" style="502" width="1.62"/>
    <col collapsed="false" customWidth="true" hidden="false" outlineLevel="0" max="15" min="15" style="502" width="3.62"/>
    <col collapsed="false" customWidth="true" hidden="false" outlineLevel="0" max="16" min="16" style="502" width="0.86"/>
    <col collapsed="false" customWidth="true" hidden="false" outlineLevel="0" max="17" min="17" style="502" width="12.62"/>
    <col collapsed="false" customWidth="true" hidden="false" outlineLevel="0" max="18" min="18" style="502" width="0.86"/>
    <col collapsed="false" customWidth="true" hidden="false" outlineLevel="0" max="26" min="19" style="232" width="8.49"/>
    <col collapsed="false" customWidth="false" hidden="false" outlineLevel="0" max="257" min="27" style="232" width="8.99"/>
  </cols>
  <sheetData>
    <row r="1" customFormat="false" ht="27" hidden="false" customHeight="true" outlineLevel="0" collapsed="false">
      <c r="B1" s="1008" t="s">
        <v>578</v>
      </c>
      <c r="O1" s="235"/>
    </row>
    <row r="2" customFormat="false" ht="19.5" hidden="false" customHeight="true" outlineLevel="0" collapsed="false">
      <c r="B2" s="984" t="s">
        <v>579</v>
      </c>
      <c r="O2" s="984"/>
      <c r="P2" s="1145"/>
      <c r="Q2" s="1145"/>
      <c r="R2" s="1145"/>
    </row>
    <row r="3" customFormat="false" ht="18.75" hidden="false" customHeight="true" outlineLevel="0" collapsed="false">
      <c r="B3" s="1146" t="s">
        <v>580</v>
      </c>
      <c r="C3" s="238"/>
      <c r="D3" s="238"/>
      <c r="E3" s="238"/>
      <c r="F3" s="238"/>
      <c r="G3" s="238"/>
      <c r="H3" s="238"/>
      <c r="I3" s="238"/>
      <c r="J3" s="238"/>
      <c r="K3" s="238"/>
      <c r="L3" s="238"/>
      <c r="M3" s="240" t="s">
        <v>160</v>
      </c>
      <c r="O3" s="1146" t="s">
        <v>581</v>
      </c>
      <c r="P3" s="507"/>
      <c r="Q3" s="238"/>
      <c r="R3" s="238"/>
      <c r="S3" s="238"/>
      <c r="T3" s="238"/>
      <c r="U3" s="238"/>
      <c r="V3" s="238"/>
      <c r="W3" s="238"/>
      <c r="X3" s="238"/>
      <c r="Y3" s="238"/>
      <c r="Z3" s="240" t="s">
        <v>279</v>
      </c>
    </row>
    <row r="4" s="247" customFormat="true" ht="15" hidden="false" customHeight="true" outlineLevel="0" collapsed="false">
      <c r="B4" s="1035" t="s">
        <v>582</v>
      </c>
      <c r="C4" s="1035"/>
      <c r="D4" s="1035"/>
      <c r="E4" s="1035"/>
      <c r="F4" s="1147"/>
      <c r="G4" s="448"/>
      <c r="H4" s="334" t="s">
        <v>72</v>
      </c>
      <c r="I4" s="334"/>
      <c r="J4" s="334"/>
      <c r="K4" s="334"/>
      <c r="L4" s="448"/>
      <c r="M4" s="1148"/>
      <c r="O4" s="1149" t="s">
        <v>582</v>
      </c>
      <c r="P4" s="1149"/>
      <c r="Q4" s="1149"/>
      <c r="R4" s="1149"/>
      <c r="S4" s="1147"/>
      <c r="T4" s="448"/>
      <c r="U4" s="334" t="s">
        <v>74</v>
      </c>
      <c r="V4" s="334"/>
      <c r="W4" s="334"/>
      <c r="X4" s="334"/>
      <c r="Y4" s="448"/>
      <c r="Z4" s="1148"/>
    </row>
    <row r="5" s="247" customFormat="true" ht="15.95" hidden="false" customHeight="true" outlineLevel="0" collapsed="false">
      <c r="B5" s="1035"/>
      <c r="C5" s="1035"/>
      <c r="D5" s="1035"/>
      <c r="E5" s="1035"/>
      <c r="F5" s="1150" t="s">
        <v>162</v>
      </c>
      <c r="G5" s="1150"/>
      <c r="H5" s="1150"/>
      <c r="I5" s="1150"/>
      <c r="J5" s="1151" t="s">
        <v>163</v>
      </c>
      <c r="K5" s="1151"/>
      <c r="L5" s="1151"/>
      <c r="M5" s="1151"/>
      <c r="O5" s="1149"/>
      <c r="P5" s="1149"/>
      <c r="Q5" s="1149"/>
      <c r="R5" s="1149"/>
      <c r="S5" s="1150" t="s">
        <v>162</v>
      </c>
      <c r="T5" s="1150"/>
      <c r="U5" s="1150"/>
      <c r="V5" s="1150"/>
      <c r="W5" s="1151" t="s">
        <v>163</v>
      </c>
      <c r="X5" s="1151"/>
      <c r="Y5" s="1151"/>
      <c r="Z5" s="1151"/>
    </row>
    <row r="6" s="247" customFormat="true" ht="27" hidden="false" customHeight="true" outlineLevel="0" collapsed="false">
      <c r="B6" s="1035"/>
      <c r="C6" s="1035"/>
      <c r="D6" s="1035"/>
      <c r="E6" s="1035"/>
      <c r="F6" s="1152" t="s">
        <v>583</v>
      </c>
      <c r="G6" s="1152"/>
      <c r="H6" s="1153" t="s">
        <v>584</v>
      </c>
      <c r="I6" s="1154" t="s">
        <v>585</v>
      </c>
      <c r="J6" s="1152" t="s">
        <v>583</v>
      </c>
      <c r="K6" s="1152"/>
      <c r="L6" s="1153" t="s">
        <v>584</v>
      </c>
      <c r="M6" s="1155" t="s">
        <v>585</v>
      </c>
      <c r="O6" s="1149"/>
      <c r="P6" s="1149"/>
      <c r="Q6" s="1149"/>
      <c r="R6" s="1149"/>
      <c r="S6" s="1152" t="s">
        <v>583</v>
      </c>
      <c r="T6" s="1152"/>
      <c r="U6" s="1153" t="s">
        <v>584</v>
      </c>
      <c r="V6" s="1154" t="s">
        <v>585</v>
      </c>
      <c r="W6" s="1152" t="s">
        <v>583</v>
      </c>
      <c r="X6" s="1152"/>
      <c r="Y6" s="1153" t="s">
        <v>584</v>
      </c>
      <c r="Z6" s="1155" t="s">
        <v>585</v>
      </c>
    </row>
    <row r="7" s="247" customFormat="true" ht="27" hidden="false" customHeight="true" outlineLevel="0" collapsed="false">
      <c r="B7" s="1035"/>
      <c r="C7" s="1035"/>
      <c r="D7" s="1035"/>
      <c r="E7" s="1035"/>
      <c r="F7" s="1156"/>
      <c r="G7" s="1157" t="s">
        <v>586</v>
      </c>
      <c r="H7" s="1153"/>
      <c r="I7" s="1154"/>
      <c r="J7" s="1156"/>
      <c r="K7" s="1157" t="s">
        <v>586</v>
      </c>
      <c r="L7" s="1153"/>
      <c r="M7" s="1155"/>
      <c r="O7" s="1149"/>
      <c r="P7" s="1149"/>
      <c r="Q7" s="1149"/>
      <c r="R7" s="1149"/>
      <c r="S7" s="1156"/>
      <c r="T7" s="1157" t="s">
        <v>586</v>
      </c>
      <c r="U7" s="1153"/>
      <c r="V7" s="1154"/>
      <c r="W7" s="1156"/>
      <c r="X7" s="1157" t="s">
        <v>586</v>
      </c>
      <c r="Y7" s="1153"/>
      <c r="Z7" s="1155"/>
    </row>
    <row r="8" s="1158" customFormat="true" ht="30" hidden="false" customHeight="true" outlineLevel="0" collapsed="false">
      <c r="B8" s="1159" t="s">
        <v>587</v>
      </c>
      <c r="C8" s="1160"/>
      <c r="D8" s="1161" t="s">
        <v>588</v>
      </c>
      <c r="E8" s="1161"/>
      <c r="F8" s="339" t="n">
        <v>97409</v>
      </c>
      <c r="G8" s="454" t="n">
        <v>32162</v>
      </c>
      <c r="H8" s="454" t="n">
        <v>99688</v>
      </c>
      <c r="I8" s="454" t="n">
        <v>2722</v>
      </c>
      <c r="J8" s="1162" t="n">
        <v>99060</v>
      </c>
      <c r="K8" s="1162" t="n">
        <v>35512</v>
      </c>
      <c r="L8" s="1162" t="n">
        <v>100560</v>
      </c>
      <c r="M8" s="1162" t="n">
        <v>1989</v>
      </c>
      <c r="O8" s="1159" t="s">
        <v>587</v>
      </c>
      <c r="P8" s="1160"/>
      <c r="Q8" s="1161" t="s">
        <v>588</v>
      </c>
      <c r="R8" s="1161"/>
      <c r="S8" s="339" t="n">
        <v>163665</v>
      </c>
      <c r="T8" s="454" t="n">
        <v>1416</v>
      </c>
      <c r="U8" s="454" t="n">
        <v>171666</v>
      </c>
      <c r="V8" s="454" t="n">
        <v>8066</v>
      </c>
      <c r="W8" s="1162" t="n">
        <v>158514</v>
      </c>
      <c r="X8" s="1162" t="n">
        <v>0</v>
      </c>
      <c r="Y8" s="1162" t="n">
        <v>165720</v>
      </c>
      <c r="Z8" s="1162" t="n">
        <v>6873</v>
      </c>
    </row>
    <row r="9" s="1158" customFormat="true" ht="30" hidden="false" customHeight="true" outlineLevel="0" collapsed="false">
      <c r="B9" s="1159"/>
      <c r="C9" s="1163"/>
      <c r="D9" s="730" t="s">
        <v>589</v>
      </c>
      <c r="E9" s="730"/>
      <c r="F9" s="347" t="n">
        <v>38265</v>
      </c>
      <c r="G9" s="348" t="n">
        <v>20550</v>
      </c>
      <c r="H9" s="348" t="n">
        <v>38807</v>
      </c>
      <c r="I9" s="348" t="n">
        <v>1513</v>
      </c>
      <c r="J9" s="348" t="n">
        <v>37264</v>
      </c>
      <c r="K9" s="348" t="n">
        <v>19743</v>
      </c>
      <c r="L9" s="348" t="n">
        <v>38223</v>
      </c>
      <c r="M9" s="348" t="n">
        <v>1455</v>
      </c>
      <c r="O9" s="1159"/>
      <c r="P9" s="1163"/>
      <c r="Q9" s="730" t="s">
        <v>589</v>
      </c>
      <c r="R9" s="730"/>
      <c r="S9" s="347" t="n">
        <v>2958</v>
      </c>
      <c r="T9" s="348" t="n">
        <v>0</v>
      </c>
      <c r="U9" s="348" t="n">
        <v>3100</v>
      </c>
      <c r="V9" s="348" t="n">
        <v>142</v>
      </c>
      <c r="W9" s="348" t="n">
        <v>2931</v>
      </c>
      <c r="X9" s="348" t="n">
        <v>0</v>
      </c>
      <c r="Y9" s="348" t="n">
        <v>3104</v>
      </c>
      <c r="Z9" s="348" t="n">
        <v>173</v>
      </c>
    </row>
    <row r="10" s="1158" customFormat="true" ht="30" hidden="false" customHeight="true" outlineLevel="0" collapsed="false">
      <c r="B10" s="1159"/>
      <c r="C10" s="1163"/>
      <c r="D10" s="730" t="s">
        <v>590</v>
      </c>
      <c r="E10" s="730"/>
      <c r="F10" s="1164" t="n">
        <v>118627</v>
      </c>
      <c r="G10" s="341" t="n">
        <v>55170</v>
      </c>
      <c r="H10" s="340" t="n">
        <v>125100</v>
      </c>
      <c r="I10" s="341" t="n">
        <v>6460</v>
      </c>
      <c r="J10" s="341" t="n">
        <v>121770</v>
      </c>
      <c r="K10" s="341" t="n">
        <v>54458</v>
      </c>
      <c r="L10" s="341" t="n">
        <v>124279</v>
      </c>
      <c r="M10" s="341" t="n">
        <v>5741</v>
      </c>
      <c r="O10" s="1159"/>
      <c r="P10" s="1163"/>
      <c r="Q10" s="730" t="s">
        <v>590</v>
      </c>
      <c r="R10" s="730"/>
      <c r="S10" s="1164" t="n">
        <v>3506916</v>
      </c>
      <c r="T10" s="341" t="n">
        <v>1675380</v>
      </c>
      <c r="U10" s="340" t="n">
        <v>3838505</v>
      </c>
      <c r="V10" s="341" t="n">
        <v>318035</v>
      </c>
      <c r="W10" s="341" t="n">
        <v>5361632</v>
      </c>
      <c r="X10" s="341" t="n">
        <v>3738200</v>
      </c>
      <c r="Y10" s="341" t="n">
        <v>5892930</v>
      </c>
      <c r="Z10" s="341" t="n">
        <v>523584</v>
      </c>
    </row>
    <row r="11" s="1158" customFormat="true" ht="30" hidden="false" customHeight="true" outlineLevel="0" collapsed="false">
      <c r="B11" s="1159"/>
      <c r="C11" s="1165"/>
      <c r="D11" s="730" t="s">
        <v>591</v>
      </c>
      <c r="E11" s="1166"/>
      <c r="F11" s="347" t="n">
        <v>57138</v>
      </c>
      <c r="G11" s="348" t="n">
        <v>12685</v>
      </c>
      <c r="H11" s="348" t="n">
        <v>59126</v>
      </c>
      <c r="I11" s="348" t="n">
        <v>1635</v>
      </c>
      <c r="J11" s="348" t="n">
        <v>55998</v>
      </c>
      <c r="K11" s="348" t="n">
        <v>14056</v>
      </c>
      <c r="L11" s="348" t="n">
        <v>57427</v>
      </c>
      <c r="M11" s="348" t="n">
        <v>1591</v>
      </c>
      <c r="O11" s="1159"/>
      <c r="P11" s="1165"/>
      <c r="Q11" s="730" t="s">
        <v>591</v>
      </c>
      <c r="R11" s="1166"/>
      <c r="S11" s="347" t="n">
        <v>48845</v>
      </c>
      <c r="T11" s="348" t="n">
        <v>0</v>
      </c>
      <c r="U11" s="348" t="n">
        <v>56539</v>
      </c>
      <c r="V11" s="348" t="n">
        <v>7792</v>
      </c>
      <c r="W11" s="348" t="n">
        <v>20336</v>
      </c>
      <c r="X11" s="348" t="n">
        <v>0</v>
      </c>
      <c r="Y11" s="348" t="n">
        <v>23323</v>
      </c>
      <c r="Z11" s="348" t="n">
        <v>2930</v>
      </c>
    </row>
    <row r="12" s="1158" customFormat="true" ht="30" hidden="false" customHeight="true" outlineLevel="0" collapsed="false">
      <c r="B12" s="1159"/>
      <c r="C12" s="1163"/>
      <c r="D12" s="730" t="s">
        <v>592</v>
      </c>
      <c r="E12" s="730"/>
      <c r="F12" s="1164" t="n">
        <v>183700</v>
      </c>
      <c r="G12" s="341" t="n">
        <v>150947</v>
      </c>
      <c r="H12" s="340" t="n">
        <v>187820</v>
      </c>
      <c r="I12" s="341" t="n">
        <v>3955</v>
      </c>
      <c r="J12" s="341" t="n">
        <v>201286</v>
      </c>
      <c r="K12" s="341" t="n">
        <v>162573</v>
      </c>
      <c r="L12" s="341" t="n">
        <v>201930</v>
      </c>
      <c r="M12" s="341" t="n">
        <v>4353</v>
      </c>
      <c r="O12" s="1159"/>
      <c r="P12" s="1163"/>
      <c r="Q12" s="730" t="s">
        <v>592</v>
      </c>
      <c r="R12" s="730"/>
      <c r="S12" s="356" t="n">
        <v>0</v>
      </c>
      <c r="T12" s="340" t="n">
        <v>0</v>
      </c>
      <c r="U12" s="340" t="n">
        <v>0</v>
      </c>
      <c r="V12" s="340" t="n">
        <v>0</v>
      </c>
      <c r="W12" s="340" t="n">
        <v>0</v>
      </c>
      <c r="X12" s="340" t="n">
        <v>0</v>
      </c>
      <c r="Y12" s="340" t="n">
        <v>0</v>
      </c>
      <c r="Z12" s="340" t="n">
        <v>0</v>
      </c>
    </row>
    <row r="13" s="1158" customFormat="true" ht="30" hidden="false" customHeight="true" outlineLevel="0" collapsed="false">
      <c r="B13" s="1159"/>
      <c r="C13" s="1167"/>
      <c r="D13" s="767" t="s">
        <v>593</v>
      </c>
      <c r="E13" s="730"/>
      <c r="F13" s="347" t="n">
        <v>15112</v>
      </c>
      <c r="G13" s="348" t="n">
        <v>2348</v>
      </c>
      <c r="H13" s="348" t="n">
        <v>15296</v>
      </c>
      <c r="I13" s="348" t="n">
        <v>182</v>
      </c>
      <c r="J13" s="348" t="n">
        <v>15739</v>
      </c>
      <c r="K13" s="348" t="n">
        <v>2278</v>
      </c>
      <c r="L13" s="348" t="n">
        <v>15939</v>
      </c>
      <c r="M13" s="348" t="n">
        <v>187</v>
      </c>
      <c r="O13" s="1159"/>
      <c r="P13" s="1167"/>
      <c r="Q13" s="767" t="s">
        <v>593</v>
      </c>
      <c r="R13" s="730"/>
      <c r="S13" s="347" t="n">
        <v>0</v>
      </c>
      <c r="T13" s="348" t="n">
        <v>0</v>
      </c>
      <c r="U13" s="348" t="n">
        <v>0</v>
      </c>
      <c r="V13" s="348" t="n">
        <v>0</v>
      </c>
      <c r="W13" s="348" t="n">
        <v>0</v>
      </c>
      <c r="X13" s="348" t="n">
        <v>0</v>
      </c>
      <c r="Y13" s="348" t="n">
        <v>0</v>
      </c>
      <c r="Z13" s="348" t="n">
        <v>0</v>
      </c>
    </row>
    <row r="14" s="1158" customFormat="true" ht="30" hidden="false" customHeight="true" outlineLevel="0" collapsed="false">
      <c r="B14" s="1159"/>
      <c r="C14" s="1168"/>
      <c r="D14" s="1169" t="s">
        <v>122</v>
      </c>
      <c r="E14" s="1169"/>
      <c r="F14" s="1164" t="n">
        <v>135793</v>
      </c>
      <c r="G14" s="341" t="n">
        <v>42663</v>
      </c>
      <c r="H14" s="340" t="n">
        <v>140095</v>
      </c>
      <c r="I14" s="341" t="n">
        <v>4428</v>
      </c>
      <c r="J14" s="341" t="n">
        <v>153989</v>
      </c>
      <c r="K14" s="341" t="n">
        <v>55141</v>
      </c>
      <c r="L14" s="341" t="n">
        <v>158109</v>
      </c>
      <c r="M14" s="341" t="n">
        <v>4216</v>
      </c>
      <c r="O14" s="1159"/>
      <c r="P14" s="1168"/>
      <c r="Q14" s="1169" t="s">
        <v>122</v>
      </c>
      <c r="R14" s="1169"/>
      <c r="S14" s="356" t="n">
        <v>991051</v>
      </c>
      <c r="T14" s="340" t="n">
        <v>431</v>
      </c>
      <c r="U14" s="340" t="n">
        <v>1113435</v>
      </c>
      <c r="V14" s="340" t="n">
        <v>130295</v>
      </c>
      <c r="W14" s="340" t="n">
        <v>1200929</v>
      </c>
      <c r="X14" s="340" t="n">
        <v>40932</v>
      </c>
      <c r="Y14" s="340" t="n">
        <v>1347257</v>
      </c>
      <c r="Z14" s="340" t="n">
        <v>141084</v>
      </c>
    </row>
    <row r="15" s="1158" customFormat="true" ht="30" hidden="false" customHeight="true" outlineLevel="0" collapsed="false">
      <c r="B15" s="1159"/>
      <c r="C15" s="1170"/>
      <c r="D15" s="1171" t="s">
        <v>126</v>
      </c>
      <c r="E15" s="1171"/>
      <c r="F15" s="347" t="n">
        <v>646062</v>
      </c>
      <c r="G15" s="348" t="n">
        <v>316544</v>
      </c>
      <c r="H15" s="348" t="n">
        <v>665950</v>
      </c>
      <c r="I15" s="348" t="n">
        <v>20913</v>
      </c>
      <c r="J15" s="348" t="n">
        <v>685122</v>
      </c>
      <c r="K15" s="348" t="n">
        <v>343774</v>
      </c>
      <c r="L15" s="348" t="n">
        <v>696485</v>
      </c>
      <c r="M15" s="348" t="n">
        <v>19552</v>
      </c>
      <c r="O15" s="1159"/>
      <c r="P15" s="1170"/>
      <c r="Q15" s="1171" t="s">
        <v>126</v>
      </c>
      <c r="R15" s="1171"/>
      <c r="S15" s="347" t="n">
        <v>4713434</v>
      </c>
      <c r="T15" s="348" t="n">
        <v>1677227</v>
      </c>
      <c r="U15" s="348" t="n">
        <v>5183245</v>
      </c>
      <c r="V15" s="348" t="n">
        <v>464330</v>
      </c>
      <c r="W15" s="348" t="n">
        <v>6744342</v>
      </c>
      <c r="X15" s="348" t="n">
        <v>3779132</v>
      </c>
      <c r="Y15" s="348" t="n">
        <v>7432334</v>
      </c>
      <c r="Z15" s="348" t="n">
        <v>674644</v>
      </c>
    </row>
    <row r="16" s="1158" customFormat="true" ht="30" hidden="false" customHeight="true" outlineLevel="0" collapsed="false">
      <c r="B16" s="1159" t="s">
        <v>594</v>
      </c>
      <c r="C16" s="1172"/>
      <c r="D16" s="730" t="s">
        <v>595</v>
      </c>
      <c r="E16" s="730"/>
      <c r="F16" s="1164" t="n">
        <v>124284</v>
      </c>
      <c r="G16" s="341" t="n">
        <v>40133</v>
      </c>
      <c r="H16" s="340" t="n">
        <v>126368</v>
      </c>
      <c r="I16" s="341" t="n">
        <v>2427</v>
      </c>
      <c r="J16" s="341" t="n">
        <v>127698</v>
      </c>
      <c r="K16" s="341" t="n">
        <v>41981</v>
      </c>
      <c r="L16" s="341" t="n">
        <v>131729</v>
      </c>
      <c r="M16" s="341" t="n">
        <v>2542</v>
      </c>
      <c r="O16" s="1159" t="s">
        <v>594</v>
      </c>
      <c r="P16" s="1172"/>
      <c r="Q16" s="730" t="s">
        <v>595</v>
      </c>
      <c r="R16" s="730"/>
      <c r="S16" s="1164" t="n">
        <v>0</v>
      </c>
      <c r="T16" s="341" t="n">
        <v>0</v>
      </c>
      <c r="U16" s="340" t="n">
        <v>0</v>
      </c>
      <c r="V16" s="341" t="n">
        <v>0</v>
      </c>
      <c r="W16" s="341" t="n">
        <v>0</v>
      </c>
      <c r="X16" s="341" t="n">
        <v>0</v>
      </c>
      <c r="Y16" s="341" t="n">
        <v>0</v>
      </c>
      <c r="Z16" s="341" t="n">
        <v>0</v>
      </c>
    </row>
    <row r="17" s="1158" customFormat="true" ht="30" hidden="false" customHeight="true" outlineLevel="0" collapsed="false">
      <c r="B17" s="1159"/>
      <c r="C17" s="1172"/>
      <c r="D17" s="730" t="s">
        <v>596</v>
      </c>
      <c r="E17" s="730"/>
      <c r="F17" s="347" t="n">
        <v>1933</v>
      </c>
      <c r="G17" s="348" t="n">
        <v>365</v>
      </c>
      <c r="H17" s="348" t="n">
        <v>2018</v>
      </c>
      <c r="I17" s="348" t="n">
        <v>84</v>
      </c>
      <c r="J17" s="348" t="n">
        <v>2018</v>
      </c>
      <c r="K17" s="348" t="n">
        <v>395</v>
      </c>
      <c r="L17" s="348" t="n">
        <v>2111</v>
      </c>
      <c r="M17" s="348" t="n">
        <v>90</v>
      </c>
      <c r="O17" s="1159"/>
      <c r="P17" s="1172"/>
      <c r="Q17" s="730" t="s">
        <v>596</v>
      </c>
      <c r="R17" s="730"/>
      <c r="S17" s="347" t="n">
        <v>0</v>
      </c>
      <c r="T17" s="348" t="n">
        <v>0</v>
      </c>
      <c r="U17" s="348" t="n">
        <v>0</v>
      </c>
      <c r="V17" s="348" t="n">
        <v>0</v>
      </c>
      <c r="W17" s="348" t="n">
        <v>0</v>
      </c>
      <c r="X17" s="348" t="n">
        <v>0</v>
      </c>
      <c r="Y17" s="348" t="n">
        <v>0</v>
      </c>
      <c r="Z17" s="348" t="n">
        <v>0</v>
      </c>
    </row>
    <row r="18" s="1158" customFormat="true" ht="30" hidden="false" customHeight="true" outlineLevel="0" collapsed="false">
      <c r="B18" s="1159"/>
      <c r="C18" s="1172"/>
      <c r="D18" s="730" t="s">
        <v>597</v>
      </c>
      <c r="E18" s="730"/>
      <c r="F18" s="1164" t="n">
        <v>6425</v>
      </c>
      <c r="G18" s="341" t="n">
        <v>912</v>
      </c>
      <c r="H18" s="340" t="n">
        <v>6934</v>
      </c>
      <c r="I18" s="341" t="n">
        <v>502</v>
      </c>
      <c r="J18" s="341" t="n">
        <v>6105</v>
      </c>
      <c r="K18" s="341" t="n">
        <v>1309</v>
      </c>
      <c r="L18" s="341" t="n">
        <v>6552</v>
      </c>
      <c r="M18" s="341" t="n">
        <v>521</v>
      </c>
      <c r="O18" s="1159"/>
      <c r="P18" s="1172"/>
      <c r="Q18" s="730" t="s">
        <v>597</v>
      </c>
      <c r="R18" s="730"/>
      <c r="S18" s="1164" t="n">
        <v>0</v>
      </c>
      <c r="T18" s="341" t="n">
        <v>0</v>
      </c>
      <c r="U18" s="340" t="n">
        <v>0</v>
      </c>
      <c r="V18" s="341" t="n">
        <v>0</v>
      </c>
      <c r="W18" s="341" t="n">
        <v>0</v>
      </c>
      <c r="X18" s="341" t="n">
        <v>0</v>
      </c>
      <c r="Y18" s="341" t="n">
        <v>0</v>
      </c>
      <c r="Z18" s="341" t="n">
        <v>0</v>
      </c>
    </row>
    <row r="19" s="1158" customFormat="true" ht="30" hidden="false" customHeight="true" outlineLevel="0" collapsed="false">
      <c r="B19" s="1159"/>
      <c r="C19" s="1173" t="s">
        <v>598</v>
      </c>
      <c r="D19" s="1173"/>
      <c r="E19" s="1166"/>
      <c r="F19" s="347" t="n">
        <v>11638</v>
      </c>
      <c r="G19" s="348" t="n">
        <v>3557</v>
      </c>
      <c r="H19" s="348" t="n">
        <v>12050</v>
      </c>
      <c r="I19" s="348" t="n">
        <v>408</v>
      </c>
      <c r="J19" s="348" t="n">
        <v>12234</v>
      </c>
      <c r="K19" s="348" t="n">
        <v>3770</v>
      </c>
      <c r="L19" s="348" t="n">
        <v>12654</v>
      </c>
      <c r="M19" s="348" t="n">
        <v>440</v>
      </c>
      <c r="O19" s="1159"/>
      <c r="P19" s="1173" t="s">
        <v>598</v>
      </c>
      <c r="Q19" s="1173"/>
      <c r="R19" s="1166"/>
      <c r="S19" s="347" t="n">
        <v>0</v>
      </c>
      <c r="T19" s="348" t="n">
        <v>0</v>
      </c>
      <c r="U19" s="348" t="n">
        <v>0</v>
      </c>
      <c r="V19" s="348" t="n">
        <v>0</v>
      </c>
      <c r="W19" s="348" t="n">
        <v>0</v>
      </c>
      <c r="X19" s="348" t="n">
        <v>0</v>
      </c>
      <c r="Y19" s="348" t="n">
        <v>0</v>
      </c>
      <c r="Z19" s="348" t="n">
        <v>0</v>
      </c>
    </row>
    <row r="20" s="1158" customFormat="true" ht="30" hidden="false" customHeight="true" outlineLevel="0" collapsed="false">
      <c r="B20" s="1159"/>
      <c r="C20" s="1172"/>
      <c r="D20" s="730" t="s">
        <v>599</v>
      </c>
      <c r="E20" s="730"/>
      <c r="F20" s="1164" t="n">
        <v>11812</v>
      </c>
      <c r="G20" s="341" t="n">
        <v>6755</v>
      </c>
      <c r="H20" s="340" t="n">
        <v>13741</v>
      </c>
      <c r="I20" s="341" t="n">
        <v>1892</v>
      </c>
      <c r="J20" s="341" t="n">
        <v>13886</v>
      </c>
      <c r="K20" s="341" t="n">
        <v>7855</v>
      </c>
      <c r="L20" s="341" t="n">
        <v>15736</v>
      </c>
      <c r="M20" s="341" t="n">
        <v>1821</v>
      </c>
      <c r="O20" s="1159"/>
      <c r="P20" s="1172"/>
      <c r="Q20" s="730" t="s">
        <v>599</v>
      </c>
      <c r="R20" s="730"/>
      <c r="S20" s="1164" t="n">
        <v>0</v>
      </c>
      <c r="T20" s="341" t="n">
        <v>0</v>
      </c>
      <c r="U20" s="340" t="n">
        <v>0</v>
      </c>
      <c r="V20" s="341" t="n">
        <v>0</v>
      </c>
      <c r="W20" s="341" t="n">
        <v>0</v>
      </c>
      <c r="X20" s="341" t="n">
        <v>0</v>
      </c>
      <c r="Y20" s="341" t="n">
        <v>0</v>
      </c>
      <c r="Z20" s="341" t="n">
        <v>0</v>
      </c>
    </row>
    <row r="21" s="1158" customFormat="true" ht="30" hidden="false" customHeight="true" outlineLevel="0" collapsed="false">
      <c r="B21" s="1159"/>
      <c r="C21" s="1168"/>
      <c r="D21" s="1169" t="s">
        <v>122</v>
      </c>
      <c r="E21" s="1174"/>
      <c r="F21" s="347" t="n">
        <v>23338</v>
      </c>
      <c r="G21" s="348" t="n">
        <v>7183</v>
      </c>
      <c r="H21" s="348" t="n">
        <v>24367</v>
      </c>
      <c r="I21" s="348" t="n">
        <v>1038</v>
      </c>
      <c r="J21" s="348" t="n">
        <v>24607</v>
      </c>
      <c r="K21" s="348" t="n">
        <v>7786</v>
      </c>
      <c r="L21" s="348" t="n">
        <v>25714</v>
      </c>
      <c r="M21" s="348" t="n">
        <v>1099</v>
      </c>
      <c r="O21" s="1159"/>
      <c r="P21" s="1168"/>
      <c r="Q21" s="1169" t="s">
        <v>122</v>
      </c>
      <c r="R21" s="1174"/>
      <c r="S21" s="347" t="n">
        <v>0</v>
      </c>
      <c r="T21" s="348" t="n">
        <v>0</v>
      </c>
      <c r="U21" s="348" t="n">
        <v>0</v>
      </c>
      <c r="V21" s="348" t="n">
        <v>0</v>
      </c>
      <c r="W21" s="348" t="n">
        <v>0</v>
      </c>
      <c r="X21" s="348" t="n">
        <v>0</v>
      </c>
      <c r="Y21" s="348" t="n">
        <v>0</v>
      </c>
      <c r="Z21" s="348" t="n">
        <v>0</v>
      </c>
    </row>
    <row r="22" s="1158" customFormat="true" ht="30" hidden="false" customHeight="true" outlineLevel="0" collapsed="false">
      <c r="B22" s="1159"/>
      <c r="C22" s="1170"/>
      <c r="D22" s="1171" t="s">
        <v>126</v>
      </c>
      <c r="E22" s="1171"/>
      <c r="F22" s="1164" t="n">
        <v>179441</v>
      </c>
      <c r="G22" s="341" t="n">
        <v>58914</v>
      </c>
      <c r="H22" s="341" t="n">
        <v>185492</v>
      </c>
      <c r="I22" s="341" t="n">
        <v>6364</v>
      </c>
      <c r="J22" s="341" t="n">
        <v>186562</v>
      </c>
      <c r="K22" s="341" t="n">
        <v>63110</v>
      </c>
      <c r="L22" s="341" t="n">
        <v>194512</v>
      </c>
      <c r="M22" s="341" t="n">
        <v>6526</v>
      </c>
      <c r="O22" s="1159"/>
      <c r="P22" s="1170"/>
      <c r="Q22" s="1171" t="s">
        <v>126</v>
      </c>
      <c r="R22" s="1171"/>
      <c r="S22" s="1164" t="n">
        <v>0</v>
      </c>
      <c r="T22" s="341" t="n">
        <v>0</v>
      </c>
      <c r="U22" s="341" t="n">
        <v>0</v>
      </c>
      <c r="V22" s="341" t="n">
        <v>0</v>
      </c>
      <c r="W22" s="341" t="n">
        <v>0</v>
      </c>
      <c r="X22" s="341" t="n">
        <v>0</v>
      </c>
      <c r="Y22" s="341" t="n">
        <v>0</v>
      </c>
      <c r="Z22" s="341" t="n">
        <v>0</v>
      </c>
    </row>
    <row r="23" s="1158" customFormat="true" ht="30" hidden="false" customHeight="true" outlineLevel="0" collapsed="false">
      <c r="B23" s="1171" t="s">
        <v>88</v>
      </c>
      <c r="C23" s="1171"/>
      <c r="D23" s="1171"/>
      <c r="E23" s="1171"/>
      <c r="F23" s="438" t="n">
        <v>825506</v>
      </c>
      <c r="G23" s="439" t="n">
        <v>375462</v>
      </c>
      <c r="H23" s="439" t="n">
        <v>851447</v>
      </c>
      <c r="I23" s="439" t="n">
        <v>27279</v>
      </c>
      <c r="J23" s="439" t="n">
        <v>871690</v>
      </c>
      <c r="K23" s="439" t="n">
        <v>406887</v>
      </c>
      <c r="L23" s="439" t="n">
        <v>890999</v>
      </c>
      <c r="M23" s="439" t="n">
        <v>26081</v>
      </c>
      <c r="O23" s="1171" t="s">
        <v>88</v>
      </c>
      <c r="P23" s="1171"/>
      <c r="Q23" s="1171"/>
      <c r="R23" s="1171"/>
      <c r="S23" s="438" t="n">
        <v>4713434</v>
      </c>
      <c r="T23" s="439" t="n">
        <v>1677227</v>
      </c>
      <c r="U23" s="439" t="n">
        <v>5183245</v>
      </c>
      <c r="V23" s="439" t="n">
        <v>464330</v>
      </c>
      <c r="W23" s="439" t="n">
        <v>6744342</v>
      </c>
      <c r="X23" s="439" t="n">
        <v>3779132</v>
      </c>
      <c r="Y23" s="439" t="n">
        <v>7432334</v>
      </c>
      <c r="Z23" s="439" t="n">
        <v>674644</v>
      </c>
    </row>
    <row r="24" s="247" customFormat="true" ht="15.95" hidden="false" customHeight="true" outlineLevel="0" collapsed="false">
      <c r="B24" s="1158"/>
      <c r="C24" s="1158"/>
      <c r="D24" s="1158"/>
      <c r="E24" s="1158"/>
      <c r="F24" s="1158"/>
      <c r="G24" s="1158"/>
      <c r="H24" s="1158"/>
      <c r="I24" s="1158"/>
      <c r="J24" s="1158"/>
      <c r="K24" s="1158"/>
      <c r="L24" s="1158"/>
      <c r="M24" s="1158"/>
      <c r="N24" s="1175"/>
    </row>
    <row r="25" s="247" customFormat="true" ht="15.95" hidden="false" customHeight="true" outlineLevel="0" collapsed="false">
      <c r="B25" s="1158"/>
      <c r="C25" s="1158"/>
      <c r="D25" s="1158"/>
      <c r="E25" s="1158"/>
      <c r="F25" s="1158"/>
      <c r="G25" s="1158"/>
      <c r="H25" s="1158"/>
      <c r="I25" s="1158"/>
      <c r="J25" s="1158"/>
      <c r="K25" s="1158"/>
      <c r="L25" s="1158"/>
      <c r="M25" s="1158"/>
      <c r="N25" s="1175"/>
      <c r="S25" s="1158"/>
      <c r="T25" s="1158"/>
      <c r="U25" s="1158"/>
      <c r="V25" s="1158"/>
    </row>
    <row r="26" s="247" customFormat="true" ht="15.95" hidden="false" customHeight="true" outlineLevel="0" collapsed="false">
      <c r="B26" s="232"/>
      <c r="C26" s="232"/>
      <c r="D26" s="232"/>
      <c r="E26" s="232"/>
      <c r="F26" s="1176"/>
      <c r="G26" s="1176"/>
      <c r="H26" s="1176"/>
      <c r="I26" s="1176"/>
      <c r="J26" s="1176"/>
      <c r="K26" s="1176"/>
      <c r="L26" s="1176"/>
      <c r="M26" s="1176"/>
      <c r="N26" s="1175"/>
      <c r="S26" s="1176"/>
      <c r="T26" s="1176"/>
      <c r="U26" s="1176"/>
      <c r="V26" s="1176"/>
    </row>
    <row r="27" s="247" customFormat="true" ht="15.95" hidden="false" customHeight="true" outlineLevel="0" collapsed="false">
      <c r="B27" s="232"/>
      <c r="C27" s="232"/>
      <c r="D27" s="232"/>
      <c r="E27" s="232"/>
      <c r="F27" s="1176"/>
      <c r="G27" s="1176"/>
      <c r="H27" s="1176"/>
      <c r="I27" s="1176"/>
      <c r="J27" s="232"/>
      <c r="K27" s="232"/>
      <c r="L27" s="502"/>
      <c r="M27" s="502"/>
      <c r="N27" s="1175"/>
      <c r="S27" s="1176"/>
      <c r="T27" s="1176"/>
      <c r="U27" s="1176"/>
      <c r="V27" s="1176"/>
      <c r="W27" s="781"/>
      <c r="X27" s="781"/>
      <c r="Y27" s="781"/>
      <c r="Z27" s="781"/>
    </row>
    <row r="28" s="247" customFormat="true" ht="15.95" hidden="false" customHeight="true" outlineLevel="0" collapsed="false">
      <c r="B28" s="232"/>
      <c r="C28" s="232"/>
      <c r="D28" s="232"/>
      <c r="E28" s="232"/>
      <c r="F28" s="232"/>
      <c r="G28" s="232"/>
      <c r="H28" s="232"/>
      <c r="I28" s="232"/>
      <c r="J28" s="232"/>
      <c r="K28" s="232"/>
      <c r="L28" s="502"/>
      <c r="M28" s="502"/>
      <c r="N28" s="1175"/>
      <c r="S28" s="232"/>
      <c r="T28" s="232"/>
      <c r="U28" s="232"/>
      <c r="V28" s="232"/>
      <c r="W28" s="781"/>
      <c r="X28" s="781"/>
      <c r="Y28" s="781"/>
      <c r="Z28" s="781"/>
    </row>
    <row r="29" s="247" customFormat="true" ht="15.95" hidden="false" customHeight="true" outlineLevel="0" collapsed="false">
      <c r="B29" s="232"/>
      <c r="C29" s="232"/>
      <c r="D29" s="232"/>
      <c r="E29" s="232"/>
      <c r="F29" s="232"/>
      <c r="G29" s="232"/>
      <c r="H29" s="232"/>
      <c r="I29" s="232"/>
      <c r="J29" s="232"/>
      <c r="K29" s="232"/>
      <c r="L29" s="502"/>
      <c r="M29" s="502"/>
      <c r="N29" s="1175"/>
      <c r="S29" s="232"/>
      <c r="T29" s="232"/>
      <c r="U29" s="232"/>
      <c r="V29" s="232"/>
      <c r="W29" s="781"/>
      <c r="X29" s="781"/>
      <c r="Y29" s="781"/>
      <c r="Z29" s="781"/>
    </row>
    <row r="30" s="247" customFormat="true" ht="15.95" hidden="false" customHeight="true" outlineLevel="0" collapsed="false">
      <c r="B30" s="232"/>
      <c r="C30" s="232"/>
      <c r="D30" s="232"/>
      <c r="E30" s="232"/>
      <c r="F30" s="232"/>
      <c r="G30" s="232"/>
      <c r="H30" s="232"/>
      <c r="I30" s="232"/>
      <c r="J30" s="232"/>
      <c r="K30" s="232"/>
      <c r="L30" s="502"/>
      <c r="M30" s="502"/>
      <c r="N30" s="1175"/>
      <c r="S30" s="232"/>
      <c r="T30" s="232"/>
      <c r="U30" s="232"/>
      <c r="V30" s="232"/>
    </row>
    <row r="31" s="247" customFormat="true" ht="15.95" hidden="false" customHeight="true" outlineLevel="0" collapsed="false">
      <c r="B31" s="232"/>
      <c r="C31" s="232"/>
      <c r="D31" s="232"/>
      <c r="E31" s="232"/>
      <c r="F31" s="232"/>
      <c r="G31" s="232"/>
      <c r="H31" s="232"/>
      <c r="I31" s="232"/>
      <c r="J31" s="232"/>
      <c r="K31" s="232"/>
      <c r="L31" s="502"/>
      <c r="M31" s="502"/>
      <c r="N31" s="1175"/>
      <c r="S31" s="232"/>
      <c r="T31" s="232"/>
      <c r="U31" s="232"/>
      <c r="V31" s="232"/>
    </row>
    <row r="32" s="247" customFormat="true" ht="15.95" hidden="false" customHeight="true" outlineLevel="0" collapsed="false">
      <c r="B32" s="232"/>
      <c r="C32" s="232"/>
      <c r="D32" s="232"/>
      <c r="E32" s="232"/>
      <c r="F32" s="232"/>
      <c r="G32" s="232"/>
      <c r="H32" s="232"/>
      <c r="I32" s="232"/>
      <c r="J32" s="232"/>
      <c r="K32" s="232"/>
      <c r="L32" s="502"/>
      <c r="M32" s="502"/>
      <c r="S32" s="232"/>
      <c r="T32" s="232"/>
      <c r="U32" s="232"/>
      <c r="V32" s="232"/>
    </row>
    <row r="33" s="247" customFormat="true" ht="15.95" hidden="false" customHeight="true" outlineLevel="0" collapsed="false">
      <c r="B33" s="232"/>
      <c r="C33" s="232"/>
      <c r="D33" s="232"/>
      <c r="E33" s="232"/>
      <c r="F33" s="232"/>
      <c r="G33" s="232"/>
      <c r="H33" s="232"/>
      <c r="I33" s="232"/>
      <c r="S33" s="232"/>
      <c r="T33" s="232"/>
      <c r="U33" s="232"/>
      <c r="V33" s="232"/>
    </row>
    <row r="34" customFormat="false" ht="15.95" hidden="false" customHeight="true" outlineLevel="0" collapsed="false">
      <c r="H34" s="232"/>
      <c r="I34" s="232"/>
    </row>
    <row r="35" customFormat="false" ht="15.95" hidden="false" customHeight="true" outlineLevel="0" collapsed="false">
      <c r="H35" s="232"/>
      <c r="I35" s="232"/>
    </row>
    <row r="36" customFormat="false" ht="15.95" hidden="false" customHeight="true" outlineLevel="0" collapsed="false">
      <c r="H36" s="232"/>
      <c r="I36" s="232"/>
    </row>
    <row r="37" customFormat="false" ht="15.95" hidden="false" customHeight="true" outlineLevel="0" collapsed="false">
      <c r="H37" s="232"/>
      <c r="I37" s="232"/>
    </row>
    <row r="38" customFormat="false" ht="15.95" hidden="false" customHeight="true" outlineLevel="0" collapsed="false">
      <c r="H38" s="232"/>
      <c r="I38" s="232"/>
    </row>
    <row r="39" customFormat="false" ht="15.95" hidden="false" customHeight="true" outlineLevel="0" collapsed="false">
      <c r="H39" s="232"/>
      <c r="I39" s="232"/>
    </row>
    <row r="40" customFormat="false" ht="15.95" hidden="false" customHeight="true" outlineLevel="0" collapsed="false">
      <c r="H40" s="232"/>
      <c r="I40" s="232"/>
    </row>
    <row r="41" customFormat="false" ht="15.95" hidden="false" customHeight="true" outlineLevel="0" collapsed="false">
      <c r="H41" s="232"/>
      <c r="I41" s="232"/>
    </row>
  </sheetData>
  <mergeCells count="28">
    <mergeCell ref="B4:E7"/>
    <mergeCell ref="H4:K4"/>
    <mergeCell ref="O4:R7"/>
    <mergeCell ref="U4:X4"/>
    <mergeCell ref="F5:I5"/>
    <mergeCell ref="J5:M5"/>
    <mergeCell ref="S5:V5"/>
    <mergeCell ref="W5:Z5"/>
    <mergeCell ref="F6:G6"/>
    <mergeCell ref="H6:H7"/>
    <mergeCell ref="I6:I7"/>
    <mergeCell ref="J6:K6"/>
    <mergeCell ref="L6:L7"/>
    <mergeCell ref="M6:M7"/>
    <mergeCell ref="S6:T6"/>
    <mergeCell ref="U6:U7"/>
    <mergeCell ref="V6:V7"/>
    <mergeCell ref="W6:X6"/>
    <mergeCell ref="Y6:Y7"/>
    <mergeCell ref="Z6:Z7"/>
    <mergeCell ref="B8:B15"/>
    <mergeCell ref="O8:O15"/>
    <mergeCell ref="B16:B22"/>
    <mergeCell ref="O16:O22"/>
    <mergeCell ref="C19:D19"/>
    <mergeCell ref="P19:Q19"/>
    <mergeCell ref="B23:D23"/>
    <mergeCell ref="O23:Q23"/>
  </mergeCells>
  <printOptions headings="false" gridLines="false" gridLinesSet="true" horizontalCentered="false" verticalCentered="false"/>
  <pageMargins left="0.7875" right="0.669444444444445" top="0.7875" bottom="0.590277777777778" header="0.511811023622047"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 &amp;P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95" zeroHeight="false" outlineLevelRow="0" outlineLevelCol="0"/>
  <cols>
    <col collapsed="false" customWidth="true" hidden="false" outlineLevel="0" max="1" min="1" style="502" width="1.62"/>
    <col collapsed="false" customWidth="true" hidden="false" outlineLevel="0" max="2" min="2" style="502" width="3.62"/>
    <col collapsed="false" customWidth="true" hidden="false" outlineLevel="0" max="3" min="3" style="502" width="0.86"/>
    <col collapsed="false" customWidth="true" hidden="false" outlineLevel="0" max="4" min="4" style="502" width="12.62"/>
    <col collapsed="false" customWidth="true" hidden="false" outlineLevel="0" max="5" min="5" style="502" width="0.86"/>
    <col collapsed="false" customWidth="true" hidden="false" outlineLevel="0" max="13" min="6" style="232" width="8.49"/>
    <col collapsed="false" customWidth="true" hidden="false" outlineLevel="0" max="14" min="14" style="502" width="1.62"/>
    <col collapsed="false" customWidth="true" hidden="false" outlineLevel="0" max="15" min="15" style="502" width="3.62"/>
    <col collapsed="false" customWidth="true" hidden="false" outlineLevel="0" max="16" min="16" style="502" width="0.86"/>
    <col collapsed="false" customWidth="true" hidden="false" outlineLevel="0" max="17" min="17" style="502" width="12.62"/>
    <col collapsed="false" customWidth="true" hidden="false" outlineLevel="0" max="18" min="18" style="502" width="0.86"/>
    <col collapsed="false" customWidth="true" hidden="false" outlineLevel="0" max="26" min="19" style="232" width="8.49"/>
    <col collapsed="false" customWidth="false" hidden="false" outlineLevel="0" max="257" min="27" style="232" width="8.99"/>
  </cols>
  <sheetData>
    <row r="1" customFormat="false" ht="27" hidden="false" customHeight="true" outlineLevel="0" collapsed="false">
      <c r="B1" s="1008" t="s">
        <v>578</v>
      </c>
      <c r="O1" s="235"/>
    </row>
    <row r="2" customFormat="false" ht="19.5" hidden="false" customHeight="true" outlineLevel="0" collapsed="false">
      <c r="A2" s="984"/>
      <c r="B2" s="1177" t="s">
        <v>600</v>
      </c>
      <c r="C2" s="1145"/>
      <c r="D2" s="1145"/>
      <c r="E2" s="1145"/>
      <c r="N2" s="984"/>
      <c r="O2" s="984"/>
      <c r="P2" s="1145"/>
      <c r="Q2" s="1145"/>
      <c r="R2" s="1145"/>
    </row>
    <row r="3" customFormat="false" ht="18.75" hidden="false" customHeight="true" outlineLevel="0" collapsed="false">
      <c r="A3" s="1178"/>
      <c r="B3" s="1146" t="s">
        <v>581</v>
      </c>
      <c r="C3" s="238"/>
      <c r="D3" s="238"/>
      <c r="E3" s="238"/>
      <c r="F3" s="238"/>
      <c r="G3" s="238"/>
      <c r="H3" s="238"/>
      <c r="I3" s="238"/>
      <c r="J3" s="238"/>
      <c r="K3" s="238"/>
      <c r="L3" s="238"/>
      <c r="M3" s="240" t="s">
        <v>279</v>
      </c>
      <c r="N3" s="1178"/>
      <c r="O3" s="1146" t="s">
        <v>581</v>
      </c>
      <c r="P3" s="238"/>
      <c r="Q3" s="238"/>
      <c r="R3" s="238"/>
      <c r="S3" s="238"/>
      <c r="T3" s="238"/>
      <c r="U3" s="238"/>
      <c r="V3" s="238"/>
      <c r="W3" s="238"/>
      <c r="X3" s="238"/>
      <c r="Y3" s="238"/>
      <c r="Z3" s="240" t="s">
        <v>279</v>
      </c>
    </row>
    <row r="4" s="247" customFormat="true" ht="15" hidden="false" customHeight="true" outlineLevel="0" collapsed="false">
      <c r="B4" s="1035" t="s">
        <v>582</v>
      </c>
      <c r="C4" s="1035"/>
      <c r="D4" s="1035"/>
      <c r="E4" s="1035"/>
      <c r="F4" s="1147"/>
      <c r="G4" s="448"/>
      <c r="H4" s="334" t="s">
        <v>75</v>
      </c>
      <c r="I4" s="334"/>
      <c r="J4" s="334"/>
      <c r="K4" s="334"/>
      <c r="L4" s="448"/>
      <c r="M4" s="1148"/>
      <c r="O4" s="1149" t="s">
        <v>582</v>
      </c>
      <c r="P4" s="1149"/>
      <c r="Q4" s="1149"/>
      <c r="R4" s="1149"/>
      <c r="S4" s="1147"/>
      <c r="T4" s="448"/>
      <c r="U4" s="334" t="s">
        <v>7</v>
      </c>
      <c r="V4" s="334"/>
      <c r="W4" s="334"/>
      <c r="X4" s="334"/>
      <c r="Y4" s="448"/>
      <c r="Z4" s="1148"/>
    </row>
    <row r="5" s="247" customFormat="true" ht="15.95" hidden="false" customHeight="true" outlineLevel="0" collapsed="false">
      <c r="B5" s="1035"/>
      <c r="C5" s="1035"/>
      <c r="D5" s="1035"/>
      <c r="E5" s="1035"/>
      <c r="F5" s="1150" t="s">
        <v>162</v>
      </c>
      <c r="G5" s="1150"/>
      <c r="H5" s="1150"/>
      <c r="I5" s="1150"/>
      <c r="J5" s="1151" t="s">
        <v>163</v>
      </c>
      <c r="K5" s="1151"/>
      <c r="L5" s="1151"/>
      <c r="M5" s="1151"/>
      <c r="O5" s="1149"/>
      <c r="P5" s="1149"/>
      <c r="Q5" s="1149"/>
      <c r="R5" s="1149"/>
      <c r="S5" s="1150" t="s">
        <v>162</v>
      </c>
      <c r="T5" s="1150"/>
      <c r="U5" s="1150"/>
      <c r="V5" s="1150"/>
      <c r="W5" s="1151" t="s">
        <v>163</v>
      </c>
      <c r="X5" s="1151"/>
      <c r="Y5" s="1151"/>
      <c r="Z5" s="1151"/>
    </row>
    <row r="6" s="247" customFormat="true" ht="27" hidden="false" customHeight="true" outlineLevel="0" collapsed="false">
      <c r="B6" s="1035"/>
      <c r="C6" s="1035"/>
      <c r="D6" s="1035"/>
      <c r="E6" s="1035"/>
      <c r="F6" s="1152" t="s">
        <v>583</v>
      </c>
      <c r="G6" s="1152"/>
      <c r="H6" s="1153" t="s">
        <v>584</v>
      </c>
      <c r="I6" s="1154" t="s">
        <v>585</v>
      </c>
      <c r="J6" s="1152" t="s">
        <v>583</v>
      </c>
      <c r="K6" s="1152"/>
      <c r="L6" s="1153" t="s">
        <v>584</v>
      </c>
      <c r="M6" s="1155" t="s">
        <v>585</v>
      </c>
      <c r="O6" s="1149"/>
      <c r="P6" s="1149"/>
      <c r="Q6" s="1149"/>
      <c r="R6" s="1149"/>
      <c r="S6" s="1152" t="s">
        <v>583</v>
      </c>
      <c r="T6" s="1152"/>
      <c r="U6" s="1153" t="s">
        <v>584</v>
      </c>
      <c r="V6" s="1154" t="s">
        <v>585</v>
      </c>
      <c r="W6" s="1152" t="s">
        <v>583</v>
      </c>
      <c r="X6" s="1152"/>
      <c r="Y6" s="1153" t="s">
        <v>584</v>
      </c>
      <c r="Z6" s="1155" t="s">
        <v>585</v>
      </c>
    </row>
    <row r="7" s="247" customFormat="true" ht="27" hidden="false" customHeight="true" outlineLevel="0" collapsed="false">
      <c r="B7" s="1035"/>
      <c r="C7" s="1035"/>
      <c r="D7" s="1035"/>
      <c r="E7" s="1035"/>
      <c r="F7" s="1156"/>
      <c r="G7" s="1157" t="s">
        <v>586</v>
      </c>
      <c r="H7" s="1153"/>
      <c r="I7" s="1154"/>
      <c r="J7" s="1156"/>
      <c r="K7" s="1157" t="s">
        <v>586</v>
      </c>
      <c r="L7" s="1153"/>
      <c r="M7" s="1155"/>
      <c r="O7" s="1149"/>
      <c r="P7" s="1149"/>
      <c r="Q7" s="1149"/>
      <c r="R7" s="1149"/>
      <c r="S7" s="1156"/>
      <c r="T7" s="1157" t="s">
        <v>586</v>
      </c>
      <c r="U7" s="1153"/>
      <c r="V7" s="1154"/>
      <c r="W7" s="1156"/>
      <c r="X7" s="1157" t="s">
        <v>586</v>
      </c>
      <c r="Y7" s="1153"/>
      <c r="Z7" s="1155"/>
    </row>
    <row r="8" s="1158" customFormat="true" ht="30" hidden="false" customHeight="true" outlineLevel="0" collapsed="false">
      <c r="B8" s="1159" t="s">
        <v>587</v>
      </c>
      <c r="C8" s="1160"/>
      <c r="D8" s="1161" t="s">
        <v>588</v>
      </c>
      <c r="E8" s="1161"/>
      <c r="F8" s="339" t="n">
        <v>65801</v>
      </c>
      <c r="G8" s="454" t="n">
        <v>29520</v>
      </c>
      <c r="H8" s="454" t="n">
        <v>70400</v>
      </c>
      <c r="I8" s="454" t="n">
        <v>4599</v>
      </c>
      <c r="J8" s="1162" t="n">
        <v>60732</v>
      </c>
      <c r="K8" s="1162" t="n">
        <v>24449</v>
      </c>
      <c r="L8" s="1162" t="n">
        <v>65138</v>
      </c>
      <c r="M8" s="1162" t="n">
        <v>4406</v>
      </c>
      <c r="O8" s="1159" t="s">
        <v>587</v>
      </c>
      <c r="P8" s="1160"/>
      <c r="Q8" s="1161" t="s">
        <v>588</v>
      </c>
      <c r="R8" s="1161"/>
      <c r="S8" s="339" t="n">
        <v>0</v>
      </c>
      <c r="T8" s="454" t="n">
        <v>0</v>
      </c>
      <c r="U8" s="454" t="n">
        <v>0</v>
      </c>
      <c r="V8" s="454" t="n">
        <v>0</v>
      </c>
      <c r="W8" s="1162" t="n">
        <v>0</v>
      </c>
      <c r="X8" s="1162" t="n">
        <v>0</v>
      </c>
      <c r="Y8" s="1162" t="n">
        <v>0</v>
      </c>
      <c r="Z8" s="1162" t="n">
        <v>0</v>
      </c>
    </row>
    <row r="9" s="1158" customFormat="true" ht="30" hidden="false" customHeight="true" outlineLevel="0" collapsed="false">
      <c r="B9" s="1159"/>
      <c r="C9" s="1163"/>
      <c r="D9" s="730" t="s">
        <v>589</v>
      </c>
      <c r="E9" s="730"/>
      <c r="F9" s="347" t="n">
        <v>8584</v>
      </c>
      <c r="G9" s="348" t="n">
        <v>0</v>
      </c>
      <c r="H9" s="348" t="n">
        <v>9036</v>
      </c>
      <c r="I9" s="348" t="n">
        <v>452</v>
      </c>
      <c r="J9" s="348" t="n">
        <v>9015</v>
      </c>
      <c r="K9" s="348" t="n">
        <v>0</v>
      </c>
      <c r="L9" s="348" t="n">
        <v>9636</v>
      </c>
      <c r="M9" s="348" t="n">
        <v>621</v>
      </c>
      <c r="O9" s="1159"/>
      <c r="P9" s="1163"/>
      <c r="Q9" s="730" t="s">
        <v>589</v>
      </c>
      <c r="R9" s="730"/>
      <c r="S9" s="347" t="n">
        <v>0</v>
      </c>
      <c r="T9" s="348" t="n">
        <v>0</v>
      </c>
      <c r="U9" s="348" t="n">
        <v>0</v>
      </c>
      <c r="V9" s="348" t="n">
        <v>0</v>
      </c>
      <c r="W9" s="348" t="n">
        <v>0</v>
      </c>
      <c r="X9" s="348" t="n">
        <v>0</v>
      </c>
      <c r="Y9" s="348" t="n">
        <v>0</v>
      </c>
      <c r="Z9" s="348" t="n">
        <v>0</v>
      </c>
    </row>
    <row r="10" s="1158" customFormat="true" ht="30" hidden="false" customHeight="true" outlineLevel="0" collapsed="false">
      <c r="B10" s="1159"/>
      <c r="C10" s="1163"/>
      <c r="D10" s="730" t="s">
        <v>590</v>
      </c>
      <c r="E10" s="730"/>
      <c r="F10" s="356" t="n">
        <v>6508152</v>
      </c>
      <c r="G10" s="340" t="n">
        <v>5523911</v>
      </c>
      <c r="H10" s="340" t="n">
        <v>6677567</v>
      </c>
      <c r="I10" s="340" t="n">
        <v>132046</v>
      </c>
      <c r="J10" s="340" t="n">
        <v>8607281</v>
      </c>
      <c r="K10" s="340" t="n">
        <v>7382820</v>
      </c>
      <c r="L10" s="340" t="n">
        <v>8853033</v>
      </c>
      <c r="M10" s="340" t="n">
        <v>206001</v>
      </c>
      <c r="O10" s="1159"/>
      <c r="P10" s="1163"/>
      <c r="Q10" s="730" t="s">
        <v>590</v>
      </c>
      <c r="R10" s="730"/>
      <c r="S10" s="356" t="n">
        <v>0</v>
      </c>
      <c r="T10" s="340" t="n">
        <v>0</v>
      </c>
      <c r="U10" s="340" t="n">
        <v>0</v>
      </c>
      <c r="V10" s="340" t="n">
        <v>0</v>
      </c>
      <c r="W10" s="340" t="n">
        <v>43643</v>
      </c>
      <c r="X10" s="340" t="n">
        <v>43643</v>
      </c>
      <c r="Y10" s="340" t="n">
        <v>45087</v>
      </c>
      <c r="Z10" s="340" t="n">
        <v>1444</v>
      </c>
    </row>
    <row r="11" s="1158" customFormat="true" ht="30" hidden="false" customHeight="true" outlineLevel="0" collapsed="false">
      <c r="B11" s="1159"/>
      <c r="C11" s="1165"/>
      <c r="D11" s="730" t="s">
        <v>591</v>
      </c>
      <c r="E11" s="1166"/>
      <c r="F11" s="347" t="n">
        <v>810307</v>
      </c>
      <c r="G11" s="348" t="n">
        <v>0</v>
      </c>
      <c r="H11" s="348" t="n">
        <v>844565</v>
      </c>
      <c r="I11" s="348" t="n">
        <v>34258</v>
      </c>
      <c r="J11" s="348" t="n">
        <v>905455</v>
      </c>
      <c r="K11" s="348" t="n">
        <v>0</v>
      </c>
      <c r="L11" s="348" t="n">
        <v>942749</v>
      </c>
      <c r="M11" s="348" t="n">
        <v>37294</v>
      </c>
      <c r="O11" s="1159"/>
      <c r="P11" s="1165"/>
      <c r="Q11" s="730" t="s">
        <v>591</v>
      </c>
      <c r="R11" s="1166"/>
      <c r="S11" s="347" t="n">
        <v>0</v>
      </c>
      <c r="T11" s="348" t="n">
        <v>0</v>
      </c>
      <c r="U11" s="348" t="n">
        <v>0</v>
      </c>
      <c r="V11" s="348" t="n">
        <v>0</v>
      </c>
      <c r="W11" s="348" t="n">
        <v>0</v>
      </c>
      <c r="X11" s="348" t="n">
        <v>0</v>
      </c>
      <c r="Y11" s="348" t="n">
        <v>0</v>
      </c>
      <c r="Z11" s="348" t="n">
        <v>0</v>
      </c>
    </row>
    <row r="12" s="1158" customFormat="true" ht="30" hidden="false" customHeight="true" outlineLevel="0" collapsed="false">
      <c r="B12" s="1159"/>
      <c r="C12" s="1163"/>
      <c r="D12" s="730" t="s">
        <v>592</v>
      </c>
      <c r="E12" s="730"/>
      <c r="F12" s="356" t="n">
        <v>0</v>
      </c>
      <c r="G12" s="340" t="n">
        <v>0</v>
      </c>
      <c r="H12" s="340" t="n">
        <v>0</v>
      </c>
      <c r="I12" s="340" t="n">
        <v>0</v>
      </c>
      <c r="J12" s="340" t="n">
        <v>0</v>
      </c>
      <c r="K12" s="340" t="n">
        <v>0</v>
      </c>
      <c r="L12" s="340" t="n">
        <v>0</v>
      </c>
      <c r="M12" s="340" t="n">
        <v>0</v>
      </c>
      <c r="O12" s="1159"/>
      <c r="P12" s="1163"/>
      <c r="Q12" s="730" t="s">
        <v>592</v>
      </c>
      <c r="R12" s="730"/>
      <c r="S12" s="1164" t="n">
        <v>0</v>
      </c>
      <c r="T12" s="341" t="n">
        <v>0</v>
      </c>
      <c r="U12" s="340" t="n">
        <v>0</v>
      </c>
      <c r="V12" s="341" t="n">
        <v>0</v>
      </c>
      <c r="W12" s="341" t="n">
        <v>0</v>
      </c>
      <c r="X12" s="341" t="n">
        <v>0</v>
      </c>
      <c r="Y12" s="341" t="n">
        <v>0</v>
      </c>
      <c r="Z12" s="341" t="n">
        <v>0</v>
      </c>
    </row>
    <row r="13" s="1158" customFormat="true" ht="30" hidden="false" customHeight="true" outlineLevel="0" collapsed="false">
      <c r="B13" s="1159"/>
      <c r="C13" s="1167"/>
      <c r="D13" s="767" t="s">
        <v>593</v>
      </c>
      <c r="E13" s="730"/>
      <c r="F13" s="347" t="n">
        <v>0</v>
      </c>
      <c r="G13" s="348" t="n">
        <v>0</v>
      </c>
      <c r="H13" s="348" t="n">
        <v>0</v>
      </c>
      <c r="I13" s="348" t="n">
        <v>0</v>
      </c>
      <c r="J13" s="348" t="n">
        <v>0</v>
      </c>
      <c r="K13" s="348" t="n">
        <v>0</v>
      </c>
      <c r="L13" s="348" t="n">
        <v>0</v>
      </c>
      <c r="M13" s="348" t="n">
        <v>0</v>
      </c>
      <c r="O13" s="1159"/>
      <c r="P13" s="1167"/>
      <c r="Q13" s="767" t="s">
        <v>593</v>
      </c>
      <c r="R13" s="730"/>
      <c r="S13" s="347" t="n">
        <v>0</v>
      </c>
      <c r="T13" s="348" t="n">
        <v>0</v>
      </c>
      <c r="U13" s="348" t="n">
        <v>0</v>
      </c>
      <c r="V13" s="348" t="n">
        <v>0</v>
      </c>
      <c r="W13" s="348" t="n">
        <v>0</v>
      </c>
      <c r="X13" s="348" t="n">
        <v>0</v>
      </c>
      <c r="Y13" s="348" t="n">
        <v>0</v>
      </c>
      <c r="Z13" s="348" t="n">
        <v>0</v>
      </c>
    </row>
    <row r="14" s="1158" customFormat="true" ht="30" hidden="false" customHeight="true" outlineLevel="0" collapsed="false">
      <c r="B14" s="1159"/>
      <c r="C14" s="1168"/>
      <c r="D14" s="1169" t="s">
        <v>122</v>
      </c>
      <c r="E14" s="1169"/>
      <c r="F14" s="356" t="n">
        <v>1301361</v>
      </c>
      <c r="G14" s="340" t="n">
        <v>222722</v>
      </c>
      <c r="H14" s="340" t="n">
        <v>1367742</v>
      </c>
      <c r="I14" s="340" t="n">
        <v>57860</v>
      </c>
      <c r="J14" s="340" t="n">
        <v>1588812</v>
      </c>
      <c r="K14" s="340" t="n">
        <v>279771</v>
      </c>
      <c r="L14" s="340" t="n">
        <v>1689685</v>
      </c>
      <c r="M14" s="340" t="n">
        <v>94146</v>
      </c>
      <c r="O14" s="1159"/>
      <c r="P14" s="1168"/>
      <c r="Q14" s="1169" t="s">
        <v>122</v>
      </c>
      <c r="R14" s="1169"/>
      <c r="S14" s="356" t="n">
        <v>160217</v>
      </c>
      <c r="T14" s="340" t="n">
        <v>10314</v>
      </c>
      <c r="U14" s="340" t="n">
        <v>179778</v>
      </c>
      <c r="V14" s="340" t="n">
        <v>18855</v>
      </c>
      <c r="W14" s="340" t="n">
        <v>567711</v>
      </c>
      <c r="X14" s="340" t="n">
        <v>39699</v>
      </c>
      <c r="Y14" s="340" t="n">
        <v>602906</v>
      </c>
      <c r="Z14" s="340" t="n">
        <v>36194</v>
      </c>
    </row>
    <row r="15" s="1158" customFormat="true" ht="30" hidden="false" customHeight="true" outlineLevel="0" collapsed="false">
      <c r="B15" s="1159"/>
      <c r="C15" s="1170"/>
      <c r="D15" s="1171" t="s">
        <v>126</v>
      </c>
      <c r="E15" s="1171"/>
      <c r="F15" s="347" t="n">
        <v>8694205</v>
      </c>
      <c r="G15" s="348" t="n">
        <v>5776153</v>
      </c>
      <c r="H15" s="348" t="n">
        <v>8969310</v>
      </c>
      <c r="I15" s="348" t="n">
        <v>229215</v>
      </c>
      <c r="J15" s="348" t="n">
        <v>11171295</v>
      </c>
      <c r="K15" s="348" t="n">
        <v>7687040</v>
      </c>
      <c r="L15" s="348" t="n">
        <v>11560242</v>
      </c>
      <c r="M15" s="348" t="n">
        <v>342468</v>
      </c>
      <c r="O15" s="1159"/>
      <c r="P15" s="1170"/>
      <c r="Q15" s="1171" t="s">
        <v>126</v>
      </c>
      <c r="R15" s="1171"/>
      <c r="S15" s="347" t="n">
        <v>160217</v>
      </c>
      <c r="T15" s="348" t="n">
        <v>10314</v>
      </c>
      <c r="U15" s="348" t="n">
        <v>179778</v>
      </c>
      <c r="V15" s="348" t="n">
        <v>18855</v>
      </c>
      <c r="W15" s="348" t="n">
        <v>611354</v>
      </c>
      <c r="X15" s="348" t="n">
        <v>83342</v>
      </c>
      <c r="Y15" s="348" t="n">
        <v>647993</v>
      </c>
      <c r="Z15" s="348" t="n">
        <v>37638</v>
      </c>
    </row>
    <row r="16" s="1158" customFormat="true" ht="30" hidden="false" customHeight="true" outlineLevel="0" collapsed="false">
      <c r="B16" s="1159" t="s">
        <v>594</v>
      </c>
      <c r="C16" s="1172"/>
      <c r="D16" s="730" t="s">
        <v>595</v>
      </c>
      <c r="E16" s="730"/>
      <c r="F16" s="356" t="n">
        <v>374</v>
      </c>
      <c r="G16" s="340" t="n">
        <v>0</v>
      </c>
      <c r="H16" s="340" t="n">
        <v>394</v>
      </c>
      <c r="I16" s="340" t="n">
        <v>19</v>
      </c>
      <c r="J16" s="340" t="n">
        <v>1063</v>
      </c>
      <c r="K16" s="340" t="n">
        <v>0</v>
      </c>
      <c r="L16" s="340" t="n">
        <v>1119</v>
      </c>
      <c r="M16" s="340" t="n">
        <v>56</v>
      </c>
      <c r="O16" s="1159" t="s">
        <v>594</v>
      </c>
      <c r="P16" s="1172"/>
      <c r="Q16" s="730" t="s">
        <v>595</v>
      </c>
      <c r="R16" s="730"/>
      <c r="S16" s="356" t="n">
        <v>0</v>
      </c>
      <c r="T16" s="340" t="n">
        <v>0</v>
      </c>
      <c r="U16" s="340" t="n">
        <v>0</v>
      </c>
      <c r="V16" s="340" t="n">
        <v>0</v>
      </c>
      <c r="W16" s="340" t="n">
        <v>0</v>
      </c>
      <c r="X16" s="340" t="n">
        <v>0</v>
      </c>
      <c r="Y16" s="340" t="n">
        <v>0</v>
      </c>
      <c r="Z16" s="340" t="n">
        <v>0</v>
      </c>
    </row>
    <row r="17" s="1158" customFormat="true" ht="30" hidden="false" customHeight="true" outlineLevel="0" collapsed="false">
      <c r="B17" s="1159"/>
      <c r="C17" s="1172"/>
      <c r="D17" s="730" t="s">
        <v>596</v>
      </c>
      <c r="E17" s="730"/>
      <c r="F17" s="347" t="n">
        <v>0</v>
      </c>
      <c r="G17" s="348" t="n">
        <v>0</v>
      </c>
      <c r="H17" s="348" t="n">
        <v>0</v>
      </c>
      <c r="I17" s="348" t="n">
        <v>0</v>
      </c>
      <c r="J17" s="348" t="n">
        <v>0</v>
      </c>
      <c r="K17" s="348" t="n">
        <v>0</v>
      </c>
      <c r="L17" s="348" t="n">
        <v>0</v>
      </c>
      <c r="M17" s="348" t="n">
        <v>0</v>
      </c>
      <c r="O17" s="1159"/>
      <c r="P17" s="1172"/>
      <c r="Q17" s="730" t="s">
        <v>596</v>
      </c>
      <c r="R17" s="730"/>
      <c r="S17" s="347" t="n">
        <v>0</v>
      </c>
      <c r="T17" s="348" t="n">
        <v>0</v>
      </c>
      <c r="U17" s="348" t="n">
        <v>0</v>
      </c>
      <c r="V17" s="348" t="n">
        <v>0</v>
      </c>
      <c r="W17" s="348" t="n">
        <v>0</v>
      </c>
      <c r="X17" s="348" t="n">
        <v>0</v>
      </c>
      <c r="Y17" s="348" t="n">
        <v>0</v>
      </c>
      <c r="Z17" s="348" t="n">
        <v>0</v>
      </c>
    </row>
    <row r="18" s="1158" customFormat="true" ht="30" hidden="false" customHeight="true" outlineLevel="0" collapsed="false">
      <c r="B18" s="1159"/>
      <c r="C18" s="1172"/>
      <c r="D18" s="730" t="s">
        <v>597</v>
      </c>
      <c r="E18" s="730"/>
      <c r="F18" s="1164" t="n">
        <v>0</v>
      </c>
      <c r="G18" s="341" t="n">
        <v>0</v>
      </c>
      <c r="H18" s="340" t="n">
        <v>0</v>
      </c>
      <c r="I18" s="341" t="n">
        <v>0</v>
      </c>
      <c r="J18" s="341" t="n">
        <v>0</v>
      </c>
      <c r="K18" s="341" t="n">
        <v>0</v>
      </c>
      <c r="L18" s="341" t="n">
        <v>0</v>
      </c>
      <c r="M18" s="341" t="n">
        <v>0</v>
      </c>
      <c r="O18" s="1159"/>
      <c r="P18" s="1172"/>
      <c r="Q18" s="730" t="s">
        <v>597</v>
      </c>
      <c r="R18" s="730"/>
      <c r="S18" s="1164" t="n">
        <v>0</v>
      </c>
      <c r="T18" s="341" t="n">
        <v>0</v>
      </c>
      <c r="U18" s="340" t="n">
        <v>0</v>
      </c>
      <c r="V18" s="341" t="n">
        <v>0</v>
      </c>
      <c r="W18" s="341" t="n">
        <v>0</v>
      </c>
      <c r="X18" s="341" t="n">
        <v>0</v>
      </c>
      <c r="Y18" s="341" t="n">
        <v>0</v>
      </c>
      <c r="Z18" s="341" t="n">
        <v>0</v>
      </c>
    </row>
    <row r="19" s="1158" customFormat="true" ht="30" hidden="false" customHeight="true" outlineLevel="0" collapsed="false">
      <c r="B19" s="1159"/>
      <c r="C19" s="1173" t="s">
        <v>598</v>
      </c>
      <c r="D19" s="1173"/>
      <c r="E19" s="1166"/>
      <c r="F19" s="347" t="n">
        <v>0</v>
      </c>
      <c r="G19" s="348" t="n">
        <v>0</v>
      </c>
      <c r="H19" s="348" t="n">
        <v>0</v>
      </c>
      <c r="I19" s="348" t="n">
        <v>0</v>
      </c>
      <c r="J19" s="348" t="n">
        <v>0</v>
      </c>
      <c r="K19" s="348" t="n">
        <v>0</v>
      </c>
      <c r="L19" s="348" t="n">
        <v>0</v>
      </c>
      <c r="M19" s="348" t="n">
        <v>0</v>
      </c>
      <c r="O19" s="1159"/>
      <c r="P19" s="1173" t="s">
        <v>598</v>
      </c>
      <c r="Q19" s="1173"/>
      <c r="R19" s="1166"/>
      <c r="S19" s="347" t="n">
        <v>0</v>
      </c>
      <c r="T19" s="348" t="n">
        <v>0</v>
      </c>
      <c r="U19" s="348" t="n">
        <v>0</v>
      </c>
      <c r="V19" s="348" t="n">
        <v>0</v>
      </c>
      <c r="W19" s="348" t="n">
        <v>0</v>
      </c>
      <c r="X19" s="348" t="n">
        <v>0</v>
      </c>
      <c r="Y19" s="348" t="n">
        <v>0</v>
      </c>
      <c r="Z19" s="348" t="n">
        <v>0</v>
      </c>
    </row>
    <row r="20" s="1158" customFormat="true" ht="30" hidden="false" customHeight="true" outlineLevel="0" collapsed="false">
      <c r="B20" s="1159"/>
      <c r="C20" s="1172"/>
      <c r="D20" s="730" t="s">
        <v>599</v>
      </c>
      <c r="E20" s="730"/>
      <c r="F20" s="1164" t="n">
        <v>0</v>
      </c>
      <c r="G20" s="341" t="n">
        <v>0</v>
      </c>
      <c r="H20" s="340" t="n">
        <v>0</v>
      </c>
      <c r="I20" s="341" t="n">
        <v>0</v>
      </c>
      <c r="J20" s="341" t="n">
        <v>0</v>
      </c>
      <c r="K20" s="341" t="n">
        <v>0</v>
      </c>
      <c r="L20" s="341" t="n">
        <v>0</v>
      </c>
      <c r="M20" s="341" t="n">
        <v>0</v>
      </c>
      <c r="O20" s="1159"/>
      <c r="P20" s="1172"/>
      <c r="Q20" s="730" t="s">
        <v>599</v>
      </c>
      <c r="R20" s="730"/>
      <c r="S20" s="1164" t="n">
        <v>0</v>
      </c>
      <c r="T20" s="341" t="n">
        <v>0</v>
      </c>
      <c r="U20" s="340" t="n">
        <v>0</v>
      </c>
      <c r="V20" s="341" t="n">
        <v>0</v>
      </c>
      <c r="W20" s="341" t="n">
        <v>0</v>
      </c>
      <c r="X20" s="341" t="n">
        <v>0</v>
      </c>
      <c r="Y20" s="341" t="n">
        <v>0</v>
      </c>
      <c r="Z20" s="341" t="n">
        <v>0</v>
      </c>
    </row>
    <row r="21" s="1158" customFormat="true" ht="30" hidden="false" customHeight="true" outlineLevel="0" collapsed="false">
      <c r="B21" s="1159"/>
      <c r="C21" s="1168"/>
      <c r="D21" s="1169" t="s">
        <v>122</v>
      </c>
      <c r="E21" s="1174"/>
      <c r="F21" s="347" t="n">
        <v>376</v>
      </c>
      <c r="G21" s="348" t="n">
        <v>109</v>
      </c>
      <c r="H21" s="348" t="n">
        <v>396</v>
      </c>
      <c r="I21" s="348" t="n">
        <v>19</v>
      </c>
      <c r="J21" s="348" t="n">
        <v>426</v>
      </c>
      <c r="K21" s="348" t="n">
        <v>139</v>
      </c>
      <c r="L21" s="348" t="n">
        <v>459</v>
      </c>
      <c r="M21" s="348" t="n">
        <v>33</v>
      </c>
      <c r="O21" s="1159"/>
      <c r="P21" s="1168"/>
      <c r="Q21" s="1169" t="s">
        <v>122</v>
      </c>
      <c r="R21" s="1174"/>
      <c r="S21" s="347" t="n">
        <v>0</v>
      </c>
      <c r="T21" s="348" t="n">
        <v>0</v>
      </c>
      <c r="U21" s="348" t="n">
        <v>0</v>
      </c>
      <c r="V21" s="348" t="n">
        <v>0</v>
      </c>
      <c r="W21" s="348" t="n">
        <v>0</v>
      </c>
      <c r="X21" s="348" t="n">
        <v>0</v>
      </c>
      <c r="Y21" s="348" t="n">
        <v>0</v>
      </c>
      <c r="Z21" s="348" t="n">
        <v>0</v>
      </c>
    </row>
    <row r="22" s="1158" customFormat="true" ht="30" hidden="false" customHeight="true" outlineLevel="0" collapsed="false">
      <c r="B22" s="1159"/>
      <c r="C22" s="1170"/>
      <c r="D22" s="1171" t="s">
        <v>126</v>
      </c>
      <c r="E22" s="1171"/>
      <c r="F22" s="1164" t="n">
        <v>750</v>
      </c>
      <c r="G22" s="341" t="n">
        <v>109</v>
      </c>
      <c r="H22" s="341" t="n">
        <v>790</v>
      </c>
      <c r="I22" s="341" t="n">
        <v>38</v>
      </c>
      <c r="J22" s="341" t="n">
        <v>1489</v>
      </c>
      <c r="K22" s="341" t="n">
        <v>139</v>
      </c>
      <c r="L22" s="341" t="n">
        <v>1578</v>
      </c>
      <c r="M22" s="341" t="n">
        <v>89</v>
      </c>
      <c r="O22" s="1159"/>
      <c r="P22" s="1170"/>
      <c r="Q22" s="1171" t="s">
        <v>126</v>
      </c>
      <c r="R22" s="1171"/>
      <c r="S22" s="1164" t="n">
        <v>0</v>
      </c>
      <c r="T22" s="341" t="n">
        <v>0</v>
      </c>
      <c r="U22" s="340" t="n">
        <v>0</v>
      </c>
      <c r="V22" s="341" t="n">
        <v>0</v>
      </c>
      <c r="W22" s="341" t="n">
        <v>0</v>
      </c>
      <c r="X22" s="341" t="n">
        <v>0</v>
      </c>
      <c r="Y22" s="341" t="n">
        <v>0</v>
      </c>
      <c r="Z22" s="341" t="n">
        <v>0</v>
      </c>
    </row>
    <row r="23" s="1158" customFormat="true" ht="30" hidden="false" customHeight="true" outlineLevel="0" collapsed="false">
      <c r="B23" s="1171" t="s">
        <v>88</v>
      </c>
      <c r="C23" s="1171"/>
      <c r="D23" s="1171"/>
      <c r="E23" s="1171"/>
      <c r="F23" s="438" t="n">
        <v>8694955</v>
      </c>
      <c r="G23" s="439" t="n">
        <v>5776262</v>
      </c>
      <c r="H23" s="439" t="n">
        <v>8970100</v>
      </c>
      <c r="I23" s="439" t="n">
        <v>229253</v>
      </c>
      <c r="J23" s="439" t="n">
        <v>11172784</v>
      </c>
      <c r="K23" s="439" t="n">
        <v>7687179</v>
      </c>
      <c r="L23" s="439" t="n">
        <v>11561820</v>
      </c>
      <c r="M23" s="439" t="n">
        <v>342557</v>
      </c>
      <c r="O23" s="1171" t="s">
        <v>88</v>
      </c>
      <c r="P23" s="1171"/>
      <c r="Q23" s="1171"/>
      <c r="R23" s="1171"/>
      <c r="S23" s="438" t="n">
        <v>160217</v>
      </c>
      <c r="T23" s="439" t="n">
        <v>10314</v>
      </c>
      <c r="U23" s="439" t="n">
        <v>179778</v>
      </c>
      <c r="V23" s="439" t="n">
        <v>18855</v>
      </c>
      <c r="W23" s="439" t="n">
        <v>611354</v>
      </c>
      <c r="X23" s="439" t="n">
        <v>83342</v>
      </c>
      <c r="Y23" s="439" t="n">
        <v>647993</v>
      </c>
      <c r="Z23" s="439" t="n">
        <v>37638</v>
      </c>
    </row>
    <row r="24" s="247" customFormat="true" ht="15.95" hidden="false" customHeight="true" outlineLevel="0" collapsed="false">
      <c r="A24" s="1175"/>
      <c r="N24" s="1175"/>
    </row>
    <row r="25" s="247" customFormat="true" ht="15.95" hidden="false" customHeight="true" outlineLevel="0" collapsed="false">
      <c r="A25" s="1175"/>
      <c r="F25" s="1158"/>
      <c r="G25" s="1158"/>
      <c r="H25" s="1158"/>
      <c r="I25" s="1158"/>
      <c r="N25" s="1175"/>
      <c r="AB25" s="1158"/>
      <c r="AC25" s="1158"/>
      <c r="AD25" s="1158"/>
      <c r="AE25" s="1158"/>
    </row>
    <row r="26" s="247" customFormat="true" ht="15.95" hidden="false" customHeight="true" outlineLevel="0" collapsed="false">
      <c r="A26" s="1175"/>
      <c r="F26" s="1176"/>
      <c r="G26" s="1176"/>
      <c r="H26" s="1176"/>
      <c r="I26" s="1176"/>
      <c r="N26" s="1175"/>
      <c r="AB26" s="1176"/>
      <c r="AC26" s="1176"/>
      <c r="AD26" s="1176"/>
      <c r="AE26" s="1176"/>
    </row>
    <row r="27" s="247" customFormat="true" ht="15.95" hidden="false" customHeight="true" outlineLevel="0" collapsed="false">
      <c r="A27" s="1175"/>
      <c r="F27" s="1176"/>
      <c r="G27" s="1176"/>
      <c r="H27" s="1176"/>
      <c r="I27" s="1176"/>
      <c r="J27" s="781"/>
      <c r="K27" s="781"/>
      <c r="L27" s="781"/>
      <c r="M27" s="781"/>
      <c r="N27" s="1175"/>
      <c r="S27" s="781"/>
      <c r="T27" s="781"/>
      <c r="U27" s="781"/>
      <c r="V27" s="781"/>
      <c r="W27" s="781"/>
      <c r="X27" s="781"/>
      <c r="Y27" s="781"/>
      <c r="Z27" s="781"/>
      <c r="AB27" s="1176"/>
      <c r="AC27" s="1176"/>
      <c r="AD27" s="1176"/>
      <c r="AE27" s="1176"/>
    </row>
    <row r="28" s="247" customFormat="true" ht="15.95" hidden="false" customHeight="true" outlineLevel="0" collapsed="false">
      <c r="A28" s="1175"/>
      <c r="F28" s="232"/>
      <c r="G28" s="232"/>
      <c r="H28" s="232"/>
      <c r="I28" s="232"/>
      <c r="J28" s="781"/>
      <c r="K28" s="781"/>
      <c r="L28" s="781"/>
      <c r="M28" s="781"/>
      <c r="N28" s="1175"/>
      <c r="S28" s="781"/>
      <c r="T28" s="781"/>
      <c r="U28" s="781"/>
      <c r="V28" s="781"/>
      <c r="W28" s="781"/>
      <c r="X28" s="781"/>
      <c r="Y28" s="781"/>
      <c r="Z28" s="781"/>
      <c r="AB28" s="232"/>
      <c r="AC28" s="232"/>
      <c r="AD28" s="232"/>
      <c r="AE28" s="232"/>
    </row>
    <row r="29" s="247" customFormat="true" ht="15.95" hidden="false" customHeight="true" outlineLevel="0" collapsed="false">
      <c r="A29" s="1175"/>
      <c r="F29" s="232"/>
      <c r="G29" s="232"/>
      <c r="H29" s="232"/>
      <c r="I29" s="232"/>
      <c r="J29" s="781"/>
      <c r="K29" s="781"/>
      <c r="L29" s="781"/>
      <c r="M29" s="781"/>
      <c r="N29" s="1175"/>
      <c r="S29" s="781"/>
      <c r="T29" s="781"/>
      <c r="U29" s="781"/>
      <c r="V29" s="781"/>
      <c r="W29" s="781"/>
      <c r="X29" s="781"/>
      <c r="Y29" s="781"/>
      <c r="Z29" s="781"/>
      <c r="AB29" s="232"/>
      <c r="AC29" s="232"/>
      <c r="AD29" s="232"/>
      <c r="AE29" s="232"/>
    </row>
    <row r="30" s="247" customFormat="true" ht="15.95" hidden="false" customHeight="true" outlineLevel="0" collapsed="false">
      <c r="A30" s="1175"/>
      <c r="F30" s="232"/>
      <c r="G30" s="232"/>
      <c r="H30" s="232"/>
      <c r="I30" s="232"/>
      <c r="N30" s="1175"/>
      <c r="AB30" s="232"/>
      <c r="AC30" s="232"/>
      <c r="AD30" s="232"/>
      <c r="AE30" s="232"/>
    </row>
    <row r="31" s="247" customFormat="true" ht="15.95" hidden="false" customHeight="true" outlineLevel="0" collapsed="false">
      <c r="A31" s="1175"/>
      <c r="F31" s="232"/>
      <c r="G31" s="232"/>
      <c r="H31" s="232"/>
      <c r="I31" s="232"/>
      <c r="N31" s="1175"/>
      <c r="AB31" s="232"/>
      <c r="AC31" s="232"/>
      <c r="AD31" s="232"/>
      <c r="AE31" s="232"/>
    </row>
    <row r="32" s="247" customFormat="true" ht="15.95" hidden="false" customHeight="true" outlineLevel="0" collapsed="false">
      <c r="F32" s="232"/>
      <c r="G32" s="232"/>
      <c r="H32" s="232"/>
      <c r="I32" s="232"/>
      <c r="AB32" s="232"/>
      <c r="AC32" s="232"/>
      <c r="AD32" s="232"/>
      <c r="AE32" s="232"/>
    </row>
    <row r="33" s="247" customFormat="true" ht="15.95" hidden="false" customHeight="true" outlineLevel="0" collapsed="false">
      <c r="F33" s="232"/>
      <c r="G33" s="232"/>
      <c r="H33" s="232"/>
      <c r="I33" s="232"/>
      <c r="AB33" s="232"/>
      <c r="AC33" s="232"/>
      <c r="AD33" s="232"/>
      <c r="AE33" s="232"/>
    </row>
  </sheetData>
  <mergeCells count="28">
    <mergeCell ref="B4:E7"/>
    <mergeCell ref="H4:K4"/>
    <mergeCell ref="O4:R7"/>
    <mergeCell ref="U4:X4"/>
    <mergeCell ref="F5:I5"/>
    <mergeCell ref="J5:M5"/>
    <mergeCell ref="S5:V5"/>
    <mergeCell ref="W5:Z5"/>
    <mergeCell ref="F6:G6"/>
    <mergeCell ref="H6:H7"/>
    <mergeCell ref="I6:I7"/>
    <mergeCell ref="J6:K6"/>
    <mergeCell ref="L6:L7"/>
    <mergeCell ref="M6:M7"/>
    <mergeCell ref="S6:T6"/>
    <mergeCell ref="U6:U7"/>
    <mergeCell ref="V6:V7"/>
    <mergeCell ref="W6:X6"/>
    <mergeCell ref="Y6:Y7"/>
    <mergeCell ref="Z6:Z7"/>
    <mergeCell ref="B8:B15"/>
    <mergeCell ref="O8:O15"/>
    <mergeCell ref="B16:B22"/>
    <mergeCell ref="O16:O22"/>
    <mergeCell ref="C19:D19"/>
    <mergeCell ref="P19:Q19"/>
    <mergeCell ref="B23:D23"/>
    <mergeCell ref="O23:Q23"/>
  </mergeCells>
  <printOptions headings="false" gridLines="false" gridLinesSet="true" horizontalCentered="false" verticalCentered="false"/>
  <pageMargins left="0.7875" right="0.669444444444445" top="0.7875" bottom="0.590277777777778" header="0.511811023622047"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 &amp;P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P52"/>
  <sheetViews>
    <sheetView showFormulas="false" showGridLines="false" showRowColHeaders="true" showZeros="false" rightToLeft="false" tabSelected="false" showOutlineSymbols="true" defaultGridColor="true" view="normal" topLeftCell="A1" colorId="64" zoomScale="10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9921875" defaultRowHeight="15.95" zeroHeight="false" outlineLevelRow="0" outlineLevelCol="0"/>
  <cols>
    <col collapsed="false" customWidth="true" hidden="false" outlineLevel="0" max="1" min="1" style="247" width="1.62"/>
    <col collapsed="false" customWidth="true" hidden="false" outlineLevel="0" max="2" min="2" style="247" width="16.62"/>
    <col collapsed="false" customWidth="true" hidden="false" outlineLevel="0" max="3" min="3" style="247" width="12.25"/>
    <col collapsed="false" customWidth="true" hidden="false" outlineLevel="0" max="5" min="4" style="516" width="12.25"/>
    <col collapsed="false" customWidth="true" hidden="false" outlineLevel="0" max="6" min="6" style="247" width="12.25"/>
    <col collapsed="false" customWidth="true" hidden="false" outlineLevel="0" max="8" min="7" style="516" width="12.25"/>
    <col collapsed="false" customWidth="true" hidden="false" outlineLevel="0" max="9" min="9" style="516" width="1.62"/>
    <col collapsed="false" customWidth="true" hidden="false" outlineLevel="0" max="10" min="10" style="247" width="18.62"/>
    <col collapsed="false" customWidth="true" hidden="false" outlineLevel="0" max="16" min="11" style="233" width="11.87"/>
    <col collapsed="false" customWidth="false" hidden="false" outlineLevel="0" max="257" min="17" style="247" width="8.99"/>
  </cols>
  <sheetData>
    <row r="1" customFormat="false" ht="27" hidden="false" customHeight="true" outlineLevel="0" collapsed="false">
      <c r="B1" s="1179" t="s">
        <v>578</v>
      </c>
      <c r="J1" s="1179"/>
    </row>
    <row r="2" customFormat="false" ht="19.5" hidden="false" customHeight="true" outlineLevel="0" collapsed="false">
      <c r="B2" s="984" t="s">
        <v>601</v>
      </c>
      <c r="J2" s="984"/>
    </row>
    <row r="3" customFormat="false" ht="18.75" hidden="false" customHeight="true" outlineLevel="0" collapsed="false">
      <c r="B3" s="1146" t="s">
        <v>602</v>
      </c>
      <c r="C3" s="238"/>
      <c r="D3" s="238"/>
      <c r="E3" s="238"/>
      <c r="F3" s="238"/>
      <c r="G3" s="238"/>
      <c r="H3" s="240" t="s">
        <v>160</v>
      </c>
      <c r="J3" s="1146" t="s">
        <v>603</v>
      </c>
      <c r="K3" s="239"/>
      <c r="L3" s="239"/>
      <c r="M3" s="239"/>
      <c r="N3" s="239"/>
      <c r="O3" s="239"/>
      <c r="P3" s="1180" t="s">
        <v>279</v>
      </c>
    </row>
    <row r="4" customFormat="false" ht="21" hidden="false" customHeight="true" outlineLevel="0" collapsed="false">
      <c r="B4" s="1050" t="s">
        <v>604</v>
      </c>
      <c r="C4" s="1147"/>
      <c r="D4" s="1181"/>
      <c r="E4" s="1182" t="s">
        <v>72</v>
      </c>
      <c r="F4" s="1182"/>
      <c r="G4" s="1181"/>
      <c r="H4" s="1181"/>
      <c r="I4" s="1183"/>
      <c r="J4" s="1184" t="s">
        <v>604</v>
      </c>
      <c r="K4" s="1147"/>
      <c r="L4" s="1181"/>
      <c r="M4" s="1182" t="s">
        <v>74</v>
      </c>
      <c r="N4" s="1182"/>
      <c r="O4" s="1181"/>
      <c r="P4" s="1181"/>
    </row>
    <row r="5" customFormat="false" ht="21" hidden="false" customHeight="true" outlineLevel="0" collapsed="false">
      <c r="B5" s="1050"/>
      <c r="C5" s="1185" t="s">
        <v>162</v>
      </c>
      <c r="D5" s="1185"/>
      <c r="E5" s="1185"/>
      <c r="F5" s="1185" t="s">
        <v>163</v>
      </c>
      <c r="G5" s="1185"/>
      <c r="H5" s="1185"/>
      <c r="I5" s="1183"/>
      <c r="J5" s="1184"/>
      <c r="K5" s="1185" t="s">
        <v>162</v>
      </c>
      <c r="L5" s="1185"/>
      <c r="M5" s="1185"/>
      <c r="N5" s="1185" t="s">
        <v>163</v>
      </c>
      <c r="O5" s="1185"/>
      <c r="P5" s="1185"/>
    </row>
    <row r="6" customFormat="false" ht="21" hidden="false" customHeight="true" outlineLevel="0" collapsed="false">
      <c r="B6" s="1050"/>
      <c r="C6" s="1186" t="s">
        <v>605</v>
      </c>
      <c r="D6" s="1186"/>
      <c r="E6" s="1187" t="s">
        <v>606</v>
      </c>
      <c r="F6" s="1186" t="s">
        <v>605</v>
      </c>
      <c r="G6" s="1186"/>
      <c r="H6" s="1188" t="s">
        <v>606</v>
      </c>
      <c r="I6" s="247"/>
      <c r="J6" s="1184"/>
      <c r="K6" s="1186" t="s">
        <v>605</v>
      </c>
      <c r="L6" s="1186"/>
      <c r="M6" s="1187" t="s">
        <v>606</v>
      </c>
      <c r="N6" s="1186" t="s">
        <v>605</v>
      </c>
      <c r="O6" s="1186"/>
      <c r="P6" s="1188" t="s">
        <v>606</v>
      </c>
    </row>
    <row r="7" customFormat="false" ht="21" hidden="false" customHeight="true" outlineLevel="0" collapsed="false">
      <c r="B7" s="1050"/>
      <c r="C7" s="1189"/>
      <c r="D7" s="1190" t="s">
        <v>607</v>
      </c>
      <c r="E7" s="1191" t="s">
        <v>608</v>
      </c>
      <c r="F7" s="1189"/>
      <c r="G7" s="1190" t="s">
        <v>607</v>
      </c>
      <c r="H7" s="1192" t="s">
        <v>608</v>
      </c>
      <c r="I7" s="247"/>
      <c r="J7" s="1184"/>
      <c r="K7" s="1189"/>
      <c r="L7" s="1190" t="s">
        <v>607</v>
      </c>
      <c r="M7" s="1191" t="s">
        <v>608</v>
      </c>
      <c r="N7" s="1189"/>
      <c r="O7" s="1190" t="s">
        <v>607</v>
      </c>
      <c r="P7" s="1192" t="s">
        <v>608</v>
      </c>
    </row>
    <row r="8" customFormat="false" ht="26.25" hidden="false" customHeight="true" outlineLevel="0" collapsed="false">
      <c r="B8" s="1193" t="s">
        <v>609</v>
      </c>
      <c r="C8" s="1194" t="n">
        <v>130393</v>
      </c>
      <c r="D8" s="1195" t="n">
        <v>79718</v>
      </c>
      <c r="E8" s="1195" t="n">
        <v>1897</v>
      </c>
      <c r="F8" s="1195" t="n">
        <v>127172</v>
      </c>
      <c r="G8" s="1195" t="n">
        <v>78700</v>
      </c>
      <c r="H8" s="1196" t="n">
        <v>1830</v>
      </c>
      <c r="I8" s="247"/>
      <c r="J8" s="1193" t="s">
        <v>609</v>
      </c>
      <c r="K8" s="1194" t="n">
        <v>0</v>
      </c>
      <c r="L8" s="1195" t="n">
        <v>0</v>
      </c>
      <c r="M8" s="1195" t="n">
        <v>0</v>
      </c>
      <c r="N8" s="1195" t="n">
        <v>0</v>
      </c>
      <c r="O8" s="1195" t="n">
        <v>0</v>
      </c>
      <c r="P8" s="1196" t="n">
        <v>0</v>
      </c>
    </row>
    <row r="9" customFormat="false" ht="26.25" hidden="false" customHeight="true" outlineLevel="0" collapsed="false">
      <c r="B9" s="1197" t="s">
        <v>610</v>
      </c>
      <c r="C9" s="1198" t="n">
        <v>30816</v>
      </c>
      <c r="D9" s="362" t="n">
        <v>1630</v>
      </c>
      <c r="E9" s="362" t="n">
        <v>600</v>
      </c>
      <c r="F9" s="362" t="n">
        <v>28394</v>
      </c>
      <c r="G9" s="362" t="n">
        <v>1569</v>
      </c>
      <c r="H9" s="362" t="n">
        <v>576</v>
      </c>
      <c r="I9" s="247"/>
      <c r="J9" s="1197" t="s">
        <v>610</v>
      </c>
      <c r="K9" s="1198" t="n">
        <v>0</v>
      </c>
      <c r="L9" s="362" t="n">
        <v>0</v>
      </c>
      <c r="M9" s="362" t="n">
        <v>0</v>
      </c>
      <c r="N9" s="362" t="n">
        <v>0</v>
      </c>
      <c r="O9" s="362" t="n">
        <v>0</v>
      </c>
      <c r="P9" s="362" t="n">
        <v>0</v>
      </c>
    </row>
    <row r="10" customFormat="false" ht="26.25" hidden="false" customHeight="true" outlineLevel="0" collapsed="false">
      <c r="B10" s="1197" t="s">
        <v>611</v>
      </c>
      <c r="C10" s="1199" t="n">
        <v>30206</v>
      </c>
      <c r="D10" s="357" t="n">
        <v>10082</v>
      </c>
      <c r="E10" s="357" t="n">
        <v>1614</v>
      </c>
      <c r="F10" s="357" t="n">
        <v>38481</v>
      </c>
      <c r="G10" s="357" t="n">
        <v>9310</v>
      </c>
      <c r="H10" s="375" t="n">
        <v>1754</v>
      </c>
      <c r="I10" s="247"/>
      <c r="J10" s="1197" t="s">
        <v>611</v>
      </c>
      <c r="K10" s="1199" t="n">
        <v>0</v>
      </c>
      <c r="L10" s="357" t="n">
        <v>0</v>
      </c>
      <c r="M10" s="357" t="n">
        <v>0</v>
      </c>
      <c r="N10" s="357" t="n">
        <v>0</v>
      </c>
      <c r="O10" s="357" t="n">
        <v>0</v>
      </c>
      <c r="P10" s="375" t="n">
        <v>0</v>
      </c>
    </row>
    <row r="11" customFormat="false" ht="26.25" hidden="false" customHeight="true" outlineLevel="0" collapsed="false">
      <c r="B11" s="1197" t="s">
        <v>612</v>
      </c>
      <c r="C11" s="1198" t="n">
        <v>373229</v>
      </c>
      <c r="D11" s="362" t="n">
        <v>92161</v>
      </c>
      <c r="E11" s="362" t="n">
        <v>4952</v>
      </c>
      <c r="F11" s="362" t="n">
        <v>384994</v>
      </c>
      <c r="G11" s="362" t="n">
        <v>89235</v>
      </c>
      <c r="H11" s="362" t="n">
        <v>5132</v>
      </c>
      <c r="I11" s="247"/>
      <c r="J11" s="1197" t="s">
        <v>612</v>
      </c>
      <c r="K11" s="1198" t="n">
        <v>0</v>
      </c>
      <c r="L11" s="362" t="n">
        <v>0</v>
      </c>
      <c r="M11" s="362" t="n">
        <v>0</v>
      </c>
      <c r="N11" s="362" t="n">
        <v>0</v>
      </c>
      <c r="O11" s="362" t="n">
        <v>0</v>
      </c>
      <c r="P11" s="362" t="n">
        <v>0</v>
      </c>
    </row>
    <row r="12" customFormat="false" ht="26.25" hidden="false" customHeight="true" outlineLevel="0" collapsed="false">
      <c r="B12" s="1197" t="s">
        <v>613</v>
      </c>
      <c r="C12" s="1199" t="n">
        <v>95854</v>
      </c>
      <c r="D12" s="357" t="n">
        <v>24841</v>
      </c>
      <c r="E12" s="357" t="n">
        <v>906</v>
      </c>
      <c r="F12" s="357" t="n">
        <v>100431</v>
      </c>
      <c r="G12" s="357" t="n">
        <v>24911</v>
      </c>
      <c r="H12" s="375" t="n">
        <v>863</v>
      </c>
      <c r="I12" s="247"/>
      <c r="J12" s="1197" t="s">
        <v>613</v>
      </c>
      <c r="K12" s="1199" t="n">
        <v>0</v>
      </c>
      <c r="L12" s="357" t="n">
        <v>0</v>
      </c>
      <c r="M12" s="357" t="n">
        <v>0</v>
      </c>
      <c r="N12" s="357" t="n">
        <v>0</v>
      </c>
      <c r="O12" s="357" t="n">
        <v>0</v>
      </c>
      <c r="P12" s="375" t="n">
        <v>0</v>
      </c>
    </row>
    <row r="13" customFormat="false" ht="26.25" hidden="false" customHeight="true" outlineLevel="0" collapsed="false">
      <c r="B13" s="1200" t="s">
        <v>614</v>
      </c>
      <c r="C13" s="1198" t="n">
        <v>47906</v>
      </c>
      <c r="D13" s="362" t="n">
        <v>202</v>
      </c>
      <c r="E13" s="362" t="n">
        <v>483</v>
      </c>
      <c r="F13" s="362" t="n">
        <v>49142</v>
      </c>
      <c r="G13" s="362" t="n">
        <v>120</v>
      </c>
      <c r="H13" s="362" t="n">
        <v>501</v>
      </c>
      <c r="I13" s="247"/>
      <c r="J13" s="1200" t="s">
        <v>614</v>
      </c>
      <c r="K13" s="1198" t="n">
        <v>0</v>
      </c>
      <c r="L13" s="362" t="n">
        <v>0</v>
      </c>
      <c r="M13" s="362" t="n">
        <v>0</v>
      </c>
      <c r="N13" s="362" t="n">
        <v>0</v>
      </c>
      <c r="O13" s="362" t="n">
        <v>0</v>
      </c>
      <c r="P13" s="362" t="n">
        <v>0</v>
      </c>
    </row>
    <row r="14" customFormat="false" ht="26.25" hidden="false" customHeight="true" outlineLevel="0" collapsed="false">
      <c r="B14" s="1193" t="s">
        <v>615</v>
      </c>
      <c r="C14" s="1199" t="n">
        <v>472035</v>
      </c>
      <c r="D14" s="357" t="n">
        <v>99154</v>
      </c>
      <c r="E14" s="357" t="n">
        <v>3938</v>
      </c>
      <c r="F14" s="357" t="n">
        <v>454636</v>
      </c>
      <c r="G14" s="357" t="n">
        <v>94290</v>
      </c>
      <c r="H14" s="375" t="n">
        <v>3706</v>
      </c>
      <c r="I14" s="247"/>
      <c r="J14" s="1193" t="s">
        <v>615</v>
      </c>
      <c r="K14" s="1199" t="n">
        <v>0</v>
      </c>
      <c r="L14" s="357" t="n">
        <v>0</v>
      </c>
      <c r="M14" s="357" t="n">
        <v>0</v>
      </c>
      <c r="N14" s="357" t="n">
        <v>0</v>
      </c>
      <c r="O14" s="357" t="n">
        <v>0</v>
      </c>
      <c r="P14" s="375" t="n">
        <v>0</v>
      </c>
    </row>
    <row r="15" customFormat="false" ht="26.25" hidden="false" customHeight="true" outlineLevel="0" collapsed="false">
      <c r="B15" s="1197" t="s">
        <v>616</v>
      </c>
      <c r="C15" s="1198" t="n">
        <v>28211</v>
      </c>
      <c r="D15" s="362" t="n">
        <v>3226</v>
      </c>
      <c r="E15" s="362" t="n">
        <v>238</v>
      </c>
      <c r="F15" s="362" t="n">
        <v>32316</v>
      </c>
      <c r="G15" s="362" t="n">
        <v>2963</v>
      </c>
      <c r="H15" s="362" t="n">
        <v>249</v>
      </c>
      <c r="I15" s="247"/>
      <c r="J15" s="1197" t="s">
        <v>616</v>
      </c>
      <c r="K15" s="1198" t="n">
        <v>117116</v>
      </c>
      <c r="L15" s="362" t="n">
        <v>117116</v>
      </c>
      <c r="M15" s="362" t="n">
        <v>2883</v>
      </c>
      <c r="N15" s="362" t="n">
        <v>160525</v>
      </c>
      <c r="O15" s="362" t="n">
        <v>160525</v>
      </c>
      <c r="P15" s="362" t="n">
        <v>3909</v>
      </c>
    </row>
    <row r="16" customFormat="false" ht="26.25" hidden="false" customHeight="true" outlineLevel="0" collapsed="false">
      <c r="B16" s="1197" t="s">
        <v>617</v>
      </c>
      <c r="C16" s="1199" t="n">
        <v>89425</v>
      </c>
      <c r="D16" s="357" t="n">
        <v>30277</v>
      </c>
      <c r="E16" s="357" t="n">
        <v>599</v>
      </c>
      <c r="F16" s="357" t="n">
        <v>91805</v>
      </c>
      <c r="G16" s="357" t="n">
        <v>31991</v>
      </c>
      <c r="H16" s="375" t="n">
        <v>628</v>
      </c>
      <c r="I16" s="247"/>
      <c r="J16" s="1197" t="s">
        <v>617</v>
      </c>
      <c r="K16" s="1199" t="n">
        <v>26114281</v>
      </c>
      <c r="L16" s="357" t="n">
        <v>17866578</v>
      </c>
      <c r="M16" s="357" t="n">
        <v>525718</v>
      </c>
      <c r="N16" s="357" t="n">
        <v>26785732</v>
      </c>
      <c r="O16" s="357" t="n">
        <v>17558688</v>
      </c>
      <c r="P16" s="375" t="n">
        <v>783155</v>
      </c>
    </row>
    <row r="17" customFormat="false" ht="26.25" hidden="false" customHeight="true" outlineLevel="0" collapsed="false">
      <c r="B17" s="1200" t="s">
        <v>618</v>
      </c>
      <c r="C17" s="1198" t="n">
        <v>30638</v>
      </c>
      <c r="D17" s="362" t="n">
        <v>14108</v>
      </c>
      <c r="E17" s="362" t="n">
        <v>203</v>
      </c>
      <c r="F17" s="362" t="n">
        <v>29672</v>
      </c>
      <c r="G17" s="362" t="n">
        <v>13997</v>
      </c>
      <c r="H17" s="362" t="n">
        <v>194</v>
      </c>
      <c r="I17" s="247"/>
      <c r="J17" s="1200" t="s">
        <v>618</v>
      </c>
      <c r="K17" s="1198" t="n">
        <v>28647</v>
      </c>
      <c r="L17" s="362" t="n">
        <v>0</v>
      </c>
      <c r="M17" s="362" t="n">
        <v>608</v>
      </c>
      <c r="N17" s="362" t="n">
        <v>31163</v>
      </c>
      <c r="O17" s="362" t="n">
        <v>0</v>
      </c>
      <c r="P17" s="362" t="n">
        <v>607</v>
      </c>
    </row>
    <row r="18" customFormat="false" ht="26.25" hidden="false" customHeight="true" outlineLevel="0" collapsed="false">
      <c r="B18" s="1197" t="s">
        <v>619</v>
      </c>
      <c r="C18" s="1199" t="n">
        <v>23920</v>
      </c>
      <c r="D18" s="357" t="n">
        <v>10451</v>
      </c>
      <c r="E18" s="357" t="n">
        <v>320</v>
      </c>
      <c r="F18" s="357" t="n">
        <v>23351</v>
      </c>
      <c r="G18" s="357" t="n">
        <v>10555</v>
      </c>
      <c r="H18" s="375" t="n">
        <v>408</v>
      </c>
      <c r="I18" s="247"/>
      <c r="J18" s="1197" t="s">
        <v>619</v>
      </c>
      <c r="K18" s="1199" t="n">
        <v>0</v>
      </c>
      <c r="L18" s="357" t="n">
        <v>0</v>
      </c>
      <c r="M18" s="357" t="n">
        <v>0</v>
      </c>
      <c r="N18" s="357" t="n">
        <v>0</v>
      </c>
      <c r="O18" s="357" t="n">
        <v>0</v>
      </c>
      <c r="P18" s="375" t="n">
        <v>0</v>
      </c>
    </row>
    <row r="19" customFormat="false" ht="26.25" hidden="false" customHeight="true" outlineLevel="0" collapsed="false">
      <c r="B19" s="1197" t="s">
        <v>620</v>
      </c>
      <c r="C19" s="1198" t="n">
        <v>283</v>
      </c>
      <c r="D19" s="362" t="n">
        <v>8</v>
      </c>
      <c r="E19" s="362" t="n">
        <v>2</v>
      </c>
      <c r="F19" s="362" t="n">
        <v>260</v>
      </c>
      <c r="G19" s="362" t="n">
        <v>7</v>
      </c>
      <c r="H19" s="362" t="n">
        <v>1</v>
      </c>
      <c r="I19" s="247"/>
      <c r="J19" s="1197" t="s">
        <v>620</v>
      </c>
      <c r="K19" s="1198" t="n">
        <v>0</v>
      </c>
      <c r="L19" s="362" t="n">
        <v>0</v>
      </c>
      <c r="M19" s="362" t="n">
        <v>0</v>
      </c>
      <c r="N19" s="362" t="n">
        <v>0</v>
      </c>
      <c r="O19" s="362" t="n">
        <v>0</v>
      </c>
      <c r="P19" s="362" t="n">
        <v>0</v>
      </c>
    </row>
    <row r="20" customFormat="false" ht="26.25" hidden="false" customHeight="true" outlineLevel="0" collapsed="false">
      <c r="B20" s="1201" t="s">
        <v>621</v>
      </c>
      <c r="C20" s="1199" t="n">
        <v>98281</v>
      </c>
      <c r="D20" s="357" t="n">
        <v>25573</v>
      </c>
      <c r="E20" s="357" t="n">
        <v>694</v>
      </c>
      <c r="F20" s="357" t="n">
        <v>102549</v>
      </c>
      <c r="G20" s="357" t="n">
        <v>27652</v>
      </c>
      <c r="H20" s="375" t="n">
        <v>720</v>
      </c>
      <c r="I20" s="247"/>
      <c r="J20" s="1201" t="s">
        <v>621</v>
      </c>
      <c r="K20" s="1199" t="n">
        <v>20539672</v>
      </c>
      <c r="L20" s="357" t="n">
        <v>224449</v>
      </c>
      <c r="M20" s="357" t="n">
        <v>646765</v>
      </c>
      <c r="N20" s="357" t="n">
        <v>22508963</v>
      </c>
      <c r="O20" s="357" t="n">
        <v>2506649</v>
      </c>
      <c r="P20" s="375" t="n">
        <v>660164</v>
      </c>
    </row>
    <row r="21" customFormat="false" ht="26.25" hidden="false" customHeight="true" outlineLevel="0" collapsed="false">
      <c r="B21" s="1202" t="s">
        <v>622</v>
      </c>
      <c r="C21" s="1198" t="n">
        <v>90131</v>
      </c>
      <c r="D21" s="362" t="n">
        <v>888</v>
      </c>
      <c r="E21" s="362" t="n">
        <v>4802</v>
      </c>
      <c r="F21" s="362" t="n">
        <v>84856</v>
      </c>
      <c r="G21" s="362" t="n">
        <v>1295</v>
      </c>
      <c r="H21" s="362" t="n">
        <v>4726</v>
      </c>
      <c r="I21" s="247"/>
      <c r="J21" s="1202" t="s">
        <v>622</v>
      </c>
      <c r="K21" s="1198" t="n">
        <v>1520504</v>
      </c>
      <c r="L21" s="362" t="n">
        <v>1497686</v>
      </c>
      <c r="M21" s="362" t="n">
        <v>9280</v>
      </c>
      <c r="N21" s="362" t="n">
        <v>20057</v>
      </c>
      <c r="O21" s="362" t="n">
        <v>0</v>
      </c>
      <c r="P21" s="362" t="n">
        <v>785</v>
      </c>
    </row>
    <row r="22" customFormat="false" ht="26.25" hidden="false" customHeight="true" outlineLevel="0" collapsed="false">
      <c r="B22" s="1203" t="s">
        <v>623</v>
      </c>
      <c r="C22" s="1199" t="n">
        <v>832924</v>
      </c>
      <c r="D22" s="357" t="n">
        <v>183685</v>
      </c>
      <c r="E22" s="357" t="n">
        <v>10796</v>
      </c>
      <c r="F22" s="357" t="n">
        <v>819445</v>
      </c>
      <c r="G22" s="357" t="n">
        <v>182750</v>
      </c>
      <c r="H22" s="357" t="n">
        <v>10632</v>
      </c>
      <c r="I22" s="247"/>
      <c r="J22" s="1203" t="s">
        <v>623</v>
      </c>
      <c r="K22" s="1199" t="n">
        <v>48320220</v>
      </c>
      <c r="L22" s="357" t="n">
        <v>19705829</v>
      </c>
      <c r="M22" s="357" t="n">
        <v>1185254</v>
      </c>
      <c r="N22" s="357" t="n">
        <v>49506440</v>
      </c>
      <c r="O22" s="357" t="n">
        <v>20225862</v>
      </c>
      <c r="P22" s="357" t="n">
        <v>1448620</v>
      </c>
    </row>
    <row r="23" customFormat="false" ht="26.25" hidden="false" customHeight="true" outlineLevel="0" collapsed="false">
      <c r="B23" s="1193" t="s">
        <v>624</v>
      </c>
      <c r="C23" s="1198" t="n">
        <v>16107</v>
      </c>
      <c r="D23" s="362" t="n">
        <v>2988</v>
      </c>
      <c r="E23" s="362" t="n">
        <v>462</v>
      </c>
      <c r="F23" s="362" t="n">
        <v>19505</v>
      </c>
      <c r="G23" s="362" t="n">
        <v>3979</v>
      </c>
      <c r="H23" s="362" t="n">
        <v>554</v>
      </c>
      <c r="I23" s="247"/>
      <c r="J23" s="1193" t="s">
        <v>624</v>
      </c>
      <c r="K23" s="1198" t="n">
        <v>0</v>
      </c>
      <c r="L23" s="362" t="n">
        <v>0</v>
      </c>
      <c r="M23" s="362" t="n">
        <v>0</v>
      </c>
      <c r="N23" s="362" t="n">
        <v>0</v>
      </c>
      <c r="O23" s="362" t="n">
        <v>0</v>
      </c>
      <c r="P23" s="362" t="n">
        <v>0</v>
      </c>
    </row>
    <row r="24" customFormat="false" ht="26.25" hidden="false" customHeight="true" outlineLevel="0" collapsed="false">
      <c r="B24" s="1202" t="s">
        <v>122</v>
      </c>
      <c r="C24" s="1204" t="n">
        <v>213195</v>
      </c>
      <c r="D24" s="375" t="n">
        <v>20096</v>
      </c>
      <c r="E24" s="375" t="n">
        <v>8970</v>
      </c>
      <c r="F24" s="357" t="n">
        <v>234861</v>
      </c>
      <c r="G24" s="357" t="n">
        <v>20327</v>
      </c>
      <c r="H24" s="357" t="n">
        <v>8175</v>
      </c>
      <c r="I24" s="247"/>
      <c r="J24" s="1202" t="s">
        <v>122</v>
      </c>
      <c r="K24" s="1204" t="n">
        <v>0</v>
      </c>
      <c r="L24" s="375" t="n">
        <v>0</v>
      </c>
      <c r="M24" s="375" t="n">
        <v>0</v>
      </c>
      <c r="N24" s="357" t="n">
        <v>0</v>
      </c>
      <c r="O24" s="357" t="n">
        <v>0</v>
      </c>
      <c r="P24" s="357" t="n">
        <v>0</v>
      </c>
    </row>
    <row r="25" customFormat="false" ht="26.25" hidden="false" customHeight="true" outlineLevel="0" collapsed="false">
      <c r="B25" s="1205" t="s">
        <v>625</v>
      </c>
      <c r="C25" s="1198" t="n">
        <v>229302</v>
      </c>
      <c r="D25" s="362" t="n">
        <v>23084</v>
      </c>
      <c r="E25" s="362" t="n">
        <v>9432</v>
      </c>
      <c r="F25" s="362" t="n">
        <v>254366</v>
      </c>
      <c r="G25" s="362" t="n">
        <v>24306</v>
      </c>
      <c r="H25" s="362" t="n">
        <v>8729</v>
      </c>
      <c r="I25" s="247"/>
      <c r="J25" s="1205" t="s">
        <v>625</v>
      </c>
      <c r="K25" s="1198" t="n">
        <v>0</v>
      </c>
      <c r="L25" s="362" t="n">
        <v>0</v>
      </c>
      <c r="M25" s="362" t="n">
        <v>0</v>
      </c>
      <c r="N25" s="362" t="n">
        <v>0</v>
      </c>
      <c r="O25" s="362" t="n">
        <v>0</v>
      </c>
      <c r="P25" s="362" t="n">
        <v>0</v>
      </c>
    </row>
    <row r="26" customFormat="false" ht="26.25" hidden="false" customHeight="true" outlineLevel="0" collapsed="false">
      <c r="B26" s="1206" t="s">
        <v>88</v>
      </c>
      <c r="C26" s="1207" t="n">
        <v>1770654</v>
      </c>
      <c r="D26" s="1208" t="n">
        <v>415428</v>
      </c>
      <c r="E26" s="1208" t="n">
        <v>30699</v>
      </c>
      <c r="F26" s="1208" t="n">
        <v>1802445</v>
      </c>
      <c r="G26" s="1208" t="n">
        <v>410916</v>
      </c>
      <c r="H26" s="1208" t="n">
        <v>30037</v>
      </c>
      <c r="I26" s="247"/>
      <c r="J26" s="1206" t="s">
        <v>88</v>
      </c>
      <c r="K26" s="1207" t="n">
        <v>48320220</v>
      </c>
      <c r="L26" s="1208" t="n">
        <v>19705829</v>
      </c>
      <c r="M26" s="1208" t="n">
        <v>1185254</v>
      </c>
      <c r="N26" s="1208" t="n">
        <v>49506440</v>
      </c>
      <c r="O26" s="1208" t="n">
        <v>20225862</v>
      </c>
      <c r="P26" s="1208" t="n">
        <v>1448620</v>
      </c>
    </row>
    <row r="27" customFormat="false" ht="26.25" hidden="false" customHeight="true" outlineLevel="0" collapsed="false">
      <c r="I27" s="1175"/>
    </row>
    <row r="28" customFormat="false" ht="26.25" hidden="false" customHeight="true" outlineLevel="0" collapsed="false">
      <c r="F28" s="1133"/>
      <c r="I28" s="1175"/>
    </row>
    <row r="29" customFormat="false" ht="26.25" hidden="false" customHeight="true" outlineLevel="0" collapsed="false">
      <c r="I29" s="1175"/>
    </row>
    <row r="30" customFormat="false" ht="26.25" hidden="false" customHeight="true" outlineLevel="0" collapsed="false">
      <c r="I30" s="1175"/>
    </row>
    <row r="31" customFormat="false" ht="12" hidden="false" customHeight="true" outlineLevel="0" collapsed="false">
      <c r="I31" s="1175"/>
    </row>
    <row r="32" customFormat="false" ht="12" hidden="false" customHeight="true" outlineLevel="0" collapsed="false">
      <c r="I32" s="1175"/>
      <c r="K32" s="247"/>
      <c r="L32" s="516"/>
      <c r="M32" s="516"/>
    </row>
    <row r="33" customFormat="false" ht="24" hidden="false" customHeight="true" outlineLevel="0" collapsed="false">
      <c r="D33" s="247"/>
      <c r="E33" s="247"/>
      <c r="K33" s="247"/>
      <c r="L33" s="247"/>
      <c r="M33" s="247"/>
    </row>
    <row r="34" customFormat="false" ht="24" hidden="false" customHeight="true" outlineLevel="0" collapsed="false">
      <c r="D34" s="247"/>
      <c r="E34" s="247"/>
      <c r="I34" s="1175"/>
      <c r="K34" s="247"/>
      <c r="L34" s="247"/>
      <c r="M34" s="247"/>
    </row>
    <row r="35" customFormat="false" ht="15.95" hidden="false" customHeight="true" outlineLevel="0" collapsed="false">
      <c r="D35" s="247"/>
      <c r="E35" s="247"/>
      <c r="I35" s="247"/>
      <c r="K35" s="247"/>
      <c r="L35" s="247"/>
      <c r="M35" s="247"/>
    </row>
    <row r="36" customFormat="false" ht="15.95" hidden="false" customHeight="true" outlineLevel="0" collapsed="false">
      <c r="D36" s="247"/>
      <c r="E36" s="247"/>
      <c r="I36" s="247"/>
      <c r="K36" s="247"/>
      <c r="L36" s="247"/>
      <c r="M36" s="247"/>
    </row>
    <row r="37" customFormat="false" ht="15.95" hidden="false" customHeight="true" outlineLevel="0" collapsed="false">
      <c r="D37" s="247"/>
      <c r="E37" s="247"/>
      <c r="K37" s="247"/>
      <c r="L37" s="247"/>
      <c r="M37" s="247"/>
    </row>
    <row r="38" customFormat="false" ht="15.95" hidden="false" customHeight="true" outlineLevel="0" collapsed="false">
      <c r="D38" s="247"/>
      <c r="E38" s="247"/>
      <c r="K38" s="247"/>
      <c r="L38" s="247"/>
      <c r="M38" s="247"/>
    </row>
    <row r="39" customFormat="false" ht="15.95" hidden="false" customHeight="true" outlineLevel="0" collapsed="false">
      <c r="D39" s="247"/>
      <c r="E39" s="247"/>
      <c r="K39" s="247"/>
      <c r="L39" s="247"/>
      <c r="M39" s="247"/>
    </row>
    <row r="40" customFormat="false" ht="15.95" hidden="false" customHeight="true" outlineLevel="0" collapsed="false">
      <c r="D40" s="247"/>
      <c r="E40" s="247"/>
      <c r="K40" s="247"/>
      <c r="L40" s="247"/>
      <c r="M40" s="247"/>
    </row>
    <row r="41" customFormat="false" ht="15.95" hidden="false" customHeight="true" outlineLevel="0" collapsed="false">
      <c r="D41" s="247"/>
      <c r="E41" s="247"/>
      <c r="K41" s="247"/>
      <c r="L41" s="247"/>
      <c r="M41" s="247"/>
    </row>
    <row r="42" customFormat="false" ht="15.95" hidden="false" customHeight="true" outlineLevel="0" collapsed="false">
      <c r="D42" s="247"/>
      <c r="E42" s="247"/>
      <c r="K42" s="247"/>
      <c r="L42" s="247"/>
      <c r="M42" s="247"/>
    </row>
    <row r="43" customFormat="false" ht="15.95" hidden="false" customHeight="true" outlineLevel="0" collapsed="false">
      <c r="D43" s="247"/>
      <c r="E43" s="247"/>
      <c r="K43" s="247"/>
      <c r="L43" s="247"/>
      <c r="M43" s="247"/>
    </row>
    <row r="44" customFormat="false" ht="15.95" hidden="false" customHeight="true" outlineLevel="0" collapsed="false">
      <c r="D44" s="247"/>
      <c r="E44" s="247"/>
      <c r="K44" s="247"/>
      <c r="L44" s="247"/>
      <c r="M44" s="247"/>
    </row>
    <row r="45" customFormat="false" ht="15.95" hidden="false" customHeight="true" outlineLevel="0" collapsed="false">
      <c r="D45" s="247"/>
      <c r="E45" s="247"/>
      <c r="K45" s="247"/>
      <c r="L45" s="247"/>
      <c r="M45" s="247"/>
    </row>
    <row r="46" customFormat="false" ht="15.95" hidden="false" customHeight="true" outlineLevel="0" collapsed="false">
      <c r="D46" s="247"/>
      <c r="E46" s="247"/>
      <c r="K46" s="247"/>
      <c r="L46" s="247"/>
      <c r="M46" s="247"/>
    </row>
    <row r="47" customFormat="false" ht="15.95" hidden="false" customHeight="true" outlineLevel="0" collapsed="false">
      <c r="D47" s="247"/>
      <c r="E47" s="247"/>
      <c r="K47" s="247"/>
      <c r="L47" s="247"/>
      <c r="M47" s="247"/>
      <c r="N47" s="247"/>
      <c r="O47" s="247"/>
      <c r="P47" s="247"/>
    </row>
    <row r="48" customFormat="false" ht="15.95" hidden="false" customHeight="true" outlineLevel="0" collapsed="false">
      <c r="D48" s="247"/>
      <c r="E48" s="247"/>
      <c r="K48" s="247"/>
      <c r="L48" s="247"/>
      <c r="M48" s="247"/>
    </row>
    <row r="49" customFormat="false" ht="15.95" hidden="false" customHeight="true" outlineLevel="0" collapsed="false">
      <c r="D49" s="247"/>
      <c r="E49" s="247"/>
      <c r="K49" s="247"/>
      <c r="L49" s="247"/>
      <c r="M49" s="247"/>
    </row>
    <row r="50" customFormat="false" ht="15.95" hidden="false" customHeight="true" outlineLevel="0" collapsed="false">
      <c r="D50" s="247"/>
      <c r="E50" s="247"/>
      <c r="K50" s="247"/>
      <c r="L50" s="247"/>
      <c r="M50" s="247"/>
    </row>
    <row r="51" customFormat="false" ht="15.95" hidden="false" customHeight="true" outlineLevel="0" collapsed="false">
      <c r="D51" s="247"/>
      <c r="E51" s="247"/>
      <c r="K51" s="247"/>
      <c r="L51" s="247"/>
      <c r="M51" s="247"/>
    </row>
    <row r="52" customFormat="false" ht="15.95" hidden="false" customHeight="true" outlineLevel="0" collapsed="false">
      <c r="D52" s="247"/>
      <c r="E52" s="247"/>
      <c r="K52" s="247"/>
      <c r="L52" s="247"/>
      <c r="M52" s="247"/>
    </row>
  </sheetData>
  <mergeCells count="12">
    <mergeCell ref="B4:B7"/>
    <mergeCell ref="E4:F4"/>
    <mergeCell ref="J4:J7"/>
    <mergeCell ref="M4:N4"/>
    <mergeCell ref="C5:E5"/>
    <mergeCell ref="F5:H5"/>
    <mergeCell ref="K5:M5"/>
    <mergeCell ref="N5:P5"/>
    <mergeCell ref="C6:D6"/>
    <mergeCell ref="F6:G6"/>
    <mergeCell ref="K6:L6"/>
    <mergeCell ref="N6:O6"/>
  </mergeCell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C- &amp;P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95" zeroHeight="false" outlineLevelRow="0" outlineLevelCol="0"/>
  <cols>
    <col collapsed="false" customWidth="true" hidden="false" outlineLevel="0" max="1" min="1" style="516" width="1.62"/>
    <col collapsed="false" customWidth="true" hidden="false" outlineLevel="0" max="2" min="2" style="247" width="18.62"/>
    <col collapsed="false" customWidth="true" hidden="false" outlineLevel="0" max="8" min="3" style="233" width="11.87"/>
    <col collapsed="false" customWidth="true" hidden="false" outlineLevel="0" max="9" min="9" style="516" width="1.62"/>
    <col collapsed="false" customWidth="true" hidden="false" outlineLevel="0" max="10" min="10" style="247" width="18.62"/>
    <col collapsed="false" customWidth="true" hidden="false" outlineLevel="0" max="16" min="11" style="233" width="11.87"/>
    <col collapsed="false" customWidth="false" hidden="false" outlineLevel="0" max="257" min="17" style="247" width="8.99"/>
  </cols>
  <sheetData>
    <row r="1" customFormat="false" ht="27" hidden="false" customHeight="true" outlineLevel="0" collapsed="false">
      <c r="A1" s="1179"/>
      <c r="B1" s="1179" t="s">
        <v>578</v>
      </c>
      <c r="I1" s="1179"/>
      <c r="J1" s="1179"/>
    </row>
    <row r="2" customFormat="false" ht="19.5" hidden="false" customHeight="true" outlineLevel="0" collapsed="false">
      <c r="A2" s="984"/>
      <c r="B2" s="1177" t="s">
        <v>600</v>
      </c>
      <c r="I2" s="984"/>
      <c r="J2" s="984"/>
    </row>
    <row r="3" customFormat="false" ht="18.75" hidden="false" customHeight="true" outlineLevel="0" collapsed="false">
      <c r="A3" s="1178"/>
      <c r="B3" s="1146" t="s">
        <v>603</v>
      </c>
      <c r="C3" s="239"/>
      <c r="D3" s="239"/>
      <c r="E3" s="239"/>
      <c r="F3" s="239"/>
      <c r="G3" s="239"/>
      <c r="H3" s="1180" t="s">
        <v>279</v>
      </c>
      <c r="I3" s="1178"/>
      <c r="J3" s="1146" t="s">
        <v>603</v>
      </c>
      <c r="K3" s="239"/>
      <c r="L3" s="239"/>
      <c r="M3" s="239"/>
      <c r="N3" s="239"/>
      <c r="O3" s="239"/>
      <c r="P3" s="1180" t="s">
        <v>279</v>
      </c>
    </row>
    <row r="4" customFormat="false" ht="21" hidden="false" customHeight="true" outlineLevel="0" collapsed="false">
      <c r="A4" s="1183"/>
      <c r="B4" s="1050" t="s">
        <v>604</v>
      </c>
      <c r="C4" s="1147"/>
      <c r="D4" s="1181"/>
      <c r="E4" s="1182" t="s">
        <v>75</v>
      </c>
      <c r="F4" s="1182"/>
      <c r="G4" s="1181"/>
      <c r="H4" s="1181"/>
      <c r="I4" s="1183"/>
      <c r="J4" s="1209" t="s">
        <v>604</v>
      </c>
      <c r="K4" s="1147"/>
      <c r="L4" s="1181"/>
      <c r="M4" s="1182" t="s">
        <v>7</v>
      </c>
      <c r="N4" s="1182"/>
      <c r="O4" s="1181"/>
      <c r="P4" s="1181"/>
    </row>
    <row r="5" customFormat="false" ht="21" hidden="false" customHeight="true" outlineLevel="0" collapsed="false">
      <c r="A5" s="1183"/>
      <c r="B5" s="1050"/>
      <c r="C5" s="1185" t="s">
        <v>162</v>
      </c>
      <c r="D5" s="1185"/>
      <c r="E5" s="1185"/>
      <c r="F5" s="1185" t="s">
        <v>163</v>
      </c>
      <c r="G5" s="1185"/>
      <c r="H5" s="1185"/>
      <c r="I5" s="1183"/>
      <c r="J5" s="1209"/>
      <c r="K5" s="1185" t="s">
        <v>162</v>
      </c>
      <c r="L5" s="1185"/>
      <c r="M5" s="1185"/>
      <c r="N5" s="1185" t="s">
        <v>163</v>
      </c>
      <c r="O5" s="1185"/>
      <c r="P5" s="1185"/>
    </row>
    <row r="6" customFormat="false" ht="21" hidden="false" customHeight="true" outlineLevel="0" collapsed="false">
      <c r="A6" s="247"/>
      <c r="B6" s="1050"/>
      <c r="C6" s="1186" t="s">
        <v>605</v>
      </c>
      <c r="D6" s="1186"/>
      <c r="E6" s="1187" t="s">
        <v>606</v>
      </c>
      <c r="F6" s="1186" t="s">
        <v>605</v>
      </c>
      <c r="G6" s="1186"/>
      <c r="H6" s="1188" t="s">
        <v>606</v>
      </c>
      <c r="I6" s="247"/>
      <c r="J6" s="1209"/>
      <c r="K6" s="1186" t="s">
        <v>605</v>
      </c>
      <c r="L6" s="1186"/>
      <c r="M6" s="1187" t="s">
        <v>606</v>
      </c>
      <c r="N6" s="1186" t="s">
        <v>605</v>
      </c>
      <c r="O6" s="1186"/>
      <c r="P6" s="1188" t="s">
        <v>606</v>
      </c>
    </row>
    <row r="7" customFormat="false" ht="21" hidden="false" customHeight="true" outlineLevel="0" collapsed="false">
      <c r="A7" s="247"/>
      <c r="B7" s="1050"/>
      <c r="C7" s="1189"/>
      <c r="D7" s="1190" t="s">
        <v>607</v>
      </c>
      <c r="E7" s="1191" t="s">
        <v>608</v>
      </c>
      <c r="F7" s="1189"/>
      <c r="G7" s="1190" t="s">
        <v>607</v>
      </c>
      <c r="H7" s="1192" t="s">
        <v>608</v>
      </c>
      <c r="I7" s="247"/>
      <c r="J7" s="1209"/>
      <c r="K7" s="1189"/>
      <c r="L7" s="1190" t="s">
        <v>607</v>
      </c>
      <c r="M7" s="1191" t="s">
        <v>608</v>
      </c>
      <c r="N7" s="1189"/>
      <c r="O7" s="1190" t="s">
        <v>607</v>
      </c>
      <c r="P7" s="1192" t="s">
        <v>608</v>
      </c>
    </row>
    <row r="8" customFormat="false" ht="26.25" hidden="false" customHeight="true" outlineLevel="0" collapsed="false">
      <c r="A8" s="247"/>
      <c r="B8" s="1193" t="s">
        <v>609</v>
      </c>
      <c r="C8" s="1194" t="n">
        <v>0</v>
      </c>
      <c r="D8" s="1195" t="n">
        <v>0</v>
      </c>
      <c r="E8" s="1195" t="n">
        <v>0</v>
      </c>
      <c r="F8" s="1195" t="n">
        <v>0</v>
      </c>
      <c r="G8" s="1195" t="n">
        <v>0</v>
      </c>
      <c r="H8" s="1196" t="n">
        <v>0</v>
      </c>
      <c r="I8" s="247"/>
      <c r="J8" s="1193" t="s">
        <v>609</v>
      </c>
      <c r="K8" s="1194" t="n">
        <v>0</v>
      </c>
      <c r="L8" s="1195" t="n">
        <v>0</v>
      </c>
      <c r="M8" s="1195" t="n">
        <v>0</v>
      </c>
      <c r="N8" s="1195" t="n">
        <v>0</v>
      </c>
      <c r="O8" s="1195" t="n">
        <v>0</v>
      </c>
      <c r="P8" s="1196" t="n">
        <v>0</v>
      </c>
    </row>
    <row r="9" customFormat="false" ht="26.25" hidden="false" customHeight="true" outlineLevel="0" collapsed="false">
      <c r="A9" s="247"/>
      <c r="B9" s="1197" t="s">
        <v>610</v>
      </c>
      <c r="C9" s="1198" t="n">
        <v>0</v>
      </c>
      <c r="D9" s="362" t="n">
        <v>0</v>
      </c>
      <c r="E9" s="362" t="n">
        <v>0</v>
      </c>
      <c r="F9" s="362" t="n">
        <v>0</v>
      </c>
      <c r="G9" s="362" t="n">
        <v>0</v>
      </c>
      <c r="H9" s="362" t="n">
        <v>0</v>
      </c>
      <c r="I9" s="247"/>
      <c r="J9" s="1197" t="s">
        <v>610</v>
      </c>
      <c r="K9" s="1198" t="n">
        <v>0</v>
      </c>
      <c r="L9" s="362" t="n">
        <v>0</v>
      </c>
      <c r="M9" s="362" t="n">
        <v>0</v>
      </c>
      <c r="N9" s="362" t="n">
        <v>0</v>
      </c>
      <c r="O9" s="362" t="n">
        <v>0</v>
      </c>
      <c r="P9" s="362" t="n">
        <v>0</v>
      </c>
    </row>
    <row r="10" customFormat="false" ht="26.25" hidden="false" customHeight="true" outlineLevel="0" collapsed="false">
      <c r="A10" s="247"/>
      <c r="B10" s="1197" t="s">
        <v>611</v>
      </c>
      <c r="C10" s="1199" t="n">
        <v>0</v>
      </c>
      <c r="D10" s="357" t="n">
        <v>0</v>
      </c>
      <c r="E10" s="357" t="n">
        <v>0</v>
      </c>
      <c r="F10" s="357" t="n">
        <v>0</v>
      </c>
      <c r="G10" s="357" t="n">
        <v>0</v>
      </c>
      <c r="H10" s="375" t="n">
        <v>0</v>
      </c>
      <c r="I10" s="247"/>
      <c r="J10" s="1197" t="s">
        <v>611</v>
      </c>
      <c r="K10" s="1199" t="n">
        <v>0</v>
      </c>
      <c r="L10" s="357" t="n">
        <v>0</v>
      </c>
      <c r="M10" s="357" t="n">
        <v>0</v>
      </c>
      <c r="N10" s="357" t="n">
        <v>0</v>
      </c>
      <c r="O10" s="357" t="n">
        <v>0</v>
      </c>
      <c r="P10" s="375" t="n">
        <v>0</v>
      </c>
    </row>
    <row r="11" customFormat="false" ht="26.25" hidden="false" customHeight="true" outlineLevel="0" collapsed="false">
      <c r="A11" s="247"/>
      <c r="B11" s="1197" t="s">
        <v>612</v>
      </c>
      <c r="C11" s="1198" t="n">
        <v>0</v>
      </c>
      <c r="D11" s="362" t="n">
        <v>0</v>
      </c>
      <c r="E11" s="362" t="n">
        <v>0</v>
      </c>
      <c r="F11" s="362" t="n">
        <v>0</v>
      </c>
      <c r="G11" s="362" t="n">
        <v>0</v>
      </c>
      <c r="H11" s="362" t="n">
        <v>0</v>
      </c>
      <c r="I11" s="247"/>
      <c r="J11" s="1197" t="s">
        <v>612</v>
      </c>
      <c r="K11" s="1198" t="n">
        <v>0</v>
      </c>
      <c r="L11" s="362" t="n">
        <v>0</v>
      </c>
      <c r="M11" s="362" t="n">
        <v>0</v>
      </c>
      <c r="N11" s="362" t="n">
        <v>56920200</v>
      </c>
      <c r="O11" s="362" t="n">
        <v>0</v>
      </c>
      <c r="P11" s="362" t="n">
        <v>944787</v>
      </c>
    </row>
    <row r="12" customFormat="false" ht="26.25" hidden="false" customHeight="true" outlineLevel="0" collapsed="false">
      <c r="A12" s="247"/>
      <c r="B12" s="1197" t="s">
        <v>613</v>
      </c>
      <c r="C12" s="1199" t="n">
        <v>0</v>
      </c>
      <c r="D12" s="357" t="n">
        <v>0</v>
      </c>
      <c r="E12" s="357" t="n">
        <v>0</v>
      </c>
      <c r="F12" s="357" t="n">
        <v>0</v>
      </c>
      <c r="G12" s="357" t="n">
        <v>0</v>
      </c>
      <c r="H12" s="375" t="n">
        <v>0</v>
      </c>
      <c r="I12" s="247"/>
      <c r="J12" s="1197" t="s">
        <v>613</v>
      </c>
      <c r="K12" s="1199" t="n">
        <v>5614257</v>
      </c>
      <c r="L12" s="357" t="n">
        <v>0</v>
      </c>
      <c r="M12" s="357" t="n">
        <v>91889</v>
      </c>
      <c r="N12" s="357" t="n">
        <v>8297299</v>
      </c>
      <c r="O12" s="357" t="n">
        <v>0</v>
      </c>
      <c r="P12" s="375" t="n">
        <v>152706</v>
      </c>
    </row>
    <row r="13" customFormat="false" ht="26.25" hidden="false" customHeight="true" outlineLevel="0" collapsed="false">
      <c r="A13" s="247"/>
      <c r="B13" s="1200" t="s">
        <v>614</v>
      </c>
      <c r="C13" s="1198" t="n">
        <v>0</v>
      </c>
      <c r="D13" s="362" t="n">
        <v>0</v>
      </c>
      <c r="E13" s="362" t="n">
        <v>0</v>
      </c>
      <c r="F13" s="362" t="n">
        <v>0</v>
      </c>
      <c r="G13" s="362" t="n">
        <v>0</v>
      </c>
      <c r="H13" s="362" t="n">
        <v>0</v>
      </c>
      <c r="I13" s="247"/>
      <c r="J13" s="1200" t="s">
        <v>614</v>
      </c>
      <c r="K13" s="1198" t="n">
        <v>0</v>
      </c>
      <c r="L13" s="362" t="n">
        <v>0</v>
      </c>
      <c r="M13" s="362" t="n">
        <v>0</v>
      </c>
      <c r="N13" s="362" t="n">
        <v>4076832</v>
      </c>
      <c r="O13" s="362" t="n">
        <v>0</v>
      </c>
      <c r="P13" s="362" t="n">
        <v>11076</v>
      </c>
    </row>
    <row r="14" customFormat="false" ht="26.25" hidden="false" customHeight="true" outlineLevel="0" collapsed="false">
      <c r="A14" s="247"/>
      <c r="B14" s="1193" t="s">
        <v>615</v>
      </c>
      <c r="C14" s="1199" t="n">
        <v>86061110</v>
      </c>
      <c r="D14" s="357" t="n">
        <v>85818118</v>
      </c>
      <c r="E14" s="357" t="n">
        <v>645726</v>
      </c>
      <c r="F14" s="357" t="n">
        <v>85401564</v>
      </c>
      <c r="G14" s="357" t="n">
        <v>85159456</v>
      </c>
      <c r="H14" s="375" t="n">
        <v>668027</v>
      </c>
      <c r="I14" s="247"/>
      <c r="J14" s="1193" t="s">
        <v>615</v>
      </c>
      <c r="K14" s="1199" t="n">
        <v>0</v>
      </c>
      <c r="L14" s="357" t="n">
        <v>0</v>
      </c>
      <c r="M14" s="357" t="n">
        <v>0</v>
      </c>
      <c r="N14" s="357" t="n">
        <v>0</v>
      </c>
      <c r="O14" s="357" t="n">
        <v>0</v>
      </c>
      <c r="P14" s="375" t="n">
        <v>0</v>
      </c>
    </row>
    <row r="15" customFormat="false" ht="26.25" hidden="false" customHeight="true" outlineLevel="0" collapsed="false">
      <c r="A15" s="247"/>
      <c r="B15" s="1197" t="s">
        <v>616</v>
      </c>
      <c r="C15" s="1198" t="n">
        <v>1521080</v>
      </c>
      <c r="D15" s="362" t="n">
        <v>24899</v>
      </c>
      <c r="E15" s="362" t="n">
        <v>35700</v>
      </c>
      <c r="F15" s="362" t="n">
        <v>1694756</v>
      </c>
      <c r="G15" s="362" t="n">
        <v>111340</v>
      </c>
      <c r="H15" s="362" t="n">
        <v>46512</v>
      </c>
      <c r="I15" s="247"/>
      <c r="J15" s="1197" t="s">
        <v>616</v>
      </c>
      <c r="K15" s="1198" t="n">
        <v>0</v>
      </c>
      <c r="L15" s="362" t="n">
        <v>0</v>
      </c>
      <c r="M15" s="362" t="n">
        <v>0</v>
      </c>
      <c r="N15" s="362" t="n">
        <v>0</v>
      </c>
      <c r="O15" s="362" t="n">
        <v>0</v>
      </c>
      <c r="P15" s="362" t="n">
        <v>0</v>
      </c>
    </row>
    <row r="16" customFormat="false" ht="26.25" hidden="false" customHeight="true" outlineLevel="0" collapsed="false">
      <c r="A16" s="247"/>
      <c r="B16" s="1197" t="s">
        <v>617</v>
      </c>
      <c r="C16" s="1199" t="n">
        <v>1337011</v>
      </c>
      <c r="D16" s="357" t="n">
        <v>252137</v>
      </c>
      <c r="E16" s="357" t="n">
        <v>23340</v>
      </c>
      <c r="F16" s="357" t="n">
        <v>1374099</v>
      </c>
      <c r="G16" s="357" t="n">
        <v>226246</v>
      </c>
      <c r="H16" s="375" t="n">
        <v>24624</v>
      </c>
      <c r="I16" s="247"/>
      <c r="J16" s="1197" t="s">
        <v>617</v>
      </c>
      <c r="K16" s="1199" t="n">
        <v>0</v>
      </c>
      <c r="L16" s="357" t="n">
        <v>0</v>
      </c>
      <c r="M16" s="357" t="n">
        <v>0</v>
      </c>
      <c r="N16" s="357" t="n">
        <v>194788</v>
      </c>
      <c r="O16" s="357" t="n">
        <v>194788</v>
      </c>
      <c r="P16" s="375" t="n">
        <v>1972</v>
      </c>
    </row>
    <row r="17" customFormat="false" ht="26.25" hidden="false" customHeight="true" outlineLevel="0" collapsed="false">
      <c r="A17" s="247"/>
      <c r="B17" s="1200" t="s">
        <v>618</v>
      </c>
      <c r="C17" s="1198" t="n">
        <v>0</v>
      </c>
      <c r="D17" s="362" t="n">
        <v>0</v>
      </c>
      <c r="E17" s="362" t="n">
        <v>0</v>
      </c>
      <c r="F17" s="362" t="n">
        <v>0</v>
      </c>
      <c r="G17" s="362" t="n">
        <v>0</v>
      </c>
      <c r="H17" s="362" t="n">
        <v>0</v>
      </c>
      <c r="I17" s="247"/>
      <c r="J17" s="1200" t="s">
        <v>618</v>
      </c>
      <c r="K17" s="1198" t="n">
        <v>0</v>
      </c>
      <c r="L17" s="362" t="n">
        <v>0</v>
      </c>
      <c r="M17" s="362" t="n">
        <v>0</v>
      </c>
      <c r="N17" s="362" t="n">
        <v>0</v>
      </c>
      <c r="O17" s="362" t="n">
        <v>0</v>
      </c>
      <c r="P17" s="362" t="n">
        <v>0</v>
      </c>
    </row>
    <row r="18" customFormat="false" ht="26.25" hidden="false" customHeight="true" outlineLevel="0" collapsed="false">
      <c r="A18" s="247"/>
      <c r="B18" s="1197" t="s">
        <v>619</v>
      </c>
      <c r="C18" s="1199" t="n">
        <v>0</v>
      </c>
      <c r="D18" s="357" t="n">
        <v>0</v>
      </c>
      <c r="E18" s="357" t="n">
        <v>0</v>
      </c>
      <c r="F18" s="357" t="n">
        <v>0</v>
      </c>
      <c r="G18" s="357" t="n">
        <v>0</v>
      </c>
      <c r="H18" s="375" t="n">
        <v>0</v>
      </c>
      <c r="I18" s="247"/>
      <c r="J18" s="1197" t="s">
        <v>619</v>
      </c>
      <c r="K18" s="1199" t="n">
        <v>0</v>
      </c>
      <c r="L18" s="357" t="n">
        <v>0</v>
      </c>
      <c r="M18" s="357" t="n">
        <v>0</v>
      </c>
      <c r="N18" s="357" t="n">
        <v>0</v>
      </c>
      <c r="O18" s="357" t="n">
        <v>0</v>
      </c>
      <c r="P18" s="375" t="n">
        <v>0</v>
      </c>
    </row>
    <row r="19" customFormat="false" ht="26.25" hidden="false" customHeight="true" outlineLevel="0" collapsed="false">
      <c r="A19" s="247"/>
      <c r="B19" s="1197" t="s">
        <v>620</v>
      </c>
      <c r="C19" s="1198" t="n">
        <v>0</v>
      </c>
      <c r="D19" s="362" t="n">
        <v>0</v>
      </c>
      <c r="E19" s="362" t="n">
        <v>0</v>
      </c>
      <c r="F19" s="362" t="n">
        <v>0</v>
      </c>
      <c r="G19" s="362" t="n">
        <v>0</v>
      </c>
      <c r="H19" s="362" t="n">
        <v>0</v>
      </c>
      <c r="I19" s="247"/>
      <c r="J19" s="1197" t="s">
        <v>620</v>
      </c>
      <c r="K19" s="1198" t="n">
        <v>0</v>
      </c>
      <c r="L19" s="362" t="n">
        <v>0</v>
      </c>
      <c r="M19" s="362" t="n">
        <v>0</v>
      </c>
      <c r="N19" s="362" t="n">
        <v>0</v>
      </c>
      <c r="O19" s="362" t="n">
        <v>0</v>
      </c>
      <c r="P19" s="362" t="n">
        <v>0</v>
      </c>
    </row>
    <row r="20" customFormat="false" ht="26.25" hidden="false" customHeight="true" outlineLevel="0" collapsed="false">
      <c r="A20" s="247"/>
      <c r="B20" s="1201" t="s">
        <v>621</v>
      </c>
      <c r="C20" s="1199" t="n">
        <v>32795</v>
      </c>
      <c r="D20" s="357" t="n">
        <v>32795</v>
      </c>
      <c r="E20" s="357" t="n">
        <v>58</v>
      </c>
      <c r="F20" s="357" t="n">
        <v>40285</v>
      </c>
      <c r="G20" s="357" t="n">
        <v>40285</v>
      </c>
      <c r="H20" s="375" t="n">
        <v>70</v>
      </c>
      <c r="I20" s="247"/>
      <c r="J20" s="1201" t="s">
        <v>621</v>
      </c>
      <c r="K20" s="1199" t="n">
        <v>0</v>
      </c>
      <c r="L20" s="357" t="n">
        <v>0</v>
      </c>
      <c r="M20" s="357" t="n">
        <v>0</v>
      </c>
      <c r="N20" s="357" t="n">
        <v>0</v>
      </c>
      <c r="O20" s="357" t="n">
        <v>0</v>
      </c>
      <c r="P20" s="375" t="n">
        <v>0</v>
      </c>
    </row>
    <row r="21" customFormat="false" ht="26.25" hidden="false" customHeight="true" outlineLevel="0" collapsed="false">
      <c r="A21" s="247"/>
      <c r="B21" s="1202" t="s">
        <v>622</v>
      </c>
      <c r="C21" s="1198" t="n">
        <v>0</v>
      </c>
      <c r="D21" s="362" t="n">
        <v>0</v>
      </c>
      <c r="E21" s="362" t="n">
        <v>0</v>
      </c>
      <c r="F21" s="362" t="n">
        <v>0</v>
      </c>
      <c r="G21" s="362" t="n">
        <v>0</v>
      </c>
      <c r="H21" s="362" t="n">
        <v>0</v>
      </c>
      <c r="I21" s="247"/>
      <c r="J21" s="1202" t="s">
        <v>622</v>
      </c>
      <c r="K21" s="1198" t="n">
        <v>0</v>
      </c>
      <c r="L21" s="362" t="n">
        <v>0</v>
      </c>
      <c r="M21" s="362" t="n">
        <v>0</v>
      </c>
      <c r="N21" s="362" t="n">
        <v>1727072</v>
      </c>
      <c r="O21" s="362" t="n">
        <v>114303</v>
      </c>
      <c r="P21" s="362" t="n">
        <v>46761</v>
      </c>
    </row>
    <row r="22" customFormat="false" ht="26.25" hidden="false" customHeight="true" outlineLevel="0" collapsed="false">
      <c r="A22" s="247"/>
      <c r="B22" s="1203" t="s">
        <v>623</v>
      </c>
      <c r="C22" s="1199" t="n">
        <v>88951996</v>
      </c>
      <c r="D22" s="357" t="n">
        <v>86127949</v>
      </c>
      <c r="E22" s="357" t="n">
        <v>704824</v>
      </c>
      <c r="F22" s="357" t="n">
        <v>88510704</v>
      </c>
      <c r="G22" s="357" t="n">
        <v>85537327</v>
      </c>
      <c r="H22" s="357" t="n">
        <v>739233</v>
      </c>
      <c r="I22" s="247"/>
      <c r="J22" s="1203" t="s">
        <v>623</v>
      </c>
      <c r="K22" s="1199" t="n">
        <v>0</v>
      </c>
      <c r="L22" s="357" t="n">
        <v>0</v>
      </c>
      <c r="M22" s="357" t="n">
        <v>0</v>
      </c>
      <c r="N22" s="357" t="n">
        <v>194788</v>
      </c>
      <c r="O22" s="357" t="n">
        <v>194788</v>
      </c>
      <c r="P22" s="357" t="n">
        <v>1972</v>
      </c>
    </row>
    <row r="23" customFormat="false" ht="26.25" hidden="false" customHeight="true" outlineLevel="0" collapsed="false">
      <c r="A23" s="247"/>
      <c r="B23" s="1193" t="s">
        <v>624</v>
      </c>
      <c r="C23" s="1198" t="n">
        <v>0</v>
      </c>
      <c r="D23" s="362" t="n">
        <v>0</v>
      </c>
      <c r="E23" s="362" t="n">
        <v>0</v>
      </c>
      <c r="F23" s="362" t="n">
        <v>0</v>
      </c>
      <c r="G23" s="362" t="n">
        <v>0</v>
      </c>
      <c r="H23" s="362" t="n">
        <v>0</v>
      </c>
      <c r="I23" s="247"/>
      <c r="J23" s="1193" t="s">
        <v>624</v>
      </c>
      <c r="K23" s="1198" t="n">
        <v>0</v>
      </c>
      <c r="L23" s="362" t="n">
        <v>0</v>
      </c>
      <c r="M23" s="362" t="n">
        <v>0</v>
      </c>
      <c r="N23" s="362" t="n">
        <v>0</v>
      </c>
      <c r="O23" s="362" t="n">
        <v>0</v>
      </c>
      <c r="P23" s="362" t="n">
        <v>0</v>
      </c>
    </row>
    <row r="24" customFormat="false" ht="26.25" hidden="false" customHeight="true" outlineLevel="0" collapsed="false">
      <c r="A24" s="247"/>
      <c r="B24" s="1202" t="s">
        <v>122</v>
      </c>
      <c r="C24" s="1204" t="n">
        <v>0</v>
      </c>
      <c r="D24" s="375" t="n">
        <v>0</v>
      </c>
      <c r="E24" s="375" t="n">
        <v>0</v>
      </c>
      <c r="F24" s="357" t="n">
        <v>0</v>
      </c>
      <c r="G24" s="357" t="n">
        <v>0</v>
      </c>
      <c r="H24" s="357" t="n">
        <v>0</v>
      </c>
      <c r="I24" s="247"/>
      <c r="J24" s="1202" t="s">
        <v>122</v>
      </c>
      <c r="K24" s="1204" t="n">
        <v>18724</v>
      </c>
      <c r="L24" s="375" t="n">
        <v>600</v>
      </c>
      <c r="M24" s="375" t="n">
        <v>7790</v>
      </c>
      <c r="N24" s="357" t="n">
        <v>69689</v>
      </c>
      <c r="O24" s="357" t="n">
        <v>693</v>
      </c>
      <c r="P24" s="357" t="n">
        <v>12823</v>
      </c>
    </row>
    <row r="25" customFormat="false" ht="26.25" hidden="false" customHeight="true" outlineLevel="0" collapsed="false">
      <c r="A25" s="247"/>
      <c r="B25" s="1205" t="s">
        <v>625</v>
      </c>
      <c r="C25" s="1198" t="n">
        <v>0</v>
      </c>
      <c r="D25" s="362" t="n">
        <v>0</v>
      </c>
      <c r="E25" s="362" t="n">
        <v>0</v>
      </c>
      <c r="F25" s="362" t="n">
        <v>0</v>
      </c>
      <c r="G25" s="362" t="n">
        <v>0</v>
      </c>
      <c r="H25" s="362" t="n">
        <v>0</v>
      </c>
      <c r="I25" s="247"/>
      <c r="J25" s="1205" t="s">
        <v>625</v>
      </c>
      <c r="K25" s="1198" t="n">
        <v>18724</v>
      </c>
      <c r="L25" s="362" t="n">
        <v>600</v>
      </c>
      <c r="M25" s="362" t="n">
        <v>7790</v>
      </c>
      <c r="N25" s="362" t="n">
        <v>69689</v>
      </c>
      <c r="O25" s="362" t="n">
        <v>693</v>
      </c>
      <c r="P25" s="362" t="n">
        <v>12823</v>
      </c>
    </row>
    <row r="26" customFormat="false" ht="26.25" hidden="false" customHeight="true" outlineLevel="0" collapsed="false">
      <c r="A26" s="247"/>
      <c r="B26" s="1206" t="s">
        <v>88</v>
      </c>
      <c r="C26" s="1207" t="n">
        <v>88951996</v>
      </c>
      <c r="D26" s="1208" t="n">
        <v>86127949</v>
      </c>
      <c r="E26" s="1208" t="n">
        <v>704824</v>
      </c>
      <c r="F26" s="1208" t="n">
        <v>88510704</v>
      </c>
      <c r="G26" s="1208" t="n">
        <v>85537327</v>
      </c>
      <c r="H26" s="1208" t="n">
        <v>739233</v>
      </c>
      <c r="I26" s="247"/>
      <c r="J26" s="1206" t="s">
        <v>88</v>
      </c>
      <c r="K26" s="1207" t="n">
        <v>5632981</v>
      </c>
      <c r="L26" s="1208" t="n">
        <v>600</v>
      </c>
      <c r="M26" s="1208" t="n">
        <v>99679</v>
      </c>
      <c r="N26" s="1208" t="n">
        <v>69558808</v>
      </c>
      <c r="O26" s="1208" t="n">
        <v>195481</v>
      </c>
      <c r="P26" s="1208" t="n">
        <v>1123364</v>
      </c>
    </row>
    <row r="27" customFormat="false" ht="26.25" hidden="false" customHeight="true" outlineLevel="0" collapsed="false">
      <c r="A27" s="1175"/>
      <c r="I27" s="1175"/>
    </row>
    <row r="28" customFormat="false" ht="26.25" hidden="false" customHeight="true" outlineLevel="0" collapsed="false">
      <c r="A28" s="1175"/>
      <c r="I28" s="1175"/>
    </row>
    <row r="29" customFormat="false" ht="26.25" hidden="false" customHeight="true" outlineLevel="0" collapsed="false">
      <c r="A29" s="1175"/>
      <c r="I29" s="1175"/>
    </row>
    <row r="30" customFormat="false" ht="26.25" hidden="false" customHeight="true" outlineLevel="0" collapsed="false">
      <c r="A30" s="1175"/>
      <c r="I30" s="1175"/>
    </row>
    <row r="31" customFormat="false" ht="12" hidden="false" customHeight="true" outlineLevel="0" collapsed="false">
      <c r="A31" s="1175"/>
      <c r="I31" s="1175"/>
    </row>
    <row r="32" customFormat="false" ht="12" hidden="false" customHeight="true" outlineLevel="0" collapsed="false">
      <c r="A32" s="1175"/>
      <c r="C32" s="247"/>
      <c r="D32" s="516"/>
      <c r="E32" s="516"/>
      <c r="I32" s="1175"/>
      <c r="S32" s="516"/>
      <c r="T32" s="516"/>
    </row>
    <row r="33" customFormat="false" ht="24" hidden="false" customHeight="true" outlineLevel="0" collapsed="false">
      <c r="C33" s="247"/>
      <c r="D33" s="247"/>
      <c r="E33" s="247"/>
      <c r="I33" s="1175"/>
    </row>
    <row r="34" customFormat="false" ht="24" hidden="false" customHeight="true" outlineLevel="0" collapsed="false">
      <c r="A34" s="1175"/>
      <c r="C34" s="247"/>
      <c r="D34" s="247"/>
      <c r="E34" s="247"/>
      <c r="I34" s="1175"/>
    </row>
    <row r="35" customFormat="false" ht="15.95" hidden="false" customHeight="true" outlineLevel="0" collapsed="false">
      <c r="A35" s="247"/>
      <c r="C35" s="247"/>
      <c r="D35" s="247"/>
      <c r="E35" s="247"/>
      <c r="I35" s="247"/>
    </row>
    <row r="36" customFormat="false" ht="15.95" hidden="false" customHeight="true" outlineLevel="0" collapsed="false">
      <c r="A36" s="247"/>
      <c r="C36" s="247"/>
      <c r="D36" s="247"/>
      <c r="E36" s="247"/>
      <c r="I36" s="247"/>
    </row>
    <row r="37" customFormat="false" ht="15.95" hidden="false" customHeight="true" outlineLevel="0" collapsed="false">
      <c r="C37" s="247"/>
      <c r="D37" s="247"/>
      <c r="E37" s="247"/>
    </row>
    <row r="38" customFormat="false" ht="15.95" hidden="false" customHeight="true" outlineLevel="0" collapsed="false">
      <c r="C38" s="247"/>
      <c r="D38" s="247"/>
      <c r="E38" s="247"/>
    </row>
    <row r="39" customFormat="false" ht="15.95" hidden="false" customHeight="true" outlineLevel="0" collapsed="false">
      <c r="C39" s="247"/>
      <c r="D39" s="247"/>
      <c r="E39" s="247"/>
    </row>
    <row r="40" customFormat="false" ht="15.95" hidden="false" customHeight="true" outlineLevel="0" collapsed="false">
      <c r="C40" s="247"/>
      <c r="D40" s="247"/>
      <c r="E40" s="247"/>
    </row>
    <row r="41" customFormat="false" ht="15.95" hidden="false" customHeight="true" outlineLevel="0" collapsed="false">
      <c r="C41" s="247"/>
      <c r="D41" s="247"/>
      <c r="E41" s="247"/>
    </row>
    <row r="42" customFormat="false" ht="15.95" hidden="false" customHeight="true" outlineLevel="0" collapsed="false">
      <c r="C42" s="247"/>
      <c r="D42" s="247"/>
      <c r="E42" s="247"/>
    </row>
    <row r="43" customFormat="false" ht="15.95" hidden="false" customHeight="true" outlineLevel="0" collapsed="false">
      <c r="C43" s="247"/>
      <c r="D43" s="247"/>
      <c r="E43" s="247"/>
    </row>
    <row r="44" customFormat="false" ht="15.95" hidden="false" customHeight="true" outlineLevel="0" collapsed="false">
      <c r="C44" s="247"/>
      <c r="D44" s="247"/>
      <c r="E44" s="247"/>
    </row>
    <row r="45" customFormat="false" ht="15.95" hidden="false" customHeight="true" outlineLevel="0" collapsed="false">
      <c r="C45" s="247"/>
      <c r="D45" s="247"/>
      <c r="E45" s="247"/>
    </row>
    <row r="46" customFormat="false" ht="15.95" hidden="false" customHeight="true" outlineLevel="0" collapsed="false">
      <c r="C46" s="247"/>
      <c r="D46" s="247"/>
      <c r="E46" s="247"/>
    </row>
    <row r="47" customFormat="false" ht="15.95" hidden="false" customHeight="true" outlineLevel="0" collapsed="false">
      <c r="A47" s="247"/>
      <c r="C47" s="247"/>
      <c r="D47" s="247"/>
      <c r="E47" s="247"/>
    </row>
    <row r="48" customFormat="false" ht="15.95" hidden="false" customHeight="true" outlineLevel="0" collapsed="false">
      <c r="C48" s="247"/>
      <c r="D48" s="247"/>
      <c r="E48" s="247"/>
    </row>
    <row r="49" customFormat="false" ht="15.95" hidden="false" customHeight="true" outlineLevel="0" collapsed="false">
      <c r="C49" s="247"/>
      <c r="D49" s="247"/>
      <c r="E49" s="247"/>
    </row>
    <row r="50" customFormat="false" ht="15.95" hidden="false" customHeight="true" outlineLevel="0" collapsed="false">
      <c r="C50" s="247"/>
      <c r="D50" s="247"/>
      <c r="E50" s="247"/>
    </row>
    <row r="51" customFormat="false" ht="15.95" hidden="false" customHeight="true" outlineLevel="0" collapsed="false">
      <c r="C51" s="247"/>
      <c r="D51" s="247"/>
      <c r="E51" s="247"/>
    </row>
    <row r="52" customFormat="false" ht="15.95" hidden="false" customHeight="true" outlineLevel="0" collapsed="false">
      <c r="C52" s="247"/>
      <c r="D52" s="247"/>
      <c r="E52" s="247"/>
    </row>
  </sheetData>
  <mergeCells count="12">
    <mergeCell ref="B4:B7"/>
    <mergeCell ref="E4:F4"/>
    <mergeCell ref="J4:J7"/>
    <mergeCell ref="M4:N4"/>
    <mergeCell ref="C5:E5"/>
    <mergeCell ref="F5:H5"/>
    <mergeCell ref="K5:M5"/>
    <mergeCell ref="N5:P5"/>
    <mergeCell ref="C6:D6"/>
    <mergeCell ref="F6:G6"/>
    <mergeCell ref="K6:L6"/>
    <mergeCell ref="N6:O6"/>
  </mergeCell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 &amp;P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921875" defaultRowHeight="20.1" zeroHeight="false" outlineLevelRow="0" outlineLevelCol="0"/>
  <cols>
    <col collapsed="false" customWidth="true" hidden="false" outlineLevel="0" max="1" min="1" style="232" width="1.62"/>
    <col collapsed="false" customWidth="true" hidden="false" outlineLevel="0" max="2" min="2" style="232" width="16.62"/>
    <col collapsed="false" customWidth="true" hidden="false" outlineLevel="0" max="8" min="3" style="232" width="10.74"/>
    <col collapsed="false" customWidth="true" hidden="false" outlineLevel="0" max="9" min="9" style="232" width="1.62"/>
    <col collapsed="false" customWidth="true" hidden="false" outlineLevel="0" max="10" min="10" style="232" width="16.62"/>
    <col collapsed="false" customWidth="true" hidden="false" outlineLevel="0" max="13" min="11" style="232" width="10.74"/>
    <col collapsed="false" customWidth="true" hidden="false" outlineLevel="0" max="16" min="14" style="502" width="10.74"/>
    <col collapsed="false" customWidth="false" hidden="false" outlineLevel="0" max="18" min="17" style="232" width="8.99"/>
    <col collapsed="false" customWidth="true" hidden="false" outlineLevel="0" max="19" min="19" style="232" width="6.87"/>
    <col collapsed="false" customWidth="false" hidden="false" outlineLevel="0" max="257" min="20" style="232" width="8.99"/>
  </cols>
  <sheetData>
    <row r="1" customFormat="false" ht="27.75" hidden="false" customHeight="true" outlineLevel="0" collapsed="false">
      <c r="B1" s="1008" t="s">
        <v>578</v>
      </c>
      <c r="I1" s="235"/>
      <c r="J1" s="235"/>
    </row>
    <row r="2" customFormat="false" ht="20.1" hidden="false" customHeight="true" outlineLevel="0" collapsed="false">
      <c r="B2" s="984" t="s">
        <v>601</v>
      </c>
      <c r="I2" s="984"/>
      <c r="J2" s="984"/>
    </row>
    <row r="3" customFormat="false" ht="18.75" hidden="false" customHeight="true" outlineLevel="0" collapsed="false">
      <c r="B3" s="1146" t="s">
        <v>626</v>
      </c>
      <c r="C3" s="238"/>
      <c r="D3" s="238"/>
      <c r="E3" s="238"/>
      <c r="F3" s="238"/>
      <c r="G3" s="238"/>
      <c r="H3" s="240" t="s">
        <v>160</v>
      </c>
      <c r="I3" s="1178"/>
      <c r="J3" s="1146" t="s">
        <v>627</v>
      </c>
      <c r="K3" s="238"/>
      <c r="L3" s="238"/>
      <c r="M3" s="238"/>
      <c r="N3" s="238"/>
      <c r="O3" s="238"/>
      <c r="P3" s="240" t="s">
        <v>279</v>
      </c>
    </row>
    <row r="4" customFormat="false" ht="20.1" hidden="false" customHeight="true" outlineLevel="0" collapsed="false">
      <c r="A4" s="247"/>
      <c r="B4" s="1050" t="s">
        <v>604</v>
      </c>
      <c r="C4" s="1147"/>
      <c r="D4" s="448"/>
      <c r="E4" s="334" t="s">
        <v>72</v>
      </c>
      <c r="F4" s="334"/>
      <c r="G4" s="448"/>
      <c r="H4" s="448"/>
      <c r="J4" s="1050" t="s">
        <v>604</v>
      </c>
      <c r="K4" s="1147"/>
      <c r="L4" s="448"/>
      <c r="M4" s="334" t="s">
        <v>75</v>
      </c>
      <c r="N4" s="334"/>
      <c r="O4" s="448"/>
      <c r="P4" s="448"/>
    </row>
    <row r="5" customFormat="false" ht="20.1" hidden="false" customHeight="true" outlineLevel="0" collapsed="false">
      <c r="A5" s="247"/>
      <c r="B5" s="1050"/>
      <c r="C5" s="1185" t="s">
        <v>628</v>
      </c>
      <c r="D5" s="1185"/>
      <c r="E5" s="1185"/>
      <c r="F5" s="1185" t="s">
        <v>629</v>
      </c>
      <c r="G5" s="1185"/>
      <c r="H5" s="1185"/>
      <c r="J5" s="1050"/>
      <c r="K5" s="1185" t="s">
        <v>628</v>
      </c>
      <c r="L5" s="1185"/>
      <c r="M5" s="1185"/>
      <c r="N5" s="1185" t="s">
        <v>629</v>
      </c>
      <c r="O5" s="1185"/>
      <c r="P5" s="1185"/>
    </row>
    <row r="6" customFormat="false" ht="20.1" hidden="false" customHeight="true" outlineLevel="0" collapsed="false">
      <c r="A6" s="247"/>
      <c r="B6" s="1050"/>
      <c r="C6" s="57" t="s">
        <v>9</v>
      </c>
      <c r="D6" s="57" t="s">
        <v>10</v>
      </c>
      <c r="E6" s="1016" t="s">
        <v>67</v>
      </c>
      <c r="F6" s="57" t="s">
        <v>9</v>
      </c>
      <c r="G6" s="57" t="s">
        <v>10</v>
      </c>
      <c r="H6" s="1017" t="s">
        <v>67</v>
      </c>
      <c r="J6" s="1050"/>
      <c r="K6" s="57" t="s">
        <v>9</v>
      </c>
      <c r="L6" s="57" t="s">
        <v>10</v>
      </c>
      <c r="M6" s="1016" t="s">
        <v>67</v>
      </c>
      <c r="N6" s="57" t="s">
        <v>9</v>
      </c>
      <c r="O6" s="57" t="s">
        <v>10</v>
      </c>
      <c r="P6" s="1017" t="s">
        <v>67</v>
      </c>
    </row>
    <row r="7" customFormat="false" ht="27" hidden="false" customHeight="true" outlineLevel="0" collapsed="false">
      <c r="A7" s="247"/>
      <c r="B7" s="258" t="s">
        <v>630</v>
      </c>
      <c r="C7" s="1210" t="n">
        <v>40524</v>
      </c>
      <c r="D7" s="1211" t="n">
        <v>40474</v>
      </c>
      <c r="E7" s="426" t="n">
        <v>50</v>
      </c>
      <c r="F7" s="1211" t="n">
        <v>577</v>
      </c>
      <c r="G7" s="1211" t="n">
        <v>587</v>
      </c>
      <c r="H7" s="1212" t="n">
        <v>-10</v>
      </c>
      <c r="J7" s="258" t="s">
        <v>630</v>
      </c>
      <c r="K7" s="1210" t="n">
        <v>0</v>
      </c>
      <c r="L7" s="1211" t="n">
        <v>0</v>
      </c>
      <c r="M7" s="426" t="n">
        <v>0</v>
      </c>
      <c r="N7" s="1211" t="n">
        <v>0</v>
      </c>
      <c r="O7" s="1211" t="n">
        <v>0</v>
      </c>
      <c r="P7" s="1213" t="n">
        <v>0</v>
      </c>
      <c r="U7" s="1158"/>
    </row>
    <row r="8" customFormat="false" ht="27" hidden="false" customHeight="true" outlineLevel="0" collapsed="false">
      <c r="A8" s="247"/>
      <c r="B8" s="258" t="s">
        <v>631</v>
      </c>
      <c r="C8" s="1214" t="n">
        <v>2552</v>
      </c>
      <c r="D8" s="1215" t="n">
        <v>2601</v>
      </c>
      <c r="E8" s="437" t="n">
        <v>-49</v>
      </c>
      <c r="F8" s="1215" t="n">
        <v>0</v>
      </c>
      <c r="G8" s="1215" t="n">
        <v>0</v>
      </c>
      <c r="H8" s="428" t="n">
        <v>0</v>
      </c>
      <c r="J8" s="258" t="s">
        <v>631</v>
      </c>
      <c r="K8" s="1214" t="n">
        <v>0</v>
      </c>
      <c r="L8" s="1215" t="n">
        <v>0</v>
      </c>
      <c r="M8" s="428" t="n">
        <v>0</v>
      </c>
      <c r="N8" s="1215" t="n">
        <v>0</v>
      </c>
      <c r="O8" s="1215" t="n">
        <v>0</v>
      </c>
      <c r="P8" s="428" t="n">
        <v>0</v>
      </c>
      <c r="U8" s="1158"/>
    </row>
    <row r="9" customFormat="false" ht="27" hidden="false" customHeight="true" outlineLevel="0" collapsed="false">
      <c r="A9" s="247"/>
      <c r="B9" s="258" t="s">
        <v>632</v>
      </c>
      <c r="C9" s="1210" t="n">
        <v>0</v>
      </c>
      <c r="D9" s="1211" t="n">
        <v>0</v>
      </c>
      <c r="E9" s="426" t="n">
        <v>0</v>
      </c>
      <c r="F9" s="1211" t="n">
        <v>0</v>
      </c>
      <c r="G9" s="1211" t="n">
        <v>0</v>
      </c>
      <c r="H9" s="1216" t="n">
        <v>0</v>
      </c>
      <c r="J9" s="258" t="s">
        <v>632</v>
      </c>
      <c r="K9" s="1210" t="n">
        <v>0</v>
      </c>
      <c r="L9" s="1211" t="n">
        <v>0</v>
      </c>
      <c r="M9" s="426" t="n">
        <v>0</v>
      </c>
      <c r="N9" s="1211" t="n">
        <v>0</v>
      </c>
      <c r="O9" s="1211" t="n">
        <v>0</v>
      </c>
      <c r="P9" s="1216" t="n">
        <v>0</v>
      </c>
      <c r="U9" s="1158"/>
    </row>
    <row r="10" customFormat="false" ht="27" hidden="false" customHeight="true" outlineLevel="0" collapsed="false">
      <c r="A10" s="247"/>
      <c r="B10" s="475" t="s">
        <v>633</v>
      </c>
      <c r="C10" s="1214" t="n">
        <v>0</v>
      </c>
      <c r="D10" s="1215" t="n">
        <v>0</v>
      </c>
      <c r="E10" s="428" t="n">
        <v>0</v>
      </c>
      <c r="F10" s="1215" t="n">
        <v>0</v>
      </c>
      <c r="G10" s="1215" t="n">
        <v>0</v>
      </c>
      <c r="H10" s="428" t="n">
        <v>0</v>
      </c>
      <c r="J10" s="475" t="s">
        <v>633</v>
      </c>
      <c r="K10" s="1214" t="n">
        <v>0</v>
      </c>
      <c r="L10" s="1215" t="n">
        <v>0</v>
      </c>
      <c r="M10" s="428" t="n">
        <v>0</v>
      </c>
      <c r="N10" s="1215" t="n">
        <v>0</v>
      </c>
      <c r="O10" s="1215" t="n">
        <v>0</v>
      </c>
      <c r="P10" s="428" t="n">
        <v>0</v>
      </c>
      <c r="U10" s="1158"/>
    </row>
    <row r="11" customFormat="false" ht="27" hidden="false" customHeight="true" outlineLevel="0" collapsed="false">
      <c r="A11" s="247"/>
      <c r="B11" s="258" t="s">
        <v>634</v>
      </c>
      <c r="C11" s="1210" t="n">
        <v>36090</v>
      </c>
      <c r="D11" s="1211" t="n">
        <v>38637</v>
      </c>
      <c r="E11" s="426" t="n">
        <v>-2547</v>
      </c>
      <c r="F11" s="1211" t="n">
        <v>521</v>
      </c>
      <c r="G11" s="1211" t="n">
        <v>562</v>
      </c>
      <c r="H11" s="1217" t="n">
        <v>-41</v>
      </c>
      <c r="J11" s="258" t="s">
        <v>634</v>
      </c>
      <c r="K11" s="1210" t="n">
        <v>1164315</v>
      </c>
      <c r="L11" s="1211" t="n">
        <v>1233003</v>
      </c>
      <c r="M11" s="426" t="n">
        <v>-68688</v>
      </c>
      <c r="N11" s="1211" t="n">
        <v>0</v>
      </c>
      <c r="O11" s="1211" t="n">
        <v>0</v>
      </c>
      <c r="P11" s="1216" t="n">
        <v>0</v>
      </c>
      <c r="U11" s="1158"/>
    </row>
    <row r="12" customFormat="false" ht="27" hidden="false" customHeight="true" outlineLevel="0" collapsed="false">
      <c r="A12" s="247"/>
      <c r="B12" s="258" t="s">
        <v>635</v>
      </c>
      <c r="C12" s="1214" t="n">
        <v>0</v>
      </c>
      <c r="D12" s="1215" t="n">
        <v>0</v>
      </c>
      <c r="E12" s="428" t="n">
        <v>0</v>
      </c>
      <c r="F12" s="1215" t="n">
        <v>0</v>
      </c>
      <c r="G12" s="1215" t="n">
        <v>0</v>
      </c>
      <c r="H12" s="428" t="n">
        <v>0</v>
      </c>
      <c r="J12" s="258" t="s">
        <v>635</v>
      </c>
      <c r="K12" s="1214" t="n">
        <v>14313497</v>
      </c>
      <c r="L12" s="1215" t="n">
        <v>12540577</v>
      </c>
      <c r="M12" s="428" t="n">
        <v>1772920</v>
      </c>
      <c r="N12" s="1215" t="n">
        <v>0</v>
      </c>
      <c r="O12" s="1215" t="n">
        <v>0</v>
      </c>
      <c r="P12" s="428" t="n">
        <v>0</v>
      </c>
      <c r="U12" s="1158"/>
    </row>
    <row r="13" customFormat="false" ht="27" hidden="false" customHeight="true" outlineLevel="0" collapsed="false">
      <c r="A13" s="247"/>
      <c r="B13" s="258" t="s">
        <v>636</v>
      </c>
      <c r="C13" s="1210" t="n">
        <v>0</v>
      </c>
      <c r="D13" s="1211" t="n">
        <v>0</v>
      </c>
      <c r="E13" s="426" t="n">
        <v>0</v>
      </c>
      <c r="F13" s="1211" t="n">
        <v>0</v>
      </c>
      <c r="G13" s="1211" t="n">
        <v>0</v>
      </c>
      <c r="H13" s="1216" t="n">
        <v>0</v>
      </c>
      <c r="J13" s="258" t="s">
        <v>636</v>
      </c>
      <c r="K13" s="1210" t="n">
        <v>4541352</v>
      </c>
      <c r="L13" s="1211" t="n">
        <v>4610443</v>
      </c>
      <c r="M13" s="426" t="n">
        <v>-69091</v>
      </c>
      <c r="N13" s="1211" t="n">
        <v>0</v>
      </c>
      <c r="O13" s="1211" t="n">
        <v>0</v>
      </c>
      <c r="P13" s="1216" t="n">
        <v>0</v>
      </c>
      <c r="U13" s="1158"/>
    </row>
    <row r="14" customFormat="false" ht="27" hidden="false" customHeight="true" outlineLevel="0" collapsed="false">
      <c r="A14" s="247"/>
      <c r="B14" s="258" t="s">
        <v>637</v>
      </c>
      <c r="C14" s="1214" t="n">
        <v>0</v>
      </c>
      <c r="D14" s="1215" t="n">
        <v>0</v>
      </c>
      <c r="E14" s="428" t="n">
        <v>0</v>
      </c>
      <c r="F14" s="1215" t="n">
        <v>0</v>
      </c>
      <c r="G14" s="1215" t="n">
        <v>0</v>
      </c>
      <c r="H14" s="428" t="n">
        <v>0</v>
      </c>
      <c r="J14" s="258" t="s">
        <v>637</v>
      </c>
      <c r="K14" s="1214" t="n">
        <v>0</v>
      </c>
      <c r="L14" s="1215" t="n">
        <v>0</v>
      </c>
      <c r="M14" s="428" t="n">
        <v>0</v>
      </c>
      <c r="N14" s="1215" t="n">
        <v>0</v>
      </c>
      <c r="O14" s="1215" t="n">
        <v>0</v>
      </c>
      <c r="P14" s="428" t="n">
        <v>0</v>
      </c>
      <c r="U14" s="1158"/>
    </row>
    <row r="15" customFormat="false" ht="27" hidden="false" customHeight="true" outlineLevel="0" collapsed="false">
      <c r="A15" s="247"/>
      <c r="B15" s="258" t="s">
        <v>638</v>
      </c>
      <c r="C15" s="1210" t="n">
        <v>474</v>
      </c>
      <c r="D15" s="1211" t="n">
        <v>485</v>
      </c>
      <c r="E15" s="1218" t="n">
        <v>-11</v>
      </c>
      <c r="F15" s="1211" t="n">
        <v>34</v>
      </c>
      <c r="G15" s="1211" t="n">
        <v>38</v>
      </c>
      <c r="H15" s="1219" t="n">
        <v>-4</v>
      </c>
      <c r="J15" s="258" t="s">
        <v>638</v>
      </c>
      <c r="K15" s="1210" t="n">
        <v>0</v>
      </c>
      <c r="L15" s="1211" t="n">
        <v>0</v>
      </c>
      <c r="M15" s="426" t="n">
        <v>0</v>
      </c>
      <c r="N15" s="1211" t="n">
        <v>0</v>
      </c>
      <c r="O15" s="1211" t="n">
        <v>0</v>
      </c>
      <c r="P15" s="1216" t="n">
        <v>0</v>
      </c>
      <c r="U15" s="1158"/>
    </row>
    <row r="16" customFormat="false" ht="27" hidden="false" customHeight="true" outlineLevel="0" collapsed="false">
      <c r="A16" s="247"/>
      <c r="B16" s="313" t="s">
        <v>122</v>
      </c>
      <c r="C16" s="1214" t="n">
        <v>37552</v>
      </c>
      <c r="D16" s="1215" t="n">
        <v>44812</v>
      </c>
      <c r="E16" s="428" t="n">
        <v>-7260</v>
      </c>
      <c r="F16" s="1215" t="n">
        <v>371</v>
      </c>
      <c r="G16" s="1215" t="n">
        <v>1108</v>
      </c>
      <c r="H16" s="428" t="n">
        <v>-737</v>
      </c>
      <c r="J16" s="313" t="s">
        <v>122</v>
      </c>
      <c r="K16" s="1214" t="n">
        <v>0</v>
      </c>
      <c r="L16" s="1215" t="n">
        <v>0</v>
      </c>
      <c r="M16" s="428" t="n">
        <v>0</v>
      </c>
      <c r="N16" s="1215" t="n">
        <v>0</v>
      </c>
      <c r="O16" s="1215" t="n">
        <v>0</v>
      </c>
      <c r="P16" s="428" t="n">
        <v>0</v>
      </c>
      <c r="U16" s="1158"/>
    </row>
    <row r="17" customFormat="false" ht="27" hidden="false" customHeight="true" outlineLevel="0" collapsed="false">
      <c r="A17" s="247"/>
      <c r="B17" s="284" t="s">
        <v>88</v>
      </c>
      <c r="C17" s="1220" t="n">
        <v>117195</v>
      </c>
      <c r="D17" s="1221" t="n">
        <v>127014</v>
      </c>
      <c r="E17" s="1222" t="n">
        <v>-9819</v>
      </c>
      <c r="F17" s="1221" t="n">
        <v>1505</v>
      </c>
      <c r="G17" s="1221" t="n">
        <v>2296</v>
      </c>
      <c r="H17" s="1223" t="n">
        <v>-791</v>
      </c>
      <c r="J17" s="284" t="s">
        <v>88</v>
      </c>
      <c r="K17" s="1220" t="n">
        <v>20019164</v>
      </c>
      <c r="L17" s="1221" t="n">
        <v>18384023</v>
      </c>
      <c r="M17" s="1222" t="n">
        <v>1635141</v>
      </c>
      <c r="N17" s="1221" t="n">
        <v>0</v>
      </c>
      <c r="O17" s="1221" t="n">
        <v>0</v>
      </c>
      <c r="P17" s="1223" t="n">
        <v>0</v>
      </c>
      <c r="U17" s="1158"/>
    </row>
    <row r="18" customFormat="false" ht="23.45" hidden="false" customHeight="true" outlineLevel="0" collapsed="false">
      <c r="B18" s="1224" t="s">
        <v>639</v>
      </c>
      <c r="C18" s="1224"/>
      <c r="D18" s="1224"/>
      <c r="E18" s="1224"/>
      <c r="F18" s="1224"/>
      <c r="G18" s="1224"/>
      <c r="H18" s="1224"/>
      <c r="J18" s="1066" t="s">
        <v>640</v>
      </c>
      <c r="N18" s="232"/>
      <c r="O18" s="232"/>
      <c r="P18" s="232"/>
    </row>
    <row r="19" customFormat="false" ht="20.1" hidden="false" customHeight="true" outlineLevel="0" collapsed="false">
      <c r="B19" s="1225" t="s">
        <v>641</v>
      </c>
      <c r="C19" s="1226"/>
      <c r="D19" s="1226"/>
      <c r="E19" s="1226"/>
      <c r="F19" s="1226"/>
      <c r="G19" s="1226"/>
      <c r="H19" s="1227"/>
      <c r="J19" s="1228"/>
      <c r="K19" s="1229"/>
      <c r="L19" s="1229"/>
      <c r="M19" s="1229"/>
      <c r="N19" s="1229"/>
      <c r="O19" s="1229"/>
      <c r="P19" s="1229"/>
    </row>
    <row r="20" customFormat="false" ht="20.1" hidden="false" customHeight="true" outlineLevel="0" collapsed="false">
      <c r="H20" s="316"/>
      <c r="Q20" s="502"/>
      <c r="W20" s="502"/>
      <c r="X20" s="502"/>
    </row>
  </sheetData>
  <mergeCells count="9">
    <mergeCell ref="B4:B6"/>
    <mergeCell ref="E4:F4"/>
    <mergeCell ref="J4:J6"/>
    <mergeCell ref="M4:N4"/>
    <mergeCell ref="C5:E5"/>
    <mergeCell ref="F5:H5"/>
    <mergeCell ref="K5:M5"/>
    <mergeCell ref="N5:P5"/>
    <mergeCell ref="B18:H18"/>
  </mergeCell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amp;P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8" zeroHeight="false" outlineLevelRow="0" outlineLevelCol="0"/>
  <cols>
    <col collapsed="false" customWidth="true" hidden="false" outlineLevel="0" max="1" min="1" style="232" width="1.62"/>
    <col collapsed="false" customWidth="true" hidden="false" outlineLevel="0" max="3" min="2" style="232" width="16.62"/>
    <col collapsed="false" customWidth="true" hidden="false" outlineLevel="0" max="4" min="4" style="232" width="8.62"/>
    <col collapsed="false" customWidth="true" hidden="false" outlineLevel="0" max="5" min="5" style="502" width="8.62"/>
    <col collapsed="false" customWidth="true" hidden="false" outlineLevel="0" max="11" min="6" style="232" width="8.62"/>
    <col collapsed="false" customWidth="true" hidden="false" outlineLevel="0" max="12" min="12" style="232" width="2.25"/>
    <col collapsed="false" customWidth="false" hidden="false" outlineLevel="0" max="257" min="13" style="232" width="8.99"/>
  </cols>
  <sheetData>
    <row r="1" customFormat="false" ht="27" hidden="false" customHeight="true" outlineLevel="0" collapsed="false">
      <c r="B1" s="1008" t="s">
        <v>578</v>
      </c>
    </row>
    <row r="2" customFormat="false" ht="19.5" hidden="false" customHeight="true" outlineLevel="0" collapsed="false">
      <c r="B2" s="984" t="s">
        <v>642</v>
      </c>
    </row>
    <row r="3" customFormat="false" ht="18.75" hidden="false" customHeight="true" outlineLevel="0" collapsed="false">
      <c r="A3" s="1230" t="s">
        <v>643</v>
      </c>
      <c r="B3" s="1009"/>
      <c r="C3" s="238"/>
      <c r="D3" s="238"/>
      <c r="E3" s="238"/>
      <c r="F3" s="238"/>
      <c r="G3" s="238"/>
      <c r="H3" s="1070"/>
      <c r="I3" s="238"/>
      <c r="J3" s="238"/>
      <c r="K3" s="240" t="s">
        <v>644</v>
      </c>
    </row>
    <row r="4" customFormat="false" ht="24" hidden="false" customHeight="true" outlineLevel="0" collapsed="false">
      <c r="A4" s="247"/>
      <c r="B4" s="989" t="s">
        <v>645</v>
      </c>
      <c r="C4" s="989"/>
      <c r="D4" s="1231" t="s">
        <v>72</v>
      </c>
      <c r="E4" s="1231"/>
      <c r="F4" s="1232" t="s">
        <v>74</v>
      </c>
      <c r="G4" s="1232"/>
      <c r="H4" s="1233" t="s">
        <v>75</v>
      </c>
      <c r="I4" s="1233"/>
      <c r="J4" s="1234" t="s">
        <v>7</v>
      </c>
      <c r="K4" s="1234"/>
    </row>
    <row r="5" customFormat="false" ht="24" hidden="false" customHeight="true" outlineLevel="0" collapsed="false">
      <c r="A5" s="247"/>
      <c r="B5" s="989"/>
      <c r="C5" s="989"/>
      <c r="D5" s="57" t="s">
        <v>9</v>
      </c>
      <c r="E5" s="57" t="s">
        <v>10</v>
      </c>
      <c r="F5" s="57" t="s">
        <v>9</v>
      </c>
      <c r="G5" s="57" t="s">
        <v>10</v>
      </c>
      <c r="H5" s="57" t="s">
        <v>9</v>
      </c>
      <c r="I5" s="57" t="s">
        <v>10</v>
      </c>
      <c r="J5" s="57" t="s">
        <v>9</v>
      </c>
      <c r="K5" s="60" t="s">
        <v>10</v>
      </c>
    </row>
    <row r="6" customFormat="false" ht="24" hidden="false" customHeight="true" outlineLevel="0" collapsed="false">
      <c r="A6" s="247"/>
      <c r="B6" s="315" t="s">
        <v>646</v>
      </c>
      <c r="C6" s="315"/>
      <c r="D6" s="1235" t="n">
        <v>7</v>
      </c>
      <c r="E6" s="1236" t="n">
        <v>8</v>
      </c>
      <c r="F6" s="1236" t="s">
        <v>12</v>
      </c>
      <c r="G6" s="1236" t="s">
        <v>12</v>
      </c>
      <c r="H6" s="1237" t="s">
        <v>12</v>
      </c>
      <c r="I6" s="1237" t="s">
        <v>12</v>
      </c>
      <c r="J6" s="1237" t="s">
        <v>12</v>
      </c>
      <c r="K6" s="1236" t="s">
        <v>12</v>
      </c>
    </row>
    <row r="7" customFormat="false" ht="24" hidden="false" customHeight="true" outlineLevel="0" collapsed="false">
      <c r="A7" s="247"/>
      <c r="B7" s="1238" t="s">
        <v>647</v>
      </c>
      <c r="C7" s="1238"/>
      <c r="D7" s="1239" t="n">
        <v>8</v>
      </c>
      <c r="E7" s="1240" t="n">
        <v>8</v>
      </c>
      <c r="F7" s="1240" t="s">
        <v>12</v>
      </c>
      <c r="G7" s="1240" t="s">
        <v>12</v>
      </c>
      <c r="H7" s="1240" t="s">
        <v>12</v>
      </c>
      <c r="I7" s="1240" t="s">
        <v>12</v>
      </c>
      <c r="J7" s="1240" t="s">
        <v>12</v>
      </c>
      <c r="K7" s="1240" t="s">
        <v>12</v>
      </c>
    </row>
    <row r="8" customFormat="false" ht="24" hidden="false" customHeight="true" outlineLevel="0" collapsed="false">
      <c r="A8" s="247"/>
      <c r="B8" s="258" t="s">
        <v>648</v>
      </c>
      <c r="C8" s="258"/>
      <c r="D8" s="1241" t="n">
        <v>4</v>
      </c>
      <c r="E8" s="1242" t="n">
        <v>3</v>
      </c>
      <c r="F8" s="1242" t="s">
        <v>12</v>
      </c>
      <c r="G8" s="1242" t="s">
        <v>12</v>
      </c>
      <c r="H8" s="1243" t="s">
        <v>12</v>
      </c>
      <c r="I8" s="1243" t="s">
        <v>12</v>
      </c>
      <c r="J8" s="1243" t="s">
        <v>12</v>
      </c>
      <c r="K8" s="1242" t="s">
        <v>12</v>
      </c>
    </row>
    <row r="9" customFormat="false" ht="24" hidden="false" customHeight="true" outlineLevel="0" collapsed="false">
      <c r="A9" s="247"/>
      <c r="B9" s="258" t="s">
        <v>649</v>
      </c>
      <c r="C9" s="258"/>
      <c r="D9" s="1239" t="n">
        <v>5</v>
      </c>
      <c r="E9" s="1240" t="n">
        <v>5</v>
      </c>
      <c r="F9" s="1240" t="s">
        <v>12</v>
      </c>
      <c r="G9" s="1240" t="s">
        <v>12</v>
      </c>
      <c r="H9" s="1240" t="s">
        <v>12</v>
      </c>
      <c r="I9" s="1240" t="s">
        <v>12</v>
      </c>
      <c r="J9" s="1240" t="s">
        <v>12</v>
      </c>
      <c r="K9" s="1240" t="s">
        <v>12</v>
      </c>
    </row>
    <row r="10" customFormat="false" ht="24" hidden="false" customHeight="true" outlineLevel="0" collapsed="false">
      <c r="A10" s="247"/>
      <c r="B10" s="258" t="s">
        <v>650</v>
      </c>
      <c r="C10" s="258"/>
      <c r="D10" s="1244" t="s">
        <v>12</v>
      </c>
      <c r="E10" s="1243" t="s">
        <v>12</v>
      </c>
      <c r="F10" s="1243" t="n">
        <v>1</v>
      </c>
      <c r="G10" s="1243" t="n">
        <v>1</v>
      </c>
      <c r="H10" s="1243" t="s">
        <v>12</v>
      </c>
      <c r="I10" s="1243" t="s">
        <v>12</v>
      </c>
      <c r="J10" s="1243" t="s">
        <v>12</v>
      </c>
      <c r="K10" s="1242" t="s">
        <v>12</v>
      </c>
    </row>
    <row r="11" customFormat="false" ht="24" hidden="false" customHeight="true" outlineLevel="0" collapsed="false">
      <c r="A11" s="247"/>
      <c r="B11" s="258" t="s">
        <v>651</v>
      </c>
      <c r="C11" s="258"/>
      <c r="D11" s="1239" t="n">
        <v>11</v>
      </c>
      <c r="E11" s="1240" t="n">
        <v>11</v>
      </c>
      <c r="F11" s="1240" t="n">
        <v>2</v>
      </c>
      <c r="G11" s="1240" t="n">
        <v>1</v>
      </c>
      <c r="H11" s="1240" t="s">
        <v>12</v>
      </c>
      <c r="I11" s="1240" t="s">
        <v>12</v>
      </c>
      <c r="J11" s="1240" t="s">
        <v>12</v>
      </c>
      <c r="K11" s="1240" t="s">
        <v>12</v>
      </c>
    </row>
    <row r="12" customFormat="false" ht="24" hidden="false" customHeight="true" outlineLevel="0" collapsed="false">
      <c r="A12" s="247"/>
      <c r="B12" s="258" t="s">
        <v>652</v>
      </c>
      <c r="C12" s="258"/>
      <c r="D12" s="1241" t="s">
        <v>12</v>
      </c>
      <c r="E12" s="1242" t="s">
        <v>12</v>
      </c>
      <c r="F12" s="1242" t="s">
        <v>12</v>
      </c>
      <c r="G12" s="1242" t="s">
        <v>12</v>
      </c>
      <c r="H12" s="1243" t="s">
        <v>12</v>
      </c>
      <c r="I12" s="1243" t="s">
        <v>12</v>
      </c>
      <c r="J12" s="1243" t="s">
        <v>12</v>
      </c>
      <c r="K12" s="1242" t="s">
        <v>12</v>
      </c>
    </row>
    <row r="13" customFormat="false" ht="24" hidden="false" customHeight="true" outlineLevel="0" collapsed="false">
      <c r="A13" s="247"/>
      <c r="B13" s="258" t="s">
        <v>653</v>
      </c>
      <c r="C13" s="258"/>
      <c r="D13" s="1239" t="n">
        <v>1</v>
      </c>
      <c r="E13" s="1240" t="n">
        <v>1</v>
      </c>
      <c r="F13" s="1240" t="s">
        <v>12</v>
      </c>
      <c r="G13" s="1240" t="s">
        <v>12</v>
      </c>
      <c r="H13" s="1240" t="n">
        <v>1</v>
      </c>
      <c r="I13" s="1240" t="n">
        <v>1</v>
      </c>
      <c r="J13" s="1240" t="s">
        <v>12</v>
      </c>
      <c r="K13" s="1240" t="s">
        <v>12</v>
      </c>
    </row>
    <row r="14" customFormat="false" ht="24" hidden="false" customHeight="true" outlineLevel="0" collapsed="false">
      <c r="A14" s="247"/>
      <c r="B14" s="258" t="s">
        <v>654</v>
      </c>
      <c r="C14" s="258"/>
      <c r="D14" s="1241" t="n">
        <v>8</v>
      </c>
      <c r="E14" s="1242" t="n">
        <v>8</v>
      </c>
      <c r="F14" s="1242" t="s">
        <v>12</v>
      </c>
      <c r="G14" s="1242" t="s">
        <v>12</v>
      </c>
      <c r="H14" s="1242" t="s">
        <v>12</v>
      </c>
      <c r="I14" s="1242" t="s">
        <v>12</v>
      </c>
      <c r="J14" s="1242" t="s">
        <v>12</v>
      </c>
      <c r="K14" s="1242" t="s">
        <v>12</v>
      </c>
    </row>
    <row r="15" customFormat="false" ht="24" hidden="false" customHeight="true" outlineLevel="0" collapsed="false">
      <c r="A15" s="247"/>
      <c r="B15" s="258" t="s">
        <v>655</v>
      </c>
      <c r="C15" s="258"/>
      <c r="D15" s="1239" t="n">
        <v>5</v>
      </c>
      <c r="E15" s="1240" t="n">
        <v>5</v>
      </c>
      <c r="F15" s="1240" t="n">
        <v>1</v>
      </c>
      <c r="G15" s="1240" t="n">
        <v>1</v>
      </c>
      <c r="H15" s="1240" t="s">
        <v>12</v>
      </c>
      <c r="I15" s="1240" t="s">
        <v>12</v>
      </c>
      <c r="J15" s="1240" t="s">
        <v>12</v>
      </c>
      <c r="K15" s="1240" t="s">
        <v>12</v>
      </c>
    </row>
    <row r="16" customFormat="false" ht="24" hidden="false" customHeight="true" outlineLevel="0" collapsed="false">
      <c r="A16" s="247"/>
      <c r="B16" s="258" t="s">
        <v>656</v>
      </c>
      <c r="C16" s="258"/>
      <c r="D16" s="1241" t="n">
        <v>2</v>
      </c>
      <c r="E16" s="1242" t="n">
        <v>2</v>
      </c>
      <c r="F16" s="1242" t="s">
        <v>12</v>
      </c>
      <c r="G16" s="1242" t="s">
        <v>12</v>
      </c>
      <c r="H16" s="1242" t="s">
        <v>12</v>
      </c>
      <c r="I16" s="1242" t="s">
        <v>12</v>
      </c>
      <c r="J16" s="1242" t="s">
        <v>12</v>
      </c>
      <c r="K16" s="1242" t="s">
        <v>12</v>
      </c>
    </row>
    <row r="17" customFormat="false" ht="24" hidden="false" customHeight="true" outlineLevel="0" collapsed="false">
      <c r="A17" s="247"/>
      <c r="B17" s="258" t="s">
        <v>657</v>
      </c>
      <c r="C17" s="258"/>
      <c r="D17" s="1239" t="n">
        <v>10</v>
      </c>
      <c r="E17" s="1240" t="n">
        <v>10</v>
      </c>
      <c r="F17" s="1240" t="s">
        <v>12</v>
      </c>
      <c r="G17" s="1240" t="s">
        <v>12</v>
      </c>
      <c r="H17" s="1240" t="s">
        <v>12</v>
      </c>
      <c r="I17" s="1240" t="s">
        <v>12</v>
      </c>
      <c r="J17" s="1240" t="s">
        <v>12</v>
      </c>
      <c r="K17" s="1240" t="s">
        <v>12</v>
      </c>
    </row>
    <row r="18" customFormat="false" ht="24" hidden="false" customHeight="true" outlineLevel="0" collapsed="false">
      <c r="A18" s="247"/>
      <c r="B18" s="258" t="s">
        <v>658</v>
      </c>
      <c r="C18" s="258"/>
      <c r="D18" s="1241" t="n">
        <v>10</v>
      </c>
      <c r="E18" s="1242" t="n">
        <v>10</v>
      </c>
      <c r="F18" s="1242" t="s">
        <v>12</v>
      </c>
      <c r="G18" s="1242" t="s">
        <v>12</v>
      </c>
      <c r="H18" s="1242" t="s">
        <v>12</v>
      </c>
      <c r="I18" s="1242" t="s">
        <v>12</v>
      </c>
      <c r="J18" s="1242" t="s">
        <v>12</v>
      </c>
      <c r="K18" s="1242" t="s">
        <v>12</v>
      </c>
    </row>
    <row r="19" customFormat="false" ht="24" hidden="false" customHeight="true" outlineLevel="0" collapsed="false">
      <c r="A19" s="247"/>
      <c r="B19" s="258" t="s">
        <v>659</v>
      </c>
      <c r="C19" s="258"/>
      <c r="D19" s="1239" t="n">
        <v>3</v>
      </c>
      <c r="E19" s="1240" t="n">
        <v>4</v>
      </c>
      <c r="F19" s="1240" t="s">
        <v>12</v>
      </c>
      <c r="G19" s="1240" t="s">
        <v>12</v>
      </c>
      <c r="H19" s="1240" t="s">
        <v>12</v>
      </c>
      <c r="I19" s="1240" t="s">
        <v>12</v>
      </c>
      <c r="J19" s="1240" t="s">
        <v>12</v>
      </c>
      <c r="K19" s="1240" t="s">
        <v>12</v>
      </c>
    </row>
    <row r="20" customFormat="false" ht="24" hidden="false" customHeight="true" outlineLevel="0" collapsed="false">
      <c r="A20" s="247"/>
      <c r="B20" s="258" t="s">
        <v>660</v>
      </c>
      <c r="C20" s="258"/>
      <c r="D20" s="1241" t="n">
        <v>7</v>
      </c>
      <c r="E20" s="1242" t="n">
        <v>7</v>
      </c>
      <c r="F20" s="1242" t="s">
        <v>12</v>
      </c>
      <c r="G20" s="1242" t="s">
        <v>12</v>
      </c>
      <c r="H20" s="1242" t="s">
        <v>12</v>
      </c>
      <c r="I20" s="1242" t="s">
        <v>12</v>
      </c>
      <c r="J20" s="1242" t="s">
        <v>12</v>
      </c>
      <c r="K20" s="1242" t="s">
        <v>12</v>
      </c>
    </row>
    <row r="21" customFormat="false" ht="24" hidden="false" customHeight="true" outlineLevel="0" collapsed="false">
      <c r="A21" s="247"/>
      <c r="B21" s="258" t="s">
        <v>661</v>
      </c>
      <c r="C21" s="258"/>
      <c r="D21" s="1239" t="n">
        <v>3</v>
      </c>
      <c r="E21" s="1240" t="n">
        <v>3</v>
      </c>
      <c r="F21" s="1240" t="s">
        <v>12</v>
      </c>
      <c r="G21" s="1240" t="s">
        <v>12</v>
      </c>
      <c r="H21" s="1240" t="s">
        <v>12</v>
      </c>
      <c r="I21" s="1240" t="s">
        <v>12</v>
      </c>
      <c r="J21" s="1240" t="s">
        <v>12</v>
      </c>
      <c r="K21" s="1240" t="s">
        <v>12</v>
      </c>
    </row>
    <row r="22" customFormat="false" ht="24" hidden="false" customHeight="true" outlineLevel="0" collapsed="false">
      <c r="A22" s="247"/>
      <c r="B22" s="258" t="s">
        <v>662</v>
      </c>
      <c r="C22" s="258"/>
      <c r="D22" s="1241" t="n">
        <v>6</v>
      </c>
      <c r="E22" s="1242" t="n">
        <v>6</v>
      </c>
      <c r="F22" s="1242" t="s">
        <v>12</v>
      </c>
      <c r="G22" s="1242" t="s">
        <v>12</v>
      </c>
      <c r="H22" s="1242" t="s">
        <v>12</v>
      </c>
      <c r="I22" s="1242" t="s">
        <v>12</v>
      </c>
      <c r="J22" s="1242" t="s">
        <v>12</v>
      </c>
      <c r="K22" s="1242" t="s">
        <v>12</v>
      </c>
    </row>
    <row r="23" customFormat="false" ht="24" hidden="false" customHeight="true" outlineLevel="0" collapsed="false">
      <c r="A23" s="247"/>
      <c r="B23" s="258" t="s">
        <v>663</v>
      </c>
      <c r="C23" s="258"/>
      <c r="D23" s="1239" t="n">
        <v>6</v>
      </c>
      <c r="E23" s="1240" t="n">
        <v>6</v>
      </c>
      <c r="F23" s="1240" t="s">
        <v>12</v>
      </c>
      <c r="G23" s="1240" t="s">
        <v>12</v>
      </c>
      <c r="H23" s="1240" t="s">
        <v>12</v>
      </c>
      <c r="I23" s="1240" t="s">
        <v>12</v>
      </c>
      <c r="J23" s="1240" t="s">
        <v>12</v>
      </c>
      <c r="K23" s="1240" t="s">
        <v>12</v>
      </c>
    </row>
    <row r="24" customFormat="false" ht="24" hidden="false" customHeight="true" outlineLevel="0" collapsed="false">
      <c r="A24" s="247"/>
      <c r="B24" s="280" t="s">
        <v>122</v>
      </c>
      <c r="C24" s="280"/>
      <c r="D24" s="1245" t="n">
        <v>41</v>
      </c>
      <c r="E24" s="1246" t="n">
        <v>41</v>
      </c>
      <c r="F24" s="1246" t="s">
        <v>12</v>
      </c>
      <c r="G24" s="1246" t="s">
        <v>12</v>
      </c>
      <c r="H24" s="1246" t="s">
        <v>12</v>
      </c>
      <c r="I24" s="1246" t="s">
        <v>12</v>
      </c>
      <c r="J24" s="1246" t="s">
        <v>12</v>
      </c>
      <c r="K24" s="1246" t="s">
        <v>12</v>
      </c>
    </row>
    <row r="25" customFormat="false" ht="21.95" hidden="false" customHeight="true" outlineLevel="0" collapsed="false">
      <c r="D25" s="917"/>
      <c r="E25" s="917"/>
      <c r="F25" s="917"/>
      <c r="G25" s="917"/>
      <c r="H25" s="917"/>
      <c r="I25" s="917"/>
      <c r="J25" s="917"/>
      <c r="K25" s="1247"/>
    </row>
  </sheetData>
  <mergeCells count="24">
    <mergeCell ref="B4:C5"/>
    <mergeCell ref="D4:E4"/>
    <mergeCell ref="F4:G4"/>
    <mergeCell ref="H4:I4"/>
    <mergeCell ref="J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08333333333333" right="0.196527777777778" top="0.7875" bottom="0.984027777777778" header="0.511811023622047" footer="0.196527777777778"/>
  <pageSetup paperSize="9" scale="90" fitToWidth="1" fitToHeight="1" pageOrder="downThenOver" orientation="portrait" blackAndWhite="false" draft="false" cellComments="none" firstPageNumber="42" useFirstPageNumber="true" horizontalDpi="300" verticalDpi="300" copies="1"/>
  <headerFooter differentFirst="false" differentOddEven="false">
    <oddHeader/>
    <oddFooter>&amp;C- &amp;P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45" zeroHeight="false" outlineLevelRow="0" outlineLevelCol="0"/>
  <cols>
    <col collapsed="false" customWidth="true" hidden="false" outlineLevel="0" max="1" min="1" style="42" width="1.62"/>
    <col collapsed="false" customWidth="true" hidden="false" outlineLevel="0" max="2" min="2" style="42" width="4.62"/>
    <col collapsed="false" customWidth="true" hidden="false" outlineLevel="0" max="3" min="3" style="42" width="16.62"/>
    <col collapsed="false" customWidth="true" hidden="false" outlineLevel="0" max="4" min="4" style="42" width="8.25"/>
    <col collapsed="false" customWidth="true" hidden="false" outlineLevel="0" max="12" min="5" style="42" width="7.62"/>
    <col collapsed="false" customWidth="true" hidden="false" outlineLevel="0" max="13" min="13" style="42" width="7.49"/>
    <col collapsed="false" customWidth="true" hidden="false" outlineLevel="0" max="22" min="14" style="42" width="7.62"/>
    <col collapsed="false" customWidth="true" hidden="false" outlineLevel="0" max="23" min="23" style="42" width="2.12"/>
    <col collapsed="false" customWidth="false" hidden="false" outlineLevel="0" max="257" min="24" style="42" width="8.99"/>
  </cols>
  <sheetData>
    <row r="1" customFormat="false" ht="45" hidden="false" customHeight="true" outlineLevel="0" collapsed="false">
      <c r="B1" s="44" t="s">
        <v>100</v>
      </c>
    </row>
    <row r="2" customFormat="false" ht="12.75" hidden="false" customHeight="true" outlineLevel="0" collapsed="false">
      <c r="B2" s="45"/>
      <c r="C2" s="45"/>
      <c r="D2" s="45"/>
      <c r="E2" s="45"/>
      <c r="F2" s="45"/>
      <c r="G2" s="45"/>
      <c r="H2" s="45"/>
      <c r="I2" s="45"/>
      <c r="J2" s="45"/>
      <c r="K2" s="45"/>
      <c r="L2" s="45"/>
      <c r="M2" s="6"/>
      <c r="N2" s="45"/>
      <c r="O2" s="45"/>
      <c r="P2" s="45"/>
      <c r="Q2" s="45"/>
      <c r="R2" s="45"/>
      <c r="S2" s="45"/>
      <c r="T2" s="45"/>
      <c r="U2" s="45"/>
      <c r="V2" s="6"/>
    </row>
    <row r="3" customFormat="false" ht="40.5" hidden="false" customHeight="true" outlineLevel="0" collapsed="false">
      <c r="A3" s="46"/>
      <c r="B3" s="52" t="s">
        <v>70</v>
      </c>
      <c r="C3" s="52"/>
      <c r="D3" s="49"/>
      <c r="E3" s="53" t="s">
        <v>71</v>
      </c>
      <c r="F3" s="53"/>
      <c r="G3" s="53"/>
      <c r="H3" s="51" t="s">
        <v>72</v>
      </c>
      <c r="I3" s="51"/>
      <c r="J3" s="51"/>
      <c r="K3" s="52" t="s">
        <v>73</v>
      </c>
      <c r="L3" s="52"/>
      <c r="M3" s="52"/>
      <c r="N3" s="53" t="s">
        <v>74</v>
      </c>
      <c r="O3" s="53"/>
      <c r="P3" s="53"/>
      <c r="Q3" s="54" t="s">
        <v>75</v>
      </c>
      <c r="R3" s="54"/>
      <c r="S3" s="54"/>
      <c r="T3" s="136" t="s">
        <v>7</v>
      </c>
      <c r="U3" s="136"/>
      <c r="V3" s="136"/>
    </row>
    <row r="4" customFormat="false" ht="40.5" hidden="false" customHeight="true" outlineLevel="0" collapsed="false">
      <c r="A4" s="46"/>
      <c r="B4" s="52"/>
      <c r="C4" s="52"/>
      <c r="D4" s="56"/>
      <c r="E4" s="57" t="s">
        <v>9</v>
      </c>
      <c r="F4" s="57" t="s">
        <v>10</v>
      </c>
      <c r="G4" s="58" t="s">
        <v>67</v>
      </c>
      <c r="H4" s="57" t="s">
        <v>9</v>
      </c>
      <c r="I4" s="57" t="s">
        <v>10</v>
      </c>
      <c r="J4" s="57" t="s">
        <v>67</v>
      </c>
      <c r="K4" s="59" t="s">
        <v>9</v>
      </c>
      <c r="L4" s="57" t="s">
        <v>10</v>
      </c>
      <c r="M4" s="137" t="s">
        <v>67</v>
      </c>
      <c r="N4" s="57" t="s">
        <v>9</v>
      </c>
      <c r="O4" s="57" t="s">
        <v>10</v>
      </c>
      <c r="P4" s="58" t="s">
        <v>67</v>
      </c>
      <c r="Q4" s="57" t="s">
        <v>9</v>
      </c>
      <c r="R4" s="57" t="s">
        <v>10</v>
      </c>
      <c r="S4" s="59" t="s">
        <v>67</v>
      </c>
      <c r="T4" s="57" t="s">
        <v>9</v>
      </c>
      <c r="U4" s="57" t="s">
        <v>10</v>
      </c>
      <c r="V4" s="60" t="s">
        <v>67</v>
      </c>
    </row>
    <row r="5" customFormat="false" ht="40.5" hidden="false" customHeight="true" outlineLevel="0" collapsed="false">
      <c r="A5" s="46"/>
      <c r="B5" s="138" t="s">
        <v>76</v>
      </c>
      <c r="C5" s="138"/>
      <c r="D5" s="139" t="s">
        <v>77</v>
      </c>
      <c r="E5" s="112" t="n">
        <v>32</v>
      </c>
      <c r="F5" s="91" t="n">
        <v>32</v>
      </c>
      <c r="G5" s="65" t="s">
        <v>12</v>
      </c>
      <c r="H5" s="91" t="n">
        <v>8</v>
      </c>
      <c r="I5" s="91" t="n">
        <v>8</v>
      </c>
      <c r="J5" s="65" t="s">
        <v>12</v>
      </c>
      <c r="K5" s="91" t="n">
        <v>30</v>
      </c>
      <c r="L5" s="91" t="n">
        <v>30</v>
      </c>
      <c r="M5" s="65" t="s">
        <v>12</v>
      </c>
      <c r="N5" s="91" t="n">
        <v>4</v>
      </c>
      <c r="O5" s="91" t="n">
        <v>4</v>
      </c>
      <c r="P5" s="65" t="s">
        <v>12</v>
      </c>
      <c r="Q5" s="91" t="n">
        <v>8</v>
      </c>
      <c r="R5" s="91" t="n">
        <v>8</v>
      </c>
      <c r="S5" s="65" t="s">
        <v>12</v>
      </c>
      <c r="T5" s="91" t="n">
        <v>1</v>
      </c>
      <c r="U5" s="91" t="n">
        <v>3</v>
      </c>
      <c r="V5" s="66" t="n">
        <v>-2</v>
      </c>
    </row>
    <row r="6" customFormat="false" ht="40.5" hidden="false" customHeight="true" outlineLevel="0" collapsed="false">
      <c r="A6" s="46"/>
      <c r="B6" s="140" t="s">
        <v>101</v>
      </c>
      <c r="C6" s="141" t="s">
        <v>102</v>
      </c>
      <c r="D6" s="70" t="s">
        <v>77</v>
      </c>
      <c r="E6" s="116" t="n">
        <v>32</v>
      </c>
      <c r="F6" s="74" t="n">
        <v>32</v>
      </c>
      <c r="G6" s="75" t="s">
        <v>12</v>
      </c>
      <c r="H6" s="74" t="n">
        <v>5</v>
      </c>
      <c r="I6" s="74" t="n">
        <v>5</v>
      </c>
      <c r="J6" s="75" t="s">
        <v>12</v>
      </c>
      <c r="K6" s="74" t="n">
        <v>20</v>
      </c>
      <c r="L6" s="74" t="n">
        <v>19</v>
      </c>
      <c r="M6" s="74" t="n">
        <v>1</v>
      </c>
      <c r="N6" s="74" t="n">
        <v>1</v>
      </c>
      <c r="O6" s="74" t="n">
        <v>1</v>
      </c>
      <c r="P6" s="75" t="s">
        <v>12</v>
      </c>
      <c r="Q6" s="75" t="s">
        <v>12</v>
      </c>
      <c r="R6" s="75" t="s">
        <v>12</v>
      </c>
      <c r="S6" s="75" t="s">
        <v>12</v>
      </c>
      <c r="T6" s="75" t="s">
        <v>12</v>
      </c>
      <c r="U6" s="75" t="s">
        <v>12</v>
      </c>
      <c r="V6" s="75" t="s">
        <v>12</v>
      </c>
    </row>
    <row r="7" customFormat="false" ht="40.5" hidden="false" customHeight="true" outlineLevel="0" collapsed="false">
      <c r="A7" s="46"/>
      <c r="B7" s="140"/>
      <c r="C7" s="142" t="s">
        <v>103</v>
      </c>
      <c r="D7" s="143" t="s">
        <v>104</v>
      </c>
      <c r="E7" s="127" t="n">
        <v>292</v>
      </c>
      <c r="F7" s="128" t="n">
        <v>298</v>
      </c>
      <c r="G7" s="91" t="n">
        <v>-6</v>
      </c>
      <c r="H7" s="128" t="n">
        <v>62</v>
      </c>
      <c r="I7" s="128" t="n">
        <v>62</v>
      </c>
      <c r="J7" s="65" t="s">
        <v>12</v>
      </c>
      <c r="K7" s="128" t="n">
        <v>193</v>
      </c>
      <c r="L7" s="128" t="n">
        <v>192</v>
      </c>
      <c r="M7" s="91" t="n">
        <v>1</v>
      </c>
      <c r="N7" s="128" t="n">
        <v>5</v>
      </c>
      <c r="O7" s="128" t="n">
        <v>5</v>
      </c>
      <c r="P7" s="65" t="s">
        <v>12</v>
      </c>
      <c r="Q7" s="129" t="s">
        <v>12</v>
      </c>
      <c r="R7" s="129" t="s">
        <v>12</v>
      </c>
      <c r="S7" s="65" t="s">
        <v>12</v>
      </c>
      <c r="T7" s="129" t="s">
        <v>12</v>
      </c>
      <c r="U7" s="129" t="s">
        <v>12</v>
      </c>
      <c r="V7" s="65" t="s">
        <v>12</v>
      </c>
    </row>
    <row r="8" customFormat="false" ht="40.5" hidden="false" customHeight="true" outlineLevel="0" collapsed="false">
      <c r="A8" s="46"/>
      <c r="B8" s="138" t="s">
        <v>105</v>
      </c>
      <c r="C8" s="138"/>
      <c r="D8" s="70" t="s">
        <v>104</v>
      </c>
      <c r="E8" s="116" t="n">
        <v>123</v>
      </c>
      <c r="F8" s="74" t="n">
        <v>123</v>
      </c>
      <c r="G8" s="75" t="s">
        <v>12</v>
      </c>
      <c r="H8" s="74" t="n">
        <v>34</v>
      </c>
      <c r="I8" s="74" t="n">
        <v>35</v>
      </c>
      <c r="J8" s="74" t="n">
        <v>-1</v>
      </c>
      <c r="K8" s="74" t="n">
        <v>102</v>
      </c>
      <c r="L8" s="74" t="n">
        <v>98</v>
      </c>
      <c r="M8" s="74" t="n">
        <v>4</v>
      </c>
      <c r="N8" s="74" t="n">
        <v>6</v>
      </c>
      <c r="O8" s="74" t="n">
        <v>6</v>
      </c>
      <c r="P8" s="75" t="s">
        <v>12</v>
      </c>
      <c r="Q8" s="74" t="n">
        <v>6</v>
      </c>
      <c r="R8" s="74" t="n">
        <v>6</v>
      </c>
      <c r="S8" s="75" t="s">
        <v>12</v>
      </c>
      <c r="T8" s="74" t="n">
        <v>2</v>
      </c>
      <c r="U8" s="74" t="n">
        <v>5</v>
      </c>
      <c r="V8" s="144" t="n">
        <v>-3</v>
      </c>
    </row>
    <row r="9" customFormat="false" ht="40.5" hidden="false" customHeight="true" outlineLevel="0" collapsed="false">
      <c r="A9" s="46"/>
      <c r="B9" s="130"/>
      <c r="C9" s="145" t="s">
        <v>106</v>
      </c>
      <c r="D9" s="146" t="s">
        <v>104</v>
      </c>
      <c r="E9" s="127" t="n">
        <v>123</v>
      </c>
      <c r="F9" s="128" t="n">
        <v>123</v>
      </c>
      <c r="G9" s="65" t="s">
        <v>12</v>
      </c>
      <c r="H9" s="128" t="n">
        <v>26</v>
      </c>
      <c r="I9" s="128" t="n">
        <v>27</v>
      </c>
      <c r="J9" s="91" t="n">
        <v>-1</v>
      </c>
      <c r="K9" s="128" t="n">
        <v>96</v>
      </c>
      <c r="L9" s="128" t="n">
        <v>93</v>
      </c>
      <c r="M9" s="91" t="n">
        <v>3</v>
      </c>
      <c r="N9" s="128" t="n">
        <v>4</v>
      </c>
      <c r="O9" s="128" t="n">
        <v>4</v>
      </c>
      <c r="P9" s="65" t="s">
        <v>12</v>
      </c>
      <c r="Q9" s="128" t="n">
        <v>4</v>
      </c>
      <c r="R9" s="128" t="n">
        <v>4</v>
      </c>
      <c r="S9" s="65" t="s">
        <v>12</v>
      </c>
      <c r="T9" s="128" t="n">
        <v>1</v>
      </c>
      <c r="U9" s="128" t="n">
        <v>3</v>
      </c>
      <c r="V9" s="66" t="n">
        <v>-2</v>
      </c>
    </row>
    <row r="10" customFormat="false" ht="40.5" hidden="false" customHeight="true" outlineLevel="0" collapsed="false">
      <c r="A10" s="46"/>
      <c r="B10" s="147" t="s">
        <v>107</v>
      </c>
      <c r="C10" s="147"/>
      <c r="D10" s="70" t="s">
        <v>104</v>
      </c>
      <c r="E10" s="124" t="s">
        <v>12</v>
      </c>
      <c r="F10" s="75" t="s">
        <v>12</v>
      </c>
      <c r="G10" s="75" t="s">
        <v>12</v>
      </c>
      <c r="H10" s="74" t="n">
        <v>36</v>
      </c>
      <c r="I10" s="74" t="n">
        <v>36</v>
      </c>
      <c r="J10" s="75" t="s">
        <v>12</v>
      </c>
      <c r="K10" s="74" t="n">
        <v>90</v>
      </c>
      <c r="L10" s="74" t="n">
        <v>101</v>
      </c>
      <c r="M10" s="74" t="n">
        <v>-11</v>
      </c>
      <c r="N10" s="74" t="n">
        <v>23</v>
      </c>
      <c r="O10" s="74" t="n">
        <v>24</v>
      </c>
      <c r="P10" s="74" t="n">
        <v>-1</v>
      </c>
      <c r="Q10" s="74" t="n">
        <v>58</v>
      </c>
      <c r="R10" s="74" t="n">
        <v>59</v>
      </c>
      <c r="S10" s="74" t="n">
        <v>-1</v>
      </c>
      <c r="T10" s="74" t="n">
        <v>5</v>
      </c>
      <c r="U10" s="74" t="n">
        <v>18</v>
      </c>
      <c r="V10" s="74" t="n">
        <v>-13</v>
      </c>
    </row>
    <row r="11" customFormat="false" ht="40.5" hidden="false" customHeight="true" outlineLevel="0" collapsed="false">
      <c r="A11" s="46"/>
      <c r="B11" s="118"/>
      <c r="C11" s="142" t="s">
        <v>106</v>
      </c>
      <c r="D11" s="146" t="s">
        <v>104</v>
      </c>
      <c r="E11" s="148" t="s">
        <v>12</v>
      </c>
      <c r="F11" s="65" t="s">
        <v>12</v>
      </c>
      <c r="G11" s="65" t="s">
        <v>12</v>
      </c>
      <c r="H11" s="65" t="s">
        <v>12</v>
      </c>
      <c r="I11" s="65" t="s">
        <v>12</v>
      </c>
      <c r="J11" s="65" t="s">
        <v>12</v>
      </c>
      <c r="K11" s="91" t="n">
        <v>5</v>
      </c>
      <c r="L11" s="91" t="n">
        <v>5</v>
      </c>
      <c r="M11" s="65" t="s">
        <v>12</v>
      </c>
      <c r="N11" s="65" t="s">
        <v>12</v>
      </c>
      <c r="O11" s="65" t="s">
        <v>12</v>
      </c>
      <c r="P11" s="65" t="s">
        <v>12</v>
      </c>
      <c r="Q11" s="65" t="s">
        <v>12</v>
      </c>
      <c r="R11" s="65" t="s">
        <v>12</v>
      </c>
      <c r="S11" s="65" t="s">
        <v>12</v>
      </c>
      <c r="T11" s="65" t="s">
        <v>12</v>
      </c>
      <c r="U11" s="91" t="n">
        <v>9</v>
      </c>
      <c r="V11" s="66" t="n">
        <v>-9</v>
      </c>
    </row>
    <row r="12" customFormat="false" ht="40.5" hidden="false" customHeight="true" outlineLevel="0" collapsed="false">
      <c r="A12" s="46"/>
      <c r="B12" s="138" t="s">
        <v>108</v>
      </c>
      <c r="C12" s="138"/>
      <c r="D12" s="61" t="s">
        <v>104</v>
      </c>
      <c r="E12" s="116" t="n">
        <v>33</v>
      </c>
      <c r="F12" s="74" t="n">
        <v>33</v>
      </c>
      <c r="G12" s="75" t="s">
        <v>12</v>
      </c>
      <c r="H12" s="75" t="n">
        <v>10</v>
      </c>
      <c r="I12" s="75" t="n">
        <v>10</v>
      </c>
      <c r="J12" s="75" t="s">
        <v>12</v>
      </c>
      <c r="K12" s="74" t="n">
        <v>14</v>
      </c>
      <c r="L12" s="74" t="n">
        <v>14</v>
      </c>
      <c r="M12" s="75" t="s">
        <v>12</v>
      </c>
      <c r="N12" s="75" t="s">
        <v>12</v>
      </c>
      <c r="O12" s="75" t="s">
        <v>12</v>
      </c>
      <c r="P12" s="75" t="s">
        <v>12</v>
      </c>
      <c r="Q12" s="75" t="s">
        <v>12</v>
      </c>
      <c r="R12" s="75" t="s">
        <v>12</v>
      </c>
      <c r="S12" s="75" t="s">
        <v>12</v>
      </c>
      <c r="T12" s="75" t="s">
        <v>12</v>
      </c>
      <c r="U12" s="75" t="s">
        <v>12</v>
      </c>
      <c r="V12" s="75" t="s">
        <v>12</v>
      </c>
    </row>
    <row r="13" customFormat="false" ht="40.5" hidden="false" customHeight="true" outlineLevel="0" collapsed="false">
      <c r="A13" s="46"/>
      <c r="B13" s="109"/>
      <c r="C13" s="149" t="s">
        <v>109</v>
      </c>
      <c r="D13" s="85" t="s">
        <v>104</v>
      </c>
      <c r="E13" s="120" t="n">
        <v>1</v>
      </c>
      <c r="F13" s="91" t="n">
        <v>1</v>
      </c>
      <c r="G13" s="65" t="s">
        <v>12</v>
      </c>
      <c r="H13" s="65" t="s">
        <v>12</v>
      </c>
      <c r="I13" s="65" t="s">
        <v>12</v>
      </c>
      <c r="J13" s="65" t="s">
        <v>12</v>
      </c>
      <c r="K13" s="65" t="s">
        <v>12</v>
      </c>
      <c r="L13" s="65" t="s">
        <v>12</v>
      </c>
      <c r="M13" s="65" t="s">
        <v>12</v>
      </c>
      <c r="N13" s="65" t="s">
        <v>12</v>
      </c>
      <c r="O13" s="65" t="s">
        <v>12</v>
      </c>
      <c r="P13" s="65" t="s">
        <v>12</v>
      </c>
      <c r="Q13" s="65" t="s">
        <v>12</v>
      </c>
      <c r="R13" s="65" t="s">
        <v>12</v>
      </c>
      <c r="S13" s="65" t="s">
        <v>12</v>
      </c>
      <c r="T13" s="65" t="s">
        <v>12</v>
      </c>
      <c r="U13" s="65" t="s">
        <v>12</v>
      </c>
      <c r="V13" s="65" t="s">
        <v>12</v>
      </c>
    </row>
    <row r="14" customFormat="false" ht="40.5" hidden="false" customHeight="true" outlineLevel="0" collapsed="false">
      <c r="A14" s="46"/>
      <c r="B14" s="130"/>
      <c r="C14" s="145" t="s">
        <v>106</v>
      </c>
      <c r="D14" s="146" t="s">
        <v>104</v>
      </c>
      <c r="E14" s="116" t="n">
        <v>33</v>
      </c>
      <c r="F14" s="74" t="n">
        <v>33</v>
      </c>
      <c r="G14" s="75" t="s">
        <v>12</v>
      </c>
      <c r="H14" s="74" t="n">
        <v>9</v>
      </c>
      <c r="I14" s="74" t="n">
        <v>9</v>
      </c>
      <c r="J14" s="75" t="s">
        <v>12</v>
      </c>
      <c r="K14" s="74" t="n">
        <v>14</v>
      </c>
      <c r="L14" s="74" t="n">
        <v>14</v>
      </c>
      <c r="M14" s="75" t="s">
        <v>12</v>
      </c>
      <c r="N14" s="75" t="s">
        <v>12</v>
      </c>
      <c r="O14" s="75" t="s">
        <v>12</v>
      </c>
      <c r="P14" s="75" t="s">
        <v>12</v>
      </c>
      <c r="Q14" s="75" t="s">
        <v>12</v>
      </c>
      <c r="R14" s="75" t="s">
        <v>12</v>
      </c>
      <c r="S14" s="75" t="s">
        <v>12</v>
      </c>
      <c r="T14" s="75" t="s">
        <v>12</v>
      </c>
      <c r="U14" s="75" t="s">
        <v>12</v>
      </c>
      <c r="V14" s="75" t="s">
        <v>12</v>
      </c>
    </row>
    <row r="15" customFormat="false" ht="40.5" hidden="false" customHeight="true" outlineLevel="0" collapsed="false">
      <c r="A15" s="46"/>
      <c r="B15" s="147" t="s">
        <v>110</v>
      </c>
      <c r="C15" s="147"/>
      <c r="D15" s="143" t="s">
        <v>104</v>
      </c>
      <c r="E15" s="120" t="n">
        <v>92</v>
      </c>
      <c r="F15" s="91" t="n">
        <v>92</v>
      </c>
      <c r="G15" s="65" t="s">
        <v>12</v>
      </c>
      <c r="H15" s="91" t="n">
        <v>24</v>
      </c>
      <c r="I15" s="91" t="n">
        <v>24</v>
      </c>
      <c r="J15" s="65" t="s">
        <v>12</v>
      </c>
      <c r="K15" s="91" t="n">
        <v>81</v>
      </c>
      <c r="L15" s="91" t="n">
        <v>82</v>
      </c>
      <c r="M15" s="66" t="n">
        <v>-1</v>
      </c>
      <c r="N15" s="91" t="n">
        <v>10</v>
      </c>
      <c r="O15" s="91" t="n">
        <v>10</v>
      </c>
      <c r="P15" s="65" t="s">
        <v>12</v>
      </c>
      <c r="Q15" s="91" t="n">
        <v>20</v>
      </c>
      <c r="R15" s="91" t="n">
        <v>20</v>
      </c>
      <c r="S15" s="65" t="s">
        <v>12</v>
      </c>
      <c r="T15" s="91" t="n">
        <v>3</v>
      </c>
      <c r="U15" s="91" t="n">
        <v>8</v>
      </c>
      <c r="V15" s="66" t="n">
        <v>-5</v>
      </c>
    </row>
    <row r="16" customFormat="false" ht="40.5" hidden="false" customHeight="true" outlineLevel="0" collapsed="false">
      <c r="A16" s="46"/>
      <c r="B16" s="109"/>
      <c r="C16" s="149" t="s">
        <v>109</v>
      </c>
      <c r="D16" s="85" t="s">
        <v>104</v>
      </c>
      <c r="E16" s="116" t="n">
        <v>32</v>
      </c>
      <c r="F16" s="74" t="n">
        <v>32</v>
      </c>
      <c r="G16" s="75" t="s">
        <v>12</v>
      </c>
      <c r="H16" s="75" t="s">
        <v>12</v>
      </c>
      <c r="I16" s="75" t="s">
        <v>12</v>
      </c>
      <c r="J16" s="75" t="s">
        <v>12</v>
      </c>
      <c r="K16" s="75" t="s">
        <v>12</v>
      </c>
      <c r="L16" s="75" t="s">
        <v>12</v>
      </c>
      <c r="M16" s="75" t="s">
        <v>12</v>
      </c>
      <c r="N16" s="75" t="s">
        <v>12</v>
      </c>
      <c r="O16" s="75" t="s">
        <v>12</v>
      </c>
      <c r="P16" s="75" t="s">
        <v>12</v>
      </c>
      <c r="Q16" s="75" t="s">
        <v>12</v>
      </c>
      <c r="R16" s="75" t="s">
        <v>12</v>
      </c>
      <c r="S16" s="75" t="s">
        <v>12</v>
      </c>
      <c r="T16" s="75" t="s">
        <v>12</v>
      </c>
      <c r="U16" s="75" t="s">
        <v>12</v>
      </c>
      <c r="V16" s="75" t="s">
        <v>12</v>
      </c>
    </row>
    <row r="17" customFormat="false" ht="40.5" hidden="false" customHeight="true" outlineLevel="0" collapsed="false">
      <c r="A17" s="46"/>
      <c r="B17" s="130"/>
      <c r="C17" s="145" t="s">
        <v>106</v>
      </c>
      <c r="D17" s="146" t="s">
        <v>104</v>
      </c>
      <c r="E17" s="120" t="n">
        <v>14</v>
      </c>
      <c r="F17" s="91" t="n">
        <v>14</v>
      </c>
      <c r="G17" s="65" t="s">
        <v>12</v>
      </c>
      <c r="H17" s="91" t="n">
        <v>2</v>
      </c>
      <c r="I17" s="91" t="n">
        <v>2</v>
      </c>
      <c r="J17" s="65" t="s">
        <v>12</v>
      </c>
      <c r="K17" s="91" t="n">
        <v>13</v>
      </c>
      <c r="L17" s="91" t="n">
        <v>13</v>
      </c>
      <c r="M17" s="65" t="s">
        <v>12</v>
      </c>
      <c r="N17" s="91" t="n">
        <v>2</v>
      </c>
      <c r="O17" s="91" t="n">
        <v>2</v>
      </c>
      <c r="P17" s="65" t="s">
        <v>12</v>
      </c>
      <c r="Q17" s="91" t="n">
        <v>1</v>
      </c>
      <c r="R17" s="91" t="n">
        <v>1</v>
      </c>
      <c r="S17" s="65" t="s">
        <v>12</v>
      </c>
      <c r="T17" s="65" t="s">
        <v>12</v>
      </c>
      <c r="U17" s="91" t="n">
        <v>3</v>
      </c>
      <c r="V17" s="66" t="n">
        <v>-3</v>
      </c>
    </row>
    <row r="18" customFormat="false" ht="40.5" hidden="false" customHeight="true" outlineLevel="0" collapsed="false">
      <c r="A18" s="46"/>
      <c r="B18" s="138" t="s">
        <v>88</v>
      </c>
      <c r="C18" s="138"/>
      <c r="D18" s="70" t="s">
        <v>104</v>
      </c>
      <c r="E18" s="116" t="n">
        <v>540</v>
      </c>
      <c r="F18" s="74" t="n">
        <v>546</v>
      </c>
      <c r="G18" s="74" t="n">
        <v>-6</v>
      </c>
      <c r="H18" s="74" t="n">
        <v>166</v>
      </c>
      <c r="I18" s="74" t="n">
        <v>167</v>
      </c>
      <c r="J18" s="74" t="n">
        <v>-1</v>
      </c>
      <c r="K18" s="74" t="n">
        <v>480</v>
      </c>
      <c r="L18" s="74" t="n">
        <v>487</v>
      </c>
      <c r="M18" s="144" t="n">
        <v>-7</v>
      </c>
      <c r="N18" s="74" t="n">
        <v>44</v>
      </c>
      <c r="O18" s="74" t="n">
        <v>45</v>
      </c>
      <c r="P18" s="74" t="n">
        <v>-1</v>
      </c>
      <c r="Q18" s="74" t="n">
        <v>84</v>
      </c>
      <c r="R18" s="74" t="n">
        <v>85</v>
      </c>
      <c r="S18" s="74" t="n">
        <v>-1</v>
      </c>
      <c r="T18" s="74" t="n">
        <v>10</v>
      </c>
      <c r="U18" s="74" t="n">
        <v>31</v>
      </c>
      <c r="V18" s="74" t="n">
        <v>-21</v>
      </c>
    </row>
    <row r="19" customFormat="false" ht="40.5" hidden="false" customHeight="true" outlineLevel="0" collapsed="false">
      <c r="A19" s="46"/>
      <c r="B19" s="118"/>
      <c r="C19" s="149" t="s">
        <v>106</v>
      </c>
      <c r="D19" s="83" t="s">
        <v>104</v>
      </c>
      <c r="E19" s="120" t="n">
        <v>170</v>
      </c>
      <c r="F19" s="91" t="n">
        <v>170</v>
      </c>
      <c r="G19" s="129" t="s">
        <v>12</v>
      </c>
      <c r="H19" s="91" t="n">
        <v>37</v>
      </c>
      <c r="I19" s="91" t="n">
        <v>38</v>
      </c>
      <c r="J19" s="128" t="n">
        <v>-1</v>
      </c>
      <c r="K19" s="91" t="n">
        <v>128</v>
      </c>
      <c r="L19" s="91" t="n">
        <v>125</v>
      </c>
      <c r="M19" s="91" t="n">
        <v>3</v>
      </c>
      <c r="N19" s="91" t="n">
        <v>6</v>
      </c>
      <c r="O19" s="91" t="n">
        <v>6</v>
      </c>
      <c r="P19" s="65" t="s">
        <v>12</v>
      </c>
      <c r="Q19" s="91" t="n">
        <v>5</v>
      </c>
      <c r="R19" s="91" t="n">
        <v>5</v>
      </c>
      <c r="S19" s="65" t="s">
        <v>12</v>
      </c>
      <c r="T19" s="91" t="n">
        <v>1</v>
      </c>
      <c r="U19" s="91" t="n">
        <v>15</v>
      </c>
      <c r="V19" s="91" t="n">
        <v>-14</v>
      </c>
    </row>
    <row r="20" customFormat="false" ht="40.5" hidden="false" customHeight="true" outlineLevel="0" collapsed="false">
      <c r="B20" s="150"/>
      <c r="C20" s="145" t="s">
        <v>111</v>
      </c>
      <c r="D20" s="146" t="s">
        <v>104</v>
      </c>
      <c r="E20" s="132" t="n">
        <v>3</v>
      </c>
      <c r="F20" s="133" t="n">
        <v>4</v>
      </c>
      <c r="G20" s="133" t="n">
        <v>-1</v>
      </c>
      <c r="H20" s="133" t="n">
        <v>5</v>
      </c>
      <c r="I20" s="133" t="n">
        <v>3</v>
      </c>
      <c r="J20" s="133" t="n">
        <v>2</v>
      </c>
      <c r="K20" s="133" t="n">
        <v>9</v>
      </c>
      <c r="L20" s="133" t="n">
        <v>8</v>
      </c>
      <c r="M20" s="133" t="n">
        <v>1</v>
      </c>
      <c r="N20" s="135" t="s">
        <v>12</v>
      </c>
      <c r="O20" s="135" t="s">
        <v>12</v>
      </c>
      <c r="P20" s="135" t="s">
        <v>12</v>
      </c>
      <c r="Q20" s="135" t="s">
        <v>12</v>
      </c>
      <c r="R20" s="135" t="s">
        <v>12</v>
      </c>
      <c r="S20" s="135" t="s">
        <v>12</v>
      </c>
      <c r="T20" s="135" t="s">
        <v>12</v>
      </c>
      <c r="U20" s="135" t="s">
        <v>12</v>
      </c>
      <c r="V20" s="135" t="s">
        <v>12</v>
      </c>
    </row>
    <row r="21" customFormat="false" ht="17.25" hidden="false" customHeight="true" outlineLevel="0" collapsed="false">
      <c r="B21" s="151" t="s">
        <v>112</v>
      </c>
      <c r="C21" s="151"/>
      <c r="D21" s="151"/>
      <c r="E21" s="151"/>
      <c r="F21" s="151"/>
      <c r="G21" s="151"/>
      <c r="H21" s="151"/>
      <c r="I21" s="151"/>
      <c r="J21" s="151"/>
    </row>
    <row r="22" customFormat="false" ht="45" hidden="false" customHeight="true" outlineLevel="0" collapsed="false">
      <c r="I22" s="100"/>
    </row>
  </sheetData>
  <mergeCells count="15">
    <mergeCell ref="B3:C4"/>
    <mergeCell ref="E3:G3"/>
    <mergeCell ref="H3:J3"/>
    <mergeCell ref="K3:M3"/>
    <mergeCell ref="N3:P3"/>
    <mergeCell ref="Q3:S3"/>
    <mergeCell ref="T3:V3"/>
    <mergeCell ref="B5:C5"/>
    <mergeCell ref="B6:B7"/>
    <mergeCell ref="B8:C8"/>
    <mergeCell ref="B10:C10"/>
    <mergeCell ref="B12:C12"/>
    <mergeCell ref="B15:C15"/>
    <mergeCell ref="B18:C18"/>
    <mergeCell ref="B21:J21"/>
  </mergeCells>
  <printOptions headings="false" gridLines="false" gridLinesSet="true" horizontalCentered="false" verticalCentered="false"/>
  <pageMargins left="0.590277777777778" right="0.590277777777778" top="0.827083333333333" bottom="0.550694444444445" header="0.511811023622047" footer="0.196527777777778"/>
  <pageSetup paperSize="9" scale="9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30" zeroHeight="false" outlineLevelRow="0" outlineLevelCol="0"/>
  <cols>
    <col collapsed="false" customWidth="true" hidden="false" outlineLevel="0" max="3" min="1" style="42" width="2.62"/>
    <col collapsed="false" customWidth="true" hidden="false" outlineLevel="0" max="4" min="4" style="42" width="13.25"/>
    <col collapsed="false" customWidth="true" hidden="false" outlineLevel="0" max="14" min="5" style="42" width="7.12"/>
    <col collapsed="false" customWidth="true" hidden="false" outlineLevel="0" max="15" min="15" style="42" width="0.86"/>
    <col collapsed="false" customWidth="true" hidden="false" outlineLevel="0" max="17" min="16" style="42" width="2.62"/>
    <col collapsed="false" customWidth="true" hidden="false" outlineLevel="0" max="18" min="18" style="42" width="15.49"/>
    <col collapsed="false" customWidth="true" hidden="false" outlineLevel="0" max="19" min="19" style="42" width="6.87"/>
    <col collapsed="false" customWidth="true" hidden="false" outlineLevel="0" max="28" min="20" style="42" width="6.99"/>
    <col collapsed="false" customWidth="false" hidden="false" outlineLevel="0" max="257" min="29" style="42" width="8.99"/>
  </cols>
  <sheetData>
    <row r="1" customFormat="false" ht="27" hidden="false" customHeight="true" outlineLevel="0" collapsed="false">
      <c r="A1" s="44" t="s">
        <v>113</v>
      </c>
      <c r="P1" s="44"/>
    </row>
    <row r="2" customFormat="false" ht="19.5" hidden="false" customHeight="true" outlineLevel="0" collapsed="false">
      <c r="A2" s="152" t="s">
        <v>114</v>
      </c>
      <c r="B2" s="45"/>
      <c r="C2" s="45"/>
      <c r="D2" s="45"/>
      <c r="E2" s="45"/>
      <c r="F2" s="45"/>
      <c r="G2" s="45"/>
      <c r="H2" s="45"/>
      <c r="I2" s="45"/>
      <c r="J2" s="45"/>
      <c r="K2" s="45"/>
      <c r="L2" s="45"/>
      <c r="M2" s="45"/>
      <c r="N2" s="153"/>
      <c r="P2" s="152" t="s">
        <v>115</v>
      </c>
      <c r="Q2" s="45"/>
      <c r="R2" s="45"/>
      <c r="S2" s="45"/>
      <c r="T2" s="45"/>
      <c r="U2" s="45"/>
      <c r="V2" s="45"/>
      <c r="W2" s="45"/>
      <c r="X2" s="45"/>
      <c r="Y2" s="45"/>
      <c r="Z2" s="45"/>
      <c r="AA2" s="45"/>
      <c r="AB2" s="153"/>
    </row>
    <row r="3" customFormat="false" ht="30" hidden="false" customHeight="true" outlineLevel="0" collapsed="false">
      <c r="A3" s="52" t="s">
        <v>70</v>
      </c>
      <c r="B3" s="52"/>
      <c r="C3" s="52"/>
      <c r="D3" s="52"/>
      <c r="E3" s="49"/>
      <c r="F3" s="53" t="s">
        <v>71</v>
      </c>
      <c r="G3" s="53"/>
      <c r="H3" s="53"/>
      <c r="I3" s="54" t="s">
        <v>72</v>
      </c>
      <c r="J3" s="54"/>
      <c r="K3" s="54"/>
      <c r="L3" s="47" t="s">
        <v>73</v>
      </c>
      <c r="M3" s="47"/>
      <c r="N3" s="47"/>
      <c r="O3" s="46"/>
      <c r="P3" s="52" t="s">
        <v>70</v>
      </c>
      <c r="Q3" s="52"/>
      <c r="R3" s="52"/>
      <c r="S3" s="49"/>
      <c r="T3" s="53" t="s">
        <v>74</v>
      </c>
      <c r="U3" s="53"/>
      <c r="V3" s="53"/>
      <c r="W3" s="54" t="s">
        <v>75</v>
      </c>
      <c r="X3" s="54"/>
      <c r="Y3" s="54"/>
      <c r="Z3" s="47" t="s">
        <v>7</v>
      </c>
      <c r="AA3" s="47"/>
      <c r="AB3" s="47"/>
    </row>
    <row r="4" customFormat="false" ht="30" hidden="false" customHeight="true" outlineLevel="0" collapsed="false">
      <c r="A4" s="52"/>
      <c r="B4" s="52"/>
      <c r="C4" s="52"/>
      <c r="D4" s="52"/>
      <c r="E4" s="107"/>
      <c r="F4" s="57" t="s">
        <v>9</v>
      </c>
      <c r="G4" s="57" t="s">
        <v>10</v>
      </c>
      <c r="H4" s="154" t="s">
        <v>67</v>
      </c>
      <c r="I4" s="57" t="s">
        <v>9</v>
      </c>
      <c r="J4" s="57" t="s">
        <v>10</v>
      </c>
      <c r="K4" s="155" t="s">
        <v>67</v>
      </c>
      <c r="L4" s="156" t="s">
        <v>9</v>
      </c>
      <c r="M4" s="157" t="s">
        <v>10</v>
      </c>
      <c r="N4" s="158" t="s">
        <v>67</v>
      </c>
      <c r="O4" s="46"/>
      <c r="P4" s="52"/>
      <c r="Q4" s="52"/>
      <c r="R4" s="52"/>
      <c r="S4" s="56"/>
      <c r="T4" s="57" t="s">
        <v>9</v>
      </c>
      <c r="U4" s="57" t="s">
        <v>10</v>
      </c>
      <c r="V4" s="154" t="s">
        <v>67</v>
      </c>
      <c r="W4" s="57" t="s">
        <v>9</v>
      </c>
      <c r="X4" s="57" t="s">
        <v>10</v>
      </c>
      <c r="Y4" s="155" t="s">
        <v>67</v>
      </c>
      <c r="Z4" s="57" t="s">
        <v>9</v>
      </c>
      <c r="AA4" s="57" t="s">
        <v>10</v>
      </c>
      <c r="AB4" s="158" t="s">
        <v>67</v>
      </c>
    </row>
    <row r="5" customFormat="false" ht="17.25" hidden="false" customHeight="true" outlineLevel="0" collapsed="false">
      <c r="A5" s="143" t="s">
        <v>76</v>
      </c>
      <c r="B5" s="143"/>
      <c r="C5" s="143"/>
      <c r="D5" s="143"/>
      <c r="E5" s="63" t="s">
        <v>77</v>
      </c>
      <c r="F5" s="91" t="n">
        <v>32</v>
      </c>
      <c r="G5" s="91" t="n">
        <v>32</v>
      </c>
      <c r="H5" s="65" t="s">
        <v>12</v>
      </c>
      <c r="I5" s="91" t="n">
        <v>8</v>
      </c>
      <c r="J5" s="91" t="n">
        <v>8</v>
      </c>
      <c r="K5" s="65" t="s">
        <v>12</v>
      </c>
      <c r="L5" s="91" t="n">
        <v>30</v>
      </c>
      <c r="M5" s="91" t="n">
        <v>30</v>
      </c>
      <c r="N5" s="65" t="s">
        <v>12</v>
      </c>
      <c r="O5" s="46"/>
      <c r="P5" s="61" t="s">
        <v>76</v>
      </c>
      <c r="Q5" s="61"/>
      <c r="R5" s="61"/>
      <c r="S5" s="159" t="s">
        <v>77</v>
      </c>
      <c r="T5" s="91" t="n">
        <v>4</v>
      </c>
      <c r="U5" s="91" t="n">
        <v>4</v>
      </c>
      <c r="V5" s="65" t="s">
        <v>12</v>
      </c>
      <c r="W5" s="91" t="n">
        <v>8</v>
      </c>
      <c r="X5" s="91" t="n">
        <v>8</v>
      </c>
      <c r="Y5" s="65" t="s">
        <v>12</v>
      </c>
      <c r="Z5" s="160" t="n">
        <v>1</v>
      </c>
      <c r="AA5" s="160" t="n">
        <v>3</v>
      </c>
      <c r="AB5" s="66" t="n">
        <v>-2</v>
      </c>
    </row>
    <row r="6" customFormat="false" ht="17.25" hidden="false" customHeight="true" outlineLevel="0" collapsed="false">
      <c r="A6" s="117" t="s">
        <v>116</v>
      </c>
      <c r="B6" s="161" t="s">
        <v>117</v>
      </c>
      <c r="C6" s="161"/>
      <c r="D6" s="161"/>
      <c r="E6" s="162" t="s">
        <v>104</v>
      </c>
      <c r="F6" s="75" t="s">
        <v>12</v>
      </c>
      <c r="G6" s="74" t="n">
        <v>1</v>
      </c>
      <c r="H6" s="144" t="n">
        <v>-1</v>
      </c>
      <c r="I6" s="74" t="n">
        <v>10</v>
      </c>
      <c r="J6" s="74" t="n">
        <v>11</v>
      </c>
      <c r="K6" s="163" t="n">
        <v>-1</v>
      </c>
      <c r="L6" s="74" t="n">
        <v>6</v>
      </c>
      <c r="M6" s="74" t="n">
        <v>6</v>
      </c>
      <c r="N6" s="75" t="s">
        <v>12</v>
      </c>
      <c r="O6" s="46"/>
      <c r="P6" s="117" t="s">
        <v>116</v>
      </c>
      <c r="Q6" s="139" t="s">
        <v>117</v>
      </c>
      <c r="R6" s="139"/>
      <c r="S6" s="164" t="s">
        <v>104</v>
      </c>
      <c r="T6" s="74" t="n">
        <v>3</v>
      </c>
      <c r="U6" s="74" t="n">
        <v>2</v>
      </c>
      <c r="V6" s="74" t="n">
        <v>1</v>
      </c>
      <c r="W6" s="74" t="n">
        <v>4</v>
      </c>
      <c r="X6" s="74" t="n">
        <v>3</v>
      </c>
      <c r="Y6" s="74" t="n">
        <v>1</v>
      </c>
      <c r="Z6" s="165" t="n">
        <v>1</v>
      </c>
      <c r="AA6" s="165" t="n">
        <v>2</v>
      </c>
      <c r="AB6" s="144" t="n">
        <v>-1</v>
      </c>
    </row>
    <row r="7" customFormat="false" ht="17.25" hidden="false" customHeight="true" outlineLevel="0" collapsed="false">
      <c r="A7" s="117"/>
      <c r="B7" s="166" t="s">
        <v>118</v>
      </c>
      <c r="C7" s="166"/>
      <c r="D7" s="166"/>
      <c r="E7" s="80" t="s">
        <v>104</v>
      </c>
      <c r="F7" s="65" t="s">
        <v>12</v>
      </c>
      <c r="G7" s="65" t="s">
        <v>12</v>
      </c>
      <c r="H7" s="65" t="s">
        <v>12</v>
      </c>
      <c r="I7" s="91" t="n">
        <v>278</v>
      </c>
      <c r="J7" s="91" t="n">
        <v>274</v>
      </c>
      <c r="K7" s="91" t="n">
        <v>4</v>
      </c>
      <c r="L7" s="65" t="s">
        <v>12</v>
      </c>
      <c r="M7" s="65" t="s">
        <v>12</v>
      </c>
      <c r="N7" s="65" t="s">
        <v>12</v>
      </c>
      <c r="O7" s="46"/>
      <c r="P7" s="117"/>
      <c r="Q7" s="167" t="s">
        <v>118</v>
      </c>
      <c r="R7" s="83" t="s">
        <v>119</v>
      </c>
      <c r="S7" s="80" t="s">
        <v>104</v>
      </c>
      <c r="T7" s="128" t="n">
        <v>1</v>
      </c>
      <c r="U7" s="128" t="n">
        <v>2</v>
      </c>
      <c r="V7" s="91" t="n">
        <v>-1</v>
      </c>
      <c r="W7" s="128" t="n">
        <v>9</v>
      </c>
      <c r="X7" s="128" t="n">
        <v>8</v>
      </c>
      <c r="Y7" s="91" t="n">
        <v>1</v>
      </c>
      <c r="Z7" s="168" t="s">
        <v>12</v>
      </c>
      <c r="AA7" s="168" t="s">
        <v>12</v>
      </c>
      <c r="AB7" s="65" t="s">
        <v>12</v>
      </c>
    </row>
    <row r="8" customFormat="false" ht="17.25" hidden="false" customHeight="true" outlineLevel="0" collapsed="false">
      <c r="A8" s="117"/>
      <c r="B8" s="166" t="s">
        <v>120</v>
      </c>
      <c r="C8" s="166"/>
      <c r="D8" s="166"/>
      <c r="E8" s="80" t="s">
        <v>104</v>
      </c>
      <c r="F8" s="74" t="n">
        <v>4420</v>
      </c>
      <c r="G8" s="74" t="n">
        <v>4458</v>
      </c>
      <c r="H8" s="74" t="n">
        <v>-38</v>
      </c>
      <c r="I8" s="74" t="n">
        <v>1867</v>
      </c>
      <c r="J8" s="74" t="n">
        <v>1995</v>
      </c>
      <c r="K8" s="74" t="n">
        <v>-128</v>
      </c>
      <c r="L8" s="74" t="n">
        <v>916</v>
      </c>
      <c r="M8" s="74" t="n">
        <v>937</v>
      </c>
      <c r="N8" s="163" t="n">
        <v>-21</v>
      </c>
      <c r="O8" s="46"/>
      <c r="P8" s="117"/>
      <c r="Q8" s="167"/>
      <c r="R8" s="83" t="s">
        <v>121</v>
      </c>
      <c r="S8" s="80" t="s">
        <v>104</v>
      </c>
      <c r="T8" s="74" t="n">
        <v>2</v>
      </c>
      <c r="U8" s="74" t="n">
        <v>1</v>
      </c>
      <c r="V8" s="74" t="n">
        <v>1</v>
      </c>
      <c r="W8" s="74" t="n">
        <v>6</v>
      </c>
      <c r="X8" s="74" t="n">
        <v>6</v>
      </c>
      <c r="Y8" s="75" t="s">
        <v>12</v>
      </c>
      <c r="Z8" s="169" t="s">
        <v>12</v>
      </c>
      <c r="AA8" s="169" t="s">
        <v>12</v>
      </c>
      <c r="AB8" s="75" t="s">
        <v>12</v>
      </c>
    </row>
    <row r="9" customFormat="false" ht="17.25" hidden="false" customHeight="true" outlineLevel="0" collapsed="false">
      <c r="A9" s="117"/>
      <c r="B9" s="88" t="s">
        <v>88</v>
      </c>
      <c r="C9" s="88"/>
      <c r="D9" s="88"/>
      <c r="E9" s="95" t="s">
        <v>104</v>
      </c>
      <c r="F9" s="91" t="n">
        <v>4420</v>
      </c>
      <c r="G9" s="91" t="n">
        <v>4459</v>
      </c>
      <c r="H9" s="128" t="n">
        <v>-39</v>
      </c>
      <c r="I9" s="91" t="n">
        <v>2155</v>
      </c>
      <c r="J9" s="91" t="n">
        <v>2280</v>
      </c>
      <c r="K9" s="91" t="n">
        <v>-125</v>
      </c>
      <c r="L9" s="91" t="n">
        <v>922</v>
      </c>
      <c r="M9" s="91" t="n">
        <v>943</v>
      </c>
      <c r="N9" s="170" t="n">
        <v>-21</v>
      </c>
      <c r="O9" s="46"/>
      <c r="P9" s="117"/>
      <c r="Q9" s="167"/>
      <c r="R9" s="83" t="s">
        <v>122</v>
      </c>
      <c r="S9" s="80" t="s">
        <v>104</v>
      </c>
      <c r="T9" s="128" t="n">
        <v>16</v>
      </c>
      <c r="U9" s="128" t="n">
        <v>20</v>
      </c>
      <c r="V9" s="91" t="n">
        <v>-4</v>
      </c>
      <c r="W9" s="128" t="n">
        <v>16</v>
      </c>
      <c r="X9" s="128" t="n">
        <v>22</v>
      </c>
      <c r="Y9" s="91" t="n">
        <v>-6</v>
      </c>
      <c r="Z9" s="171" t="n">
        <v>16</v>
      </c>
      <c r="AA9" s="171" t="n">
        <v>17</v>
      </c>
      <c r="AB9" s="66" t="n">
        <v>-1</v>
      </c>
    </row>
    <row r="10" customFormat="false" ht="17.25" hidden="false" customHeight="true" outlineLevel="0" collapsed="false">
      <c r="A10" s="108" t="s">
        <v>123</v>
      </c>
      <c r="B10" s="161" t="s">
        <v>124</v>
      </c>
      <c r="C10" s="161"/>
      <c r="D10" s="161"/>
      <c r="E10" s="164" t="s">
        <v>125</v>
      </c>
      <c r="F10" s="74" t="n">
        <v>20</v>
      </c>
      <c r="G10" s="74" t="n">
        <v>21</v>
      </c>
      <c r="H10" s="144" t="n">
        <v>-1</v>
      </c>
      <c r="I10" s="74" t="n">
        <v>53</v>
      </c>
      <c r="J10" s="74" t="n">
        <v>53</v>
      </c>
      <c r="K10" s="75" t="s">
        <v>12</v>
      </c>
      <c r="L10" s="74" t="n">
        <v>1</v>
      </c>
      <c r="M10" s="74" t="n">
        <v>1</v>
      </c>
      <c r="N10" s="75" t="s">
        <v>12</v>
      </c>
      <c r="O10" s="46"/>
      <c r="P10" s="117"/>
      <c r="Q10" s="167"/>
      <c r="R10" s="85" t="s">
        <v>126</v>
      </c>
      <c r="S10" s="80" t="s">
        <v>104</v>
      </c>
      <c r="T10" s="74" t="n">
        <v>19</v>
      </c>
      <c r="U10" s="74" t="n">
        <v>23</v>
      </c>
      <c r="V10" s="74" t="n">
        <v>-4</v>
      </c>
      <c r="W10" s="74" t="n">
        <v>31</v>
      </c>
      <c r="X10" s="74" t="n">
        <v>36</v>
      </c>
      <c r="Y10" s="74" t="n">
        <v>-5</v>
      </c>
      <c r="Z10" s="165" t="n">
        <v>16</v>
      </c>
      <c r="AA10" s="165" t="n">
        <v>17</v>
      </c>
      <c r="AB10" s="144" t="n">
        <v>-1</v>
      </c>
    </row>
    <row r="11" customFormat="false" ht="17.25" hidden="false" customHeight="true" outlineLevel="0" collapsed="false">
      <c r="A11" s="108"/>
      <c r="B11" s="166" t="s">
        <v>117</v>
      </c>
      <c r="C11" s="166"/>
      <c r="D11" s="166"/>
      <c r="E11" s="162" t="s">
        <v>104</v>
      </c>
      <c r="F11" s="65" t="s">
        <v>12</v>
      </c>
      <c r="G11" s="65" t="s">
        <v>12</v>
      </c>
      <c r="H11" s="129" t="s">
        <v>12</v>
      </c>
      <c r="I11" s="65" t="s">
        <v>12</v>
      </c>
      <c r="J11" s="65" t="s">
        <v>12</v>
      </c>
      <c r="K11" s="65" t="s">
        <v>12</v>
      </c>
      <c r="L11" s="65" t="s">
        <v>12</v>
      </c>
      <c r="M11" s="65" t="s">
        <v>12</v>
      </c>
      <c r="N11" s="65" t="s">
        <v>12</v>
      </c>
      <c r="O11" s="46"/>
      <c r="P11" s="117"/>
      <c r="Q11" s="166" t="s">
        <v>120</v>
      </c>
      <c r="R11" s="166"/>
      <c r="S11" s="80" t="s">
        <v>104</v>
      </c>
      <c r="T11" s="91" t="n">
        <v>58</v>
      </c>
      <c r="U11" s="91" t="n">
        <v>62</v>
      </c>
      <c r="V11" s="91" t="n">
        <v>-4</v>
      </c>
      <c r="W11" s="91" t="n">
        <v>217</v>
      </c>
      <c r="X11" s="91" t="n">
        <v>211</v>
      </c>
      <c r="Y11" s="91" t="n">
        <v>6</v>
      </c>
      <c r="Z11" s="160" t="n">
        <v>24</v>
      </c>
      <c r="AA11" s="160" t="n">
        <v>77</v>
      </c>
      <c r="AB11" s="91" t="n">
        <v>-53</v>
      </c>
    </row>
    <row r="12" customFormat="false" ht="17.25" hidden="false" customHeight="true" outlineLevel="0" collapsed="false">
      <c r="A12" s="108"/>
      <c r="B12" s="166" t="s">
        <v>118</v>
      </c>
      <c r="C12" s="166"/>
      <c r="D12" s="166"/>
      <c r="E12" s="80" t="s">
        <v>104</v>
      </c>
      <c r="F12" s="75" t="s">
        <v>12</v>
      </c>
      <c r="G12" s="75" t="s">
        <v>12</v>
      </c>
      <c r="H12" s="75" t="s">
        <v>12</v>
      </c>
      <c r="I12" s="74" t="n">
        <v>209</v>
      </c>
      <c r="J12" s="74" t="n">
        <v>209</v>
      </c>
      <c r="K12" s="75" t="s">
        <v>12</v>
      </c>
      <c r="L12" s="75" t="s">
        <v>12</v>
      </c>
      <c r="M12" s="75" t="s">
        <v>12</v>
      </c>
      <c r="N12" s="75" t="s">
        <v>12</v>
      </c>
      <c r="O12" s="46"/>
      <c r="P12" s="117"/>
      <c r="Q12" s="88" t="s">
        <v>88</v>
      </c>
      <c r="R12" s="88"/>
      <c r="S12" s="90" t="s">
        <v>104</v>
      </c>
      <c r="T12" s="74" t="n">
        <v>80</v>
      </c>
      <c r="U12" s="74" t="n">
        <v>87</v>
      </c>
      <c r="V12" s="74" t="n">
        <v>-7</v>
      </c>
      <c r="W12" s="74" t="n">
        <v>252</v>
      </c>
      <c r="X12" s="74" t="n">
        <v>250</v>
      </c>
      <c r="Y12" s="74" t="n">
        <v>2</v>
      </c>
      <c r="Z12" s="165" t="n">
        <v>41</v>
      </c>
      <c r="AA12" s="165" t="n">
        <v>96</v>
      </c>
      <c r="AB12" s="74" t="n">
        <v>-55</v>
      </c>
    </row>
    <row r="13" customFormat="false" ht="17.25" hidden="false" customHeight="true" outlineLevel="0" collapsed="false">
      <c r="A13" s="108"/>
      <c r="B13" s="166" t="s">
        <v>120</v>
      </c>
      <c r="C13" s="166"/>
      <c r="D13" s="166"/>
      <c r="E13" s="80" t="s">
        <v>104</v>
      </c>
      <c r="F13" s="91" t="n">
        <v>289</v>
      </c>
      <c r="G13" s="91" t="n">
        <v>309</v>
      </c>
      <c r="H13" s="128" t="n">
        <v>-20</v>
      </c>
      <c r="I13" s="91" t="n">
        <v>1145</v>
      </c>
      <c r="J13" s="91" t="n">
        <v>1168</v>
      </c>
      <c r="K13" s="66" t="n">
        <v>-23</v>
      </c>
      <c r="L13" s="91" t="n">
        <v>4</v>
      </c>
      <c r="M13" s="91" t="n">
        <v>4</v>
      </c>
      <c r="N13" s="65" t="s">
        <v>12</v>
      </c>
      <c r="O13" s="46"/>
      <c r="P13" s="117" t="s">
        <v>123</v>
      </c>
      <c r="Q13" s="161" t="s">
        <v>124</v>
      </c>
      <c r="R13" s="161"/>
      <c r="S13" s="164" t="s">
        <v>125</v>
      </c>
      <c r="T13" s="65" t="s">
        <v>12</v>
      </c>
      <c r="U13" s="65" t="s">
        <v>12</v>
      </c>
      <c r="V13" s="65" t="s">
        <v>12</v>
      </c>
      <c r="W13" s="91" t="n">
        <v>16</v>
      </c>
      <c r="X13" s="91" t="n">
        <v>15</v>
      </c>
      <c r="Y13" s="91" t="n">
        <v>1</v>
      </c>
      <c r="Z13" s="160" t="n">
        <v>3</v>
      </c>
      <c r="AA13" s="160" t="n">
        <v>11</v>
      </c>
      <c r="AB13" s="66" t="n">
        <v>-8</v>
      </c>
    </row>
    <row r="14" customFormat="false" ht="17.25" hidden="false" customHeight="true" outlineLevel="0" collapsed="false">
      <c r="A14" s="108"/>
      <c r="B14" s="88" t="s">
        <v>88</v>
      </c>
      <c r="C14" s="88"/>
      <c r="D14" s="88"/>
      <c r="E14" s="90" t="s">
        <v>104</v>
      </c>
      <c r="F14" s="74" t="n">
        <v>289</v>
      </c>
      <c r="G14" s="74" t="n">
        <v>309</v>
      </c>
      <c r="H14" s="74" t="n">
        <v>-20</v>
      </c>
      <c r="I14" s="74" t="n">
        <v>1354</v>
      </c>
      <c r="J14" s="74" t="n">
        <v>1377</v>
      </c>
      <c r="K14" s="144" t="n">
        <v>-23</v>
      </c>
      <c r="L14" s="74" t="n">
        <v>4</v>
      </c>
      <c r="M14" s="74" t="n">
        <v>4</v>
      </c>
      <c r="N14" s="75" t="s">
        <v>12</v>
      </c>
      <c r="O14" s="46"/>
      <c r="P14" s="117"/>
      <c r="Q14" s="166" t="s">
        <v>117</v>
      </c>
      <c r="R14" s="166"/>
      <c r="S14" s="80" t="s">
        <v>104</v>
      </c>
      <c r="T14" s="75" t="s">
        <v>12</v>
      </c>
      <c r="U14" s="75" t="s">
        <v>12</v>
      </c>
      <c r="V14" s="75" t="s">
        <v>12</v>
      </c>
      <c r="W14" s="75" t="s">
        <v>12</v>
      </c>
      <c r="X14" s="75" t="s">
        <v>12</v>
      </c>
      <c r="Y14" s="75" t="s">
        <v>12</v>
      </c>
      <c r="Z14" s="169" t="s">
        <v>12</v>
      </c>
      <c r="AA14" s="169" t="s">
        <v>12</v>
      </c>
      <c r="AB14" s="75" t="s">
        <v>12</v>
      </c>
    </row>
    <row r="15" customFormat="false" ht="17.25" hidden="false" customHeight="true" outlineLevel="0" collapsed="false">
      <c r="A15" s="172" t="s">
        <v>127</v>
      </c>
      <c r="B15" s="161" t="s">
        <v>124</v>
      </c>
      <c r="C15" s="161"/>
      <c r="D15" s="161"/>
      <c r="E15" s="159" t="s">
        <v>125</v>
      </c>
      <c r="F15" s="91" t="n">
        <v>1</v>
      </c>
      <c r="G15" s="91" t="n">
        <v>1</v>
      </c>
      <c r="H15" s="129" t="s">
        <v>12</v>
      </c>
      <c r="I15" s="91" t="n">
        <v>172</v>
      </c>
      <c r="J15" s="91" t="n">
        <v>172</v>
      </c>
      <c r="K15" s="65" t="s">
        <v>12</v>
      </c>
      <c r="L15" s="65" t="s">
        <v>12</v>
      </c>
      <c r="M15" s="65" t="s">
        <v>12</v>
      </c>
      <c r="N15" s="65" t="s">
        <v>12</v>
      </c>
      <c r="O15" s="46"/>
      <c r="P15" s="117"/>
      <c r="Q15" s="167" t="s">
        <v>118</v>
      </c>
      <c r="R15" s="83" t="s">
        <v>119</v>
      </c>
      <c r="S15" s="80" t="s">
        <v>104</v>
      </c>
      <c r="T15" s="65" t="s">
        <v>12</v>
      </c>
      <c r="U15" s="65" t="s">
        <v>12</v>
      </c>
      <c r="V15" s="65" t="s">
        <v>12</v>
      </c>
      <c r="W15" s="65" t="s">
        <v>12</v>
      </c>
      <c r="X15" s="65" t="s">
        <v>12</v>
      </c>
      <c r="Y15" s="65" t="s">
        <v>12</v>
      </c>
      <c r="Z15" s="168" t="s">
        <v>12</v>
      </c>
      <c r="AA15" s="168" t="s">
        <v>12</v>
      </c>
      <c r="AB15" s="65" t="s">
        <v>12</v>
      </c>
    </row>
    <row r="16" customFormat="false" ht="17.25" hidden="false" customHeight="true" outlineLevel="0" collapsed="false">
      <c r="A16" s="172"/>
      <c r="B16" s="166" t="s">
        <v>117</v>
      </c>
      <c r="C16" s="166"/>
      <c r="D16" s="166"/>
      <c r="E16" s="80" t="s">
        <v>104</v>
      </c>
      <c r="F16" s="75" t="s">
        <v>12</v>
      </c>
      <c r="G16" s="75" t="s">
        <v>12</v>
      </c>
      <c r="H16" s="75" t="s">
        <v>12</v>
      </c>
      <c r="I16" s="75" t="s">
        <v>12</v>
      </c>
      <c r="J16" s="75" t="s">
        <v>12</v>
      </c>
      <c r="K16" s="75" t="s">
        <v>12</v>
      </c>
      <c r="L16" s="75" t="s">
        <v>12</v>
      </c>
      <c r="M16" s="75" t="s">
        <v>12</v>
      </c>
      <c r="N16" s="75" t="s">
        <v>12</v>
      </c>
      <c r="O16" s="46"/>
      <c r="P16" s="117"/>
      <c r="Q16" s="167"/>
      <c r="R16" s="83" t="s">
        <v>121</v>
      </c>
      <c r="S16" s="80" t="s">
        <v>104</v>
      </c>
      <c r="T16" s="75" t="s">
        <v>12</v>
      </c>
      <c r="U16" s="75" t="s">
        <v>12</v>
      </c>
      <c r="V16" s="75" t="s">
        <v>12</v>
      </c>
      <c r="W16" s="74" t="n">
        <v>6</v>
      </c>
      <c r="X16" s="74" t="n">
        <v>6</v>
      </c>
      <c r="Y16" s="75" t="s">
        <v>12</v>
      </c>
      <c r="Z16" s="169" t="s">
        <v>12</v>
      </c>
      <c r="AA16" s="169" t="s">
        <v>12</v>
      </c>
      <c r="AB16" s="75" t="s">
        <v>12</v>
      </c>
    </row>
    <row r="17" customFormat="false" ht="17.25" hidden="false" customHeight="true" outlineLevel="0" collapsed="false">
      <c r="A17" s="172"/>
      <c r="B17" s="166" t="s">
        <v>118</v>
      </c>
      <c r="C17" s="166"/>
      <c r="D17" s="166"/>
      <c r="E17" s="162" t="s">
        <v>104</v>
      </c>
      <c r="F17" s="65" t="s">
        <v>12</v>
      </c>
      <c r="G17" s="65" t="s">
        <v>12</v>
      </c>
      <c r="H17" s="129" t="s">
        <v>12</v>
      </c>
      <c r="I17" s="91" t="n">
        <v>174</v>
      </c>
      <c r="J17" s="91" t="n">
        <v>175</v>
      </c>
      <c r="K17" s="170" t="n">
        <v>-1</v>
      </c>
      <c r="L17" s="65" t="s">
        <v>12</v>
      </c>
      <c r="M17" s="65" t="s">
        <v>12</v>
      </c>
      <c r="N17" s="65" t="s">
        <v>12</v>
      </c>
      <c r="O17" s="46"/>
      <c r="P17" s="117"/>
      <c r="Q17" s="167"/>
      <c r="R17" s="83" t="s">
        <v>122</v>
      </c>
      <c r="S17" s="80" t="s">
        <v>104</v>
      </c>
      <c r="T17" s="129" t="s">
        <v>12</v>
      </c>
      <c r="U17" s="129" t="s">
        <v>12</v>
      </c>
      <c r="V17" s="65" t="s">
        <v>12</v>
      </c>
      <c r="W17" s="129" t="s">
        <v>12</v>
      </c>
      <c r="X17" s="129" t="s">
        <v>12</v>
      </c>
      <c r="Y17" s="65" t="s">
        <v>12</v>
      </c>
      <c r="Z17" s="173" t="s">
        <v>12</v>
      </c>
      <c r="AA17" s="173" t="s">
        <v>12</v>
      </c>
      <c r="AB17" s="65" t="s">
        <v>12</v>
      </c>
    </row>
    <row r="18" customFormat="false" ht="17.25" hidden="false" customHeight="true" outlineLevel="0" collapsed="false">
      <c r="A18" s="172"/>
      <c r="B18" s="166" t="s">
        <v>120</v>
      </c>
      <c r="C18" s="166"/>
      <c r="D18" s="166"/>
      <c r="E18" s="174" t="s">
        <v>104</v>
      </c>
      <c r="F18" s="74" t="n">
        <v>7</v>
      </c>
      <c r="G18" s="74" t="n">
        <v>10</v>
      </c>
      <c r="H18" s="144" t="n">
        <v>-3</v>
      </c>
      <c r="I18" s="74" t="n">
        <v>619</v>
      </c>
      <c r="J18" s="74" t="n">
        <v>588</v>
      </c>
      <c r="K18" s="74" t="n">
        <v>31</v>
      </c>
      <c r="L18" s="75" t="s">
        <v>12</v>
      </c>
      <c r="M18" s="75" t="s">
        <v>12</v>
      </c>
      <c r="N18" s="75" t="s">
        <v>12</v>
      </c>
      <c r="O18" s="46"/>
      <c r="P18" s="117"/>
      <c r="Q18" s="167"/>
      <c r="R18" s="85" t="s">
        <v>126</v>
      </c>
      <c r="S18" s="80" t="s">
        <v>104</v>
      </c>
      <c r="T18" s="75" t="s">
        <v>12</v>
      </c>
      <c r="U18" s="75" t="s">
        <v>12</v>
      </c>
      <c r="V18" s="75" t="s">
        <v>12</v>
      </c>
      <c r="W18" s="74" t="n">
        <v>6</v>
      </c>
      <c r="X18" s="74" t="n">
        <v>6</v>
      </c>
      <c r="Y18" s="75" t="s">
        <v>12</v>
      </c>
      <c r="Z18" s="169" t="s">
        <v>12</v>
      </c>
      <c r="AA18" s="169" t="s">
        <v>12</v>
      </c>
      <c r="AB18" s="75" t="s">
        <v>12</v>
      </c>
    </row>
    <row r="19" customFormat="false" ht="17.25" hidden="false" customHeight="true" outlineLevel="0" collapsed="false">
      <c r="A19" s="172"/>
      <c r="B19" s="88" t="s">
        <v>88</v>
      </c>
      <c r="C19" s="88"/>
      <c r="D19" s="88"/>
      <c r="E19" s="90" t="s">
        <v>104</v>
      </c>
      <c r="F19" s="91" t="n">
        <v>7</v>
      </c>
      <c r="G19" s="91" t="n">
        <v>10</v>
      </c>
      <c r="H19" s="175" t="n">
        <v>-3</v>
      </c>
      <c r="I19" s="91" t="n">
        <v>793</v>
      </c>
      <c r="J19" s="91" t="n">
        <v>763</v>
      </c>
      <c r="K19" s="91" t="n">
        <v>30</v>
      </c>
      <c r="L19" s="65" t="s">
        <v>12</v>
      </c>
      <c r="M19" s="65" t="s">
        <v>12</v>
      </c>
      <c r="N19" s="65" t="s">
        <v>12</v>
      </c>
      <c r="O19" s="46"/>
      <c r="P19" s="117"/>
      <c r="Q19" s="166" t="s">
        <v>120</v>
      </c>
      <c r="R19" s="166"/>
      <c r="S19" s="80" t="s">
        <v>104</v>
      </c>
      <c r="T19" s="65" t="s">
        <v>12</v>
      </c>
      <c r="U19" s="65" t="s">
        <v>12</v>
      </c>
      <c r="V19" s="65" t="s">
        <v>12</v>
      </c>
      <c r="W19" s="91" t="n">
        <v>91</v>
      </c>
      <c r="X19" s="91" t="n">
        <v>91</v>
      </c>
      <c r="Y19" s="65" t="s">
        <v>12</v>
      </c>
      <c r="Z19" s="160" t="n">
        <v>4</v>
      </c>
      <c r="AA19" s="160" t="n">
        <v>24</v>
      </c>
      <c r="AB19" s="91" t="n">
        <v>-20</v>
      </c>
    </row>
    <row r="20" customFormat="false" ht="17.25" hidden="false" customHeight="true" outlineLevel="0" collapsed="false">
      <c r="A20" s="176"/>
      <c r="B20" s="161" t="s">
        <v>128</v>
      </c>
      <c r="C20" s="161"/>
      <c r="D20" s="161"/>
      <c r="E20" s="177" t="s">
        <v>104</v>
      </c>
      <c r="F20" s="75" t="s">
        <v>12</v>
      </c>
      <c r="G20" s="75" t="s">
        <v>12</v>
      </c>
      <c r="H20" s="75" t="s">
        <v>12</v>
      </c>
      <c r="I20" s="75" t="s">
        <v>12</v>
      </c>
      <c r="J20" s="75" t="s">
        <v>12</v>
      </c>
      <c r="K20" s="75" t="s">
        <v>12</v>
      </c>
      <c r="L20" s="74" t="n">
        <v>4864</v>
      </c>
      <c r="M20" s="74" t="n">
        <v>4713</v>
      </c>
      <c r="N20" s="74" t="n">
        <v>151</v>
      </c>
      <c r="O20" s="46"/>
      <c r="P20" s="117"/>
      <c r="Q20" s="88" t="s">
        <v>88</v>
      </c>
      <c r="R20" s="88"/>
      <c r="S20" s="90" t="s">
        <v>104</v>
      </c>
      <c r="T20" s="75" t="s">
        <v>12</v>
      </c>
      <c r="U20" s="75" t="s">
        <v>12</v>
      </c>
      <c r="V20" s="75" t="s">
        <v>12</v>
      </c>
      <c r="W20" s="74" t="n">
        <v>97</v>
      </c>
      <c r="X20" s="74" t="n">
        <v>97</v>
      </c>
      <c r="Y20" s="75" t="s">
        <v>12</v>
      </c>
      <c r="Z20" s="74" t="n">
        <v>4</v>
      </c>
      <c r="AA20" s="165" t="n">
        <v>24</v>
      </c>
      <c r="AB20" s="74" t="n">
        <v>-20</v>
      </c>
    </row>
    <row r="21" customFormat="false" ht="17.25" hidden="false" customHeight="true" outlineLevel="0" collapsed="false">
      <c r="A21" s="178"/>
      <c r="B21" s="166" t="s">
        <v>129</v>
      </c>
      <c r="C21" s="166"/>
      <c r="D21" s="166"/>
      <c r="E21" s="179" t="s">
        <v>104</v>
      </c>
      <c r="F21" s="65" t="s">
        <v>12</v>
      </c>
      <c r="G21" s="65" t="s">
        <v>12</v>
      </c>
      <c r="H21" s="129" t="s">
        <v>12</v>
      </c>
      <c r="I21" s="65" t="s">
        <v>12</v>
      </c>
      <c r="J21" s="65" t="s">
        <v>12</v>
      </c>
      <c r="K21" s="65" t="s">
        <v>12</v>
      </c>
      <c r="L21" s="91" t="n">
        <v>1283</v>
      </c>
      <c r="M21" s="91" t="n">
        <v>1244</v>
      </c>
      <c r="N21" s="91" t="n">
        <v>39</v>
      </c>
      <c r="O21" s="46"/>
      <c r="P21" s="108" t="s">
        <v>127</v>
      </c>
      <c r="Q21" s="161" t="s">
        <v>124</v>
      </c>
      <c r="R21" s="161"/>
      <c r="S21" s="162" t="s">
        <v>125</v>
      </c>
      <c r="T21" s="65" t="n">
        <v>3</v>
      </c>
      <c r="U21" s="65" t="n">
        <v>3</v>
      </c>
      <c r="V21" s="65" t="s">
        <v>12</v>
      </c>
      <c r="W21" s="91" t="n">
        <v>1</v>
      </c>
      <c r="X21" s="91" t="n">
        <v>1</v>
      </c>
      <c r="Y21" s="65" t="s">
        <v>12</v>
      </c>
      <c r="Z21" s="160" t="n">
        <v>1</v>
      </c>
      <c r="AA21" s="160" t="n">
        <v>1</v>
      </c>
      <c r="AB21" s="65" t="s">
        <v>12</v>
      </c>
    </row>
    <row r="22" customFormat="false" ht="17.25" hidden="false" customHeight="true" outlineLevel="0" collapsed="false">
      <c r="A22" s="180" t="s">
        <v>130</v>
      </c>
      <c r="B22" s="181" t="s">
        <v>131</v>
      </c>
      <c r="C22" s="181"/>
      <c r="D22" s="181"/>
      <c r="E22" s="182" t="s">
        <v>104</v>
      </c>
      <c r="F22" s="75" t="s">
        <v>12</v>
      </c>
      <c r="G22" s="75" t="s">
        <v>12</v>
      </c>
      <c r="H22" s="75" t="s">
        <v>12</v>
      </c>
      <c r="I22" s="75" t="s">
        <v>12</v>
      </c>
      <c r="J22" s="75" t="s">
        <v>12</v>
      </c>
      <c r="K22" s="75" t="s">
        <v>12</v>
      </c>
      <c r="L22" s="74" t="n">
        <v>25420</v>
      </c>
      <c r="M22" s="74" t="n">
        <v>25351</v>
      </c>
      <c r="N22" s="74" t="n">
        <v>69</v>
      </c>
      <c r="O22" s="46"/>
      <c r="P22" s="108"/>
      <c r="Q22" s="166" t="s">
        <v>117</v>
      </c>
      <c r="R22" s="166"/>
      <c r="S22" s="174" t="s">
        <v>104</v>
      </c>
      <c r="T22" s="75" t="s">
        <v>12</v>
      </c>
      <c r="U22" s="75" t="s">
        <v>12</v>
      </c>
      <c r="V22" s="75" t="s">
        <v>12</v>
      </c>
      <c r="W22" s="75" t="s">
        <v>12</v>
      </c>
      <c r="X22" s="75" t="s">
        <v>12</v>
      </c>
      <c r="Y22" s="75" t="s">
        <v>12</v>
      </c>
      <c r="Z22" s="169" t="s">
        <v>12</v>
      </c>
      <c r="AA22" s="169" t="s">
        <v>12</v>
      </c>
      <c r="AB22" s="75" t="s">
        <v>12</v>
      </c>
    </row>
    <row r="23" customFormat="false" ht="17.25" hidden="false" customHeight="true" outlineLevel="0" collapsed="false">
      <c r="A23" s="180"/>
      <c r="B23" s="183"/>
      <c r="C23" s="184" t="s">
        <v>132</v>
      </c>
      <c r="D23" s="184"/>
      <c r="E23" s="179" t="s">
        <v>104</v>
      </c>
      <c r="F23" s="65" t="s">
        <v>12</v>
      </c>
      <c r="G23" s="65" t="s">
        <v>12</v>
      </c>
      <c r="H23" s="65" t="s">
        <v>12</v>
      </c>
      <c r="I23" s="65" t="s">
        <v>12</v>
      </c>
      <c r="J23" s="65" t="s">
        <v>12</v>
      </c>
      <c r="K23" s="65" t="s">
        <v>12</v>
      </c>
      <c r="L23" s="91" t="n">
        <v>684</v>
      </c>
      <c r="M23" s="91" t="n">
        <v>753</v>
      </c>
      <c r="N23" s="170" t="n">
        <v>-69</v>
      </c>
      <c r="O23" s="46"/>
      <c r="P23" s="108"/>
      <c r="Q23" s="167" t="s">
        <v>118</v>
      </c>
      <c r="R23" s="83" t="s">
        <v>119</v>
      </c>
      <c r="S23" s="80" t="s">
        <v>104</v>
      </c>
      <c r="T23" s="65" t="s">
        <v>12</v>
      </c>
      <c r="U23" s="65" t="s">
        <v>12</v>
      </c>
      <c r="V23" s="65" t="s">
        <v>12</v>
      </c>
      <c r="W23" s="65" t="s">
        <v>12</v>
      </c>
      <c r="X23" s="65" t="s">
        <v>12</v>
      </c>
      <c r="Y23" s="65" t="s">
        <v>12</v>
      </c>
      <c r="Z23" s="168" t="s">
        <v>12</v>
      </c>
      <c r="AA23" s="168" t="s">
        <v>12</v>
      </c>
      <c r="AB23" s="65" t="s">
        <v>12</v>
      </c>
    </row>
    <row r="24" customFormat="false" ht="17.25" hidden="false" customHeight="true" outlineLevel="0" collapsed="false">
      <c r="A24" s="180"/>
      <c r="B24" s="166" t="s">
        <v>133</v>
      </c>
      <c r="C24" s="166"/>
      <c r="D24" s="166"/>
      <c r="E24" s="179" t="s">
        <v>104</v>
      </c>
      <c r="F24" s="75" t="s">
        <v>12</v>
      </c>
      <c r="G24" s="75" t="s">
        <v>12</v>
      </c>
      <c r="H24" s="75" t="s">
        <v>12</v>
      </c>
      <c r="I24" s="75" t="s">
        <v>12</v>
      </c>
      <c r="J24" s="75" t="s">
        <v>12</v>
      </c>
      <c r="K24" s="75" t="s">
        <v>12</v>
      </c>
      <c r="L24" s="74" t="n">
        <v>8895</v>
      </c>
      <c r="M24" s="74" t="n">
        <v>8790</v>
      </c>
      <c r="N24" s="74" t="n">
        <v>105</v>
      </c>
      <c r="O24" s="46"/>
      <c r="P24" s="108"/>
      <c r="Q24" s="167"/>
      <c r="R24" s="83" t="s">
        <v>121</v>
      </c>
      <c r="S24" s="162" t="s">
        <v>104</v>
      </c>
      <c r="T24" s="75" t="s">
        <v>12</v>
      </c>
      <c r="U24" s="75" t="s">
        <v>12</v>
      </c>
      <c r="V24" s="75" t="s">
        <v>12</v>
      </c>
      <c r="W24" s="75" t="s">
        <v>12</v>
      </c>
      <c r="X24" s="75" t="s">
        <v>12</v>
      </c>
      <c r="Y24" s="75" t="s">
        <v>12</v>
      </c>
      <c r="Z24" s="169" t="s">
        <v>12</v>
      </c>
      <c r="AA24" s="169" t="s">
        <v>12</v>
      </c>
      <c r="AB24" s="75" t="s">
        <v>12</v>
      </c>
    </row>
    <row r="25" customFormat="false" ht="17.25" hidden="false" customHeight="true" outlineLevel="0" collapsed="false">
      <c r="A25" s="180"/>
      <c r="B25" s="166" t="s">
        <v>120</v>
      </c>
      <c r="C25" s="166"/>
      <c r="D25" s="166"/>
      <c r="E25" s="179" t="s">
        <v>104</v>
      </c>
      <c r="F25" s="65" t="s">
        <v>12</v>
      </c>
      <c r="G25" s="65" t="s">
        <v>12</v>
      </c>
      <c r="H25" s="65" t="s">
        <v>12</v>
      </c>
      <c r="I25" s="65" t="s">
        <v>12</v>
      </c>
      <c r="J25" s="65" t="s">
        <v>12</v>
      </c>
      <c r="K25" s="65" t="s">
        <v>12</v>
      </c>
      <c r="L25" s="91" t="n">
        <v>9561</v>
      </c>
      <c r="M25" s="91" t="n">
        <v>10084</v>
      </c>
      <c r="N25" s="66" t="n">
        <v>-523</v>
      </c>
      <c r="O25" s="46"/>
      <c r="P25" s="108"/>
      <c r="Q25" s="167"/>
      <c r="R25" s="83" t="s">
        <v>122</v>
      </c>
      <c r="S25" s="80" t="s">
        <v>104</v>
      </c>
      <c r="T25" s="129" t="s">
        <v>12</v>
      </c>
      <c r="U25" s="129" t="s">
        <v>12</v>
      </c>
      <c r="V25" s="65" t="s">
        <v>12</v>
      </c>
      <c r="W25" s="129" t="s">
        <v>12</v>
      </c>
      <c r="X25" s="129" t="s">
        <v>12</v>
      </c>
      <c r="Y25" s="65" t="s">
        <v>12</v>
      </c>
      <c r="Z25" s="173" t="s">
        <v>12</v>
      </c>
      <c r="AA25" s="173" t="s">
        <v>12</v>
      </c>
      <c r="AB25" s="65" t="s">
        <v>12</v>
      </c>
    </row>
    <row r="26" customFormat="false" ht="17.25" hidden="false" customHeight="true" outlineLevel="0" collapsed="false">
      <c r="A26" s="180"/>
      <c r="B26" s="185" t="s">
        <v>88</v>
      </c>
      <c r="C26" s="185"/>
      <c r="D26" s="185"/>
      <c r="E26" s="179" t="s">
        <v>104</v>
      </c>
      <c r="F26" s="75" t="s">
        <v>12</v>
      </c>
      <c r="G26" s="75" t="s">
        <v>12</v>
      </c>
      <c r="H26" s="75" t="s">
        <v>12</v>
      </c>
      <c r="I26" s="75" t="s">
        <v>12</v>
      </c>
      <c r="J26" s="75" t="s">
        <v>12</v>
      </c>
      <c r="K26" s="75" t="s">
        <v>12</v>
      </c>
      <c r="L26" s="74" t="n">
        <v>50023</v>
      </c>
      <c r="M26" s="74" t="n">
        <v>50182</v>
      </c>
      <c r="N26" s="144" t="n">
        <v>-159</v>
      </c>
      <c r="O26" s="46"/>
      <c r="P26" s="108"/>
      <c r="Q26" s="167"/>
      <c r="R26" s="85" t="s">
        <v>126</v>
      </c>
      <c r="S26" s="162" t="s">
        <v>104</v>
      </c>
      <c r="T26" s="75" t="s">
        <v>12</v>
      </c>
      <c r="U26" s="75" t="s">
        <v>12</v>
      </c>
      <c r="V26" s="75" t="s">
        <v>12</v>
      </c>
      <c r="W26" s="75" t="s">
        <v>12</v>
      </c>
      <c r="X26" s="75" t="s">
        <v>12</v>
      </c>
      <c r="Y26" s="75" t="s">
        <v>12</v>
      </c>
      <c r="Z26" s="169" t="s">
        <v>12</v>
      </c>
      <c r="AA26" s="169" t="s">
        <v>12</v>
      </c>
      <c r="AB26" s="75" t="s">
        <v>12</v>
      </c>
    </row>
    <row r="27" customFormat="false" ht="17.25" hidden="false" customHeight="true" outlineLevel="0" collapsed="false">
      <c r="A27" s="180"/>
      <c r="B27" s="186"/>
      <c r="C27" s="184" t="s">
        <v>111</v>
      </c>
      <c r="D27" s="184"/>
      <c r="E27" s="179" t="s">
        <v>104</v>
      </c>
      <c r="F27" s="65" t="s">
        <v>12</v>
      </c>
      <c r="G27" s="65" t="s">
        <v>12</v>
      </c>
      <c r="H27" s="65" t="s">
        <v>12</v>
      </c>
      <c r="I27" s="65" t="s">
        <v>12</v>
      </c>
      <c r="J27" s="65" t="s">
        <v>12</v>
      </c>
      <c r="K27" s="65" t="s">
        <v>12</v>
      </c>
      <c r="L27" s="91" t="n">
        <v>35567</v>
      </c>
      <c r="M27" s="91" t="n">
        <v>36428</v>
      </c>
      <c r="N27" s="66" t="n">
        <v>-861</v>
      </c>
      <c r="O27" s="46"/>
      <c r="P27" s="108"/>
      <c r="Q27" s="166" t="s">
        <v>120</v>
      </c>
      <c r="R27" s="166"/>
      <c r="S27" s="174" t="s">
        <v>104</v>
      </c>
      <c r="T27" s="91" t="n">
        <v>4</v>
      </c>
      <c r="U27" s="91" t="n">
        <v>3</v>
      </c>
      <c r="V27" s="91" t="n">
        <v>1</v>
      </c>
      <c r="W27" s="91" t="n">
        <v>7</v>
      </c>
      <c r="X27" s="91" t="n">
        <v>5</v>
      </c>
      <c r="Y27" s="91" t="n">
        <v>2</v>
      </c>
      <c r="Z27" s="160" t="n">
        <v>15</v>
      </c>
      <c r="AA27" s="160" t="n">
        <v>15</v>
      </c>
      <c r="AB27" s="65" t="s">
        <v>12</v>
      </c>
    </row>
    <row r="28" customFormat="false" ht="17.25" hidden="false" customHeight="true" outlineLevel="0" collapsed="false">
      <c r="A28" s="180"/>
      <c r="B28" s="186"/>
      <c r="C28" s="184" t="s">
        <v>134</v>
      </c>
      <c r="D28" s="184"/>
      <c r="E28" s="187" t="s">
        <v>104</v>
      </c>
      <c r="F28" s="75" t="s">
        <v>12</v>
      </c>
      <c r="G28" s="75" t="s">
        <v>12</v>
      </c>
      <c r="H28" s="75" t="s">
        <v>12</v>
      </c>
      <c r="I28" s="75" t="s">
        <v>12</v>
      </c>
      <c r="J28" s="75" t="s">
        <v>12</v>
      </c>
      <c r="K28" s="75" t="s">
        <v>12</v>
      </c>
      <c r="L28" s="74" t="n">
        <v>5948</v>
      </c>
      <c r="M28" s="74" t="n">
        <v>5512</v>
      </c>
      <c r="N28" s="74" t="n">
        <v>436</v>
      </c>
      <c r="O28" s="46"/>
      <c r="P28" s="108"/>
      <c r="Q28" s="88" t="s">
        <v>88</v>
      </c>
      <c r="R28" s="88"/>
      <c r="S28" s="90" t="s">
        <v>104</v>
      </c>
      <c r="T28" s="74" t="n">
        <v>4</v>
      </c>
      <c r="U28" s="74" t="n">
        <v>3</v>
      </c>
      <c r="V28" s="74" t="n">
        <v>1</v>
      </c>
      <c r="W28" s="74" t="n">
        <v>7</v>
      </c>
      <c r="X28" s="74" t="n">
        <v>5</v>
      </c>
      <c r="Y28" s="74" t="n">
        <v>2</v>
      </c>
      <c r="Z28" s="74" t="n">
        <v>15</v>
      </c>
      <c r="AA28" s="165" t="n">
        <v>15</v>
      </c>
      <c r="AB28" s="75" t="s">
        <v>12</v>
      </c>
    </row>
    <row r="29" customFormat="false" ht="17.25" hidden="false" customHeight="true" outlineLevel="0" collapsed="false">
      <c r="A29" s="178"/>
      <c r="B29" s="188"/>
      <c r="C29" s="189" t="s">
        <v>135</v>
      </c>
      <c r="D29" s="189"/>
      <c r="E29" s="190" t="s">
        <v>104</v>
      </c>
      <c r="F29" s="65" t="s">
        <v>12</v>
      </c>
      <c r="G29" s="65" t="s">
        <v>12</v>
      </c>
      <c r="H29" s="65" t="s">
        <v>12</v>
      </c>
      <c r="I29" s="65" t="s">
        <v>12</v>
      </c>
      <c r="J29" s="65" t="s">
        <v>12</v>
      </c>
      <c r="K29" s="65" t="s">
        <v>12</v>
      </c>
      <c r="L29" s="91" t="n">
        <v>11</v>
      </c>
      <c r="M29" s="91" t="n">
        <v>10</v>
      </c>
      <c r="N29" s="91" t="n">
        <v>1</v>
      </c>
      <c r="O29" s="46"/>
      <c r="P29" s="191" t="s">
        <v>136</v>
      </c>
      <c r="Q29" s="166" t="s">
        <v>117</v>
      </c>
      <c r="R29" s="166"/>
      <c r="S29" s="72" t="s">
        <v>104</v>
      </c>
      <c r="T29" s="91" t="n">
        <v>3</v>
      </c>
      <c r="U29" s="91" t="n">
        <v>2</v>
      </c>
      <c r="V29" s="91" t="n">
        <v>1</v>
      </c>
      <c r="W29" s="91" t="n">
        <v>4</v>
      </c>
      <c r="X29" s="91" t="n">
        <v>3</v>
      </c>
      <c r="Y29" s="91" t="n">
        <v>1</v>
      </c>
      <c r="Z29" s="160" t="n">
        <v>1</v>
      </c>
      <c r="AA29" s="160" t="n">
        <v>2</v>
      </c>
      <c r="AB29" s="66" t="n">
        <v>-1</v>
      </c>
    </row>
    <row r="30" customFormat="false" ht="17.25" hidden="false" customHeight="true" outlineLevel="0" collapsed="false">
      <c r="A30" s="176"/>
      <c r="B30" s="161" t="s">
        <v>117</v>
      </c>
      <c r="C30" s="161"/>
      <c r="D30" s="161"/>
      <c r="E30" s="192" t="s">
        <v>104</v>
      </c>
      <c r="F30" s="75" t="s">
        <v>12</v>
      </c>
      <c r="G30" s="74" t="n">
        <v>1</v>
      </c>
      <c r="H30" s="144" t="n">
        <v>-1</v>
      </c>
      <c r="I30" s="74" t="n">
        <v>10</v>
      </c>
      <c r="J30" s="74" t="n">
        <v>11</v>
      </c>
      <c r="K30" s="163" t="n">
        <v>-1</v>
      </c>
      <c r="L30" s="74" t="n">
        <v>6</v>
      </c>
      <c r="M30" s="74" t="n">
        <v>6</v>
      </c>
      <c r="N30" s="75" t="s">
        <v>12</v>
      </c>
      <c r="O30" s="46"/>
      <c r="P30" s="191"/>
      <c r="Q30" s="167" t="s">
        <v>118</v>
      </c>
      <c r="R30" s="83" t="s">
        <v>119</v>
      </c>
      <c r="S30" s="80" t="s">
        <v>104</v>
      </c>
      <c r="T30" s="74" t="n">
        <v>1</v>
      </c>
      <c r="U30" s="74" t="n">
        <v>2</v>
      </c>
      <c r="V30" s="74" t="n">
        <v>-1</v>
      </c>
      <c r="W30" s="74" t="n">
        <v>9</v>
      </c>
      <c r="X30" s="74" t="n">
        <v>8</v>
      </c>
      <c r="Y30" s="74" t="n">
        <v>1</v>
      </c>
      <c r="Z30" s="169" t="s">
        <v>12</v>
      </c>
      <c r="AA30" s="169" t="s">
        <v>12</v>
      </c>
      <c r="AB30" s="75" t="s">
        <v>12</v>
      </c>
    </row>
    <row r="31" customFormat="false" ht="17.25" hidden="false" customHeight="true" outlineLevel="0" collapsed="false">
      <c r="A31" s="178"/>
      <c r="B31" s="166" t="s">
        <v>118</v>
      </c>
      <c r="C31" s="166"/>
      <c r="D31" s="166"/>
      <c r="E31" s="182" t="s">
        <v>104</v>
      </c>
      <c r="F31" s="65" t="s">
        <v>12</v>
      </c>
      <c r="G31" s="65" t="s">
        <v>12</v>
      </c>
      <c r="H31" s="65" t="s">
        <v>12</v>
      </c>
      <c r="I31" s="91" t="n">
        <v>661</v>
      </c>
      <c r="J31" s="91" t="n">
        <v>658</v>
      </c>
      <c r="K31" s="91" t="n">
        <v>3</v>
      </c>
      <c r="L31" s="65" t="s">
        <v>12</v>
      </c>
      <c r="M31" s="65" t="s">
        <v>12</v>
      </c>
      <c r="N31" s="65" t="s">
        <v>12</v>
      </c>
      <c r="O31" s="46"/>
      <c r="P31" s="191"/>
      <c r="Q31" s="167"/>
      <c r="R31" s="83" t="s">
        <v>121</v>
      </c>
      <c r="S31" s="162" t="s">
        <v>104</v>
      </c>
      <c r="T31" s="128" t="n">
        <v>2</v>
      </c>
      <c r="U31" s="128" t="n">
        <v>1</v>
      </c>
      <c r="V31" s="128" t="n">
        <v>1</v>
      </c>
      <c r="W31" s="128" t="n">
        <v>12</v>
      </c>
      <c r="X31" s="128" t="n">
        <v>12</v>
      </c>
      <c r="Y31" s="129" t="s">
        <v>12</v>
      </c>
      <c r="Z31" s="173" t="s">
        <v>12</v>
      </c>
      <c r="AA31" s="173" t="s">
        <v>12</v>
      </c>
      <c r="AB31" s="65" t="s">
        <v>12</v>
      </c>
    </row>
    <row r="32" customFormat="false" ht="17.25" hidden="false" customHeight="true" outlineLevel="0" collapsed="false">
      <c r="A32" s="178"/>
      <c r="B32" s="166" t="s">
        <v>120</v>
      </c>
      <c r="C32" s="166"/>
      <c r="D32" s="166"/>
      <c r="E32" s="179" t="s">
        <v>104</v>
      </c>
      <c r="F32" s="74" t="n">
        <v>4716</v>
      </c>
      <c r="G32" s="74" t="n">
        <v>4777</v>
      </c>
      <c r="H32" s="74" t="n">
        <v>-61</v>
      </c>
      <c r="I32" s="74" t="n">
        <v>3631</v>
      </c>
      <c r="J32" s="74" t="n">
        <v>3751</v>
      </c>
      <c r="K32" s="74" t="n">
        <v>-120</v>
      </c>
      <c r="L32" s="74" t="n">
        <v>920</v>
      </c>
      <c r="M32" s="74" t="n">
        <v>941</v>
      </c>
      <c r="N32" s="163" t="n">
        <v>-21</v>
      </c>
      <c r="O32" s="46"/>
      <c r="P32" s="191"/>
      <c r="Q32" s="167"/>
      <c r="R32" s="83" t="s">
        <v>122</v>
      </c>
      <c r="S32" s="174" t="s">
        <v>104</v>
      </c>
      <c r="T32" s="74" t="n">
        <v>16</v>
      </c>
      <c r="U32" s="74" t="n">
        <v>20</v>
      </c>
      <c r="V32" s="74" t="n">
        <v>-4</v>
      </c>
      <c r="W32" s="74" t="n">
        <v>16</v>
      </c>
      <c r="X32" s="74" t="n">
        <v>22</v>
      </c>
      <c r="Y32" s="74" t="n">
        <v>-6</v>
      </c>
      <c r="Z32" s="165" t="n">
        <v>16</v>
      </c>
      <c r="AA32" s="165" t="n">
        <v>17</v>
      </c>
      <c r="AB32" s="144" t="n">
        <v>-1</v>
      </c>
    </row>
    <row r="33" customFormat="false" ht="17.25" hidden="false" customHeight="true" outlineLevel="0" collapsed="false">
      <c r="A33" s="180" t="s">
        <v>136</v>
      </c>
      <c r="B33" s="185" t="s">
        <v>8</v>
      </c>
      <c r="C33" s="185"/>
      <c r="D33" s="185"/>
      <c r="E33" s="179" t="s">
        <v>104</v>
      </c>
      <c r="F33" s="91" t="n">
        <v>4716</v>
      </c>
      <c r="G33" s="91" t="n">
        <v>4778</v>
      </c>
      <c r="H33" s="91" t="n">
        <v>-62</v>
      </c>
      <c r="I33" s="91" t="n">
        <v>4302</v>
      </c>
      <c r="J33" s="91" t="n">
        <v>4420</v>
      </c>
      <c r="K33" s="91" t="n">
        <v>-118</v>
      </c>
      <c r="L33" s="91" t="n">
        <v>926</v>
      </c>
      <c r="M33" s="91" t="n">
        <v>947</v>
      </c>
      <c r="N33" s="170" t="n">
        <v>-21</v>
      </c>
      <c r="O33" s="46"/>
      <c r="P33" s="191"/>
      <c r="Q33" s="167"/>
      <c r="R33" s="85" t="s">
        <v>126</v>
      </c>
      <c r="S33" s="80" t="s">
        <v>104</v>
      </c>
      <c r="T33" s="91" t="n">
        <v>19</v>
      </c>
      <c r="U33" s="91" t="n">
        <v>23</v>
      </c>
      <c r="V33" s="91" t="n">
        <v>-4</v>
      </c>
      <c r="W33" s="91" t="n">
        <v>37</v>
      </c>
      <c r="X33" s="91" t="n">
        <v>42</v>
      </c>
      <c r="Y33" s="91" t="n">
        <v>-5</v>
      </c>
      <c r="Z33" s="91" t="n">
        <v>16</v>
      </c>
      <c r="AA33" s="160" t="n">
        <v>17</v>
      </c>
      <c r="AB33" s="66" t="n">
        <v>-1</v>
      </c>
    </row>
    <row r="34" customFormat="false" ht="17.25" hidden="false" customHeight="true" outlineLevel="0" collapsed="false">
      <c r="A34" s="180"/>
      <c r="B34" s="186"/>
      <c r="C34" s="184" t="s">
        <v>111</v>
      </c>
      <c r="D34" s="184"/>
      <c r="E34" s="179" t="s">
        <v>104</v>
      </c>
      <c r="F34" s="74" t="n">
        <v>1633</v>
      </c>
      <c r="G34" s="74" t="n">
        <v>1639</v>
      </c>
      <c r="H34" s="144" t="n">
        <v>-6</v>
      </c>
      <c r="I34" s="74" t="n">
        <v>1222</v>
      </c>
      <c r="J34" s="74" t="n">
        <v>1252</v>
      </c>
      <c r="K34" s="144" t="n">
        <v>-30</v>
      </c>
      <c r="L34" s="74" t="n">
        <v>341</v>
      </c>
      <c r="M34" s="74" t="n">
        <v>354</v>
      </c>
      <c r="N34" s="163" t="n">
        <v>-13</v>
      </c>
      <c r="O34" s="46"/>
      <c r="P34" s="191"/>
      <c r="Q34" s="166" t="s">
        <v>120</v>
      </c>
      <c r="R34" s="166"/>
      <c r="S34" s="162" t="s">
        <v>104</v>
      </c>
      <c r="T34" s="74" t="n">
        <v>62</v>
      </c>
      <c r="U34" s="74" t="n">
        <v>65</v>
      </c>
      <c r="V34" s="74" t="n">
        <v>-3</v>
      </c>
      <c r="W34" s="74" t="n">
        <v>315</v>
      </c>
      <c r="X34" s="74" t="n">
        <v>307</v>
      </c>
      <c r="Y34" s="74" t="n">
        <v>8</v>
      </c>
      <c r="Z34" s="165" t="n">
        <v>43</v>
      </c>
      <c r="AA34" s="165" t="n">
        <v>116</v>
      </c>
      <c r="AB34" s="74" t="n">
        <v>-73</v>
      </c>
    </row>
    <row r="35" customFormat="false" ht="17.25" hidden="false" customHeight="true" outlineLevel="0" collapsed="false">
      <c r="A35" s="180"/>
      <c r="B35" s="193"/>
      <c r="C35" s="194" t="s">
        <v>134</v>
      </c>
      <c r="D35" s="194"/>
      <c r="E35" s="187" t="s">
        <v>104</v>
      </c>
      <c r="F35" s="91" t="n">
        <v>378</v>
      </c>
      <c r="G35" s="91" t="n">
        <v>379</v>
      </c>
      <c r="H35" s="66" t="n">
        <v>-1</v>
      </c>
      <c r="I35" s="91" t="n">
        <v>216</v>
      </c>
      <c r="J35" s="91" t="n">
        <v>287</v>
      </c>
      <c r="K35" s="66" t="n">
        <v>-71</v>
      </c>
      <c r="L35" s="91" t="n">
        <v>65</v>
      </c>
      <c r="M35" s="91" t="n">
        <v>66</v>
      </c>
      <c r="N35" s="195" t="n">
        <v>-1</v>
      </c>
      <c r="O35" s="46"/>
      <c r="P35" s="191"/>
      <c r="Q35" s="196" t="s">
        <v>88</v>
      </c>
      <c r="R35" s="196"/>
      <c r="S35" s="174" t="s">
        <v>104</v>
      </c>
      <c r="T35" s="91" t="n">
        <v>84</v>
      </c>
      <c r="U35" s="91" t="n">
        <v>90</v>
      </c>
      <c r="V35" s="91" t="n">
        <v>-6</v>
      </c>
      <c r="W35" s="91" t="n">
        <v>356</v>
      </c>
      <c r="X35" s="91" t="n">
        <v>352</v>
      </c>
      <c r="Y35" s="91" t="n">
        <v>4</v>
      </c>
      <c r="Z35" s="160" t="n">
        <v>60</v>
      </c>
      <c r="AA35" s="160" t="n">
        <v>135</v>
      </c>
      <c r="AB35" s="91" t="n">
        <v>-75</v>
      </c>
    </row>
    <row r="36" customFormat="false" ht="17.25" hidden="false" customHeight="true" outlineLevel="0" collapsed="false">
      <c r="A36" s="180"/>
      <c r="B36" s="186"/>
      <c r="C36" s="109"/>
      <c r="D36" s="194" t="s">
        <v>111</v>
      </c>
      <c r="E36" s="187" t="s">
        <v>104</v>
      </c>
      <c r="F36" s="74" t="n">
        <v>120</v>
      </c>
      <c r="G36" s="74" t="n">
        <v>129</v>
      </c>
      <c r="H36" s="144" t="n">
        <v>-9</v>
      </c>
      <c r="I36" s="74" t="n">
        <v>51</v>
      </c>
      <c r="J36" s="74" t="n">
        <v>63</v>
      </c>
      <c r="K36" s="144" t="n">
        <v>-12</v>
      </c>
      <c r="L36" s="74" t="n">
        <v>36</v>
      </c>
      <c r="M36" s="74" t="n">
        <v>32</v>
      </c>
      <c r="N36" s="74" t="n">
        <v>4</v>
      </c>
      <c r="O36" s="46"/>
      <c r="P36" s="191"/>
      <c r="Q36" s="186"/>
      <c r="R36" s="85" t="s">
        <v>111</v>
      </c>
      <c r="S36" s="174" t="s">
        <v>104</v>
      </c>
      <c r="T36" s="74" t="n">
        <v>23</v>
      </c>
      <c r="U36" s="74" t="n">
        <v>24</v>
      </c>
      <c r="V36" s="74" t="n">
        <v>-1</v>
      </c>
      <c r="W36" s="74" t="n">
        <v>96</v>
      </c>
      <c r="X36" s="74" t="n">
        <v>99</v>
      </c>
      <c r="Y36" s="74" t="n">
        <v>-3</v>
      </c>
      <c r="Z36" s="165" t="n">
        <v>10</v>
      </c>
      <c r="AA36" s="165" t="n">
        <v>39</v>
      </c>
      <c r="AB36" s="74" t="n">
        <v>-29</v>
      </c>
    </row>
    <row r="37" customFormat="false" ht="17.25" hidden="false" customHeight="true" outlineLevel="0" collapsed="false">
      <c r="A37" s="180"/>
      <c r="B37" s="193"/>
      <c r="C37" s="194" t="s">
        <v>135</v>
      </c>
      <c r="D37" s="194"/>
      <c r="E37" s="187" t="s">
        <v>104</v>
      </c>
      <c r="F37" s="91" t="n">
        <v>434</v>
      </c>
      <c r="G37" s="91" t="n">
        <v>485</v>
      </c>
      <c r="H37" s="91" t="n">
        <v>-51</v>
      </c>
      <c r="I37" s="91" t="n">
        <v>321</v>
      </c>
      <c r="J37" s="91" t="n">
        <v>370</v>
      </c>
      <c r="K37" s="66" t="n">
        <v>-49</v>
      </c>
      <c r="L37" s="91" t="n">
        <v>36</v>
      </c>
      <c r="M37" s="91" t="n">
        <v>35</v>
      </c>
      <c r="N37" s="91" t="n">
        <v>1</v>
      </c>
      <c r="O37" s="46"/>
      <c r="P37" s="197"/>
      <c r="Q37" s="188"/>
      <c r="R37" s="146" t="s">
        <v>137</v>
      </c>
      <c r="S37" s="90" t="s">
        <v>104</v>
      </c>
      <c r="T37" s="97" t="n">
        <v>7</v>
      </c>
      <c r="U37" s="97" t="n">
        <v>8</v>
      </c>
      <c r="V37" s="97" t="n">
        <v>-1</v>
      </c>
      <c r="W37" s="97" t="n">
        <v>21</v>
      </c>
      <c r="X37" s="97" t="n">
        <v>19</v>
      </c>
      <c r="Y37" s="97" t="n">
        <v>2</v>
      </c>
      <c r="Z37" s="198" t="n">
        <v>1</v>
      </c>
      <c r="AA37" s="198" t="n">
        <v>2</v>
      </c>
      <c r="AB37" s="199" t="n">
        <v>-1</v>
      </c>
    </row>
    <row r="38" customFormat="false" ht="17.25" hidden="false" customHeight="true" outlineLevel="0" collapsed="false">
      <c r="A38" s="180"/>
      <c r="B38" s="193"/>
      <c r="C38" s="200"/>
      <c r="D38" s="184" t="s">
        <v>79</v>
      </c>
      <c r="E38" s="187" t="s">
        <v>104</v>
      </c>
      <c r="F38" s="74" t="n">
        <v>50</v>
      </c>
      <c r="G38" s="74" t="n">
        <v>45</v>
      </c>
      <c r="H38" s="74" t="n">
        <v>5</v>
      </c>
      <c r="I38" s="74" t="n">
        <v>26</v>
      </c>
      <c r="J38" s="74" t="n">
        <v>21</v>
      </c>
      <c r="K38" s="74" t="n">
        <v>5</v>
      </c>
      <c r="L38" s="75" t="s">
        <v>12</v>
      </c>
      <c r="M38" s="74" t="n">
        <v>1</v>
      </c>
      <c r="N38" s="201" t="n">
        <v>-1</v>
      </c>
      <c r="P38" s="202" t="s">
        <v>138</v>
      </c>
      <c r="Q38" s="203"/>
      <c r="R38" s="204" t="s">
        <v>139</v>
      </c>
      <c r="S38" s="204"/>
      <c r="T38" s="204"/>
      <c r="U38" s="204"/>
      <c r="V38" s="204"/>
      <c r="W38" s="204"/>
      <c r="X38" s="204"/>
      <c r="Y38" s="204"/>
      <c r="Z38" s="204"/>
      <c r="AA38" s="204"/>
      <c r="AB38" s="204"/>
    </row>
    <row r="39" customFormat="false" ht="17.25" hidden="false" customHeight="true" outlineLevel="0" collapsed="false">
      <c r="A39" s="180"/>
      <c r="B39" s="193"/>
      <c r="C39" s="200"/>
      <c r="D39" s="205" t="s">
        <v>140</v>
      </c>
      <c r="E39" s="192" t="s">
        <v>104</v>
      </c>
      <c r="F39" s="128" t="n">
        <v>56</v>
      </c>
      <c r="G39" s="128" t="n">
        <v>80</v>
      </c>
      <c r="H39" s="128" t="n">
        <v>-24</v>
      </c>
      <c r="I39" s="128" t="n">
        <v>29</v>
      </c>
      <c r="J39" s="128" t="n">
        <v>43</v>
      </c>
      <c r="K39" s="175" t="n">
        <v>-14</v>
      </c>
      <c r="L39" s="128" t="n">
        <v>12</v>
      </c>
      <c r="M39" s="128" t="n">
        <v>16</v>
      </c>
      <c r="N39" s="206" t="n">
        <v>-4</v>
      </c>
      <c r="P39" s="202"/>
      <c r="Q39" s="207"/>
      <c r="R39" s="204"/>
      <c r="S39" s="204"/>
      <c r="T39" s="204"/>
      <c r="U39" s="204"/>
      <c r="V39" s="204"/>
      <c r="W39" s="204"/>
      <c r="X39" s="204"/>
      <c r="Y39" s="204"/>
      <c r="Z39" s="204"/>
      <c r="AA39" s="204"/>
      <c r="AB39" s="204"/>
    </row>
    <row r="40" customFormat="false" ht="17.25" hidden="false" customHeight="true" outlineLevel="0" collapsed="false">
      <c r="A40" s="180"/>
      <c r="B40" s="188"/>
      <c r="C40" s="208"/>
      <c r="D40" s="189" t="s">
        <v>122</v>
      </c>
      <c r="E40" s="209" t="s">
        <v>104</v>
      </c>
      <c r="F40" s="74" t="n">
        <v>328</v>
      </c>
      <c r="G40" s="74" t="n">
        <v>360</v>
      </c>
      <c r="H40" s="74" t="n">
        <v>-32</v>
      </c>
      <c r="I40" s="74" t="n">
        <v>266</v>
      </c>
      <c r="J40" s="74" t="n">
        <v>306</v>
      </c>
      <c r="K40" s="144" t="n">
        <v>-40</v>
      </c>
      <c r="L40" s="74" t="n">
        <v>24</v>
      </c>
      <c r="M40" s="74" t="n">
        <v>18</v>
      </c>
      <c r="N40" s="74" t="n">
        <v>6</v>
      </c>
      <c r="P40" s="210" t="s">
        <v>141</v>
      </c>
      <c r="Q40" s="211"/>
      <c r="R40" s="212" t="s">
        <v>142</v>
      </c>
      <c r="S40" s="212"/>
      <c r="T40" s="212"/>
      <c r="U40" s="212"/>
      <c r="V40" s="212"/>
      <c r="W40" s="212"/>
      <c r="X40" s="212"/>
      <c r="Y40" s="212"/>
      <c r="Z40" s="212"/>
      <c r="AA40" s="212"/>
      <c r="AB40" s="212"/>
    </row>
    <row r="41" customFormat="false" ht="17.25" hidden="false" customHeight="true" outlineLevel="0" collapsed="false">
      <c r="A41" s="213"/>
      <c r="B41" s="214" t="s">
        <v>143</v>
      </c>
      <c r="C41" s="214"/>
      <c r="D41" s="214"/>
      <c r="E41" s="177" t="s">
        <v>104</v>
      </c>
      <c r="F41" s="65" t="s">
        <v>12</v>
      </c>
      <c r="G41" s="65" t="s">
        <v>12</v>
      </c>
      <c r="H41" s="65" t="s">
        <v>12</v>
      </c>
      <c r="I41" s="65" t="s">
        <v>12</v>
      </c>
      <c r="J41" s="65" t="s">
        <v>12</v>
      </c>
      <c r="K41" s="65" t="s">
        <v>12</v>
      </c>
      <c r="L41" s="91" t="n">
        <v>50023</v>
      </c>
      <c r="M41" s="91" t="n">
        <v>50182</v>
      </c>
      <c r="N41" s="66" t="n">
        <v>-159</v>
      </c>
      <c r="P41" s="211"/>
      <c r="Q41" s="211"/>
      <c r="R41" s="212"/>
      <c r="S41" s="212"/>
      <c r="T41" s="212"/>
      <c r="U41" s="212"/>
      <c r="V41" s="212"/>
      <c r="W41" s="212"/>
      <c r="X41" s="212"/>
      <c r="Y41" s="212"/>
      <c r="Z41" s="212"/>
      <c r="AA41" s="212"/>
      <c r="AB41" s="212"/>
    </row>
    <row r="42" customFormat="false" ht="17.25" hidden="false" customHeight="true" outlineLevel="0" collapsed="false">
      <c r="A42" s="117" t="s">
        <v>144</v>
      </c>
      <c r="B42" s="139" t="s">
        <v>145</v>
      </c>
      <c r="C42" s="139"/>
      <c r="D42" s="139"/>
      <c r="E42" s="177" t="s">
        <v>104</v>
      </c>
      <c r="F42" s="74" t="n">
        <v>86</v>
      </c>
      <c r="G42" s="74" t="n">
        <v>92</v>
      </c>
      <c r="H42" s="144" t="n">
        <v>-6</v>
      </c>
      <c r="I42" s="74" t="n">
        <v>416</v>
      </c>
      <c r="J42" s="74" t="n">
        <v>981</v>
      </c>
      <c r="K42" s="74" t="n">
        <v>-565</v>
      </c>
      <c r="L42" s="74" t="n">
        <v>5477</v>
      </c>
      <c r="M42" s="74" t="n">
        <v>7543</v>
      </c>
      <c r="N42" s="74" t="n">
        <v>-2066</v>
      </c>
      <c r="P42" s="99"/>
      <c r="Q42" s="215"/>
      <c r="R42" s="215"/>
      <c r="S42" s="215"/>
      <c r="T42" s="215"/>
      <c r="U42" s="215"/>
      <c r="V42" s="215"/>
      <c r="W42" s="215"/>
      <c r="X42" s="215"/>
      <c r="Y42" s="215"/>
      <c r="Z42" s="215"/>
      <c r="AA42" s="215"/>
      <c r="AB42" s="215"/>
    </row>
    <row r="43" customFormat="false" ht="17.25" hidden="false" customHeight="true" outlineLevel="0" collapsed="false">
      <c r="A43" s="117"/>
      <c r="B43" s="216"/>
      <c r="C43" s="189" t="s">
        <v>111</v>
      </c>
      <c r="D43" s="189"/>
      <c r="E43" s="209" t="s">
        <v>104</v>
      </c>
      <c r="F43" s="97" t="n">
        <v>57</v>
      </c>
      <c r="G43" s="97" t="n">
        <v>62</v>
      </c>
      <c r="H43" s="199" t="n">
        <v>-5</v>
      </c>
      <c r="I43" s="97" t="n">
        <v>284</v>
      </c>
      <c r="J43" s="97" t="n">
        <v>690</v>
      </c>
      <c r="K43" s="97" t="n">
        <v>-406</v>
      </c>
      <c r="L43" s="97" t="n">
        <v>5030</v>
      </c>
      <c r="M43" s="97" t="n">
        <v>6559</v>
      </c>
      <c r="N43" s="97" t="n">
        <v>-1529</v>
      </c>
    </row>
    <row r="44" customFormat="false" ht="17.25" hidden="false" customHeight="true" outlineLevel="0" collapsed="false">
      <c r="A44" s="217" t="s">
        <v>146</v>
      </c>
      <c r="B44" s="217"/>
      <c r="C44" s="217"/>
      <c r="D44" s="217"/>
      <c r="E44" s="217"/>
      <c r="F44" s="217"/>
      <c r="G44" s="217"/>
      <c r="H44" s="217"/>
      <c r="I44" s="217"/>
      <c r="J44" s="217"/>
      <c r="K44" s="217"/>
      <c r="L44" s="217"/>
      <c r="M44" s="217"/>
      <c r="N44" s="217"/>
    </row>
    <row r="45" customFormat="false" ht="17.25" hidden="false" customHeight="true" outlineLevel="0" collapsed="false">
      <c r="N45" s="46"/>
    </row>
    <row r="46" customFormat="false" ht="17.25" hidden="false" customHeight="true" outlineLevel="0" collapsed="false">
      <c r="N46" s="46"/>
    </row>
    <row r="47" customFormat="false" ht="30" hidden="false" customHeight="true" outlineLevel="0" collapsed="false">
      <c r="R47" s="211"/>
      <c r="S47" s="211"/>
      <c r="T47" s="211"/>
      <c r="U47" s="211"/>
      <c r="V47" s="211"/>
      <c r="W47" s="211"/>
      <c r="X47" s="211"/>
      <c r="Y47" s="211"/>
      <c r="Z47" s="211"/>
      <c r="AA47" s="211"/>
      <c r="AB47" s="211"/>
    </row>
    <row r="48" customFormat="false" ht="30" hidden="false" customHeight="true" outlineLevel="0" collapsed="false">
      <c r="R48" s="211"/>
      <c r="S48" s="211"/>
      <c r="T48" s="211"/>
      <c r="U48" s="211"/>
      <c r="V48" s="211"/>
      <c r="W48" s="211"/>
      <c r="X48" s="211"/>
      <c r="Y48" s="211"/>
      <c r="Z48" s="211"/>
      <c r="AA48" s="211"/>
      <c r="AB48" s="211"/>
    </row>
    <row r="49" customFormat="false" ht="30" hidden="false" customHeight="true" outlineLevel="0" collapsed="false">
      <c r="R49" s="211"/>
      <c r="S49" s="211"/>
      <c r="T49" s="211"/>
      <c r="U49" s="211"/>
      <c r="V49" s="211"/>
      <c r="W49" s="211"/>
      <c r="X49" s="211"/>
      <c r="Y49" s="211"/>
      <c r="Z49" s="211"/>
      <c r="AA49" s="211"/>
      <c r="AB49" s="211"/>
    </row>
  </sheetData>
  <mergeCells count="76">
    <mergeCell ref="A3:D4"/>
    <mergeCell ref="F3:H3"/>
    <mergeCell ref="I3:K3"/>
    <mergeCell ref="L3:N3"/>
    <mergeCell ref="P3:R4"/>
    <mergeCell ref="T3:V3"/>
    <mergeCell ref="W3:Y3"/>
    <mergeCell ref="Z3:AB3"/>
    <mergeCell ref="A5:D5"/>
    <mergeCell ref="P5:R5"/>
    <mergeCell ref="A6:A9"/>
    <mergeCell ref="B6:D6"/>
    <mergeCell ref="P6:P12"/>
    <mergeCell ref="Q6:R6"/>
    <mergeCell ref="B7:D7"/>
    <mergeCell ref="Q7:Q10"/>
    <mergeCell ref="B8:D8"/>
    <mergeCell ref="B9:D9"/>
    <mergeCell ref="A10:A14"/>
    <mergeCell ref="B10:D10"/>
    <mergeCell ref="B11:D11"/>
    <mergeCell ref="Q11:R11"/>
    <mergeCell ref="B12:D12"/>
    <mergeCell ref="Q12:R12"/>
    <mergeCell ref="B13:D13"/>
    <mergeCell ref="P13:P20"/>
    <mergeCell ref="Q13:R13"/>
    <mergeCell ref="B14:D14"/>
    <mergeCell ref="Q14:R14"/>
    <mergeCell ref="A15:A19"/>
    <mergeCell ref="B15:D15"/>
    <mergeCell ref="Q15:Q18"/>
    <mergeCell ref="B16:D16"/>
    <mergeCell ref="B17:D17"/>
    <mergeCell ref="B18:D18"/>
    <mergeCell ref="B19:D19"/>
    <mergeCell ref="Q19:R19"/>
    <mergeCell ref="B20:D20"/>
    <mergeCell ref="Q20:R20"/>
    <mergeCell ref="B21:D21"/>
    <mergeCell ref="P21:P28"/>
    <mergeCell ref="Q21:R21"/>
    <mergeCell ref="A22:A28"/>
    <mergeCell ref="B22:D22"/>
    <mergeCell ref="Q22:R22"/>
    <mergeCell ref="C23:D23"/>
    <mergeCell ref="Q23:Q26"/>
    <mergeCell ref="B24:D24"/>
    <mergeCell ref="B25:D25"/>
    <mergeCell ref="B26:D26"/>
    <mergeCell ref="C27:D27"/>
    <mergeCell ref="Q27:R27"/>
    <mergeCell ref="C28:D28"/>
    <mergeCell ref="Q28:R28"/>
    <mergeCell ref="C29:D29"/>
    <mergeCell ref="P29:P36"/>
    <mergeCell ref="Q29:R29"/>
    <mergeCell ref="B30:D30"/>
    <mergeCell ref="Q30:Q33"/>
    <mergeCell ref="B31:D31"/>
    <mergeCell ref="B32:D32"/>
    <mergeCell ref="A33:A40"/>
    <mergeCell ref="B33:D33"/>
    <mergeCell ref="C34:D34"/>
    <mergeCell ref="Q34:R34"/>
    <mergeCell ref="C35:D35"/>
    <mergeCell ref="Q35:R35"/>
    <mergeCell ref="C37:D37"/>
    <mergeCell ref="R38:AB39"/>
    <mergeCell ref="R40:AB41"/>
    <mergeCell ref="B41:D41"/>
    <mergeCell ref="A42:A43"/>
    <mergeCell ref="B42:D42"/>
    <mergeCell ref="C43:D43"/>
    <mergeCell ref="A44:N44"/>
    <mergeCell ref="R47:AB49"/>
  </mergeCells>
  <printOptions headings="false" gridLines="false" gridLinesSet="true" horizontalCentered="false" verticalCentered="false"/>
  <pageMargins left="0.590277777777778" right="0.590277777777778" top="0.7875" bottom="0.590277777777778" header="0.511811023622047" footer="0.196527777777778"/>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50"/>
  <sheetViews>
    <sheetView showFormulas="false" showGridLines="false" showRowColHeaders="true" showZeros="false" rightToLeft="false" tabSelected="false" showOutlineSymbols="true" defaultGridColor="true" view="normal" topLeftCell="A1" colorId="64" zoomScale="100" zoomScaleNormal="100" zoomScalePageLayoutView="85" workbookViewId="0">
      <pane xSplit="0" ySplit="4" topLeftCell="A5" activePane="bottomLeft" state="frozen"/>
      <selection pane="topLeft" activeCell="A1" activeCellId="0" sqref="A1"/>
      <selection pane="bottomLeft" activeCell="A1" activeCellId="0" sqref="A1"/>
    </sheetView>
  </sheetViews>
  <sheetFormatPr defaultColWidth="8.9921875" defaultRowHeight="30" zeroHeight="false" outlineLevelRow="0" outlineLevelCol="0"/>
  <cols>
    <col collapsed="false" customWidth="true" hidden="false" outlineLevel="0" max="1" min="1" style="42" width="1.62"/>
    <col collapsed="false" customWidth="true" hidden="false" outlineLevel="0" max="3" min="2" style="42" width="4.86"/>
    <col collapsed="false" customWidth="true" hidden="false" outlineLevel="0" max="4" min="4" style="42" width="20.62"/>
    <col collapsed="false" customWidth="true" hidden="false" outlineLevel="0" max="5" min="5" style="42" width="8.86"/>
    <col collapsed="false" customWidth="true" hidden="false" outlineLevel="0" max="8" min="6" style="42" width="10.49"/>
    <col collapsed="false" customWidth="false" hidden="false" outlineLevel="0" max="257" min="9" style="42" width="8.99"/>
  </cols>
  <sheetData>
    <row r="1" customFormat="false" ht="27" hidden="false" customHeight="true" outlineLevel="0" collapsed="false">
      <c r="A1" s="44"/>
      <c r="B1" s="44" t="s">
        <v>147</v>
      </c>
    </row>
    <row r="2" customFormat="false" ht="19.5" hidden="false" customHeight="true" outlineLevel="0" collapsed="false">
      <c r="B2" s="218" t="s">
        <v>148</v>
      </c>
      <c r="H2" s="219"/>
    </row>
    <row r="3" customFormat="false" ht="30" hidden="false" customHeight="true" outlineLevel="0" collapsed="false">
      <c r="A3" s="46"/>
      <c r="B3" s="220" t="s">
        <v>70</v>
      </c>
      <c r="C3" s="220"/>
      <c r="D3" s="220"/>
      <c r="E3" s="221"/>
      <c r="F3" s="222" t="s">
        <v>72</v>
      </c>
      <c r="G3" s="222"/>
      <c r="H3" s="222"/>
    </row>
    <row r="4" customFormat="false" ht="30" hidden="false" customHeight="true" outlineLevel="0" collapsed="false">
      <c r="A4" s="46"/>
      <c r="B4" s="220"/>
      <c r="C4" s="220"/>
      <c r="D4" s="220"/>
      <c r="E4" s="56"/>
      <c r="F4" s="57" t="s">
        <v>9</v>
      </c>
      <c r="G4" s="57" t="s">
        <v>10</v>
      </c>
      <c r="H4" s="158" t="s">
        <v>67</v>
      </c>
    </row>
    <row r="5" customFormat="false" ht="17.25" hidden="false" customHeight="true" outlineLevel="0" collapsed="false">
      <c r="A5" s="46"/>
      <c r="B5" s="138" t="s">
        <v>76</v>
      </c>
      <c r="C5" s="138"/>
      <c r="D5" s="138"/>
      <c r="E5" s="159" t="s">
        <v>77</v>
      </c>
      <c r="F5" s="223" t="n">
        <v>8</v>
      </c>
      <c r="G5" s="160" t="n">
        <v>8</v>
      </c>
      <c r="H5" s="224" t="s">
        <v>12</v>
      </c>
    </row>
    <row r="6" customFormat="false" ht="17.25" hidden="false" customHeight="true" outlineLevel="0" collapsed="false">
      <c r="A6" s="46"/>
      <c r="B6" s="117" t="s">
        <v>116</v>
      </c>
      <c r="C6" s="225" t="s">
        <v>149</v>
      </c>
      <c r="D6" s="226" t="s">
        <v>119</v>
      </c>
      <c r="E6" s="164" t="s">
        <v>104</v>
      </c>
      <c r="F6" s="165" t="n">
        <v>12</v>
      </c>
      <c r="G6" s="165" t="n">
        <v>12</v>
      </c>
      <c r="H6" s="75" t="s">
        <v>12</v>
      </c>
    </row>
    <row r="7" customFormat="false" ht="17.25" hidden="false" customHeight="true" outlineLevel="0" collapsed="false">
      <c r="A7" s="46"/>
      <c r="B7" s="117"/>
      <c r="C7" s="225"/>
      <c r="D7" s="227" t="s">
        <v>121</v>
      </c>
      <c r="E7" s="80" t="s">
        <v>104</v>
      </c>
      <c r="F7" s="160" t="n">
        <v>3</v>
      </c>
      <c r="G7" s="160" t="n">
        <v>3</v>
      </c>
      <c r="H7" s="65" t="s">
        <v>12</v>
      </c>
    </row>
    <row r="8" customFormat="false" ht="17.25" hidden="false" customHeight="true" outlineLevel="0" collapsed="false">
      <c r="A8" s="46"/>
      <c r="B8" s="117"/>
      <c r="C8" s="225"/>
      <c r="D8" s="227" t="s">
        <v>122</v>
      </c>
      <c r="E8" s="80" t="s">
        <v>104</v>
      </c>
      <c r="F8" s="165" t="n">
        <v>64</v>
      </c>
      <c r="G8" s="165" t="n">
        <v>55</v>
      </c>
      <c r="H8" s="74" t="n">
        <v>9</v>
      </c>
    </row>
    <row r="9" customFormat="false" ht="17.25" hidden="false" customHeight="true" outlineLevel="0" collapsed="false">
      <c r="A9" s="46"/>
      <c r="B9" s="117"/>
      <c r="C9" s="80" t="s">
        <v>150</v>
      </c>
      <c r="D9" s="80"/>
      <c r="E9" s="80" t="s">
        <v>104</v>
      </c>
      <c r="F9" s="160" t="n">
        <v>36</v>
      </c>
      <c r="G9" s="160" t="n">
        <v>34</v>
      </c>
      <c r="H9" s="91" t="n">
        <v>2</v>
      </c>
    </row>
    <row r="10" customFormat="false" ht="17.25" hidden="false" customHeight="true" outlineLevel="0" collapsed="false">
      <c r="A10" s="46"/>
      <c r="B10" s="117"/>
      <c r="C10" s="80" t="s">
        <v>151</v>
      </c>
      <c r="D10" s="80"/>
      <c r="E10" s="80" t="s">
        <v>104</v>
      </c>
      <c r="F10" s="165" t="n">
        <v>40</v>
      </c>
      <c r="G10" s="165" t="n">
        <v>46</v>
      </c>
      <c r="H10" s="74" t="n">
        <v>-6</v>
      </c>
    </row>
    <row r="11" customFormat="false" ht="17.25" hidden="false" customHeight="true" outlineLevel="0" collapsed="false">
      <c r="A11" s="46"/>
      <c r="B11" s="117"/>
      <c r="C11" s="80" t="s">
        <v>152</v>
      </c>
      <c r="D11" s="80"/>
      <c r="E11" s="80" t="s">
        <v>104</v>
      </c>
      <c r="F11" s="160" t="n">
        <v>7</v>
      </c>
      <c r="G11" s="160" t="n">
        <v>7</v>
      </c>
      <c r="H11" s="65" t="s">
        <v>12</v>
      </c>
    </row>
    <row r="12" customFormat="false" ht="17.25" hidden="false" customHeight="true" outlineLevel="0" collapsed="false">
      <c r="A12" s="46"/>
      <c r="B12" s="117"/>
      <c r="C12" s="80" t="s">
        <v>153</v>
      </c>
      <c r="D12" s="80"/>
      <c r="E12" s="80" t="s">
        <v>104</v>
      </c>
      <c r="F12" s="169" t="s">
        <v>12</v>
      </c>
      <c r="G12" s="169" t="s">
        <v>12</v>
      </c>
      <c r="H12" s="75" t="s">
        <v>12</v>
      </c>
    </row>
    <row r="13" customFormat="false" ht="17.25" hidden="false" customHeight="true" outlineLevel="0" collapsed="false">
      <c r="A13" s="46"/>
      <c r="B13" s="117"/>
      <c r="C13" s="80" t="s">
        <v>154</v>
      </c>
      <c r="D13" s="80"/>
      <c r="E13" s="80" t="s">
        <v>104</v>
      </c>
      <c r="F13" s="160" t="n">
        <v>28</v>
      </c>
      <c r="G13" s="160" t="n">
        <v>30</v>
      </c>
      <c r="H13" s="91" t="n">
        <v>-2</v>
      </c>
    </row>
    <row r="14" customFormat="false" ht="17.25" hidden="false" customHeight="true" outlineLevel="0" collapsed="false">
      <c r="A14" s="46"/>
      <c r="B14" s="117"/>
      <c r="C14" s="80" t="s">
        <v>155</v>
      </c>
      <c r="D14" s="80"/>
      <c r="E14" s="80" t="s">
        <v>104</v>
      </c>
      <c r="F14" s="165" t="n">
        <v>23</v>
      </c>
      <c r="G14" s="165" t="n">
        <v>24</v>
      </c>
      <c r="H14" s="74" t="n">
        <v>-1</v>
      </c>
    </row>
    <row r="15" customFormat="false" ht="17.25" hidden="false" customHeight="true" outlineLevel="0" collapsed="false">
      <c r="A15" s="46"/>
      <c r="B15" s="117"/>
      <c r="C15" s="80" t="s">
        <v>156</v>
      </c>
      <c r="D15" s="80"/>
      <c r="E15" s="80" t="s">
        <v>104</v>
      </c>
      <c r="F15" s="160" t="n">
        <v>7</v>
      </c>
      <c r="G15" s="160" t="n">
        <v>5</v>
      </c>
      <c r="H15" s="91" t="n">
        <v>2</v>
      </c>
    </row>
    <row r="16" customFormat="false" ht="17.25" hidden="false" customHeight="true" outlineLevel="0" collapsed="false">
      <c r="A16" s="46"/>
      <c r="B16" s="117"/>
      <c r="C16" s="90" t="s">
        <v>122</v>
      </c>
      <c r="D16" s="90"/>
      <c r="E16" s="90" t="s">
        <v>104</v>
      </c>
      <c r="F16" s="165" t="n">
        <v>58</v>
      </c>
      <c r="G16" s="165" t="n">
        <v>58</v>
      </c>
      <c r="H16" s="75" t="s">
        <v>12</v>
      </c>
    </row>
    <row r="17" customFormat="false" ht="17.25" hidden="false" customHeight="true" outlineLevel="0" collapsed="false">
      <c r="A17" s="46"/>
      <c r="B17" s="117"/>
      <c r="C17" s="63" t="s">
        <v>8</v>
      </c>
      <c r="D17" s="63"/>
      <c r="E17" s="159" t="s">
        <v>104</v>
      </c>
      <c r="F17" s="160" t="n">
        <v>278</v>
      </c>
      <c r="G17" s="160" t="n">
        <v>274</v>
      </c>
      <c r="H17" s="91" t="n">
        <v>4</v>
      </c>
    </row>
    <row r="18" customFormat="false" ht="17.25" hidden="false" customHeight="true" outlineLevel="0" collapsed="false">
      <c r="A18" s="46"/>
      <c r="B18" s="191" t="s">
        <v>123</v>
      </c>
      <c r="C18" s="225" t="s">
        <v>149</v>
      </c>
      <c r="D18" s="226" t="s">
        <v>119</v>
      </c>
      <c r="E18" s="164" t="s">
        <v>104</v>
      </c>
      <c r="F18" s="165" t="n">
        <v>1</v>
      </c>
      <c r="G18" s="165" t="n">
        <v>1</v>
      </c>
      <c r="H18" s="75" t="s">
        <v>12</v>
      </c>
    </row>
    <row r="19" customFormat="false" ht="17.25" hidden="false" customHeight="true" outlineLevel="0" collapsed="false">
      <c r="A19" s="46"/>
      <c r="B19" s="191"/>
      <c r="C19" s="225"/>
      <c r="D19" s="227" t="s">
        <v>121</v>
      </c>
      <c r="E19" s="80" t="s">
        <v>104</v>
      </c>
      <c r="F19" s="160" t="n">
        <v>6</v>
      </c>
      <c r="G19" s="160" t="n">
        <v>6</v>
      </c>
      <c r="H19" s="65" t="s">
        <v>12</v>
      </c>
    </row>
    <row r="20" customFormat="false" ht="17.25" hidden="false" customHeight="true" outlineLevel="0" collapsed="false">
      <c r="A20" s="46"/>
      <c r="B20" s="191"/>
      <c r="C20" s="225"/>
      <c r="D20" s="227" t="s">
        <v>122</v>
      </c>
      <c r="E20" s="80" t="s">
        <v>104</v>
      </c>
      <c r="F20" s="165" t="n">
        <v>24</v>
      </c>
      <c r="G20" s="165" t="n">
        <v>29</v>
      </c>
      <c r="H20" s="74" t="n">
        <v>-5</v>
      </c>
    </row>
    <row r="21" customFormat="false" ht="17.25" hidden="false" customHeight="true" outlineLevel="0" collapsed="false">
      <c r="A21" s="46"/>
      <c r="B21" s="191"/>
      <c r="C21" s="80" t="s">
        <v>150</v>
      </c>
      <c r="D21" s="80"/>
      <c r="E21" s="80" t="s">
        <v>104</v>
      </c>
      <c r="F21" s="160" t="n">
        <v>8</v>
      </c>
      <c r="G21" s="160" t="n">
        <v>7</v>
      </c>
      <c r="H21" s="91" t="n">
        <v>1</v>
      </c>
    </row>
    <row r="22" customFormat="false" ht="17.25" hidden="false" customHeight="true" outlineLevel="0" collapsed="false">
      <c r="A22" s="46"/>
      <c r="B22" s="191"/>
      <c r="C22" s="80" t="s">
        <v>151</v>
      </c>
      <c r="D22" s="80"/>
      <c r="E22" s="80" t="s">
        <v>104</v>
      </c>
      <c r="F22" s="165" t="n">
        <v>13</v>
      </c>
      <c r="G22" s="165" t="n">
        <v>9</v>
      </c>
      <c r="H22" s="74" t="n">
        <v>4</v>
      </c>
    </row>
    <row r="23" customFormat="false" ht="17.25" hidden="false" customHeight="true" outlineLevel="0" collapsed="false">
      <c r="A23" s="46"/>
      <c r="B23" s="191"/>
      <c r="C23" s="80" t="s">
        <v>152</v>
      </c>
      <c r="D23" s="80"/>
      <c r="E23" s="80" t="s">
        <v>104</v>
      </c>
      <c r="F23" s="160" t="n">
        <v>5</v>
      </c>
      <c r="G23" s="160" t="n">
        <v>5</v>
      </c>
      <c r="H23" s="65" t="s">
        <v>12</v>
      </c>
    </row>
    <row r="24" customFormat="false" ht="17.25" hidden="false" customHeight="true" outlineLevel="0" collapsed="false">
      <c r="A24" s="46"/>
      <c r="B24" s="191"/>
      <c r="C24" s="80" t="s">
        <v>153</v>
      </c>
      <c r="D24" s="80"/>
      <c r="E24" s="80" t="s">
        <v>104</v>
      </c>
      <c r="F24" s="169" t="s">
        <v>12</v>
      </c>
      <c r="G24" s="169" t="s">
        <v>12</v>
      </c>
      <c r="H24" s="75" t="s">
        <v>12</v>
      </c>
    </row>
    <row r="25" customFormat="false" ht="17.25" hidden="false" customHeight="true" outlineLevel="0" collapsed="false">
      <c r="A25" s="46"/>
      <c r="B25" s="191"/>
      <c r="C25" s="80" t="s">
        <v>154</v>
      </c>
      <c r="D25" s="80"/>
      <c r="E25" s="80" t="s">
        <v>104</v>
      </c>
      <c r="F25" s="160" t="n">
        <v>57</v>
      </c>
      <c r="G25" s="160" t="n">
        <v>58</v>
      </c>
      <c r="H25" s="91" t="n">
        <v>-1</v>
      </c>
    </row>
    <row r="26" customFormat="false" ht="17.25" hidden="false" customHeight="true" outlineLevel="0" collapsed="false">
      <c r="A26" s="46"/>
      <c r="B26" s="191"/>
      <c r="C26" s="80" t="s">
        <v>155</v>
      </c>
      <c r="D26" s="80"/>
      <c r="E26" s="80" t="s">
        <v>104</v>
      </c>
      <c r="F26" s="165" t="n">
        <v>57</v>
      </c>
      <c r="G26" s="165" t="n">
        <v>55</v>
      </c>
      <c r="H26" s="74" t="n">
        <v>2</v>
      </c>
    </row>
    <row r="27" customFormat="false" ht="17.25" hidden="false" customHeight="true" outlineLevel="0" collapsed="false">
      <c r="A27" s="46"/>
      <c r="B27" s="191"/>
      <c r="C27" s="80" t="s">
        <v>156</v>
      </c>
      <c r="D27" s="80"/>
      <c r="E27" s="80" t="s">
        <v>104</v>
      </c>
      <c r="F27" s="160" t="n">
        <v>13</v>
      </c>
      <c r="G27" s="160" t="n">
        <v>12</v>
      </c>
      <c r="H27" s="91" t="n">
        <v>1</v>
      </c>
    </row>
    <row r="28" customFormat="false" ht="17.25" hidden="false" customHeight="true" outlineLevel="0" collapsed="false">
      <c r="A28" s="46"/>
      <c r="B28" s="191"/>
      <c r="C28" s="90" t="s">
        <v>122</v>
      </c>
      <c r="D28" s="90"/>
      <c r="E28" s="90" t="s">
        <v>104</v>
      </c>
      <c r="F28" s="165" t="n">
        <v>25</v>
      </c>
      <c r="G28" s="165" t="n">
        <v>27</v>
      </c>
      <c r="H28" s="74" t="n">
        <v>-2</v>
      </c>
    </row>
    <row r="29" customFormat="false" ht="17.25" hidden="false" customHeight="true" outlineLevel="0" collapsed="false">
      <c r="A29" s="46"/>
      <c r="B29" s="228"/>
      <c r="C29" s="63" t="s">
        <v>8</v>
      </c>
      <c r="D29" s="63"/>
      <c r="E29" s="159" t="s">
        <v>104</v>
      </c>
      <c r="F29" s="160" t="n">
        <v>209</v>
      </c>
      <c r="G29" s="160" t="n">
        <v>209</v>
      </c>
      <c r="H29" s="65" t="s">
        <v>12</v>
      </c>
    </row>
    <row r="30" customFormat="false" ht="17.25" hidden="false" customHeight="true" outlineLevel="0" collapsed="false">
      <c r="A30" s="46"/>
      <c r="B30" s="191" t="s">
        <v>157</v>
      </c>
      <c r="C30" s="225" t="s">
        <v>149</v>
      </c>
      <c r="D30" s="226" t="s">
        <v>119</v>
      </c>
      <c r="E30" s="164" t="s">
        <v>104</v>
      </c>
      <c r="F30" s="165" t="n">
        <v>5</v>
      </c>
      <c r="G30" s="165" t="n">
        <v>6</v>
      </c>
      <c r="H30" s="74" t="n">
        <v>-1</v>
      </c>
    </row>
    <row r="31" customFormat="false" ht="17.25" hidden="false" customHeight="true" outlineLevel="0" collapsed="false">
      <c r="A31" s="46"/>
      <c r="B31" s="191"/>
      <c r="C31" s="225"/>
      <c r="D31" s="227" t="s">
        <v>121</v>
      </c>
      <c r="E31" s="80" t="s">
        <v>104</v>
      </c>
      <c r="F31" s="160" t="n">
        <v>8</v>
      </c>
      <c r="G31" s="160" t="n">
        <v>8</v>
      </c>
      <c r="H31" s="65" t="s">
        <v>12</v>
      </c>
    </row>
    <row r="32" customFormat="false" ht="17.25" hidden="false" customHeight="true" outlineLevel="0" collapsed="false">
      <c r="A32" s="46"/>
      <c r="B32" s="191"/>
      <c r="C32" s="225"/>
      <c r="D32" s="227" t="s">
        <v>122</v>
      </c>
      <c r="E32" s="80" t="s">
        <v>104</v>
      </c>
      <c r="F32" s="165" t="n">
        <v>11</v>
      </c>
      <c r="G32" s="165" t="n">
        <v>14</v>
      </c>
      <c r="H32" s="74" t="n">
        <v>-3</v>
      </c>
    </row>
    <row r="33" customFormat="false" ht="17.25" hidden="false" customHeight="true" outlineLevel="0" collapsed="false">
      <c r="A33" s="46"/>
      <c r="B33" s="191"/>
      <c r="C33" s="80" t="s">
        <v>150</v>
      </c>
      <c r="D33" s="80"/>
      <c r="E33" s="80" t="s">
        <v>104</v>
      </c>
      <c r="F33" s="160" t="n">
        <v>23</v>
      </c>
      <c r="G33" s="160" t="n">
        <v>20</v>
      </c>
      <c r="H33" s="91" t="n">
        <v>3</v>
      </c>
    </row>
    <row r="34" customFormat="false" ht="17.25" hidden="false" customHeight="true" outlineLevel="0" collapsed="false">
      <c r="A34" s="46"/>
      <c r="B34" s="191"/>
      <c r="C34" s="80" t="s">
        <v>151</v>
      </c>
      <c r="D34" s="80"/>
      <c r="E34" s="80" t="s">
        <v>104</v>
      </c>
      <c r="F34" s="165" t="n">
        <v>3</v>
      </c>
      <c r="G34" s="165" t="n">
        <v>3</v>
      </c>
      <c r="H34" s="75" t="s">
        <v>12</v>
      </c>
    </row>
    <row r="35" customFormat="false" ht="17.25" hidden="false" customHeight="true" outlineLevel="0" collapsed="false">
      <c r="A35" s="46"/>
      <c r="B35" s="191"/>
      <c r="C35" s="80" t="s">
        <v>152</v>
      </c>
      <c r="D35" s="80"/>
      <c r="E35" s="80" t="s">
        <v>104</v>
      </c>
      <c r="F35" s="160" t="n">
        <v>13</v>
      </c>
      <c r="G35" s="160" t="n">
        <v>15</v>
      </c>
      <c r="H35" s="91" t="n">
        <v>-2</v>
      </c>
    </row>
    <row r="36" customFormat="false" ht="17.25" hidden="false" customHeight="true" outlineLevel="0" collapsed="false">
      <c r="A36" s="46"/>
      <c r="B36" s="191"/>
      <c r="C36" s="80" t="s">
        <v>153</v>
      </c>
      <c r="D36" s="80"/>
      <c r="E36" s="80" t="s">
        <v>104</v>
      </c>
      <c r="F36" s="165" t="n">
        <v>19</v>
      </c>
      <c r="G36" s="165" t="n">
        <v>17</v>
      </c>
      <c r="H36" s="74" t="n">
        <v>2</v>
      </c>
    </row>
    <row r="37" customFormat="false" ht="17.25" hidden="false" customHeight="true" outlineLevel="0" collapsed="false">
      <c r="A37" s="46"/>
      <c r="B37" s="191"/>
      <c r="C37" s="80" t="s">
        <v>154</v>
      </c>
      <c r="D37" s="80"/>
      <c r="E37" s="80" t="s">
        <v>104</v>
      </c>
      <c r="F37" s="160" t="n">
        <v>64</v>
      </c>
      <c r="G37" s="160" t="n">
        <v>65</v>
      </c>
      <c r="H37" s="91" t="n">
        <v>-1</v>
      </c>
    </row>
    <row r="38" customFormat="false" ht="17.25" hidden="false" customHeight="true" outlineLevel="0" collapsed="false">
      <c r="A38" s="46"/>
      <c r="B38" s="191"/>
      <c r="C38" s="80" t="s">
        <v>155</v>
      </c>
      <c r="D38" s="80"/>
      <c r="E38" s="80" t="s">
        <v>104</v>
      </c>
      <c r="F38" s="165" t="n">
        <v>12</v>
      </c>
      <c r="G38" s="165" t="n">
        <v>12</v>
      </c>
      <c r="H38" s="75" t="s">
        <v>12</v>
      </c>
    </row>
    <row r="39" customFormat="false" ht="17.25" hidden="false" customHeight="true" outlineLevel="0" collapsed="false">
      <c r="A39" s="46"/>
      <c r="B39" s="191"/>
      <c r="C39" s="80" t="s">
        <v>156</v>
      </c>
      <c r="D39" s="80"/>
      <c r="E39" s="80" t="s">
        <v>104</v>
      </c>
      <c r="F39" s="160" t="n">
        <v>3</v>
      </c>
      <c r="G39" s="160" t="n">
        <v>3</v>
      </c>
      <c r="H39" s="65" t="s">
        <v>12</v>
      </c>
    </row>
    <row r="40" customFormat="false" ht="17.25" hidden="false" customHeight="true" outlineLevel="0" collapsed="false">
      <c r="A40" s="46"/>
      <c r="B40" s="191"/>
      <c r="C40" s="90" t="s">
        <v>122</v>
      </c>
      <c r="D40" s="90"/>
      <c r="E40" s="90" t="s">
        <v>104</v>
      </c>
      <c r="F40" s="165" t="n">
        <v>13</v>
      </c>
      <c r="G40" s="165" t="n">
        <v>12</v>
      </c>
      <c r="H40" s="74" t="n">
        <v>1</v>
      </c>
    </row>
    <row r="41" customFormat="false" ht="17.25" hidden="false" customHeight="true" outlineLevel="0" collapsed="false">
      <c r="A41" s="46"/>
      <c r="B41" s="229"/>
      <c r="C41" s="159" t="s">
        <v>8</v>
      </c>
      <c r="D41" s="159"/>
      <c r="E41" s="159" t="s">
        <v>104</v>
      </c>
      <c r="F41" s="160" t="n">
        <v>174</v>
      </c>
      <c r="G41" s="160" t="n">
        <v>175</v>
      </c>
      <c r="H41" s="91" t="n">
        <v>-1</v>
      </c>
    </row>
    <row r="42" customFormat="false" ht="17.25" hidden="false" customHeight="true" outlineLevel="0" collapsed="false">
      <c r="A42" s="46"/>
      <c r="B42" s="230" t="s">
        <v>88</v>
      </c>
      <c r="C42" s="230"/>
      <c r="D42" s="230"/>
      <c r="E42" s="63" t="s">
        <v>104</v>
      </c>
      <c r="F42" s="231" t="n">
        <v>661</v>
      </c>
      <c r="G42" s="231" t="n">
        <v>658</v>
      </c>
      <c r="H42" s="133" t="n">
        <v>3</v>
      </c>
    </row>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30" hidden="false" customHeight="true" outlineLevel="0" collapsed="false">
      <c r="A47" s="211"/>
    </row>
    <row r="48" customFormat="false" ht="30" hidden="false" customHeight="true" outlineLevel="0" collapsed="false">
      <c r="A48" s="211"/>
    </row>
    <row r="49" customFormat="false" ht="30" hidden="false" customHeight="true" outlineLevel="0" collapsed="false">
      <c r="A49" s="211"/>
    </row>
    <row r="50" customFormat="false" ht="30" hidden="false" customHeight="true" outlineLevel="0" collapsed="false">
      <c r="A50" s="211"/>
    </row>
  </sheetData>
  <mergeCells count="38">
    <mergeCell ref="B3:D4"/>
    <mergeCell ref="F3:H3"/>
    <mergeCell ref="B5:D5"/>
    <mergeCell ref="B6:B17"/>
    <mergeCell ref="C6:C8"/>
    <mergeCell ref="C9:D9"/>
    <mergeCell ref="C10:D10"/>
    <mergeCell ref="C11:D11"/>
    <mergeCell ref="C12:D12"/>
    <mergeCell ref="C13:D13"/>
    <mergeCell ref="C14:D14"/>
    <mergeCell ref="C15:D15"/>
    <mergeCell ref="C16:D16"/>
    <mergeCell ref="C17:D17"/>
    <mergeCell ref="B18:B28"/>
    <mergeCell ref="C18:C20"/>
    <mergeCell ref="C21:D21"/>
    <mergeCell ref="C22:D22"/>
    <mergeCell ref="C23:D23"/>
    <mergeCell ref="C24:D24"/>
    <mergeCell ref="C25:D25"/>
    <mergeCell ref="C26:D26"/>
    <mergeCell ref="C27:D27"/>
    <mergeCell ref="C28:D28"/>
    <mergeCell ref="C29:D29"/>
    <mergeCell ref="B30:B40"/>
    <mergeCell ref="C30:C32"/>
    <mergeCell ref="C33:D33"/>
    <mergeCell ref="C34:D34"/>
    <mergeCell ref="C35:D35"/>
    <mergeCell ref="C36:D36"/>
    <mergeCell ref="C37:D37"/>
    <mergeCell ref="C38:D38"/>
    <mergeCell ref="C39:D39"/>
    <mergeCell ref="C40:D40"/>
    <mergeCell ref="C41:D41"/>
    <mergeCell ref="B42:D42"/>
    <mergeCell ref="A48:A50"/>
  </mergeCells>
  <printOptions headings="false" gridLines="false" gridLinesSet="true" horizontalCentered="false" verticalCentered="false"/>
  <pageMargins left="0.590277777777778" right="0.590277777777778" top="0.7875" bottom="0.590277777777778" header="0.511811023622047" footer="0.196527777777778"/>
  <pageSetup paperSize="9" scale="97" fitToWidth="1" fitToHeight="1" pageOrder="downThenOver" orientation="portrait" blackAndWhite="false" draft="false" cellComments="none" firstPageNumber="8" useFirstPageNumber="tru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4.1" zeroHeight="false" outlineLevelRow="0" outlineLevelCol="0"/>
  <cols>
    <col collapsed="false" customWidth="true" hidden="false" outlineLevel="0" max="1" min="1" style="232" width="1.62"/>
    <col collapsed="false" customWidth="true" hidden="false" outlineLevel="0" max="2" min="2" style="232" width="2.62"/>
    <col collapsed="false" customWidth="true" hidden="false" outlineLevel="0" max="4" min="3" style="232" width="1.62"/>
    <col collapsed="false" customWidth="true" hidden="false" outlineLevel="0" max="5" min="5" style="232" width="1.75"/>
    <col collapsed="false" customWidth="true" hidden="false" outlineLevel="0" max="6" min="6" style="232" width="1.62"/>
    <col collapsed="false" customWidth="true" hidden="false" outlineLevel="0" max="7" min="7" style="232" width="20.25"/>
    <col collapsed="false" customWidth="true" hidden="false" outlineLevel="0" max="8" min="8" style="232" width="1.62"/>
    <col collapsed="false" customWidth="true" hidden="false" outlineLevel="0" max="11" min="9" style="233" width="14.74"/>
    <col collapsed="false" customWidth="true" hidden="false" outlineLevel="0" max="12" min="12" style="232" width="14.74"/>
    <col collapsed="false" customWidth="true" hidden="false" outlineLevel="0" max="13" min="13" style="232" width="2.99"/>
    <col collapsed="false" customWidth="false" hidden="false" outlineLevel="0" max="257" min="14" style="232" width="8.99"/>
  </cols>
  <sheetData>
    <row r="1" s="234" customFormat="true" ht="15.6" hidden="false" customHeight="true" outlineLevel="0" collapsed="false">
      <c r="B1" s="235" t="s">
        <v>158</v>
      </c>
      <c r="I1" s="236"/>
      <c r="J1" s="236"/>
      <c r="K1" s="236"/>
    </row>
    <row r="2" customFormat="false" ht="14.1" hidden="false" customHeight="true" outlineLevel="0" collapsed="false">
      <c r="B2" s="237" t="s">
        <v>159</v>
      </c>
      <c r="C2" s="238"/>
      <c r="D2" s="238"/>
      <c r="E2" s="238"/>
      <c r="F2" s="238"/>
      <c r="G2" s="238"/>
      <c r="H2" s="238"/>
      <c r="I2" s="239"/>
      <c r="J2" s="239"/>
      <c r="K2" s="239"/>
      <c r="L2" s="240" t="s">
        <v>160</v>
      </c>
    </row>
    <row r="3" customFormat="false" ht="14.1" hidden="false" customHeight="true" outlineLevel="0" collapsed="false">
      <c r="B3" s="241" t="s">
        <v>161</v>
      </c>
      <c r="C3" s="241"/>
      <c r="D3" s="241"/>
      <c r="E3" s="241"/>
      <c r="F3" s="241"/>
      <c r="G3" s="241"/>
      <c r="H3" s="242"/>
      <c r="I3" s="243" t="s">
        <v>162</v>
      </c>
      <c r="J3" s="244" t="s">
        <v>163</v>
      </c>
      <c r="K3" s="245" t="s">
        <v>164</v>
      </c>
      <c r="L3" s="246" t="s">
        <v>165</v>
      </c>
    </row>
    <row r="4" customFormat="false" ht="14.1" hidden="false" customHeight="true" outlineLevel="0" collapsed="false">
      <c r="A4" s="247"/>
      <c r="B4" s="248" t="s">
        <v>166</v>
      </c>
      <c r="C4" s="249"/>
      <c r="D4" s="250" t="s">
        <v>167</v>
      </c>
      <c r="E4" s="250"/>
      <c r="F4" s="250"/>
      <c r="G4" s="250"/>
      <c r="H4" s="251"/>
      <c r="I4" s="252" t="n">
        <v>84267</v>
      </c>
      <c r="J4" s="253" t="n">
        <v>78504</v>
      </c>
      <c r="K4" s="254" t="n">
        <v>5763</v>
      </c>
      <c r="L4" s="255" t="n">
        <v>7.34</v>
      </c>
      <c r="N4" s="256"/>
    </row>
    <row r="5" customFormat="false" ht="14.1" hidden="false" customHeight="true" outlineLevel="0" collapsed="false">
      <c r="A5" s="247"/>
      <c r="B5" s="248"/>
      <c r="C5" s="257"/>
      <c r="D5" s="258" t="s">
        <v>168</v>
      </c>
      <c r="E5" s="258"/>
      <c r="F5" s="258"/>
      <c r="G5" s="258"/>
      <c r="H5" s="259"/>
      <c r="I5" s="260" t="n">
        <v>43233662</v>
      </c>
      <c r="J5" s="261" t="n">
        <v>43972859</v>
      </c>
      <c r="K5" s="262" t="n">
        <v>-739197</v>
      </c>
      <c r="L5" s="263" t="n">
        <v>-1.68</v>
      </c>
      <c r="N5" s="256"/>
    </row>
    <row r="6" customFormat="false" ht="14.1" hidden="false" customHeight="true" outlineLevel="0" collapsed="false">
      <c r="A6" s="247"/>
      <c r="B6" s="248"/>
      <c r="C6" s="257"/>
      <c r="D6" s="258" t="s">
        <v>169</v>
      </c>
      <c r="E6" s="258"/>
      <c r="F6" s="258"/>
      <c r="G6" s="258"/>
      <c r="H6" s="259"/>
      <c r="I6" s="264" t="n">
        <v>50000</v>
      </c>
      <c r="J6" s="253" t="n">
        <v>50000</v>
      </c>
      <c r="K6" s="265" t="n">
        <v>0</v>
      </c>
      <c r="L6" s="266" t="n">
        <v>0</v>
      </c>
      <c r="N6" s="256"/>
    </row>
    <row r="7" customFormat="false" ht="14.1" hidden="false" customHeight="true" outlineLevel="0" collapsed="false">
      <c r="A7" s="247"/>
      <c r="B7" s="248"/>
      <c r="C7" s="257"/>
      <c r="D7" s="258" t="s">
        <v>170</v>
      </c>
      <c r="E7" s="258"/>
      <c r="F7" s="258"/>
      <c r="G7" s="258"/>
      <c r="H7" s="259"/>
      <c r="I7" s="267" t="n">
        <v>0</v>
      </c>
      <c r="J7" s="268" t="n">
        <v>0</v>
      </c>
      <c r="K7" s="269" t="n">
        <v>0</v>
      </c>
      <c r="L7" s="270" t="s">
        <v>12</v>
      </c>
    </row>
    <row r="8" customFormat="false" ht="14.1" hidden="false" customHeight="true" outlineLevel="0" collapsed="false">
      <c r="A8" s="247"/>
      <c r="B8" s="248"/>
      <c r="C8" s="257"/>
      <c r="D8" s="258" t="s">
        <v>171</v>
      </c>
      <c r="E8" s="258"/>
      <c r="F8" s="258"/>
      <c r="G8" s="258"/>
      <c r="H8" s="259"/>
      <c r="I8" s="271" t="n">
        <v>0</v>
      </c>
      <c r="J8" s="272" t="n">
        <v>0</v>
      </c>
      <c r="K8" s="265" t="n">
        <v>0</v>
      </c>
      <c r="L8" s="266" t="s">
        <v>12</v>
      </c>
    </row>
    <row r="9" customFormat="false" ht="14.1" hidden="false" customHeight="true" outlineLevel="0" collapsed="false">
      <c r="A9" s="247"/>
      <c r="B9" s="248"/>
      <c r="C9" s="257"/>
      <c r="D9" s="258" t="s">
        <v>172</v>
      </c>
      <c r="E9" s="258"/>
      <c r="F9" s="258"/>
      <c r="G9" s="258"/>
      <c r="H9" s="259"/>
      <c r="I9" s="267" t="n">
        <v>0</v>
      </c>
      <c r="J9" s="268" t="n">
        <v>0</v>
      </c>
      <c r="K9" s="269" t="n">
        <v>0</v>
      </c>
      <c r="L9" s="270" t="s">
        <v>12</v>
      </c>
    </row>
    <row r="10" customFormat="false" ht="14.1" hidden="false" customHeight="true" outlineLevel="0" collapsed="false">
      <c r="A10" s="247"/>
      <c r="B10" s="248"/>
      <c r="C10" s="257"/>
      <c r="D10" s="258" t="s">
        <v>173</v>
      </c>
      <c r="E10" s="258"/>
      <c r="F10" s="258"/>
      <c r="G10" s="258"/>
      <c r="H10" s="259"/>
      <c r="I10" s="264" t="n">
        <v>124140</v>
      </c>
      <c r="J10" s="253" t="n">
        <v>89908</v>
      </c>
      <c r="K10" s="254" t="n">
        <v>34232</v>
      </c>
      <c r="L10" s="266" t="n">
        <v>38.07</v>
      </c>
      <c r="N10" s="256"/>
    </row>
    <row r="11" customFormat="false" ht="14.1" hidden="false" customHeight="true" outlineLevel="0" collapsed="false">
      <c r="A11" s="247"/>
      <c r="B11" s="248"/>
      <c r="C11" s="257"/>
      <c r="D11" s="258" t="s">
        <v>174</v>
      </c>
      <c r="E11" s="258"/>
      <c r="F11" s="258"/>
      <c r="G11" s="258"/>
      <c r="H11" s="259"/>
      <c r="I11" s="260" t="n">
        <v>1133186</v>
      </c>
      <c r="J11" s="261" t="n">
        <v>1079267</v>
      </c>
      <c r="K11" s="262" t="n">
        <v>53919</v>
      </c>
      <c r="L11" s="270" t="n">
        <v>5</v>
      </c>
      <c r="N11" s="256"/>
    </row>
    <row r="12" customFormat="false" ht="14.1" hidden="false" customHeight="true" outlineLevel="0" collapsed="false">
      <c r="A12" s="247"/>
      <c r="B12" s="248"/>
      <c r="C12" s="257"/>
      <c r="D12" s="258" t="s">
        <v>175</v>
      </c>
      <c r="E12" s="258"/>
      <c r="F12" s="258"/>
      <c r="G12" s="258"/>
      <c r="H12" s="259"/>
      <c r="I12" s="271" t="n">
        <v>0</v>
      </c>
      <c r="J12" s="272" t="n">
        <v>0</v>
      </c>
      <c r="K12" s="265" t="n">
        <v>0</v>
      </c>
      <c r="L12" s="266" t="s">
        <v>12</v>
      </c>
    </row>
    <row r="13" customFormat="false" ht="14.1" hidden="false" customHeight="true" outlineLevel="0" collapsed="false">
      <c r="A13" s="247"/>
      <c r="B13" s="248"/>
      <c r="C13" s="257"/>
      <c r="D13" s="258" t="s">
        <v>176</v>
      </c>
      <c r="E13" s="258"/>
      <c r="F13" s="258"/>
      <c r="G13" s="258"/>
      <c r="H13" s="259"/>
      <c r="I13" s="260" t="n">
        <v>20306188</v>
      </c>
      <c r="J13" s="261" t="n">
        <v>19799485</v>
      </c>
      <c r="K13" s="262" t="n">
        <v>506703</v>
      </c>
      <c r="L13" s="270" t="n">
        <v>2.56</v>
      </c>
      <c r="N13" s="256"/>
    </row>
    <row r="14" customFormat="false" ht="14.1" hidden="false" customHeight="true" outlineLevel="0" collapsed="false">
      <c r="A14" s="247"/>
      <c r="B14" s="248"/>
      <c r="C14" s="257"/>
      <c r="D14" s="258" t="s">
        <v>177</v>
      </c>
      <c r="E14" s="258"/>
      <c r="F14" s="258"/>
      <c r="G14" s="258"/>
      <c r="H14" s="259"/>
      <c r="I14" s="264" t="n">
        <v>8206772</v>
      </c>
      <c r="J14" s="253" t="n">
        <v>7761075</v>
      </c>
      <c r="K14" s="254" t="n">
        <v>445697</v>
      </c>
      <c r="L14" s="266" t="n">
        <v>5.74</v>
      </c>
      <c r="N14" s="256"/>
    </row>
    <row r="15" customFormat="false" ht="14.1" hidden="false" customHeight="true" outlineLevel="0" collapsed="false">
      <c r="A15" s="247"/>
      <c r="B15" s="248"/>
      <c r="C15" s="257"/>
      <c r="D15" s="258" t="s">
        <v>178</v>
      </c>
      <c r="E15" s="258"/>
      <c r="F15" s="258"/>
      <c r="G15" s="258"/>
      <c r="H15" s="259"/>
      <c r="I15" s="267" t="n">
        <v>0</v>
      </c>
      <c r="J15" s="268" t="n">
        <v>0</v>
      </c>
      <c r="K15" s="269" t="n">
        <v>0</v>
      </c>
      <c r="L15" s="270" t="s">
        <v>12</v>
      </c>
    </row>
    <row r="16" customFormat="false" ht="14.1" hidden="false" customHeight="true" outlineLevel="0" collapsed="false">
      <c r="A16" s="247"/>
      <c r="B16" s="248"/>
      <c r="C16" s="257"/>
      <c r="D16" s="258" t="s">
        <v>179</v>
      </c>
      <c r="E16" s="258"/>
      <c r="F16" s="258"/>
      <c r="G16" s="258"/>
      <c r="H16" s="259"/>
      <c r="I16" s="264" t="n">
        <v>159365</v>
      </c>
      <c r="J16" s="253" t="n">
        <v>121097</v>
      </c>
      <c r="K16" s="254" t="n">
        <v>38268</v>
      </c>
      <c r="L16" s="266" t="n">
        <v>31.6</v>
      </c>
      <c r="N16" s="256"/>
    </row>
    <row r="17" customFormat="false" ht="14.1" hidden="false" customHeight="true" outlineLevel="0" collapsed="false">
      <c r="A17" s="247"/>
      <c r="B17" s="248"/>
      <c r="C17" s="273"/>
      <c r="D17" s="258" t="s">
        <v>180</v>
      </c>
      <c r="E17" s="258"/>
      <c r="F17" s="258"/>
      <c r="G17" s="258"/>
      <c r="H17" s="259"/>
      <c r="I17" s="260" t="n">
        <v>65345</v>
      </c>
      <c r="J17" s="261" t="n">
        <v>66895</v>
      </c>
      <c r="K17" s="274" t="n">
        <v>-1550</v>
      </c>
      <c r="L17" s="263" t="n">
        <v>-2.32</v>
      </c>
      <c r="N17" s="256"/>
    </row>
    <row r="18" customFormat="false" ht="14.1" hidden="false" customHeight="true" outlineLevel="0" collapsed="false">
      <c r="A18" s="247"/>
      <c r="B18" s="248"/>
      <c r="C18" s="273"/>
      <c r="D18" s="258" t="s">
        <v>181</v>
      </c>
      <c r="E18" s="258"/>
      <c r="F18" s="258"/>
      <c r="G18" s="258"/>
      <c r="H18" s="259"/>
      <c r="I18" s="264" t="n">
        <v>4775</v>
      </c>
      <c r="J18" s="253" t="n">
        <v>4394</v>
      </c>
      <c r="K18" s="254" t="n">
        <v>381</v>
      </c>
      <c r="L18" s="266" t="n">
        <v>8.67</v>
      </c>
      <c r="N18" s="256"/>
    </row>
    <row r="19" customFormat="false" ht="14.1" hidden="false" customHeight="true" outlineLevel="0" collapsed="false">
      <c r="A19" s="247"/>
      <c r="B19" s="248"/>
      <c r="C19" s="275"/>
      <c r="D19" s="258" t="s">
        <v>182</v>
      </c>
      <c r="E19" s="258"/>
      <c r="F19" s="258"/>
      <c r="G19" s="258"/>
      <c r="H19" s="259"/>
      <c r="I19" s="260" t="n">
        <v>3097600</v>
      </c>
      <c r="J19" s="261" t="n">
        <v>3096788</v>
      </c>
      <c r="K19" s="262" t="n">
        <v>812</v>
      </c>
      <c r="L19" s="270" t="n">
        <v>0.03</v>
      </c>
      <c r="N19" s="256"/>
    </row>
    <row r="20" customFormat="false" ht="14.1" hidden="false" customHeight="true" outlineLevel="0" collapsed="false">
      <c r="A20" s="247"/>
      <c r="B20" s="248"/>
      <c r="C20" s="257"/>
      <c r="D20" s="258" t="s">
        <v>183</v>
      </c>
      <c r="E20" s="258"/>
      <c r="F20" s="258"/>
      <c r="G20" s="258"/>
      <c r="H20" s="259"/>
      <c r="I20" s="271" t="n">
        <v>0</v>
      </c>
      <c r="J20" s="253" t="n">
        <v>9</v>
      </c>
      <c r="K20" s="276" t="n">
        <v>-9</v>
      </c>
      <c r="L20" s="266" t="n">
        <v>-100</v>
      </c>
      <c r="N20" s="256"/>
    </row>
    <row r="21" customFormat="false" ht="14.1" hidden="false" customHeight="true" outlineLevel="0" collapsed="false">
      <c r="A21" s="247"/>
      <c r="B21" s="248"/>
      <c r="C21" s="257"/>
      <c r="D21" s="258" t="s">
        <v>184</v>
      </c>
      <c r="E21" s="258"/>
      <c r="F21" s="258"/>
      <c r="G21" s="258"/>
      <c r="H21" s="259"/>
      <c r="I21" s="260" t="n">
        <v>420</v>
      </c>
      <c r="J21" s="261" t="n">
        <v>210</v>
      </c>
      <c r="K21" s="262" t="n">
        <v>210</v>
      </c>
      <c r="L21" s="270" t="n">
        <v>100</v>
      </c>
      <c r="N21" s="256"/>
    </row>
    <row r="22" customFormat="false" ht="14.1" hidden="false" customHeight="true" outlineLevel="0" collapsed="false">
      <c r="A22" s="247"/>
      <c r="B22" s="248"/>
      <c r="C22" s="257"/>
      <c r="D22" s="277" t="s">
        <v>185</v>
      </c>
      <c r="E22" s="277"/>
      <c r="F22" s="277"/>
      <c r="G22" s="277"/>
      <c r="H22" s="259"/>
      <c r="I22" s="271" t="n">
        <v>0</v>
      </c>
      <c r="J22" s="272" t="n">
        <v>0</v>
      </c>
      <c r="K22" s="265" t="n">
        <v>0</v>
      </c>
      <c r="L22" s="266" t="s">
        <v>12</v>
      </c>
    </row>
    <row r="23" customFormat="false" ht="14.1" hidden="false" customHeight="true" outlineLevel="0" collapsed="false">
      <c r="A23" s="247"/>
      <c r="B23" s="248"/>
      <c r="C23" s="257"/>
      <c r="D23" s="258" t="s">
        <v>186</v>
      </c>
      <c r="E23" s="258"/>
      <c r="F23" s="258"/>
      <c r="G23" s="258"/>
      <c r="H23" s="259"/>
      <c r="I23" s="260" t="n">
        <v>74789</v>
      </c>
      <c r="J23" s="261" t="n">
        <v>73014</v>
      </c>
      <c r="K23" s="262" t="n">
        <v>1775</v>
      </c>
      <c r="L23" s="270" t="n">
        <v>2.43</v>
      </c>
      <c r="N23" s="256"/>
    </row>
    <row r="24" customFormat="false" ht="14.1" hidden="false" customHeight="true" outlineLevel="0" collapsed="false">
      <c r="A24" s="247"/>
      <c r="B24" s="248"/>
      <c r="C24" s="278"/>
      <c r="D24" s="258" t="s">
        <v>187</v>
      </c>
      <c r="E24" s="258"/>
      <c r="F24" s="258"/>
      <c r="G24" s="258"/>
      <c r="H24" s="259"/>
      <c r="I24" s="264" t="n">
        <v>-57070</v>
      </c>
      <c r="J24" s="253" t="n">
        <v>-61568</v>
      </c>
      <c r="K24" s="254" t="n">
        <v>4498</v>
      </c>
      <c r="L24" s="266" t="n">
        <v>7.31</v>
      </c>
      <c r="N24" s="256"/>
    </row>
    <row r="25" customFormat="false" ht="14.1" hidden="false" customHeight="true" outlineLevel="0" collapsed="false">
      <c r="A25" s="247"/>
      <c r="B25" s="242"/>
      <c r="C25" s="279"/>
      <c r="D25" s="280" t="s">
        <v>188</v>
      </c>
      <c r="E25" s="280"/>
      <c r="F25" s="280"/>
      <c r="G25" s="280"/>
      <c r="H25" s="281"/>
      <c r="I25" s="282" t="n">
        <v>-1118</v>
      </c>
      <c r="J25" s="283" t="n">
        <v>-1556</v>
      </c>
      <c r="K25" s="262" t="n">
        <v>438</v>
      </c>
      <c r="L25" s="270" t="n">
        <v>28.15</v>
      </c>
      <c r="N25" s="256"/>
    </row>
    <row r="26" customFormat="false" ht="14.1" hidden="false" customHeight="true" outlineLevel="0" collapsed="false">
      <c r="A26" s="247"/>
      <c r="B26" s="284" t="s">
        <v>189</v>
      </c>
      <c r="C26" s="284"/>
      <c r="D26" s="284"/>
      <c r="E26" s="284"/>
      <c r="F26" s="284"/>
      <c r="G26" s="284"/>
      <c r="H26" s="285"/>
      <c r="I26" s="264" t="n">
        <v>76482445</v>
      </c>
      <c r="J26" s="253" t="n">
        <v>76130512</v>
      </c>
      <c r="K26" s="254" t="n">
        <v>351933</v>
      </c>
      <c r="L26" s="266" t="n">
        <v>0.46</v>
      </c>
      <c r="N26" s="256"/>
    </row>
    <row r="27" customFormat="false" ht="14.1" hidden="false" customHeight="true" outlineLevel="0" collapsed="false">
      <c r="A27" s="247"/>
      <c r="B27" s="286" t="s">
        <v>190</v>
      </c>
      <c r="C27" s="287"/>
      <c r="D27" s="250" t="s">
        <v>191</v>
      </c>
      <c r="E27" s="250"/>
      <c r="F27" s="250"/>
      <c r="G27" s="250"/>
      <c r="H27" s="288"/>
      <c r="I27" s="260" t="n">
        <v>66743597</v>
      </c>
      <c r="J27" s="261" t="n">
        <v>66443570</v>
      </c>
      <c r="K27" s="262" t="n">
        <v>300027</v>
      </c>
      <c r="L27" s="270" t="n">
        <v>0.45</v>
      </c>
      <c r="N27" s="256"/>
    </row>
    <row r="28" customFormat="false" ht="14.1" hidden="false" customHeight="true" outlineLevel="0" collapsed="false">
      <c r="A28" s="247"/>
      <c r="B28" s="286"/>
      <c r="C28" s="289"/>
      <c r="D28" s="258" t="s">
        <v>192</v>
      </c>
      <c r="E28" s="258"/>
      <c r="F28" s="258"/>
      <c r="G28" s="258"/>
      <c r="H28" s="259"/>
      <c r="I28" s="264" t="n">
        <v>1001204</v>
      </c>
      <c r="J28" s="253" t="n">
        <v>991574</v>
      </c>
      <c r="K28" s="254" t="n">
        <v>9630</v>
      </c>
      <c r="L28" s="266" t="n">
        <v>0.97</v>
      </c>
      <c r="N28" s="256"/>
    </row>
    <row r="29" customFormat="false" ht="14.1" hidden="false" customHeight="true" outlineLevel="0" collapsed="false">
      <c r="A29" s="247"/>
      <c r="B29" s="286"/>
      <c r="C29" s="289"/>
      <c r="D29" s="258" t="s">
        <v>193</v>
      </c>
      <c r="E29" s="258"/>
      <c r="F29" s="258"/>
      <c r="G29" s="258"/>
      <c r="H29" s="251"/>
      <c r="I29" s="267" t="n">
        <v>0</v>
      </c>
      <c r="J29" s="268" t="n">
        <v>0</v>
      </c>
      <c r="K29" s="269" t="n">
        <v>0</v>
      </c>
      <c r="L29" s="270" t="s">
        <v>12</v>
      </c>
    </row>
    <row r="30" customFormat="false" ht="14.1" hidden="false" customHeight="true" outlineLevel="0" collapsed="false">
      <c r="A30" s="247"/>
      <c r="B30" s="286"/>
      <c r="C30" s="289"/>
      <c r="D30" s="258" t="s">
        <v>194</v>
      </c>
      <c r="E30" s="258"/>
      <c r="F30" s="258"/>
      <c r="G30" s="258"/>
      <c r="H30" s="259"/>
      <c r="I30" s="264" t="n">
        <v>1010030</v>
      </c>
      <c r="J30" s="253" t="n">
        <v>1074484</v>
      </c>
      <c r="K30" s="290" t="n">
        <v>-64454</v>
      </c>
      <c r="L30" s="291" t="n">
        <v>-6</v>
      </c>
      <c r="N30" s="256"/>
    </row>
    <row r="31" customFormat="false" ht="14.1" hidden="false" customHeight="true" outlineLevel="0" collapsed="false">
      <c r="A31" s="247"/>
      <c r="B31" s="286"/>
      <c r="C31" s="289"/>
      <c r="D31" s="258" t="s">
        <v>195</v>
      </c>
      <c r="E31" s="258"/>
      <c r="F31" s="258"/>
      <c r="G31" s="258"/>
      <c r="H31" s="259"/>
      <c r="I31" s="260" t="n">
        <v>2327366</v>
      </c>
      <c r="J31" s="261" t="n">
        <v>2171586</v>
      </c>
      <c r="K31" s="262" t="n">
        <v>155780</v>
      </c>
      <c r="L31" s="270" t="n">
        <v>7.17</v>
      </c>
      <c r="N31" s="256"/>
    </row>
    <row r="32" customFormat="false" ht="14.1" hidden="false" customHeight="true" outlineLevel="0" collapsed="false">
      <c r="A32" s="247"/>
      <c r="B32" s="286"/>
      <c r="C32" s="289"/>
      <c r="D32" s="258" t="s">
        <v>178</v>
      </c>
      <c r="E32" s="258"/>
      <c r="F32" s="258"/>
      <c r="G32" s="258"/>
      <c r="H32" s="259"/>
      <c r="I32" s="271" t="n">
        <v>0</v>
      </c>
      <c r="J32" s="272" t="n">
        <v>0</v>
      </c>
      <c r="K32" s="265" t="n">
        <v>0</v>
      </c>
      <c r="L32" s="266" t="s">
        <v>12</v>
      </c>
    </row>
    <row r="33" customFormat="false" ht="14.1" hidden="false" customHeight="true" outlineLevel="0" collapsed="false">
      <c r="A33" s="247"/>
      <c r="B33" s="286"/>
      <c r="C33" s="289"/>
      <c r="D33" s="258" t="s">
        <v>196</v>
      </c>
      <c r="E33" s="258"/>
      <c r="F33" s="258"/>
      <c r="G33" s="258"/>
      <c r="H33" s="259"/>
      <c r="I33" s="260" t="n">
        <v>859</v>
      </c>
      <c r="J33" s="261" t="n">
        <v>1061</v>
      </c>
      <c r="K33" s="292" t="n">
        <v>-202</v>
      </c>
      <c r="L33" s="293" t="n">
        <v>-19.04</v>
      </c>
      <c r="N33" s="256"/>
    </row>
    <row r="34" customFormat="false" ht="14.1" hidden="false" customHeight="true" outlineLevel="0" collapsed="false">
      <c r="A34" s="247"/>
      <c r="B34" s="286"/>
      <c r="C34" s="289"/>
      <c r="D34" s="258" t="s">
        <v>197</v>
      </c>
      <c r="E34" s="258"/>
      <c r="F34" s="258"/>
      <c r="G34" s="258"/>
      <c r="H34" s="259"/>
      <c r="I34" s="264" t="n">
        <v>342167</v>
      </c>
      <c r="J34" s="253" t="n">
        <v>276731</v>
      </c>
      <c r="K34" s="254" t="n">
        <v>65436</v>
      </c>
      <c r="L34" s="266" t="n">
        <v>23.65</v>
      </c>
      <c r="N34" s="256"/>
    </row>
    <row r="35" customFormat="false" ht="14.1" hidden="false" customHeight="true" outlineLevel="0" collapsed="false">
      <c r="A35" s="247"/>
      <c r="B35" s="286"/>
      <c r="C35" s="289"/>
      <c r="D35" s="258" t="s">
        <v>198</v>
      </c>
      <c r="E35" s="258"/>
      <c r="F35" s="258"/>
      <c r="G35" s="258"/>
      <c r="H35" s="259"/>
      <c r="I35" s="260" t="n">
        <v>164809</v>
      </c>
      <c r="J35" s="261" t="n">
        <v>167283</v>
      </c>
      <c r="K35" s="274" t="n">
        <v>-2474</v>
      </c>
      <c r="L35" s="263" t="n">
        <v>-1.48</v>
      </c>
      <c r="N35" s="256"/>
    </row>
    <row r="36" customFormat="false" ht="14.1" hidden="false" customHeight="true" outlineLevel="0" collapsed="false">
      <c r="A36" s="247"/>
      <c r="B36" s="286"/>
      <c r="C36" s="289"/>
      <c r="D36" s="258" t="s">
        <v>199</v>
      </c>
      <c r="E36" s="258"/>
      <c r="F36" s="258"/>
      <c r="G36" s="258"/>
      <c r="H36" s="259"/>
      <c r="I36" s="264" t="n">
        <v>174242</v>
      </c>
      <c r="J36" s="253" t="n">
        <v>253975</v>
      </c>
      <c r="K36" s="290" t="n">
        <v>-79733</v>
      </c>
      <c r="L36" s="294" t="n">
        <v>-31.39</v>
      </c>
      <c r="N36" s="256"/>
    </row>
    <row r="37" customFormat="false" ht="14.1" hidden="false" customHeight="true" outlineLevel="0" collapsed="false">
      <c r="A37" s="247"/>
      <c r="B37" s="286"/>
      <c r="C37" s="295"/>
      <c r="D37" s="277" t="s">
        <v>200</v>
      </c>
      <c r="E37" s="277"/>
      <c r="F37" s="277"/>
      <c r="G37" s="277"/>
      <c r="H37" s="259"/>
      <c r="I37" s="260" t="n">
        <v>1703</v>
      </c>
      <c r="J37" s="261" t="n">
        <v>1723</v>
      </c>
      <c r="K37" s="296" t="n">
        <v>-20</v>
      </c>
      <c r="L37" s="263" t="n">
        <v>-1.16</v>
      </c>
      <c r="N37" s="256"/>
    </row>
    <row r="38" customFormat="false" ht="14.1" hidden="false" customHeight="true" outlineLevel="0" collapsed="false">
      <c r="A38" s="247"/>
      <c r="B38" s="286"/>
      <c r="C38" s="297"/>
      <c r="D38" s="280" t="s">
        <v>201</v>
      </c>
      <c r="E38" s="280"/>
      <c r="F38" s="280"/>
      <c r="G38" s="280"/>
      <c r="H38" s="281"/>
      <c r="I38" s="264" t="n">
        <v>74789</v>
      </c>
      <c r="J38" s="253" t="n">
        <v>73014</v>
      </c>
      <c r="K38" s="254" t="n">
        <v>1775</v>
      </c>
      <c r="L38" s="266" t="n">
        <v>2.43</v>
      </c>
      <c r="N38" s="256"/>
    </row>
    <row r="39" customFormat="false" ht="14.1" hidden="false" customHeight="true" outlineLevel="0" collapsed="false">
      <c r="A39" s="247"/>
      <c r="B39" s="286"/>
      <c r="C39" s="298"/>
      <c r="D39" s="284" t="s">
        <v>202</v>
      </c>
      <c r="E39" s="284"/>
      <c r="F39" s="284"/>
      <c r="G39" s="284"/>
      <c r="H39" s="285"/>
      <c r="I39" s="260" t="n">
        <v>71840854</v>
      </c>
      <c r="J39" s="261" t="n">
        <v>71455085</v>
      </c>
      <c r="K39" s="262" t="n">
        <v>385769</v>
      </c>
      <c r="L39" s="270" t="n">
        <v>0.54</v>
      </c>
      <c r="N39" s="256"/>
    </row>
    <row r="40" customFormat="false" ht="14.1" hidden="false" customHeight="true" outlineLevel="0" collapsed="false">
      <c r="A40" s="247"/>
      <c r="B40" s="286"/>
      <c r="C40" s="299"/>
      <c r="D40" s="250" t="s">
        <v>203</v>
      </c>
      <c r="E40" s="250"/>
      <c r="F40" s="250"/>
      <c r="G40" s="250"/>
      <c r="H40" s="288"/>
      <c r="I40" s="264" t="n">
        <v>2212877</v>
      </c>
      <c r="J40" s="253" t="n">
        <v>2071918</v>
      </c>
      <c r="K40" s="254" t="n">
        <v>140959</v>
      </c>
      <c r="L40" s="266" t="n">
        <v>6.8</v>
      </c>
      <c r="N40" s="256"/>
    </row>
    <row r="41" customFormat="false" ht="14.1" hidden="false" customHeight="true" outlineLevel="0" collapsed="false">
      <c r="A41" s="247"/>
      <c r="B41" s="286"/>
      <c r="C41" s="300"/>
      <c r="D41" s="301"/>
      <c r="E41" s="258" t="s">
        <v>204</v>
      </c>
      <c r="F41" s="258"/>
      <c r="G41" s="258"/>
      <c r="H41" s="259"/>
      <c r="I41" s="260" t="n">
        <v>1325814</v>
      </c>
      <c r="J41" s="261" t="n">
        <v>1190962</v>
      </c>
      <c r="K41" s="262" t="n">
        <v>134852</v>
      </c>
      <c r="L41" s="270" t="n">
        <v>11.32</v>
      </c>
      <c r="N41" s="256"/>
    </row>
    <row r="42" customFormat="false" ht="14.1" hidden="false" customHeight="true" outlineLevel="0" collapsed="false">
      <c r="A42" s="247"/>
      <c r="B42" s="286"/>
      <c r="C42" s="257"/>
      <c r="D42" s="258" t="s">
        <v>205</v>
      </c>
      <c r="E42" s="258"/>
      <c r="F42" s="258"/>
      <c r="G42" s="258"/>
      <c r="H42" s="251"/>
      <c r="I42" s="271" t="n">
        <v>0</v>
      </c>
      <c r="J42" s="272" t="n">
        <v>0</v>
      </c>
      <c r="K42" s="265" t="n">
        <v>0</v>
      </c>
      <c r="L42" s="266" t="s">
        <v>12</v>
      </c>
    </row>
    <row r="43" customFormat="false" ht="14.1" hidden="false" customHeight="true" outlineLevel="0" collapsed="false">
      <c r="A43" s="247"/>
      <c r="B43" s="286"/>
      <c r="C43" s="257"/>
      <c r="D43" s="258" t="s">
        <v>206</v>
      </c>
      <c r="E43" s="258"/>
      <c r="F43" s="258"/>
      <c r="G43" s="258"/>
      <c r="H43" s="259"/>
      <c r="I43" s="260" t="n">
        <v>700</v>
      </c>
      <c r="J43" s="261" t="n">
        <v>1188</v>
      </c>
      <c r="K43" s="292" t="n">
        <v>-488</v>
      </c>
      <c r="L43" s="293" t="n">
        <v>-41.08</v>
      </c>
      <c r="N43" s="256"/>
    </row>
    <row r="44" customFormat="false" ht="14.1" hidden="false" customHeight="true" outlineLevel="0" collapsed="false">
      <c r="A44" s="247"/>
      <c r="B44" s="286"/>
      <c r="C44" s="257"/>
      <c r="D44" s="258" t="s">
        <v>207</v>
      </c>
      <c r="E44" s="258"/>
      <c r="F44" s="258"/>
      <c r="G44" s="258"/>
      <c r="H44" s="259"/>
      <c r="I44" s="264" t="n">
        <v>1</v>
      </c>
      <c r="J44" s="253" t="n">
        <v>1</v>
      </c>
      <c r="K44" s="265" t="n">
        <v>0</v>
      </c>
      <c r="L44" s="266" t="n">
        <v>0</v>
      </c>
      <c r="N44" s="256"/>
    </row>
    <row r="45" customFormat="false" ht="14.1" hidden="false" customHeight="true" outlineLevel="0" collapsed="false">
      <c r="A45" s="247"/>
      <c r="B45" s="286"/>
      <c r="C45" s="273"/>
      <c r="D45" s="258" t="s">
        <v>208</v>
      </c>
      <c r="E45" s="258"/>
      <c r="F45" s="258"/>
      <c r="G45" s="258"/>
      <c r="H45" s="259"/>
      <c r="I45" s="260" t="n">
        <v>106</v>
      </c>
      <c r="J45" s="261" t="n">
        <v>105</v>
      </c>
      <c r="K45" s="269" t="n">
        <v>1</v>
      </c>
      <c r="L45" s="270" t="n">
        <v>0.95</v>
      </c>
      <c r="N45" s="256"/>
    </row>
    <row r="46" customFormat="false" ht="14.1" hidden="false" customHeight="true" outlineLevel="0" collapsed="false">
      <c r="A46" s="247"/>
      <c r="B46" s="286"/>
      <c r="C46" s="299"/>
      <c r="D46" s="258" t="s">
        <v>209</v>
      </c>
      <c r="E46" s="258"/>
      <c r="F46" s="258"/>
      <c r="G46" s="258"/>
      <c r="H46" s="259"/>
      <c r="I46" s="264" t="n">
        <v>1929292</v>
      </c>
      <c r="J46" s="253" t="n">
        <v>1878303</v>
      </c>
      <c r="K46" s="254" t="n">
        <v>50989</v>
      </c>
      <c r="L46" s="266" t="n">
        <v>2.71</v>
      </c>
      <c r="N46" s="256"/>
    </row>
    <row r="47" customFormat="false" ht="14.1" hidden="false" customHeight="true" outlineLevel="0" collapsed="false">
      <c r="A47" s="247"/>
      <c r="B47" s="286"/>
      <c r="C47" s="299"/>
      <c r="D47" s="301"/>
      <c r="E47" s="258" t="s">
        <v>210</v>
      </c>
      <c r="F47" s="258"/>
      <c r="G47" s="258"/>
      <c r="H47" s="259"/>
      <c r="I47" s="260" t="n">
        <v>811702</v>
      </c>
      <c r="J47" s="261" t="n">
        <v>784549</v>
      </c>
      <c r="K47" s="262" t="n">
        <v>27153</v>
      </c>
      <c r="L47" s="270" t="n">
        <v>3.46</v>
      </c>
      <c r="N47" s="256"/>
    </row>
    <row r="48" customFormat="false" ht="14.1" hidden="false" customHeight="true" outlineLevel="0" collapsed="false">
      <c r="A48" s="247"/>
      <c r="B48" s="286"/>
      <c r="C48" s="302"/>
      <c r="D48" s="303"/>
      <c r="E48" s="258" t="s">
        <v>211</v>
      </c>
      <c r="F48" s="258"/>
      <c r="G48" s="258"/>
      <c r="H48" s="259"/>
      <c r="I48" s="264" t="n">
        <v>1117584</v>
      </c>
      <c r="J48" s="253" t="n">
        <v>1093750</v>
      </c>
      <c r="K48" s="254" t="n">
        <v>23834</v>
      </c>
      <c r="L48" s="266" t="n">
        <v>2.18</v>
      </c>
      <c r="N48" s="256"/>
    </row>
    <row r="49" customFormat="false" ht="14.1" hidden="false" customHeight="true" outlineLevel="0" collapsed="false">
      <c r="A49" s="247"/>
      <c r="B49" s="286"/>
      <c r="C49" s="299"/>
      <c r="D49" s="304"/>
      <c r="E49" s="305" t="s">
        <v>212</v>
      </c>
      <c r="F49" s="305"/>
      <c r="G49" s="305"/>
      <c r="H49" s="259"/>
      <c r="I49" s="260" t="n">
        <v>845224</v>
      </c>
      <c r="J49" s="261" t="n">
        <v>827885</v>
      </c>
      <c r="K49" s="262" t="n">
        <v>17339</v>
      </c>
      <c r="L49" s="270" t="n">
        <v>2.09</v>
      </c>
      <c r="N49" s="256"/>
    </row>
    <row r="50" customFormat="false" ht="14.1" hidden="false" customHeight="true" outlineLevel="0" collapsed="false">
      <c r="A50" s="247"/>
      <c r="B50" s="286"/>
      <c r="C50" s="299"/>
      <c r="D50" s="306"/>
      <c r="E50" s="307" t="s">
        <v>213</v>
      </c>
      <c r="F50" s="307"/>
      <c r="G50" s="307"/>
      <c r="H50" s="259"/>
      <c r="I50" s="264" t="n">
        <v>272350</v>
      </c>
      <c r="J50" s="253" t="n">
        <v>265853</v>
      </c>
      <c r="K50" s="254" t="n">
        <v>6497</v>
      </c>
      <c r="L50" s="266" t="n">
        <v>2.44</v>
      </c>
      <c r="N50" s="256"/>
    </row>
    <row r="51" customFormat="false" ht="14.1" hidden="false" customHeight="true" outlineLevel="0" collapsed="false">
      <c r="A51" s="247"/>
      <c r="B51" s="286"/>
      <c r="C51" s="299"/>
      <c r="D51" s="308"/>
      <c r="E51" s="309"/>
      <c r="F51" s="310" t="s">
        <v>214</v>
      </c>
      <c r="G51" s="310"/>
      <c r="H51" s="259"/>
      <c r="I51" s="260" t="n">
        <v>127791</v>
      </c>
      <c r="J51" s="261" t="n">
        <v>128656</v>
      </c>
      <c r="K51" s="292" t="n">
        <v>-865</v>
      </c>
      <c r="L51" s="263" t="n">
        <v>-0.67</v>
      </c>
      <c r="N51" s="256"/>
    </row>
    <row r="52" customFormat="false" ht="14.1" hidden="false" customHeight="true" outlineLevel="0" collapsed="false">
      <c r="A52" s="247"/>
      <c r="B52" s="286"/>
      <c r="C52" s="311"/>
      <c r="D52" s="312"/>
      <c r="E52" s="313" t="s">
        <v>215</v>
      </c>
      <c r="F52" s="313"/>
      <c r="G52" s="313"/>
      <c r="H52" s="281"/>
      <c r="I52" s="271" t="n">
        <v>0</v>
      </c>
      <c r="J52" s="272" t="n">
        <v>0</v>
      </c>
      <c r="K52" s="265" t="n">
        <v>0</v>
      </c>
      <c r="L52" s="266" t="s">
        <v>12</v>
      </c>
    </row>
    <row r="53" customFormat="false" ht="14.1" hidden="false" customHeight="true" outlineLevel="0" collapsed="false">
      <c r="A53" s="247"/>
      <c r="B53" s="286"/>
      <c r="C53" s="302"/>
      <c r="D53" s="284" t="s">
        <v>216</v>
      </c>
      <c r="E53" s="284"/>
      <c r="F53" s="284"/>
      <c r="G53" s="284"/>
      <c r="H53" s="285"/>
      <c r="I53" s="260" t="n">
        <v>4142994</v>
      </c>
      <c r="J53" s="261" t="n">
        <v>3951537</v>
      </c>
      <c r="K53" s="262" t="n">
        <v>191457</v>
      </c>
      <c r="L53" s="270" t="n">
        <v>4.85</v>
      </c>
      <c r="N53" s="256"/>
    </row>
    <row r="54" customFormat="false" ht="14.1" hidden="false" customHeight="true" outlineLevel="0" collapsed="false">
      <c r="A54" s="247"/>
      <c r="B54" s="286"/>
      <c r="C54" s="314"/>
      <c r="D54" s="315" t="s">
        <v>217</v>
      </c>
      <c r="E54" s="315"/>
      <c r="F54" s="315"/>
      <c r="G54" s="315"/>
      <c r="H54" s="288"/>
      <c r="I54" s="264" t="n">
        <v>492156</v>
      </c>
      <c r="J54" s="253" t="n">
        <v>717162</v>
      </c>
      <c r="K54" s="254" t="n">
        <v>-225006</v>
      </c>
      <c r="L54" s="294" t="n">
        <v>-31.37</v>
      </c>
      <c r="N54" s="256"/>
    </row>
    <row r="55" customFormat="false" ht="14.1" hidden="false" customHeight="true" outlineLevel="0" collapsed="false">
      <c r="A55" s="247"/>
      <c r="B55" s="286"/>
      <c r="C55" s="316"/>
      <c r="D55" s="258" t="s">
        <v>218</v>
      </c>
      <c r="E55" s="258"/>
      <c r="F55" s="258"/>
      <c r="G55" s="258"/>
      <c r="H55" s="281"/>
      <c r="I55" s="260" t="n">
        <v>1946</v>
      </c>
      <c r="J55" s="261" t="n">
        <v>2186</v>
      </c>
      <c r="K55" s="292" t="n">
        <v>-240</v>
      </c>
      <c r="L55" s="293" t="n">
        <v>-10.98</v>
      </c>
      <c r="N55" s="256"/>
    </row>
    <row r="56" customFormat="false" ht="14.1" hidden="false" customHeight="true" outlineLevel="0" collapsed="false">
      <c r="A56" s="247"/>
      <c r="B56" s="286"/>
      <c r="C56" s="311"/>
      <c r="D56" s="280" t="s">
        <v>219</v>
      </c>
      <c r="E56" s="280"/>
      <c r="F56" s="280"/>
      <c r="G56" s="280"/>
      <c r="H56" s="281"/>
      <c r="I56" s="264" t="n">
        <v>4462</v>
      </c>
      <c r="J56" s="253" t="n">
        <v>4513</v>
      </c>
      <c r="K56" s="317" t="n">
        <v>-51</v>
      </c>
      <c r="L56" s="291" t="n">
        <v>-1.13</v>
      </c>
      <c r="N56" s="256"/>
    </row>
    <row r="57" customFormat="false" ht="14.1" hidden="false" customHeight="true" outlineLevel="0" collapsed="false">
      <c r="A57" s="247"/>
      <c r="B57" s="286"/>
      <c r="C57" s="318"/>
      <c r="D57" s="315" t="s">
        <v>220</v>
      </c>
      <c r="E57" s="315"/>
      <c r="F57" s="315"/>
      <c r="G57" s="315"/>
      <c r="H57" s="285"/>
      <c r="I57" s="260" t="n">
        <v>498566</v>
      </c>
      <c r="J57" s="261" t="n">
        <v>723865</v>
      </c>
      <c r="K57" s="262" t="n">
        <v>-225299</v>
      </c>
      <c r="L57" s="293" t="n">
        <v>-31.12</v>
      </c>
      <c r="N57" s="256"/>
    </row>
    <row r="58" customFormat="false" ht="14.1" hidden="false" customHeight="true" outlineLevel="0" collapsed="false">
      <c r="A58" s="247"/>
      <c r="B58" s="286"/>
      <c r="C58" s="318"/>
      <c r="D58" s="284" t="s">
        <v>221</v>
      </c>
      <c r="E58" s="284"/>
      <c r="F58" s="284"/>
      <c r="G58" s="284"/>
      <c r="H58" s="285"/>
      <c r="I58" s="264" t="n">
        <v>4641575</v>
      </c>
      <c r="J58" s="253" t="n">
        <v>4675412</v>
      </c>
      <c r="K58" s="290" t="n">
        <v>-33837</v>
      </c>
      <c r="L58" s="291" t="n">
        <v>-0.72</v>
      </c>
      <c r="N58" s="256"/>
    </row>
    <row r="59" customFormat="false" ht="14.1" hidden="false" customHeight="true" outlineLevel="0" collapsed="false">
      <c r="A59" s="247"/>
      <c r="B59" s="319"/>
      <c r="C59" s="319"/>
      <c r="D59" s="284" t="s">
        <v>222</v>
      </c>
      <c r="E59" s="284"/>
      <c r="F59" s="284"/>
      <c r="G59" s="284"/>
      <c r="H59" s="285"/>
      <c r="I59" s="320" t="n">
        <v>76482445</v>
      </c>
      <c r="J59" s="321" t="n">
        <v>76130512</v>
      </c>
      <c r="K59" s="322" t="n">
        <v>351933</v>
      </c>
      <c r="L59" s="323" t="n">
        <v>0.46</v>
      </c>
      <c r="N59" s="256"/>
    </row>
    <row r="60" customFormat="false" ht="14.1" hidden="false" customHeight="true" outlineLevel="0" collapsed="false">
      <c r="B60" s="324" t="s">
        <v>223</v>
      </c>
      <c r="C60" s="325"/>
      <c r="D60" s="326"/>
      <c r="E60" s="326"/>
      <c r="F60" s="326"/>
      <c r="G60" s="326"/>
      <c r="H60" s="326"/>
      <c r="I60" s="327"/>
      <c r="J60" s="328"/>
      <c r="K60" s="329"/>
      <c r="L60" s="330"/>
    </row>
    <row r="61" customFormat="false" ht="14.1" hidden="false" customHeight="true" outlineLevel="0" collapsed="false">
      <c r="B61" s="331" t="s">
        <v>224</v>
      </c>
      <c r="C61" s="332"/>
      <c r="D61" s="333"/>
      <c r="E61" s="333"/>
      <c r="F61" s="333"/>
      <c r="G61" s="333"/>
      <c r="H61" s="333"/>
      <c r="I61" s="333"/>
      <c r="J61" s="333"/>
      <c r="K61" s="333"/>
      <c r="L61" s="330"/>
    </row>
    <row r="62" customFormat="false" ht="14.1" hidden="false" customHeight="true" outlineLevel="0" collapsed="false">
      <c r="L62" s="330"/>
    </row>
    <row r="63" customFormat="false" ht="14.1" hidden="false" customHeight="true" outlineLevel="0" collapsed="false">
      <c r="D63" s="333"/>
      <c r="E63" s="333"/>
      <c r="F63" s="333"/>
      <c r="G63" s="333"/>
      <c r="H63" s="333"/>
      <c r="I63" s="333"/>
      <c r="J63" s="333"/>
      <c r="K63" s="333"/>
    </row>
    <row r="68" customFormat="false" ht="14.1" hidden="false" customHeight="true" outlineLevel="0" collapsed="false">
      <c r="G68" s="247"/>
    </row>
    <row r="69" customFormat="false" ht="14.1" hidden="false" customHeight="true" outlineLevel="0" collapsed="false">
      <c r="G69" s="247"/>
      <c r="H69" s="247"/>
    </row>
    <row r="70" customFormat="false" ht="14.1" hidden="false" customHeight="true" outlineLevel="0" collapsed="false">
      <c r="H70" s="247"/>
    </row>
  </sheetData>
  <mergeCells count="59">
    <mergeCell ref="B3:G3"/>
    <mergeCell ref="B4:B24"/>
    <mergeCell ref="D4:G4"/>
    <mergeCell ref="D5:G5"/>
    <mergeCell ref="D6:G6"/>
    <mergeCell ref="D7:G7"/>
    <mergeCell ref="D8:G8"/>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B26:G26"/>
    <mergeCell ref="B27:B58"/>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E41:G41"/>
    <mergeCell ref="D42:G42"/>
    <mergeCell ref="D43:G43"/>
    <mergeCell ref="D44:G44"/>
    <mergeCell ref="D45:G45"/>
    <mergeCell ref="D46:G46"/>
    <mergeCell ref="E47:G47"/>
    <mergeCell ref="E48:G48"/>
    <mergeCell ref="E49:G49"/>
    <mergeCell ref="E50:G50"/>
    <mergeCell ref="F51:G51"/>
    <mergeCell ref="E52:G52"/>
    <mergeCell ref="D53:G53"/>
    <mergeCell ref="D54:G54"/>
    <mergeCell ref="D55:G55"/>
    <mergeCell ref="D56:G56"/>
    <mergeCell ref="D57:G57"/>
    <mergeCell ref="D58:G58"/>
    <mergeCell ref="D59:G59"/>
  </mergeCells>
  <conditionalFormatting sqref="L8:L9">
    <cfRule type="expression" priority="2" aboveAverage="0" equalAverage="0" bottom="0" percent="0" rank="0" text="" dxfId="0">
      <formula>AND(COUNTIF($L$8:$L$9,L8)=1,NOT(ISBLANK(L8)))</formula>
    </cfRule>
  </conditionalFormatting>
  <printOptions headings="false" gridLines="false" gridLinesSet="true" horizontalCentered="false" verticalCentered="false"/>
  <pageMargins left="0.590277777777778" right="0.590277777777778" top="0.7875" bottom="0.590277777777778" header="0.511811023622047" footer="0.196527777777778"/>
  <pageSetup paperSize="9" scale="94" fitToWidth="1" fitToHeight="1" pageOrder="downThenOver" orientation="portrait" blackAndWhite="false" draft="false" cellComments="none" firstPageNumber="9" useFirstPageNumber="tru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75"/>
  <sheetViews>
    <sheetView showFormulas="false" showGridLines="false" showRowColHeaders="true" showZeros="false" rightToLeft="false" tabSelected="false" showOutlineSymbols="true" defaultGridColor="true" view="normal" topLeftCell="A1" colorId="64" zoomScale="100" zoomScaleNormal="100" zoomScalePageLayoutView="85" workbookViewId="0">
      <pane xSplit="0" ySplit="3" topLeftCell="A4" activePane="bottomLeft" state="frozen"/>
      <selection pane="topLeft" activeCell="A1" activeCellId="0" sqref="A1"/>
      <selection pane="bottomLeft" activeCell="A1" activeCellId="0" sqref="A1"/>
    </sheetView>
  </sheetViews>
  <sheetFormatPr defaultColWidth="8.9921875" defaultRowHeight="14.1" zeroHeight="false" outlineLevelRow="0" outlineLevelCol="0"/>
  <cols>
    <col collapsed="false" customWidth="true" hidden="false" outlineLevel="0" max="1" min="1" style="232" width="1.62"/>
    <col collapsed="false" customWidth="true" hidden="false" outlineLevel="0" max="2" min="2" style="232" width="2.62"/>
    <col collapsed="false" customWidth="true" hidden="false" outlineLevel="0" max="6" min="3" style="232" width="1.62"/>
    <col collapsed="false" customWidth="true" hidden="false" outlineLevel="0" max="7" min="7" style="232" width="19.99"/>
    <col collapsed="false" customWidth="true" hidden="false" outlineLevel="0" max="8" min="8" style="232" width="1.62"/>
    <col collapsed="false" customWidth="true" hidden="false" outlineLevel="0" max="10" min="9" style="233" width="14.62"/>
    <col collapsed="false" customWidth="true" hidden="false" outlineLevel="0" max="12" min="11" style="232" width="14.62"/>
    <col collapsed="false" customWidth="true" hidden="false" outlineLevel="0" max="13" min="13" style="232" width="1.62"/>
    <col collapsed="false" customWidth="true" hidden="false" outlineLevel="0" max="14" min="14" style="232" width="2.62"/>
    <col collapsed="false" customWidth="true" hidden="false" outlineLevel="0" max="18" min="15" style="232" width="1.62"/>
    <col collapsed="false" customWidth="true" hidden="false" outlineLevel="0" max="19" min="19" style="232" width="19.99"/>
    <col collapsed="false" customWidth="true" hidden="false" outlineLevel="0" max="20" min="20" style="232" width="1.62"/>
    <col collapsed="false" customWidth="true" hidden="false" outlineLevel="0" max="22" min="21" style="233" width="14.62"/>
    <col collapsed="false" customWidth="true" hidden="false" outlineLevel="0" max="24" min="23" style="232" width="14.62"/>
    <col collapsed="false" customWidth="true" hidden="false" outlineLevel="0" max="25" min="25" style="232" width="2.99"/>
    <col collapsed="false" customWidth="false" hidden="false" outlineLevel="0" max="257" min="26" style="232" width="8.99"/>
  </cols>
  <sheetData>
    <row r="1" s="234" customFormat="true" ht="21" hidden="false" customHeight="true" outlineLevel="0" collapsed="false">
      <c r="B1" s="235" t="s">
        <v>225</v>
      </c>
      <c r="I1" s="236"/>
      <c r="J1" s="236"/>
      <c r="N1" s="235"/>
      <c r="U1" s="236"/>
      <c r="V1" s="236"/>
    </row>
    <row r="2" customFormat="false" ht="14.1" hidden="false" customHeight="true" outlineLevel="0" collapsed="false">
      <c r="B2" s="237" t="s">
        <v>226</v>
      </c>
      <c r="C2" s="238"/>
      <c r="D2" s="238"/>
      <c r="E2" s="238"/>
      <c r="F2" s="238"/>
      <c r="G2" s="238"/>
      <c r="H2" s="238"/>
      <c r="I2" s="239"/>
      <c r="J2" s="239"/>
      <c r="K2" s="238"/>
      <c r="L2" s="240" t="s">
        <v>160</v>
      </c>
      <c r="N2" s="237" t="s">
        <v>227</v>
      </c>
      <c r="O2" s="238"/>
      <c r="P2" s="238"/>
      <c r="Q2" s="238"/>
      <c r="R2" s="238"/>
      <c r="S2" s="238"/>
      <c r="T2" s="238"/>
      <c r="U2" s="239"/>
      <c r="V2" s="239"/>
      <c r="W2" s="238"/>
      <c r="X2" s="240" t="s">
        <v>160</v>
      </c>
    </row>
    <row r="3" customFormat="false" ht="14.1" hidden="false" customHeight="true" outlineLevel="0" collapsed="false">
      <c r="A3" s="247"/>
      <c r="B3" s="334" t="s">
        <v>161</v>
      </c>
      <c r="C3" s="334"/>
      <c r="D3" s="334"/>
      <c r="E3" s="334"/>
      <c r="F3" s="334"/>
      <c r="G3" s="334"/>
      <c r="H3" s="335"/>
      <c r="I3" s="243" t="s">
        <v>162</v>
      </c>
      <c r="J3" s="244" t="s">
        <v>163</v>
      </c>
      <c r="K3" s="245" t="s">
        <v>164</v>
      </c>
      <c r="L3" s="246" t="s">
        <v>165</v>
      </c>
      <c r="M3" s="247"/>
      <c r="N3" s="241" t="s">
        <v>161</v>
      </c>
      <c r="O3" s="241"/>
      <c r="P3" s="241"/>
      <c r="Q3" s="241"/>
      <c r="R3" s="241"/>
      <c r="S3" s="241"/>
      <c r="T3" s="242"/>
      <c r="U3" s="243" t="s">
        <v>162</v>
      </c>
      <c r="V3" s="244" t="s">
        <v>163</v>
      </c>
      <c r="W3" s="245" t="s">
        <v>164</v>
      </c>
      <c r="X3" s="246" t="s">
        <v>165</v>
      </c>
    </row>
    <row r="4" customFormat="false" ht="14.1" hidden="false" customHeight="true" outlineLevel="0" collapsed="false">
      <c r="A4" s="247"/>
      <c r="B4" s="336"/>
      <c r="C4" s="337"/>
      <c r="D4" s="250" t="s">
        <v>228</v>
      </c>
      <c r="E4" s="250"/>
      <c r="F4" s="250"/>
      <c r="G4" s="250"/>
      <c r="H4" s="338"/>
      <c r="I4" s="339" t="n">
        <v>481967</v>
      </c>
      <c r="J4" s="340" t="n">
        <v>505824</v>
      </c>
      <c r="K4" s="341" t="n">
        <v>-23857</v>
      </c>
      <c r="L4" s="342" t="n">
        <v>-4.72</v>
      </c>
      <c r="M4" s="247"/>
      <c r="N4" s="336"/>
      <c r="O4" s="337"/>
      <c r="P4" s="250" t="s">
        <v>228</v>
      </c>
      <c r="Q4" s="250"/>
      <c r="R4" s="250"/>
      <c r="S4" s="250"/>
      <c r="T4" s="338"/>
      <c r="U4" s="339" t="n">
        <v>367909</v>
      </c>
      <c r="V4" s="340" t="n">
        <v>389081</v>
      </c>
      <c r="W4" s="343" t="n">
        <v>-21172</v>
      </c>
      <c r="X4" s="344" t="n">
        <v>-5.44</v>
      </c>
    </row>
    <row r="5" customFormat="false" ht="14.1" hidden="false" customHeight="true" outlineLevel="0" collapsed="false">
      <c r="A5" s="247"/>
      <c r="B5" s="345"/>
      <c r="C5" s="299"/>
      <c r="D5" s="346"/>
      <c r="E5" s="258" t="s">
        <v>167</v>
      </c>
      <c r="F5" s="258"/>
      <c r="G5" s="258"/>
      <c r="H5" s="251"/>
      <c r="I5" s="347" t="n">
        <v>39</v>
      </c>
      <c r="J5" s="348" t="n">
        <v>69</v>
      </c>
      <c r="K5" s="349" t="n">
        <v>-30</v>
      </c>
      <c r="L5" s="350" t="n">
        <v>-43.48</v>
      </c>
      <c r="M5" s="247"/>
      <c r="N5" s="345"/>
      <c r="O5" s="299"/>
      <c r="P5" s="351"/>
      <c r="Q5" s="258" t="s">
        <v>229</v>
      </c>
      <c r="R5" s="258"/>
      <c r="S5" s="258"/>
      <c r="T5" s="259"/>
      <c r="U5" s="352" t="n">
        <v>189193</v>
      </c>
      <c r="V5" s="353" t="n">
        <v>219274</v>
      </c>
      <c r="W5" s="354" t="n">
        <v>-30081</v>
      </c>
      <c r="X5" s="355" t="n">
        <v>-13.72</v>
      </c>
    </row>
    <row r="6" customFormat="false" ht="14.1" hidden="false" customHeight="true" outlineLevel="0" collapsed="false">
      <c r="A6" s="247"/>
      <c r="B6" s="345"/>
      <c r="C6" s="299"/>
      <c r="D6" s="346"/>
      <c r="E6" s="258" t="s">
        <v>230</v>
      </c>
      <c r="F6" s="258"/>
      <c r="G6" s="258"/>
      <c r="H6" s="259"/>
      <c r="I6" s="356" t="n">
        <v>55822</v>
      </c>
      <c r="J6" s="340" t="n">
        <v>66384</v>
      </c>
      <c r="K6" s="357" t="n">
        <v>-10562</v>
      </c>
      <c r="L6" s="255" t="n">
        <v>-15.91</v>
      </c>
      <c r="M6" s="247"/>
      <c r="N6" s="345"/>
      <c r="O6" s="299"/>
      <c r="P6" s="351"/>
      <c r="Q6" s="258" t="s">
        <v>231</v>
      </c>
      <c r="R6" s="258"/>
      <c r="S6" s="258"/>
      <c r="T6" s="259"/>
      <c r="U6" s="358" t="n">
        <v>118514</v>
      </c>
      <c r="V6" s="359" t="n">
        <v>116367</v>
      </c>
      <c r="W6" s="343" t="n">
        <v>2147</v>
      </c>
      <c r="X6" s="344" t="n">
        <v>1.85</v>
      </c>
    </row>
    <row r="7" customFormat="false" ht="14.1" hidden="false" customHeight="true" outlineLevel="0" collapsed="false">
      <c r="A7" s="247"/>
      <c r="B7" s="345"/>
      <c r="C7" s="299"/>
      <c r="D7" s="346"/>
      <c r="E7" s="258" t="s">
        <v>232</v>
      </c>
      <c r="F7" s="258"/>
      <c r="G7" s="258"/>
      <c r="H7" s="259"/>
      <c r="I7" s="347" t="n">
        <v>723</v>
      </c>
      <c r="J7" s="348" t="n">
        <v>1295</v>
      </c>
      <c r="K7" s="360" t="n">
        <v>-572</v>
      </c>
      <c r="L7" s="350" t="n">
        <v>-44.17</v>
      </c>
      <c r="M7" s="247"/>
      <c r="N7" s="345"/>
      <c r="O7" s="316"/>
      <c r="P7" s="351"/>
      <c r="Q7" s="258" t="s">
        <v>233</v>
      </c>
      <c r="R7" s="258"/>
      <c r="S7" s="258"/>
      <c r="T7" s="259"/>
      <c r="U7" s="352" t="n">
        <v>203</v>
      </c>
      <c r="V7" s="353" t="n">
        <v>170</v>
      </c>
      <c r="W7" s="354" t="n">
        <v>33</v>
      </c>
      <c r="X7" s="355" t="n">
        <v>19.41</v>
      </c>
    </row>
    <row r="8" customFormat="false" ht="14.1" hidden="false" customHeight="true" outlineLevel="0" collapsed="false">
      <c r="A8" s="247"/>
      <c r="B8" s="345"/>
      <c r="C8" s="299"/>
      <c r="D8" s="346"/>
      <c r="E8" s="258" t="s">
        <v>174</v>
      </c>
      <c r="F8" s="258"/>
      <c r="G8" s="258"/>
      <c r="H8" s="259"/>
      <c r="I8" s="356" t="n">
        <v>0</v>
      </c>
      <c r="J8" s="340" t="n">
        <v>0</v>
      </c>
      <c r="K8" s="357" t="n">
        <v>0</v>
      </c>
      <c r="L8" s="255" t="s">
        <v>12</v>
      </c>
      <c r="M8" s="247"/>
      <c r="N8" s="345"/>
      <c r="O8" s="299"/>
      <c r="P8" s="351"/>
      <c r="Q8" s="258" t="s">
        <v>234</v>
      </c>
      <c r="R8" s="258"/>
      <c r="S8" s="258"/>
      <c r="T8" s="259"/>
      <c r="U8" s="358" t="n">
        <v>780</v>
      </c>
      <c r="V8" s="359" t="n">
        <v>777</v>
      </c>
      <c r="W8" s="343" t="n">
        <v>3</v>
      </c>
      <c r="X8" s="344" t="n">
        <v>0.39</v>
      </c>
    </row>
    <row r="9" customFormat="false" ht="14.1" hidden="false" customHeight="true" outlineLevel="0" collapsed="false">
      <c r="A9" s="247"/>
      <c r="B9" s="361"/>
      <c r="C9" s="299"/>
      <c r="D9" s="346"/>
      <c r="E9" s="258" t="s">
        <v>176</v>
      </c>
      <c r="F9" s="258"/>
      <c r="G9" s="258"/>
      <c r="H9" s="259"/>
      <c r="I9" s="347" t="n">
        <v>1552</v>
      </c>
      <c r="J9" s="348" t="n">
        <v>1097</v>
      </c>
      <c r="K9" s="362" t="n">
        <v>455</v>
      </c>
      <c r="L9" s="350" t="n">
        <v>41.48</v>
      </c>
      <c r="M9" s="247"/>
      <c r="N9" s="361"/>
      <c r="O9" s="299"/>
      <c r="P9" s="351"/>
      <c r="Q9" s="258" t="s">
        <v>235</v>
      </c>
      <c r="R9" s="258"/>
      <c r="S9" s="258"/>
      <c r="T9" s="259"/>
      <c r="U9" s="352" t="n">
        <v>2538</v>
      </c>
      <c r="V9" s="353" t="n">
        <v>2390</v>
      </c>
      <c r="W9" s="354" t="n">
        <v>148</v>
      </c>
      <c r="X9" s="355" t="n">
        <v>6.19</v>
      </c>
    </row>
    <row r="10" customFormat="false" ht="14.1" hidden="false" customHeight="true" outlineLevel="0" collapsed="false">
      <c r="A10" s="247"/>
      <c r="B10" s="345"/>
      <c r="C10" s="299"/>
      <c r="D10" s="346"/>
      <c r="E10" s="258" t="s">
        <v>236</v>
      </c>
      <c r="F10" s="258"/>
      <c r="G10" s="258"/>
      <c r="H10" s="259"/>
      <c r="I10" s="356" t="n">
        <v>236306</v>
      </c>
      <c r="J10" s="340" t="n">
        <v>255191</v>
      </c>
      <c r="K10" s="357" t="n">
        <v>-18885</v>
      </c>
      <c r="L10" s="342" t="n">
        <v>-7.4</v>
      </c>
      <c r="M10" s="247"/>
      <c r="N10" s="345"/>
      <c r="O10" s="299"/>
      <c r="P10" s="351"/>
      <c r="Q10" s="258" t="s">
        <v>237</v>
      </c>
      <c r="R10" s="258"/>
      <c r="S10" s="258"/>
      <c r="T10" s="259"/>
      <c r="U10" s="358" t="n">
        <v>366</v>
      </c>
      <c r="V10" s="359" t="n">
        <v>316</v>
      </c>
      <c r="W10" s="343" t="n">
        <v>50</v>
      </c>
      <c r="X10" s="344" t="n">
        <v>15.82</v>
      </c>
    </row>
    <row r="11" customFormat="false" ht="14.1" hidden="false" customHeight="true" outlineLevel="0" collapsed="false">
      <c r="A11" s="247"/>
      <c r="B11" s="363" t="s">
        <v>166</v>
      </c>
      <c r="C11" s="299"/>
      <c r="D11" s="364"/>
      <c r="E11" s="258" t="s">
        <v>238</v>
      </c>
      <c r="F11" s="258"/>
      <c r="G11" s="258"/>
      <c r="H11" s="259"/>
      <c r="I11" s="347" t="n">
        <v>74698</v>
      </c>
      <c r="J11" s="348" t="n">
        <v>65829</v>
      </c>
      <c r="K11" s="362" t="n">
        <v>8869</v>
      </c>
      <c r="L11" s="350" t="n">
        <v>13.47</v>
      </c>
      <c r="M11" s="247"/>
      <c r="N11" s="363" t="s">
        <v>166</v>
      </c>
      <c r="O11" s="299"/>
      <c r="P11" s="351"/>
      <c r="Q11" s="258" t="s">
        <v>239</v>
      </c>
      <c r="R11" s="258"/>
      <c r="S11" s="258"/>
      <c r="T11" s="259"/>
      <c r="U11" s="352" t="n">
        <v>57</v>
      </c>
      <c r="V11" s="353" t="n">
        <v>56</v>
      </c>
      <c r="W11" s="354" t="n">
        <v>1</v>
      </c>
      <c r="X11" s="355" t="n">
        <v>1.79</v>
      </c>
    </row>
    <row r="12" customFormat="false" ht="14.1" hidden="false" customHeight="true" outlineLevel="0" collapsed="false">
      <c r="A12" s="247"/>
      <c r="B12" s="363"/>
      <c r="C12" s="299"/>
      <c r="D12" s="365"/>
      <c r="E12" s="366"/>
      <c r="F12" s="258" t="s">
        <v>240</v>
      </c>
      <c r="G12" s="258"/>
      <c r="H12" s="259"/>
      <c r="I12" s="356" t="n">
        <v>1284</v>
      </c>
      <c r="J12" s="340" t="n">
        <v>1157</v>
      </c>
      <c r="K12" s="357" t="n">
        <v>127</v>
      </c>
      <c r="L12" s="255" t="n">
        <v>10.98</v>
      </c>
      <c r="M12" s="247"/>
      <c r="N12" s="363"/>
      <c r="O12" s="299"/>
      <c r="P12" s="351"/>
      <c r="Q12" s="258" t="s">
        <v>174</v>
      </c>
      <c r="R12" s="258"/>
      <c r="S12" s="258"/>
      <c r="T12" s="259"/>
      <c r="U12" s="358" t="n">
        <v>0</v>
      </c>
      <c r="V12" s="359" t="n">
        <v>0</v>
      </c>
      <c r="W12" s="343" t="n">
        <v>0</v>
      </c>
      <c r="X12" s="344" t="s">
        <v>12</v>
      </c>
    </row>
    <row r="13" customFormat="false" ht="14.1" hidden="false" customHeight="true" outlineLevel="0" collapsed="false">
      <c r="A13" s="247"/>
      <c r="B13" s="363"/>
      <c r="C13" s="299"/>
      <c r="D13" s="365"/>
      <c r="E13" s="366"/>
      <c r="F13" s="258" t="s">
        <v>241</v>
      </c>
      <c r="G13" s="258"/>
      <c r="H13" s="259"/>
      <c r="I13" s="347" t="n">
        <v>4734</v>
      </c>
      <c r="J13" s="348" t="n">
        <v>618</v>
      </c>
      <c r="K13" s="362" t="n">
        <v>4116</v>
      </c>
      <c r="L13" s="350" t="n">
        <v>666.02</v>
      </c>
      <c r="M13" s="247"/>
      <c r="N13" s="363"/>
      <c r="O13" s="299"/>
      <c r="P13" s="351"/>
      <c r="Q13" s="258" t="s">
        <v>176</v>
      </c>
      <c r="R13" s="258"/>
      <c r="S13" s="258"/>
      <c r="T13" s="259"/>
      <c r="U13" s="352" t="n">
        <v>20300</v>
      </c>
      <c r="V13" s="353" t="n">
        <v>14960</v>
      </c>
      <c r="W13" s="354" t="n">
        <v>5340</v>
      </c>
      <c r="X13" s="355" t="n">
        <v>35.7</v>
      </c>
    </row>
    <row r="14" customFormat="false" ht="14.1" hidden="false" customHeight="true" outlineLevel="0" collapsed="false">
      <c r="A14" s="247"/>
      <c r="B14" s="363"/>
      <c r="C14" s="299"/>
      <c r="D14" s="365"/>
      <c r="E14" s="366"/>
      <c r="F14" s="258" t="s">
        <v>242</v>
      </c>
      <c r="G14" s="258"/>
      <c r="H14" s="259"/>
      <c r="I14" s="356" t="n">
        <v>58849</v>
      </c>
      <c r="J14" s="340" t="n">
        <v>54052</v>
      </c>
      <c r="K14" s="357" t="n">
        <v>4797</v>
      </c>
      <c r="L14" s="255" t="n">
        <v>8.87</v>
      </c>
      <c r="M14" s="247"/>
      <c r="N14" s="363"/>
      <c r="O14" s="299"/>
      <c r="P14" s="351"/>
      <c r="Q14" s="258" t="s">
        <v>243</v>
      </c>
      <c r="R14" s="258"/>
      <c r="S14" s="258"/>
      <c r="T14" s="259"/>
      <c r="U14" s="358" t="n">
        <v>9581</v>
      </c>
      <c r="V14" s="359" t="n">
        <v>9173</v>
      </c>
      <c r="W14" s="343" t="n">
        <v>408</v>
      </c>
      <c r="X14" s="344" t="n">
        <v>4.45</v>
      </c>
    </row>
    <row r="15" customFormat="false" ht="14.1" hidden="false" customHeight="true" outlineLevel="0" collapsed="false">
      <c r="A15" s="247"/>
      <c r="B15" s="363"/>
      <c r="C15" s="299"/>
      <c r="D15" s="309"/>
      <c r="E15" s="366"/>
      <c r="F15" s="258" t="s">
        <v>244</v>
      </c>
      <c r="G15" s="258"/>
      <c r="H15" s="259"/>
      <c r="I15" s="347" t="n">
        <v>9823</v>
      </c>
      <c r="J15" s="348" t="n">
        <v>9996</v>
      </c>
      <c r="K15" s="360" t="n">
        <v>-173</v>
      </c>
      <c r="L15" s="367" t="n">
        <v>-1.73</v>
      </c>
      <c r="M15" s="247"/>
      <c r="N15" s="363"/>
      <c r="O15" s="299"/>
      <c r="P15" s="351"/>
      <c r="Q15" s="258" t="s">
        <v>245</v>
      </c>
      <c r="R15" s="258"/>
      <c r="S15" s="258"/>
      <c r="T15" s="259"/>
      <c r="U15" s="352" t="n">
        <v>27266</v>
      </c>
      <c r="V15" s="353" t="n">
        <v>26507</v>
      </c>
      <c r="W15" s="354" t="n">
        <v>759</v>
      </c>
      <c r="X15" s="355" t="n">
        <v>2.86</v>
      </c>
    </row>
    <row r="16" customFormat="false" ht="14.1" hidden="false" customHeight="true" outlineLevel="0" collapsed="false">
      <c r="A16" s="247"/>
      <c r="B16" s="363"/>
      <c r="C16" s="299"/>
      <c r="D16" s="368"/>
      <c r="E16" s="258" t="s">
        <v>243</v>
      </c>
      <c r="F16" s="258"/>
      <c r="G16" s="258"/>
      <c r="H16" s="259"/>
      <c r="I16" s="356" t="n">
        <v>71571</v>
      </c>
      <c r="J16" s="340" t="n">
        <v>69100</v>
      </c>
      <c r="K16" s="357" t="n">
        <v>2471</v>
      </c>
      <c r="L16" s="255" t="n">
        <v>3.58</v>
      </c>
      <c r="M16" s="247"/>
      <c r="N16" s="363"/>
      <c r="O16" s="299"/>
      <c r="P16" s="351"/>
      <c r="Q16" s="258" t="s">
        <v>187</v>
      </c>
      <c r="R16" s="258"/>
      <c r="S16" s="258"/>
      <c r="T16" s="259"/>
      <c r="U16" s="369" t="n">
        <v>-888</v>
      </c>
      <c r="V16" s="370" t="n">
        <v>-910</v>
      </c>
      <c r="W16" s="343" t="n">
        <v>22</v>
      </c>
      <c r="X16" s="344" t="n">
        <v>2.42</v>
      </c>
    </row>
    <row r="17" customFormat="false" ht="14.1" hidden="false" customHeight="true" outlineLevel="0" collapsed="false">
      <c r="A17" s="247"/>
      <c r="B17" s="363"/>
      <c r="C17" s="299"/>
      <c r="D17" s="346"/>
      <c r="E17" s="258" t="s">
        <v>245</v>
      </c>
      <c r="F17" s="258"/>
      <c r="G17" s="258"/>
      <c r="H17" s="259"/>
      <c r="I17" s="347" t="n">
        <v>43632</v>
      </c>
      <c r="J17" s="348" t="n">
        <v>46847</v>
      </c>
      <c r="K17" s="371" t="n">
        <v>-3215</v>
      </c>
      <c r="L17" s="367" t="n">
        <v>-6.86</v>
      </c>
      <c r="M17" s="247"/>
      <c r="N17" s="363"/>
      <c r="O17" s="372"/>
      <c r="P17" s="258" t="s">
        <v>246</v>
      </c>
      <c r="Q17" s="258"/>
      <c r="R17" s="258"/>
      <c r="S17" s="258"/>
      <c r="T17" s="259"/>
      <c r="U17" s="352" t="n">
        <v>504831</v>
      </c>
      <c r="V17" s="353" t="n">
        <v>503659</v>
      </c>
      <c r="W17" s="354" t="n">
        <v>1172</v>
      </c>
      <c r="X17" s="355" t="n">
        <v>0.23</v>
      </c>
    </row>
    <row r="18" customFormat="false" ht="14.1" hidden="false" customHeight="true" outlineLevel="0" collapsed="false">
      <c r="A18" s="247"/>
      <c r="B18" s="363"/>
      <c r="C18" s="299"/>
      <c r="D18" s="364"/>
      <c r="E18" s="258" t="s">
        <v>187</v>
      </c>
      <c r="F18" s="258"/>
      <c r="G18" s="258"/>
      <c r="H18" s="281"/>
      <c r="I18" s="373" t="n">
        <v>-2393</v>
      </c>
      <c r="J18" s="374" t="n">
        <v>-2642</v>
      </c>
      <c r="K18" s="375" t="n">
        <v>249</v>
      </c>
      <c r="L18" s="376" t="n">
        <v>9.42</v>
      </c>
      <c r="M18" s="247"/>
      <c r="N18" s="363"/>
      <c r="O18" s="299"/>
      <c r="P18" s="377"/>
      <c r="Q18" s="258" t="s">
        <v>180</v>
      </c>
      <c r="R18" s="258"/>
      <c r="S18" s="258"/>
      <c r="T18" s="251"/>
      <c r="U18" s="358" t="n">
        <v>446024</v>
      </c>
      <c r="V18" s="359" t="n">
        <v>458614</v>
      </c>
      <c r="W18" s="343" t="n">
        <v>-12590</v>
      </c>
      <c r="X18" s="378" t="n">
        <v>-2.75</v>
      </c>
    </row>
    <row r="19" customFormat="false" ht="14.1" hidden="false" customHeight="true" outlineLevel="0" collapsed="false">
      <c r="A19" s="247"/>
      <c r="B19" s="363"/>
      <c r="C19" s="372"/>
      <c r="D19" s="258" t="s">
        <v>246</v>
      </c>
      <c r="E19" s="258"/>
      <c r="F19" s="258"/>
      <c r="G19" s="258"/>
      <c r="H19" s="259"/>
      <c r="I19" s="347" t="n">
        <v>149143</v>
      </c>
      <c r="J19" s="348" t="n">
        <v>141104</v>
      </c>
      <c r="K19" s="362" t="n">
        <v>8039</v>
      </c>
      <c r="L19" s="350" t="n">
        <v>5.7</v>
      </c>
      <c r="M19" s="247"/>
      <c r="N19" s="363"/>
      <c r="O19" s="379"/>
      <c r="P19" s="380"/>
      <c r="Q19" s="381"/>
      <c r="R19" s="258" t="s">
        <v>247</v>
      </c>
      <c r="S19" s="258"/>
      <c r="T19" s="259"/>
      <c r="U19" s="352" t="n">
        <v>990698</v>
      </c>
      <c r="V19" s="353" t="n">
        <v>963094</v>
      </c>
      <c r="W19" s="354" t="n">
        <v>27604</v>
      </c>
      <c r="X19" s="355" t="n">
        <v>2.87</v>
      </c>
    </row>
    <row r="20" customFormat="false" ht="14.1" hidden="false" customHeight="true" outlineLevel="0" collapsed="false">
      <c r="A20" s="247"/>
      <c r="B20" s="363"/>
      <c r="C20" s="299"/>
      <c r="D20" s="377"/>
      <c r="E20" s="258" t="s">
        <v>180</v>
      </c>
      <c r="F20" s="258"/>
      <c r="G20" s="258"/>
      <c r="H20" s="251"/>
      <c r="I20" s="356" t="n">
        <v>78002</v>
      </c>
      <c r="J20" s="340" t="n">
        <v>78392</v>
      </c>
      <c r="K20" s="382" t="n">
        <v>-390</v>
      </c>
      <c r="L20" s="342" t="n">
        <v>-0.5</v>
      </c>
      <c r="M20" s="247"/>
      <c r="N20" s="363"/>
      <c r="O20" s="299"/>
      <c r="P20" s="380"/>
      <c r="Q20" s="381"/>
      <c r="R20" s="258" t="s">
        <v>248</v>
      </c>
      <c r="S20" s="258"/>
      <c r="T20" s="259"/>
      <c r="U20" s="358" t="n">
        <v>-650891</v>
      </c>
      <c r="V20" s="359" t="n">
        <v>-634185</v>
      </c>
      <c r="W20" s="343" t="n">
        <v>-16706</v>
      </c>
      <c r="X20" s="378" t="n">
        <v>-2.63</v>
      </c>
    </row>
    <row r="21" customFormat="false" ht="14.1" hidden="false" customHeight="true" outlineLevel="0" collapsed="false">
      <c r="A21" s="247"/>
      <c r="B21" s="363"/>
      <c r="C21" s="299"/>
      <c r="D21" s="365"/>
      <c r="E21" s="303"/>
      <c r="F21" s="258" t="s">
        <v>247</v>
      </c>
      <c r="G21" s="258"/>
      <c r="H21" s="259"/>
      <c r="I21" s="347" t="n">
        <v>220596</v>
      </c>
      <c r="J21" s="348" t="n">
        <v>218006</v>
      </c>
      <c r="K21" s="362" t="n">
        <v>2590</v>
      </c>
      <c r="L21" s="350" t="n">
        <v>1.19</v>
      </c>
      <c r="M21" s="247"/>
      <c r="N21" s="363"/>
      <c r="O21" s="299"/>
      <c r="P21" s="380"/>
      <c r="Q21" s="383"/>
      <c r="R21" s="258" t="s">
        <v>249</v>
      </c>
      <c r="S21" s="258"/>
      <c r="T21" s="259"/>
      <c r="U21" s="352" t="n">
        <v>106217</v>
      </c>
      <c r="V21" s="353" t="n">
        <v>129705</v>
      </c>
      <c r="W21" s="354" t="n">
        <v>-23488</v>
      </c>
      <c r="X21" s="355" t="n">
        <v>-18.11</v>
      </c>
    </row>
    <row r="22" customFormat="false" ht="14.1" hidden="false" customHeight="true" outlineLevel="0" collapsed="false">
      <c r="A22" s="247"/>
      <c r="B22" s="384"/>
      <c r="C22" s="299"/>
      <c r="D22" s="306"/>
      <c r="E22" s="301"/>
      <c r="F22" s="258" t="s">
        <v>248</v>
      </c>
      <c r="G22" s="258"/>
      <c r="H22" s="259"/>
      <c r="I22" s="356" t="n">
        <v>-176443</v>
      </c>
      <c r="J22" s="340" t="n">
        <v>-173271</v>
      </c>
      <c r="K22" s="385" t="n">
        <v>-3172</v>
      </c>
      <c r="L22" s="342" t="n">
        <v>-1.83</v>
      </c>
      <c r="M22" s="247"/>
      <c r="N22" s="384"/>
      <c r="O22" s="299"/>
      <c r="P22" s="351"/>
      <c r="Q22" s="258" t="s">
        <v>181</v>
      </c>
      <c r="R22" s="258"/>
      <c r="S22" s="258"/>
      <c r="T22" s="259"/>
      <c r="U22" s="358" t="n">
        <v>7525</v>
      </c>
      <c r="V22" s="359" t="n">
        <v>7827</v>
      </c>
      <c r="W22" s="386" t="n">
        <v>-302</v>
      </c>
      <c r="X22" s="378" t="n">
        <v>-3.86</v>
      </c>
    </row>
    <row r="23" customFormat="false" ht="14.1" hidden="false" customHeight="true" outlineLevel="0" collapsed="false">
      <c r="A23" s="247"/>
      <c r="B23" s="384"/>
      <c r="C23" s="299"/>
      <c r="D23" s="309"/>
      <c r="E23" s="387"/>
      <c r="F23" s="258" t="s">
        <v>249</v>
      </c>
      <c r="G23" s="258"/>
      <c r="H23" s="259"/>
      <c r="I23" s="347" t="n">
        <v>33845</v>
      </c>
      <c r="J23" s="348" t="n">
        <v>33651</v>
      </c>
      <c r="K23" s="362" t="n">
        <v>194</v>
      </c>
      <c r="L23" s="350" t="n">
        <v>0.58</v>
      </c>
      <c r="M23" s="247"/>
      <c r="N23" s="384"/>
      <c r="O23" s="299"/>
      <c r="P23" s="377"/>
      <c r="Q23" s="258" t="s">
        <v>250</v>
      </c>
      <c r="R23" s="258"/>
      <c r="S23" s="258"/>
      <c r="T23" s="259"/>
      <c r="U23" s="352" t="n">
        <v>51287</v>
      </c>
      <c r="V23" s="353" t="n">
        <v>37222</v>
      </c>
      <c r="W23" s="354" t="n">
        <v>14065</v>
      </c>
      <c r="X23" s="355" t="n">
        <v>37.79</v>
      </c>
    </row>
    <row r="24" customFormat="false" ht="14.1" hidden="false" customHeight="true" outlineLevel="0" collapsed="false">
      <c r="A24" s="247"/>
      <c r="B24" s="384"/>
      <c r="C24" s="299"/>
      <c r="D24" s="346"/>
      <c r="E24" s="258" t="s">
        <v>181</v>
      </c>
      <c r="F24" s="258"/>
      <c r="G24" s="258"/>
      <c r="H24" s="259"/>
      <c r="I24" s="356" t="n">
        <v>4314</v>
      </c>
      <c r="J24" s="340" t="n">
        <v>4041</v>
      </c>
      <c r="K24" s="357" t="n">
        <v>273</v>
      </c>
      <c r="L24" s="255" t="n">
        <v>6.76</v>
      </c>
      <c r="M24" s="247"/>
      <c r="N24" s="384"/>
      <c r="O24" s="299"/>
      <c r="P24" s="380"/>
      <c r="Q24" s="383"/>
      <c r="R24" s="258" t="s">
        <v>182</v>
      </c>
      <c r="S24" s="258"/>
      <c r="T24" s="259"/>
      <c r="U24" s="358" t="n">
        <v>5096</v>
      </c>
      <c r="V24" s="359" t="n">
        <v>6320</v>
      </c>
      <c r="W24" s="388" t="n">
        <v>-1224</v>
      </c>
      <c r="X24" s="344" t="n">
        <v>-19.37</v>
      </c>
    </row>
    <row r="25" customFormat="false" ht="14.1" hidden="false" customHeight="true" outlineLevel="0" collapsed="false">
      <c r="A25" s="247"/>
      <c r="B25" s="384"/>
      <c r="C25" s="299"/>
      <c r="D25" s="364"/>
      <c r="E25" s="258" t="s">
        <v>250</v>
      </c>
      <c r="F25" s="258"/>
      <c r="G25" s="258"/>
      <c r="H25" s="259"/>
      <c r="I25" s="347" t="n">
        <v>66818</v>
      </c>
      <c r="J25" s="348" t="n">
        <v>58667</v>
      </c>
      <c r="K25" s="362" t="n">
        <v>8151</v>
      </c>
      <c r="L25" s="350" t="n">
        <v>13.89</v>
      </c>
      <c r="M25" s="247"/>
      <c r="N25" s="384"/>
      <c r="O25" s="299"/>
      <c r="P25" s="380"/>
      <c r="Q25" s="383"/>
      <c r="R25" s="258" t="s">
        <v>251</v>
      </c>
      <c r="S25" s="258"/>
      <c r="T25" s="259"/>
      <c r="U25" s="352" t="n">
        <v>46191</v>
      </c>
      <c r="V25" s="353" t="n">
        <v>30902</v>
      </c>
      <c r="W25" s="354" t="n">
        <v>15289</v>
      </c>
      <c r="X25" s="355" t="n">
        <v>49.48</v>
      </c>
    </row>
    <row r="26" customFormat="false" ht="14.1" hidden="false" customHeight="true" outlineLevel="0" collapsed="false">
      <c r="A26" s="247"/>
      <c r="B26" s="345"/>
      <c r="C26" s="299"/>
      <c r="D26" s="389"/>
      <c r="E26" s="364"/>
      <c r="F26" s="258" t="s">
        <v>182</v>
      </c>
      <c r="G26" s="258"/>
      <c r="H26" s="259"/>
      <c r="I26" s="356" t="n">
        <v>37813</v>
      </c>
      <c r="J26" s="340" t="n">
        <v>38695</v>
      </c>
      <c r="K26" s="382" t="n">
        <v>-882</v>
      </c>
      <c r="L26" s="342" t="n">
        <v>-2.28</v>
      </c>
      <c r="M26" s="247"/>
      <c r="N26" s="345"/>
      <c r="O26" s="299"/>
      <c r="P26" s="380"/>
      <c r="Q26" s="383"/>
      <c r="R26" s="258" t="s">
        <v>188</v>
      </c>
      <c r="S26" s="258"/>
      <c r="T26" s="259"/>
      <c r="U26" s="358" t="n">
        <v>0</v>
      </c>
      <c r="V26" s="390" t="n">
        <v>0</v>
      </c>
      <c r="W26" s="343" t="n">
        <v>0</v>
      </c>
      <c r="X26" s="344" t="n">
        <v>0</v>
      </c>
    </row>
    <row r="27" customFormat="false" ht="14.1" hidden="false" customHeight="true" outlineLevel="0" collapsed="false">
      <c r="A27" s="247"/>
      <c r="B27" s="345"/>
      <c r="C27" s="299"/>
      <c r="D27" s="389"/>
      <c r="E27" s="364"/>
      <c r="F27" s="258" t="s">
        <v>184</v>
      </c>
      <c r="G27" s="258" t="s">
        <v>184</v>
      </c>
      <c r="H27" s="259"/>
      <c r="I27" s="347" t="n">
        <v>8700</v>
      </c>
      <c r="J27" s="348" t="n">
        <v>2627</v>
      </c>
      <c r="K27" s="362" t="n">
        <v>6073</v>
      </c>
      <c r="L27" s="350" t="n">
        <v>231.18</v>
      </c>
      <c r="M27" s="247"/>
      <c r="N27" s="345"/>
      <c r="O27" s="273"/>
      <c r="P27" s="289"/>
      <c r="Q27" s="258" t="s">
        <v>187</v>
      </c>
      <c r="R27" s="258"/>
      <c r="S27" s="258"/>
      <c r="T27" s="259"/>
      <c r="U27" s="391" t="n">
        <v>-4</v>
      </c>
      <c r="V27" s="392" t="n">
        <v>-4</v>
      </c>
      <c r="W27" s="354" t="n">
        <v>0</v>
      </c>
      <c r="X27" s="355" t="n">
        <v>0</v>
      </c>
    </row>
    <row r="28" customFormat="false" ht="14.1" hidden="false" customHeight="true" outlineLevel="0" collapsed="false">
      <c r="A28" s="247"/>
      <c r="B28" s="345"/>
      <c r="C28" s="299"/>
      <c r="D28" s="304"/>
      <c r="E28" s="364"/>
      <c r="F28" s="258" t="s">
        <v>251</v>
      </c>
      <c r="G28" s="258"/>
      <c r="H28" s="259"/>
      <c r="I28" s="356" t="n">
        <v>20360</v>
      </c>
      <c r="J28" s="340" t="n">
        <v>20653</v>
      </c>
      <c r="K28" s="382" t="n">
        <v>-293</v>
      </c>
      <c r="L28" s="342" t="n">
        <v>-1.42</v>
      </c>
      <c r="M28" s="247"/>
      <c r="N28" s="345"/>
      <c r="O28" s="311"/>
      <c r="P28" s="393"/>
      <c r="Q28" s="280" t="s">
        <v>252</v>
      </c>
      <c r="R28" s="280"/>
      <c r="S28" s="280"/>
      <c r="T28" s="259"/>
      <c r="U28" s="358" t="n">
        <v>0</v>
      </c>
      <c r="V28" s="359" t="n">
        <v>0</v>
      </c>
      <c r="W28" s="343" t="n">
        <v>0</v>
      </c>
      <c r="X28" s="344" t="s">
        <v>12</v>
      </c>
    </row>
    <row r="29" customFormat="false" ht="14.1" hidden="false" customHeight="true" outlineLevel="0" collapsed="false">
      <c r="A29" s="247"/>
      <c r="B29" s="345"/>
      <c r="C29" s="299"/>
      <c r="D29" s="308"/>
      <c r="E29" s="301"/>
      <c r="F29" s="394" t="s">
        <v>188</v>
      </c>
      <c r="G29" s="394"/>
      <c r="H29" s="259"/>
      <c r="I29" s="395" t="n">
        <v>-58</v>
      </c>
      <c r="J29" s="396" t="n">
        <v>-690</v>
      </c>
      <c r="K29" s="362" t="n">
        <v>632</v>
      </c>
      <c r="L29" s="350" t="n">
        <v>91.59</v>
      </c>
      <c r="M29" s="247"/>
      <c r="N29" s="284" t="s">
        <v>189</v>
      </c>
      <c r="O29" s="284"/>
      <c r="P29" s="284"/>
      <c r="Q29" s="284"/>
      <c r="R29" s="284"/>
      <c r="S29" s="284"/>
      <c r="T29" s="285"/>
      <c r="U29" s="352" t="n">
        <v>872740</v>
      </c>
      <c r="V29" s="353" t="n">
        <v>892740</v>
      </c>
      <c r="W29" s="354" t="n">
        <v>-20000</v>
      </c>
      <c r="X29" s="397" t="n">
        <v>-2.24</v>
      </c>
    </row>
    <row r="30" customFormat="false" ht="14.1" hidden="false" customHeight="true" outlineLevel="0" collapsed="false">
      <c r="A30" s="247"/>
      <c r="B30" s="345"/>
      <c r="C30" s="398"/>
      <c r="D30" s="259"/>
      <c r="E30" s="258" t="s">
        <v>187</v>
      </c>
      <c r="F30" s="258"/>
      <c r="G30" s="258"/>
      <c r="H30" s="259"/>
      <c r="I30" s="356" t="n">
        <v>0</v>
      </c>
      <c r="J30" s="340" t="n">
        <v>0</v>
      </c>
      <c r="K30" s="357" t="n">
        <v>0</v>
      </c>
      <c r="L30" s="255" t="s">
        <v>12</v>
      </c>
      <c r="M30" s="247"/>
      <c r="N30" s="399" t="s">
        <v>253</v>
      </c>
      <c r="O30" s="372"/>
      <c r="P30" s="250" t="s">
        <v>254</v>
      </c>
      <c r="Q30" s="250"/>
      <c r="R30" s="250"/>
      <c r="S30" s="250"/>
      <c r="T30" s="338"/>
      <c r="U30" s="358" t="n">
        <v>172799</v>
      </c>
      <c r="V30" s="359" t="n">
        <v>171756</v>
      </c>
      <c r="W30" s="343" t="n">
        <v>1043</v>
      </c>
      <c r="X30" s="344" t="n">
        <v>0.61</v>
      </c>
    </row>
    <row r="31" customFormat="false" ht="14.1" hidden="false" customHeight="true" outlineLevel="0" collapsed="false">
      <c r="A31" s="247"/>
      <c r="B31" s="400"/>
      <c r="C31" s="401"/>
      <c r="D31" s="402"/>
      <c r="E31" s="258" t="s">
        <v>252</v>
      </c>
      <c r="F31" s="258"/>
      <c r="G31" s="258"/>
      <c r="H31" s="259"/>
      <c r="I31" s="347" t="n">
        <v>0</v>
      </c>
      <c r="J31" s="348" t="n">
        <v>0</v>
      </c>
      <c r="K31" s="362" t="n">
        <v>0</v>
      </c>
      <c r="L31" s="350" t="s">
        <v>12</v>
      </c>
      <c r="M31" s="247"/>
      <c r="N31" s="399"/>
      <c r="O31" s="403"/>
      <c r="P31" s="316"/>
      <c r="Q31" s="258" t="s">
        <v>255</v>
      </c>
      <c r="R31" s="258"/>
      <c r="S31" s="258"/>
      <c r="T31" s="251"/>
      <c r="U31" s="352" t="n">
        <v>0</v>
      </c>
      <c r="V31" s="353" t="n">
        <v>0</v>
      </c>
      <c r="W31" s="354" t="n">
        <v>0</v>
      </c>
      <c r="X31" s="355" t="s">
        <v>12</v>
      </c>
    </row>
    <row r="32" customFormat="false" ht="14.1" hidden="false" customHeight="true" outlineLevel="0" collapsed="false">
      <c r="A32" s="247"/>
      <c r="B32" s="284" t="s">
        <v>189</v>
      </c>
      <c r="C32" s="284"/>
      <c r="D32" s="284"/>
      <c r="E32" s="284"/>
      <c r="F32" s="284"/>
      <c r="G32" s="284"/>
      <c r="H32" s="404"/>
      <c r="I32" s="356" t="n">
        <v>631114</v>
      </c>
      <c r="J32" s="340" t="n">
        <v>646933</v>
      </c>
      <c r="K32" s="357" t="n">
        <v>-15819</v>
      </c>
      <c r="L32" s="342" t="n">
        <v>-2.45</v>
      </c>
      <c r="M32" s="247"/>
      <c r="N32" s="399"/>
      <c r="O32" s="299"/>
      <c r="P32" s="351"/>
      <c r="Q32" s="258" t="s">
        <v>256</v>
      </c>
      <c r="R32" s="258"/>
      <c r="S32" s="258"/>
      <c r="T32" s="259"/>
      <c r="U32" s="358" t="n">
        <v>49477</v>
      </c>
      <c r="V32" s="359" t="n">
        <v>46942</v>
      </c>
      <c r="W32" s="343" t="n">
        <v>2535</v>
      </c>
      <c r="X32" s="344" t="n">
        <v>5.4</v>
      </c>
    </row>
    <row r="33" customFormat="false" ht="14.1" hidden="false" customHeight="true" outlineLevel="0" collapsed="false">
      <c r="A33" s="247"/>
      <c r="B33" s="405" t="s">
        <v>257</v>
      </c>
      <c r="C33" s="337"/>
      <c r="D33" s="406" t="s">
        <v>254</v>
      </c>
      <c r="E33" s="406"/>
      <c r="F33" s="406"/>
      <c r="G33" s="406"/>
      <c r="H33" s="338"/>
      <c r="I33" s="347" t="n">
        <v>343435</v>
      </c>
      <c r="J33" s="348" t="n">
        <v>363266</v>
      </c>
      <c r="K33" s="362" t="n">
        <v>-19831</v>
      </c>
      <c r="L33" s="367" t="n">
        <v>-5.46</v>
      </c>
      <c r="M33" s="247"/>
      <c r="N33" s="399"/>
      <c r="O33" s="379"/>
      <c r="P33" s="351"/>
      <c r="Q33" s="258" t="s">
        <v>258</v>
      </c>
      <c r="R33" s="258"/>
      <c r="S33" s="258"/>
      <c r="T33" s="259"/>
      <c r="U33" s="352" t="n">
        <v>174</v>
      </c>
      <c r="V33" s="353" t="n">
        <v>200</v>
      </c>
      <c r="W33" s="407" t="n">
        <v>-26</v>
      </c>
      <c r="X33" s="355" t="n">
        <v>-13</v>
      </c>
    </row>
    <row r="34" customFormat="false" ht="14.1" hidden="false" customHeight="true" outlineLevel="0" collapsed="false">
      <c r="A34" s="247"/>
      <c r="B34" s="405"/>
      <c r="C34" s="379"/>
      <c r="D34" s="408" t="s">
        <v>255</v>
      </c>
      <c r="E34" s="408"/>
      <c r="F34" s="408"/>
      <c r="G34" s="408"/>
      <c r="H34" s="251"/>
      <c r="I34" s="356" t="n">
        <v>126</v>
      </c>
      <c r="J34" s="340" t="n">
        <v>223</v>
      </c>
      <c r="K34" s="409" t="n">
        <v>-97</v>
      </c>
      <c r="L34" s="255" t="n">
        <v>-43.5</v>
      </c>
      <c r="M34" s="247"/>
      <c r="N34" s="399"/>
      <c r="O34" s="379"/>
      <c r="P34" s="351"/>
      <c r="Q34" s="258" t="s">
        <v>259</v>
      </c>
      <c r="R34" s="258"/>
      <c r="S34" s="258"/>
      <c r="T34" s="259"/>
      <c r="U34" s="358" t="n">
        <v>3</v>
      </c>
      <c r="V34" s="359" t="n">
        <v>3</v>
      </c>
      <c r="W34" s="343" t="n">
        <v>0</v>
      </c>
      <c r="X34" s="344" t="n">
        <v>0</v>
      </c>
    </row>
    <row r="35" customFormat="false" ht="14.1" hidden="false" customHeight="true" outlineLevel="0" collapsed="false">
      <c r="A35" s="247"/>
      <c r="B35" s="405"/>
      <c r="C35" s="379"/>
      <c r="D35" s="410" t="s">
        <v>260</v>
      </c>
      <c r="E35" s="410"/>
      <c r="F35" s="410"/>
      <c r="G35" s="410"/>
      <c r="H35" s="251"/>
      <c r="I35" s="347" t="n">
        <v>68139</v>
      </c>
      <c r="J35" s="348" t="n">
        <v>56594</v>
      </c>
      <c r="K35" s="362" t="n">
        <v>11545</v>
      </c>
      <c r="L35" s="350" t="n">
        <v>20.4</v>
      </c>
      <c r="M35" s="247"/>
      <c r="N35" s="399"/>
      <c r="O35" s="379"/>
      <c r="P35" s="351"/>
      <c r="Q35" s="258" t="s">
        <v>261</v>
      </c>
      <c r="R35" s="258"/>
      <c r="S35" s="258"/>
      <c r="T35" s="259"/>
      <c r="U35" s="352" t="n">
        <v>159</v>
      </c>
      <c r="V35" s="353" t="n">
        <v>148</v>
      </c>
      <c r="W35" s="354" t="n">
        <v>11</v>
      </c>
      <c r="X35" s="355" t="n">
        <v>7.43</v>
      </c>
    </row>
    <row r="36" customFormat="false" ht="14.1" hidden="false" customHeight="true" outlineLevel="0" collapsed="false">
      <c r="A36" s="247"/>
      <c r="B36" s="405"/>
      <c r="C36" s="379"/>
      <c r="D36" s="410" t="s">
        <v>262</v>
      </c>
      <c r="E36" s="410"/>
      <c r="F36" s="410"/>
      <c r="G36" s="410"/>
      <c r="H36" s="259"/>
      <c r="I36" s="356" t="n">
        <v>197978</v>
      </c>
      <c r="J36" s="340" t="n">
        <v>226544</v>
      </c>
      <c r="K36" s="357" t="n">
        <v>-28566</v>
      </c>
      <c r="L36" s="255" t="n">
        <v>-12.61</v>
      </c>
      <c r="M36" s="247"/>
      <c r="N36" s="399"/>
      <c r="O36" s="379"/>
      <c r="P36" s="351"/>
      <c r="Q36" s="258" t="s">
        <v>263</v>
      </c>
      <c r="R36" s="258"/>
      <c r="S36" s="258"/>
      <c r="T36" s="259"/>
      <c r="U36" s="358" t="n">
        <v>14</v>
      </c>
      <c r="V36" s="359" t="n">
        <v>7</v>
      </c>
      <c r="W36" s="343" t="n">
        <v>7</v>
      </c>
      <c r="X36" s="344" t="n">
        <v>100</v>
      </c>
    </row>
    <row r="37" customFormat="false" ht="14.1" hidden="false" customHeight="true" outlineLevel="0" collapsed="false">
      <c r="A37" s="247"/>
      <c r="B37" s="405"/>
      <c r="C37" s="379"/>
      <c r="D37" s="411" t="s">
        <v>264</v>
      </c>
      <c r="E37" s="410"/>
      <c r="F37" s="410"/>
      <c r="G37" s="410"/>
      <c r="H37" s="259"/>
      <c r="I37" s="347" t="n">
        <v>22650</v>
      </c>
      <c r="J37" s="348" t="n">
        <v>19998</v>
      </c>
      <c r="K37" s="362" t="n">
        <v>2652</v>
      </c>
      <c r="L37" s="350" t="n">
        <v>13.26</v>
      </c>
      <c r="M37" s="247"/>
      <c r="N37" s="399"/>
      <c r="O37" s="379"/>
      <c r="P37" s="351"/>
      <c r="Q37" s="258" t="s">
        <v>265</v>
      </c>
      <c r="R37" s="258"/>
      <c r="S37" s="258"/>
      <c r="T37" s="259"/>
      <c r="U37" s="352" t="n">
        <v>26</v>
      </c>
      <c r="V37" s="353" t="n">
        <v>23</v>
      </c>
      <c r="W37" s="354" t="n">
        <v>3</v>
      </c>
      <c r="X37" s="355" t="n">
        <v>13.04</v>
      </c>
    </row>
    <row r="38" customFormat="false" ht="14.1" hidden="false" customHeight="true" outlineLevel="0" collapsed="false">
      <c r="A38" s="247"/>
      <c r="B38" s="405"/>
      <c r="C38" s="379"/>
      <c r="D38" s="412"/>
      <c r="E38" s="410" t="s">
        <v>266</v>
      </c>
      <c r="F38" s="410"/>
      <c r="G38" s="410"/>
      <c r="H38" s="259"/>
      <c r="I38" s="356" t="n">
        <v>3601</v>
      </c>
      <c r="J38" s="340" t="n">
        <v>563</v>
      </c>
      <c r="K38" s="357" t="n">
        <v>3038</v>
      </c>
      <c r="L38" s="255" t="n">
        <v>539.61</v>
      </c>
      <c r="M38" s="247"/>
      <c r="N38" s="399"/>
      <c r="O38" s="379"/>
      <c r="P38" s="351"/>
      <c r="Q38" s="258" t="s">
        <v>260</v>
      </c>
      <c r="R38" s="258"/>
      <c r="S38" s="258"/>
      <c r="T38" s="259"/>
      <c r="U38" s="358" t="n">
        <v>21076</v>
      </c>
      <c r="V38" s="359" t="n">
        <v>22387</v>
      </c>
      <c r="W38" s="388" t="n">
        <v>-1311</v>
      </c>
      <c r="X38" s="378" t="n">
        <v>-5.86</v>
      </c>
    </row>
    <row r="39" customFormat="false" ht="14.1" hidden="false" customHeight="true" outlineLevel="0" collapsed="false">
      <c r="A39" s="247"/>
      <c r="B39" s="405"/>
      <c r="C39" s="379"/>
      <c r="D39" s="412"/>
      <c r="E39" s="410" t="s">
        <v>267</v>
      </c>
      <c r="F39" s="410"/>
      <c r="G39" s="410"/>
      <c r="H39" s="259"/>
      <c r="I39" s="347" t="n">
        <v>2454</v>
      </c>
      <c r="J39" s="348" t="n">
        <v>1690</v>
      </c>
      <c r="K39" s="362" t="n">
        <v>764</v>
      </c>
      <c r="L39" s="350" t="n">
        <v>45.21</v>
      </c>
      <c r="M39" s="247"/>
      <c r="N39" s="399"/>
      <c r="O39" s="379"/>
      <c r="P39" s="351"/>
      <c r="Q39" s="258" t="s">
        <v>268</v>
      </c>
      <c r="R39" s="258"/>
      <c r="S39" s="258"/>
      <c r="T39" s="259"/>
      <c r="U39" s="352" t="n">
        <v>86833</v>
      </c>
      <c r="V39" s="353" t="n">
        <v>87209</v>
      </c>
      <c r="W39" s="413" t="n">
        <v>-376</v>
      </c>
      <c r="X39" s="397" t="n">
        <v>-0.43</v>
      </c>
    </row>
    <row r="40" customFormat="false" ht="14.1" hidden="false" customHeight="true" outlineLevel="0" collapsed="false">
      <c r="A40" s="247"/>
      <c r="B40" s="405"/>
      <c r="C40" s="379"/>
      <c r="D40" s="309"/>
      <c r="E40" s="410" t="s">
        <v>269</v>
      </c>
      <c r="F40" s="410"/>
      <c r="G40" s="410"/>
      <c r="H40" s="259"/>
      <c r="I40" s="356" t="n">
        <v>16591</v>
      </c>
      <c r="J40" s="340" t="n">
        <v>17739</v>
      </c>
      <c r="K40" s="385" t="n">
        <v>-1148</v>
      </c>
      <c r="L40" s="342" t="n">
        <v>-6.47</v>
      </c>
      <c r="M40" s="247"/>
      <c r="N40" s="399"/>
      <c r="O40" s="379"/>
      <c r="P40" s="316"/>
      <c r="Q40" s="258" t="s">
        <v>270</v>
      </c>
      <c r="R40" s="258"/>
      <c r="S40" s="258"/>
      <c r="T40" s="259"/>
      <c r="U40" s="358" t="n">
        <v>15039</v>
      </c>
      <c r="V40" s="359" t="n">
        <v>14837</v>
      </c>
      <c r="W40" s="343" t="n">
        <v>202</v>
      </c>
      <c r="X40" s="344" t="n">
        <v>1.36</v>
      </c>
    </row>
    <row r="41" customFormat="false" ht="14.1" hidden="false" customHeight="true" outlineLevel="0" collapsed="false">
      <c r="A41" s="247"/>
      <c r="B41" s="405"/>
      <c r="C41" s="379"/>
      <c r="D41" s="408" t="s">
        <v>268</v>
      </c>
      <c r="E41" s="410"/>
      <c r="F41" s="410"/>
      <c r="G41" s="410"/>
      <c r="H41" s="259"/>
      <c r="I41" s="347" t="n">
        <v>51661</v>
      </c>
      <c r="J41" s="348" t="n">
        <v>57022</v>
      </c>
      <c r="K41" s="371" t="n">
        <v>-5361</v>
      </c>
      <c r="L41" s="367" t="n">
        <v>-9.4</v>
      </c>
      <c r="M41" s="247"/>
      <c r="N41" s="399"/>
      <c r="O41" s="372"/>
      <c r="P41" s="258" t="s">
        <v>271</v>
      </c>
      <c r="Q41" s="258"/>
      <c r="R41" s="258"/>
      <c r="S41" s="258"/>
      <c r="T41" s="259"/>
      <c r="U41" s="352" t="n">
        <v>428069</v>
      </c>
      <c r="V41" s="353" t="n">
        <v>446406</v>
      </c>
      <c r="W41" s="354" t="n">
        <v>-18337</v>
      </c>
      <c r="X41" s="397" t="n">
        <v>-4.11</v>
      </c>
    </row>
    <row r="42" customFormat="false" ht="14.1" hidden="false" customHeight="true" outlineLevel="0" collapsed="false">
      <c r="A42" s="247"/>
      <c r="B42" s="405"/>
      <c r="C42" s="379"/>
      <c r="D42" s="410" t="s">
        <v>270</v>
      </c>
      <c r="E42" s="410"/>
      <c r="F42" s="410"/>
      <c r="G42" s="410"/>
      <c r="H42" s="259"/>
      <c r="I42" s="356" t="n">
        <v>2868</v>
      </c>
      <c r="J42" s="340" t="n">
        <v>2868</v>
      </c>
      <c r="K42" s="357" t="n">
        <v>0</v>
      </c>
      <c r="L42" s="255" t="n">
        <v>0</v>
      </c>
      <c r="M42" s="247"/>
      <c r="N42" s="399"/>
      <c r="O42" s="379"/>
      <c r="P42" s="316"/>
      <c r="Q42" s="258" t="s">
        <v>272</v>
      </c>
      <c r="R42" s="258"/>
      <c r="S42" s="258"/>
      <c r="T42" s="259"/>
      <c r="U42" s="358" t="n">
        <v>220343</v>
      </c>
      <c r="V42" s="359" t="n">
        <v>238028</v>
      </c>
      <c r="W42" s="343" t="n">
        <v>-17685</v>
      </c>
      <c r="X42" s="378" t="n">
        <v>-7.43</v>
      </c>
    </row>
    <row r="43" customFormat="false" ht="14.1" hidden="false" customHeight="true" outlineLevel="0" collapsed="false">
      <c r="A43" s="247"/>
      <c r="B43" s="405"/>
      <c r="C43" s="299"/>
      <c r="D43" s="414" t="s">
        <v>271</v>
      </c>
      <c r="E43" s="410"/>
      <c r="F43" s="410"/>
      <c r="G43" s="410"/>
      <c r="H43" s="251"/>
      <c r="I43" s="347" t="n">
        <v>36285</v>
      </c>
      <c r="J43" s="348" t="n">
        <v>36014</v>
      </c>
      <c r="K43" s="362" t="n">
        <v>271</v>
      </c>
      <c r="L43" s="350" t="n">
        <v>0.75</v>
      </c>
      <c r="M43" s="247"/>
      <c r="N43" s="399"/>
      <c r="O43" s="379"/>
      <c r="P43" s="351"/>
      <c r="Q43" s="258" t="s">
        <v>273</v>
      </c>
      <c r="R43" s="258"/>
      <c r="S43" s="258"/>
      <c r="T43" s="259"/>
      <c r="U43" s="352" t="n">
        <v>198500</v>
      </c>
      <c r="V43" s="353" t="n">
        <v>198547</v>
      </c>
      <c r="W43" s="407" t="n">
        <v>-47</v>
      </c>
      <c r="X43" s="397" t="n">
        <v>-0.02</v>
      </c>
    </row>
    <row r="44" customFormat="false" ht="14.1" hidden="false" customHeight="true" outlineLevel="0" collapsed="false">
      <c r="A44" s="247"/>
      <c r="B44" s="405"/>
      <c r="C44" s="299"/>
      <c r="D44" s="364"/>
      <c r="E44" s="410" t="s">
        <v>272</v>
      </c>
      <c r="F44" s="415"/>
      <c r="G44" s="415"/>
      <c r="H44" s="251"/>
      <c r="I44" s="356" t="n">
        <v>455</v>
      </c>
      <c r="J44" s="340" t="n">
        <v>1250</v>
      </c>
      <c r="K44" s="382" t="n">
        <v>-795</v>
      </c>
      <c r="L44" s="255" t="n">
        <v>-63.6</v>
      </c>
      <c r="M44" s="247"/>
      <c r="N44" s="399"/>
      <c r="O44" s="379"/>
      <c r="P44" s="351"/>
      <c r="Q44" s="258" t="s">
        <v>274</v>
      </c>
      <c r="R44" s="258"/>
      <c r="S44" s="258"/>
      <c r="T44" s="281"/>
      <c r="U44" s="358" t="n">
        <v>719</v>
      </c>
      <c r="V44" s="359" t="n">
        <v>683</v>
      </c>
      <c r="W44" s="343" t="n">
        <v>36</v>
      </c>
      <c r="X44" s="344" t="n">
        <v>5.27</v>
      </c>
    </row>
    <row r="45" customFormat="false" ht="14.1" hidden="false" customHeight="true" outlineLevel="0" collapsed="false">
      <c r="A45" s="247"/>
      <c r="B45" s="405"/>
      <c r="C45" s="299"/>
      <c r="D45" s="304"/>
      <c r="E45" s="346"/>
      <c r="F45" s="410" t="s">
        <v>275</v>
      </c>
      <c r="G45" s="415"/>
      <c r="H45" s="259"/>
      <c r="I45" s="347" t="n">
        <v>103</v>
      </c>
      <c r="J45" s="348" t="n">
        <v>117</v>
      </c>
      <c r="K45" s="349" t="n">
        <v>-14</v>
      </c>
      <c r="L45" s="350" t="n">
        <v>-11.97</v>
      </c>
      <c r="M45" s="247"/>
      <c r="N45" s="399"/>
      <c r="O45" s="379"/>
      <c r="P45" s="351"/>
      <c r="Q45" s="258" t="s">
        <v>276</v>
      </c>
      <c r="R45" s="258"/>
      <c r="S45" s="258"/>
      <c r="T45" s="259"/>
      <c r="U45" s="352" t="n">
        <v>3114</v>
      </c>
      <c r="V45" s="353" t="n">
        <v>3315</v>
      </c>
      <c r="W45" s="413" t="n">
        <v>-201</v>
      </c>
      <c r="X45" s="397" t="n">
        <v>-6.06</v>
      </c>
    </row>
    <row r="46" customFormat="false" ht="14.1" hidden="false" customHeight="true" outlineLevel="0" collapsed="false">
      <c r="A46" s="247"/>
      <c r="B46" s="405"/>
      <c r="C46" s="299"/>
      <c r="D46" s="346"/>
      <c r="E46" s="410" t="s">
        <v>273</v>
      </c>
      <c r="F46" s="415"/>
      <c r="G46" s="415"/>
      <c r="H46" s="259"/>
      <c r="I46" s="356" t="n">
        <v>26539</v>
      </c>
      <c r="J46" s="340" t="n">
        <v>26885</v>
      </c>
      <c r="K46" s="382" t="n">
        <v>-346</v>
      </c>
      <c r="L46" s="342" t="n">
        <v>-1.29</v>
      </c>
      <c r="M46" s="247"/>
      <c r="N46" s="399"/>
      <c r="O46" s="379"/>
      <c r="P46" s="416"/>
      <c r="Q46" s="280" t="s">
        <v>268</v>
      </c>
      <c r="R46" s="280"/>
      <c r="S46" s="280"/>
      <c r="T46" s="417"/>
      <c r="U46" s="358" t="n">
        <v>5393</v>
      </c>
      <c r="V46" s="359" t="n">
        <v>5833</v>
      </c>
      <c r="W46" s="386" t="n">
        <v>-440</v>
      </c>
      <c r="X46" s="378" t="n">
        <v>-7.54</v>
      </c>
    </row>
    <row r="47" customFormat="false" ht="14.1" hidden="false" customHeight="true" outlineLevel="0" collapsed="false">
      <c r="A47" s="247"/>
      <c r="B47" s="405"/>
      <c r="C47" s="299"/>
      <c r="D47" s="346"/>
      <c r="E47" s="410" t="s">
        <v>274</v>
      </c>
      <c r="F47" s="415"/>
      <c r="G47" s="415"/>
      <c r="H47" s="259"/>
      <c r="I47" s="347" t="n">
        <v>664</v>
      </c>
      <c r="J47" s="348" t="n">
        <v>565</v>
      </c>
      <c r="K47" s="362" t="n">
        <v>99</v>
      </c>
      <c r="L47" s="350" t="n">
        <v>17.52</v>
      </c>
      <c r="M47" s="247"/>
      <c r="N47" s="399"/>
      <c r="O47" s="418"/>
      <c r="P47" s="284" t="s">
        <v>202</v>
      </c>
      <c r="Q47" s="284"/>
      <c r="R47" s="284"/>
      <c r="S47" s="284"/>
      <c r="T47" s="285"/>
      <c r="U47" s="352" t="n">
        <v>600869</v>
      </c>
      <c r="V47" s="353" t="n">
        <v>618161</v>
      </c>
      <c r="W47" s="354" t="n">
        <v>-17292</v>
      </c>
      <c r="X47" s="397" t="n">
        <v>-2.8</v>
      </c>
    </row>
    <row r="48" customFormat="false" ht="14.1" hidden="false" customHeight="true" outlineLevel="0" collapsed="false">
      <c r="A48" s="247"/>
      <c r="B48" s="405"/>
      <c r="C48" s="299"/>
      <c r="D48" s="346"/>
      <c r="E48" s="410" t="s">
        <v>276</v>
      </c>
      <c r="F48" s="415"/>
      <c r="G48" s="415"/>
      <c r="H48" s="259"/>
      <c r="I48" s="356" t="n">
        <v>6156</v>
      </c>
      <c r="J48" s="340" t="n">
        <v>5709</v>
      </c>
      <c r="K48" s="357" t="n">
        <v>447</v>
      </c>
      <c r="L48" s="255" t="n">
        <v>7.83</v>
      </c>
      <c r="M48" s="247"/>
      <c r="N48" s="399"/>
      <c r="O48" s="299"/>
      <c r="P48" s="250" t="s">
        <v>203</v>
      </c>
      <c r="Q48" s="250"/>
      <c r="R48" s="250"/>
      <c r="S48" s="250"/>
      <c r="T48" s="251"/>
      <c r="U48" s="358" t="n">
        <v>58174</v>
      </c>
      <c r="V48" s="359" t="n">
        <v>58074</v>
      </c>
      <c r="W48" s="343" t="n">
        <v>100</v>
      </c>
      <c r="X48" s="344" t="n">
        <v>0.17</v>
      </c>
    </row>
    <row r="49" customFormat="false" ht="14.1" hidden="false" customHeight="true" outlineLevel="0" collapsed="false">
      <c r="A49" s="247"/>
      <c r="B49" s="405"/>
      <c r="C49" s="379"/>
      <c r="D49" s="346"/>
      <c r="E49" s="411" t="s">
        <v>268</v>
      </c>
      <c r="F49" s="419"/>
      <c r="G49" s="419"/>
      <c r="H49" s="259"/>
      <c r="I49" s="347" t="n">
        <v>1934</v>
      </c>
      <c r="J49" s="348" t="n">
        <v>1014</v>
      </c>
      <c r="K49" s="362" t="n">
        <v>920</v>
      </c>
      <c r="L49" s="350" t="n">
        <v>90.73</v>
      </c>
      <c r="M49" s="247"/>
      <c r="N49" s="399"/>
      <c r="O49" s="273"/>
      <c r="P49" s="258" t="s">
        <v>205</v>
      </c>
      <c r="Q49" s="258"/>
      <c r="R49" s="258"/>
      <c r="S49" s="258"/>
      <c r="T49" s="259"/>
      <c r="U49" s="352" t="n">
        <v>0</v>
      </c>
      <c r="V49" s="353" t="n">
        <v>0</v>
      </c>
      <c r="W49" s="354" t="n">
        <v>0</v>
      </c>
      <c r="X49" s="355" t="s">
        <v>12</v>
      </c>
    </row>
    <row r="50" customFormat="false" ht="14.1" hidden="false" customHeight="true" outlineLevel="0" collapsed="false">
      <c r="A50" s="247"/>
      <c r="B50" s="405"/>
      <c r="C50" s="299"/>
      <c r="D50" s="389"/>
      <c r="E50" s="411" t="s">
        <v>199</v>
      </c>
      <c r="F50" s="419"/>
      <c r="G50" s="419"/>
      <c r="H50" s="288"/>
      <c r="I50" s="356" t="n">
        <v>524</v>
      </c>
      <c r="J50" s="340" t="n">
        <v>0</v>
      </c>
      <c r="K50" s="357" t="n">
        <v>524</v>
      </c>
      <c r="L50" s="255" t="s">
        <v>12</v>
      </c>
      <c r="M50" s="247"/>
      <c r="N50" s="399"/>
      <c r="O50" s="275"/>
      <c r="P50" s="258" t="s">
        <v>206</v>
      </c>
      <c r="Q50" s="258"/>
      <c r="R50" s="258"/>
      <c r="S50" s="258"/>
      <c r="T50" s="259"/>
      <c r="U50" s="358" t="n">
        <v>0</v>
      </c>
      <c r="V50" s="359" t="n">
        <v>0</v>
      </c>
      <c r="W50" s="343" t="n">
        <v>0</v>
      </c>
      <c r="X50" s="344" t="s">
        <v>12</v>
      </c>
    </row>
    <row r="51" customFormat="false" ht="14.1" hidden="false" customHeight="true" outlineLevel="0" collapsed="false">
      <c r="A51" s="247"/>
      <c r="B51" s="405"/>
      <c r="C51" s="418"/>
      <c r="D51" s="420" t="s">
        <v>202</v>
      </c>
      <c r="E51" s="319"/>
      <c r="F51" s="319"/>
      <c r="G51" s="319"/>
      <c r="H51" s="285"/>
      <c r="I51" s="347" t="n">
        <v>379723</v>
      </c>
      <c r="J51" s="348" t="n">
        <v>399286</v>
      </c>
      <c r="K51" s="362" t="n">
        <v>-19563</v>
      </c>
      <c r="L51" s="367" t="n">
        <v>-4.9</v>
      </c>
      <c r="M51" s="247"/>
      <c r="N51" s="399"/>
      <c r="O51" s="273"/>
      <c r="P51" s="258" t="s">
        <v>207</v>
      </c>
      <c r="Q51" s="258"/>
      <c r="R51" s="258"/>
      <c r="S51" s="258"/>
      <c r="T51" s="259"/>
      <c r="U51" s="352" t="n">
        <v>300</v>
      </c>
      <c r="V51" s="353" t="n">
        <v>290</v>
      </c>
      <c r="W51" s="354" t="n">
        <v>10</v>
      </c>
      <c r="X51" s="355" t="n">
        <v>3.45</v>
      </c>
    </row>
    <row r="52" customFormat="false" ht="14.1" hidden="false" customHeight="true" outlineLevel="0" collapsed="false">
      <c r="A52" s="247"/>
      <c r="B52" s="405"/>
      <c r="C52" s="299"/>
      <c r="D52" s="408" t="s">
        <v>203</v>
      </c>
      <c r="E52" s="408"/>
      <c r="F52" s="408"/>
      <c r="G52" s="408"/>
      <c r="H52" s="251"/>
      <c r="I52" s="356" t="n">
        <v>52014</v>
      </c>
      <c r="J52" s="340" t="n">
        <v>51953</v>
      </c>
      <c r="K52" s="357" t="n">
        <v>61</v>
      </c>
      <c r="L52" s="255" t="n">
        <v>0.12</v>
      </c>
      <c r="M52" s="247"/>
      <c r="N52" s="399"/>
      <c r="O52" s="273"/>
      <c r="P52" s="258" t="s">
        <v>208</v>
      </c>
      <c r="Q52" s="258"/>
      <c r="R52" s="258"/>
      <c r="S52" s="258"/>
      <c r="T52" s="259"/>
      <c r="U52" s="358" t="n">
        <v>1</v>
      </c>
      <c r="V52" s="359" t="n">
        <v>1</v>
      </c>
      <c r="W52" s="343" t="n">
        <v>0</v>
      </c>
      <c r="X52" s="344" t="n">
        <v>0</v>
      </c>
    </row>
    <row r="53" customFormat="false" ht="14.1" hidden="false" customHeight="true" outlineLevel="0" collapsed="false">
      <c r="A53" s="247"/>
      <c r="B53" s="405"/>
      <c r="C53" s="273"/>
      <c r="D53" s="408" t="s">
        <v>205</v>
      </c>
      <c r="E53" s="408"/>
      <c r="F53" s="408"/>
      <c r="G53" s="408"/>
      <c r="H53" s="259"/>
      <c r="I53" s="347" t="n">
        <v>0</v>
      </c>
      <c r="J53" s="348" t="n">
        <v>0</v>
      </c>
      <c r="K53" s="362" t="n">
        <v>0</v>
      </c>
      <c r="L53" s="350" t="s">
        <v>12</v>
      </c>
      <c r="M53" s="247"/>
      <c r="N53" s="399"/>
      <c r="O53" s="421"/>
      <c r="P53" s="258" t="s">
        <v>209</v>
      </c>
      <c r="Q53" s="258"/>
      <c r="R53" s="258"/>
      <c r="S53" s="258"/>
      <c r="T53" s="259"/>
      <c r="U53" s="352" t="n">
        <v>213395</v>
      </c>
      <c r="V53" s="353" t="n">
        <v>216213</v>
      </c>
      <c r="W53" s="422" t="n">
        <v>-2818</v>
      </c>
      <c r="X53" s="397" t="n">
        <v>-1.3</v>
      </c>
    </row>
    <row r="54" customFormat="false" ht="14.1" hidden="false" customHeight="true" outlineLevel="0" collapsed="false">
      <c r="A54" s="247"/>
      <c r="B54" s="405"/>
      <c r="C54" s="273"/>
      <c r="D54" s="408" t="s">
        <v>206</v>
      </c>
      <c r="E54" s="408"/>
      <c r="F54" s="408"/>
      <c r="G54" s="408"/>
      <c r="H54" s="259"/>
      <c r="I54" s="356" t="n">
        <v>50</v>
      </c>
      <c r="J54" s="340" t="n">
        <v>121</v>
      </c>
      <c r="K54" s="409" t="n">
        <v>-71</v>
      </c>
      <c r="L54" s="255" t="n">
        <v>-58.68</v>
      </c>
      <c r="M54" s="247"/>
      <c r="N54" s="399"/>
      <c r="O54" s="423"/>
      <c r="P54" s="346"/>
      <c r="Q54" s="258" t="s">
        <v>210</v>
      </c>
      <c r="R54" s="258"/>
      <c r="S54" s="258"/>
      <c r="T54" s="259"/>
      <c r="U54" s="358" t="n">
        <v>51394</v>
      </c>
      <c r="V54" s="359" t="n">
        <v>51652</v>
      </c>
      <c r="W54" s="386" t="n">
        <v>-258</v>
      </c>
      <c r="X54" s="378" t="n">
        <v>-0.5</v>
      </c>
    </row>
    <row r="55" customFormat="false" ht="14.1" hidden="false" customHeight="true" outlineLevel="0" collapsed="false">
      <c r="A55" s="247"/>
      <c r="B55" s="405"/>
      <c r="C55" s="421"/>
      <c r="D55" s="408" t="s">
        <v>207</v>
      </c>
      <c r="E55" s="408"/>
      <c r="F55" s="408"/>
      <c r="G55" s="408"/>
      <c r="H55" s="259"/>
      <c r="I55" s="347" t="n">
        <v>25</v>
      </c>
      <c r="J55" s="348" t="n">
        <v>25</v>
      </c>
      <c r="K55" s="362" t="n">
        <v>0</v>
      </c>
      <c r="L55" s="350" t="n">
        <v>0</v>
      </c>
      <c r="M55" s="247"/>
      <c r="N55" s="399"/>
      <c r="O55" s="379"/>
      <c r="P55" s="303"/>
      <c r="Q55" s="258" t="s">
        <v>211</v>
      </c>
      <c r="R55" s="258"/>
      <c r="S55" s="258"/>
      <c r="T55" s="259"/>
      <c r="U55" s="352" t="n">
        <v>162002</v>
      </c>
      <c r="V55" s="353" t="n">
        <v>164561</v>
      </c>
      <c r="W55" s="422" t="n">
        <v>-2559</v>
      </c>
      <c r="X55" s="397" t="n">
        <v>-1.56</v>
      </c>
    </row>
    <row r="56" customFormat="false" ht="14.1" hidden="false" customHeight="true" outlineLevel="0" collapsed="false">
      <c r="A56" s="247"/>
      <c r="B56" s="405"/>
      <c r="C56" s="257"/>
      <c r="D56" s="408" t="s">
        <v>208</v>
      </c>
      <c r="E56" s="408"/>
      <c r="F56" s="408"/>
      <c r="G56" s="408"/>
      <c r="H56" s="259"/>
      <c r="I56" s="356" t="n">
        <v>15</v>
      </c>
      <c r="J56" s="340" t="n">
        <v>15</v>
      </c>
      <c r="K56" s="357" t="n">
        <v>0</v>
      </c>
      <c r="L56" s="255" t="n">
        <v>0</v>
      </c>
      <c r="M56" s="247"/>
      <c r="N56" s="399"/>
      <c r="O56" s="424"/>
      <c r="P56" s="365"/>
      <c r="Q56" s="305" t="s">
        <v>212</v>
      </c>
      <c r="R56" s="305"/>
      <c r="S56" s="305"/>
      <c r="T56" s="259"/>
      <c r="U56" s="358" t="n">
        <v>159072</v>
      </c>
      <c r="V56" s="359" t="n">
        <v>144590</v>
      </c>
      <c r="W56" s="343" t="n">
        <v>14482</v>
      </c>
      <c r="X56" s="344" t="n">
        <v>10.02</v>
      </c>
    </row>
    <row r="57" customFormat="false" ht="14.1" hidden="false" customHeight="true" outlineLevel="0" collapsed="false">
      <c r="A57" s="247"/>
      <c r="B57" s="405"/>
      <c r="C57" s="299"/>
      <c r="D57" s="408" t="s">
        <v>209</v>
      </c>
      <c r="E57" s="408"/>
      <c r="F57" s="408"/>
      <c r="G57" s="408"/>
      <c r="H57" s="259"/>
      <c r="I57" s="347" t="n">
        <v>195739</v>
      </c>
      <c r="J57" s="348" t="n">
        <v>191823</v>
      </c>
      <c r="K57" s="362" t="n">
        <v>3916</v>
      </c>
      <c r="L57" s="350" t="n">
        <v>2.04</v>
      </c>
      <c r="M57" s="247"/>
      <c r="N57" s="399"/>
      <c r="O57" s="379"/>
      <c r="P57" s="306"/>
      <c r="Q57" s="307" t="s">
        <v>213</v>
      </c>
      <c r="R57" s="307"/>
      <c r="S57" s="307"/>
      <c r="T57" s="281"/>
      <c r="U57" s="352" t="n">
        <v>2930</v>
      </c>
      <c r="V57" s="353" t="n">
        <v>19971</v>
      </c>
      <c r="W57" s="354" t="n">
        <v>-17041</v>
      </c>
      <c r="X57" s="355" t="n">
        <v>-85.33</v>
      </c>
    </row>
    <row r="58" customFormat="false" ht="14.1" hidden="false" customHeight="true" outlineLevel="0" collapsed="false">
      <c r="A58" s="247"/>
      <c r="B58" s="405"/>
      <c r="C58" s="424"/>
      <c r="D58" s="301"/>
      <c r="E58" s="410" t="s">
        <v>210</v>
      </c>
      <c r="F58" s="415"/>
      <c r="G58" s="415"/>
      <c r="H58" s="259"/>
      <c r="I58" s="356" t="n">
        <v>63959</v>
      </c>
      <c r="J58" s="340" t="n">
        <v>62873</v>
      </c>
      <c r="K58" s="357" t="n">
        <v>1086</v>
      </c>
      <c r="L58" s="255" t="n">
        <v>1.73</v>
      </c>
      <c r="M58" s="247"/>
      <c r="N58" s="399"/>
      <c r="O58" s="379"/>
      <c r="P58" s="308"/>
      <c r="Q58" s="309"/>
      <c r="R58" s="305" t="s">
        <v>214</v>
      </c>
      <c r="S58" s="305"/>
      <c r="T58" s="281"/>
      <c r="U58" s="358" t="n">
        <v>2529</v>
      </c>
      <c r="V58" s="359" t="n">
        <v>4000</v>
      </c>
      <c r="W58" s="388" t="n">
        <v>-1471</v>
      </c>
      <c r="X58" s="344" t="n">
        <v>-36.78</v>
      </c>
    </row>
    <row r="59" customFormat="false" ht="14.1" hidden="false" customHeight="true" outlineLevel="0" collapsed="false">
      <c r="A59" s="247"/>
      <c r="B59" s="405"/>
      <c r="C59" s="379"/>
      <c r="D59" s="364"/>
      <c r="E59" s="410" t="s">
        <v>211</v>
      </c>
      <c r="F59" s="415"/>
      <c r="G59" s="415"/>
      <c r="H59" s="259"/>
      <c r="I59" s="347" t="n">
        <v>131774</v>
      </c>
      <c r="J59" s="348" t="n">
        <v>128944</v>
      </c>
      <c r="K59" s="362" t="n">
        <v>2830</v>
      </c>
      <c r="L59" s="350" t="n">
        <v>2.19</v>
      </c>
      <c r="M59" s="247"/>
      <c r="N59" s="399"/>
      <c r="O59" s="311"/>
      <c r="P59" s="280" t="s">
        <v>215</v>
      </c>
      <c r="Q59" s="280"/>
      <c r="R59" s="280"/>
      <c r="S59" s="280"/>
      <c r="T59" s="281"/>
      <c r="U59" s="352" t="n">
        <v>0</v>
      </c>
      <c r="V59" s="353" t="n">
        <v>0</v>
      </c>
      <c r="W59" s="354" t="n">
        <v>0</v>
      </c>
      <c r="X59" s="355" t="s">
        <v>12</v>
      </c>
    </row>
    <row r="60" customFormat="false" ht="14.1" hidden="false" customHeight="true" outlineLevel="0" collapsed="false">
      <c r="A60" s="247"/>
      <c r="B60" s="405"/>
      <c r="C60" s="379"/>
      <c r="D60" s="304"/>
      <c r="E60" s="410" t="s">
        <v>212</v>
      </c>
      <c r="F60" s="415"/>
      <c r="G60" s="415"/>
      <c r="H60" s="259"/>
      <c r="I60" s="356" t="n">
        <v>118682</v>
      </c>
      <c r="J60" s="340" t="n">
        <v>114652</v>
      </c>
      <c r="K60" s="357" t="n">
        <v>4030</v>
      </c>
      <c r="L60" s="255" t="n">
        <v>3.51</v>
      </c>
      <c r="M60" s="247"/>
      <c r="N60" s="399"/>
      <c r="O60" s="418"/>
      <c r="P60" s="284" t="s">
        <v>216</v>
      </c>
      <c r="Q60" s="284"/>
      <c r="R60" s="284"/>
      <c r="S60" s="284"/>
      <c r="T60" s="285"/>
      <c r="U60" s="358" t="n">
        <v>271871</v>
      </c>
      <c r="V60" s="359" t="n">
        <v>274579</v>
      </c>
      <c r="W60" s="388" t="n">
        <v>-2708</v>
      </c>
      <c r="X60" s="378" t="n">
        <v>-0.99</v>
      </c>
    </row>
    <row r="61" customFormat="false" ht="14.1" hidden="false" customHeight="true" outlineLevel="0" collapsed="false">
      <c r="A61" s="247"/>
      <c r="B61" s="405"/>
      <c r="C61" s="379"/>
      <c r="D61" s="306"/>
      <c r="E61" s="425" t="s">
        <v>213</v>
      </c>
      <c r="F61" s="415"/>
      <c r="G61" s="415"/>
      <c r="H61" s="259"/>
      <c r="I61" s="347" t="n">
        <v>13092</v>
      </c>
      <c r="J61" s="348" t="n">
        <v>14292</v>
      </c>
      <c r="K61" s="371" t="n">
        <v>-1200</v>
      </c>
      <c r="L61" s="367" t="n">
        <v>-8.4</v>
      </c>
      <c r="M61" s="247"/>
      <c r="N61" s="399"/>
      <c r="O61" s="401"/>
      <c r="P61" s="284" t="s">
        <v>217</v>
      </c>
      <c r="Q61" s="284"/>
      <c r="R61" s="284"/>
      <c r="S61" s="284"/>
      <c r="T61" s="285"/>
      <c r="U61" s="352" t="n">
        <v>0</v>
      </c>
      <c r="V61" s="353" t="n">
        <v>0</v>
      </c>
      <c r="W61" s="354" t="n">
        <v>0</v>
      </c>
      <c r="X61" s="355" t="s">
        <v>12</v>
      </c>
    </row>
    <row r="62" customFormat="false" ht="14.1" hidden="false" customHeight="true" outlineLevel="0" collapsed="false">
      <c r="A62" s="247"/>
      <c r="B62" s="405"/>
      <c r="C62" s="379"/>
      <c r="D62" s="309"/>
      <c r="E62" s="309"/>
      <c r="F62" s="410" t="s">
        <v>214</v>
      </c>
      <c r="G62" s="415"/>
      <c r="H62" s="259"/>
      <c r="I62" s="356" t="n">
        <v>8103</v>
      </c>
      <c r="J62" s="340" t="n">
        <v>6987</v>
      </c>
      <c r="K62" s="426" t="n">
        <v>1116</v>
      </c>
      <c r="L62" s="255" t="n">
        <v>15.97</v>
      </c>
      <c r="M62" s="247"/>
      <c r="N62" s="399"/>
      <c r="O62" s="418"/>
      <c r="P62" s="284" t="s">
        <v>221</v>
      </c>
      <c r="Q62" s="284"/>
      <c r="R62" s="284"/>
      <c r="S62" s="284"/>
      <c r="T62" s="285"/>
      <c r="U62" s="358" t="n">
        <v>271871</v>
      </c>
      <c r="V62" s="359" t="n">
        <v>274579</v>
      </c>
      <c r="W62" s="388" t="n">
        <v>-2708</v>
      </c>
      <c r="X62" s="378" t="n">
        <v>-0.99</v>
      </c>
    </row>
    <row r="63" customFormat="false" ht="14.1" hidden="false" customHeight="true" outlineLevel="0" collapsed="false">
      <c r="A63" s="247"/>
      <c r="B63" s="405"/>
      <c r="C63" s="372"/>
      <c r="D63" s="427" t="s">
        <v>215</v>
      </c>
      <c r="E63" s="427"/>
      <c r="F63" s="427"/>
      <c r="G63" s="427"/>
      <c r="H63" s="281"/>
      <c r="I63" s="347" t="n">
        <v>0</v>
      </c>
      <c r="J63" s="348" t="n">
        <v>0</v>
      </c>
      <c r="K63" s="428" t="n">
        <v>0</v>
      </c>
      <c r="L63" s="350" t="s">
        <v>12</v>
      </c>
      <c r="M63" s="247"/>
      <c r="N63" s="429" t="s">
        <v>222</v>
      </c>
      <c r="O63" s="429"/>
      <c r="P63" s="429"/>
      <c r="Q63" s="429"/>
      <c r="R63" s="429"/>
      <c r="S63" s="429"/>
      <c r="T63" s="430"/>
      <c r="U63" s="431" t="n">
        <v>872740</v>
      </c>
      <c r="V63" s="432" t="n">
        <v>892740</v>
      </c>
      <c r="W63" s="433" t="n">
        <v>-20000</v>
      </c>
      <c r="X63" s="434" t="n">
        <v>-2.24</v>
      </c>
    </row>
    <row r="64" customFormat="false" ht="14.1" hidden="false" customHeight="true" outlineLevel="0" collapsed="false">
      <c r="A64" s="247"/>
      <c r="B64" s="405"/>
      <c r="C64" s="418"/>
      <c r="D64" s="420" t="s">
        <v>216</v>
      </c>
      <c r="E64" s="319"/>
      <c r="F64" s="319"/>
      <c r="G64" s="319"/>
      <c r="H64" s="285"/>
      <c r="I64" s="356" t="n">
        <v>247847</v>
      </c>
      <c r="J64" s="340" t="n">
        <v>243941</v>
      </c>
      <c r="K64" s="357" t="n">
        <v>3906</v>
      </c>
      <c r="L64" s="255" t="n">
        <v>1.6</v>
      </c>
      <c r="N64" s="325"/>
      <c r="U64" s="247"/>
      <c r="W64" s="247"/>
      <c r="X64" s="247"/>
    </row>
    <row r="65" customFormat="false" ht="14.1" hidden="false" customHeight="true" outlineLevel="0" collapsed="false">
      <c r="A65" s="247"/>
      <c r="B65" s="405"/>
      <c r="C65" s="275"/>
      <c r="D65" s="408" t="s">
        <v>217</v>
      </c>
      <c r="E65" s="408"/>
      <c r="F65" s="408"/>
      <c r="G65" s="408"/>
      <c r="H65" s="251"/>
      <c r="I65" s="347" t="n">
        <v>3535</v>
      </c>
      <c r="J65" s="348" t="n">
        <v>3698</v>
      </c>
      <c r="K65" s="360" t="n">
        <v>-163</v>
      </c>
      <c r="L65" s="367" t="n">
        <v>-4.41</v>
      </c>
      <c r="N65" s="332"/>
      <c r="U65" s="247"/>
      <c r="W65" s="247"/>
      <c r="X65" s="247"/>
    </row>
    <row r="66" customFormat="false" ht="14.1" hidden="false" customHeight="true" outlineLevel="0" collapsed="false">
      <c r="A66" s="247"/>
      <c r="B66" s="405"/>
      <c r="C66" s="372"/>
      <c r="D66" s="427" t="s">
        <v>218</v>
      </c>
      <c r="E66" s="427"/>
      <c r="F66" s="427"/>
      <c r="G66" s="427"/>
      <c r="H66" s="281"/>
      <c r="I66" s="435" t="n">
        <v>0</v>
      </c>
      <c r="J66" s="436" t="n">
        <v>0</v>
      </c>
      <c r="K66" s="357" t="n">
        <v>0</v>
      </c>
      <c r="L66" s="255" t="s">
        <v>12</v>
      </c>
      <c r="N66" s="333"/>
      <c r="U66" s="247"/>
      <c r="V66" s="247"/>
      <c r="W66" s="247"/>
      <c r="X66" s="247"/>
    </row>
    <row r="67" customFormat="false" ht="14.1" hidden="false" customHeight="true" outlineLevel="0" collapsed="false">
      <c r="A67" s="247"/>
      <c r="B67" s="405"/>
      <c r="C67" s="418"/>
      <c r="D67" s="420" t="s">
        <v>277</v>
      </c>
      <c r="E67" s="319"/>
      <c r="F67" s="319"/>
      <c r="G67" s="319"/>
      <c r="H67" s="285"/>
      <c r="I67" s="347" t="n">
        <v>3535</v>
      </c>
      <c r="J67" s="348" t="n">
        <v>3698</v>
      </c>
      <c r="K67" s="437" t="n">
        <v>-163</v>
      </c>
      <c r="L67" s="367" t="n">
        <v>-4.41</v>
      </c>
      <c r="U67" s="232"/>
      <c r="V67" s="232"/>
    </row>
    <row r="68" customFormat="false" ht="14.1" hidden="false" customHeight="true" outlineLevel="0" collapsed="false">
      <c r="A68" s="247"/>
      <c r="B68" s="405"/>
      <c r="C68" s="401"/>
      <c r="D68" s="408" t="s">
        <v>221</v>
      </c>
      <c r="E68" s="408"/>
      <c r="F68" s="408"/>
      <c r="G68" s="408"/>
      <c r="H68" s="417"/>
      <c r="I68" s="356" t="n">
        <v>251386</v>
      </c>
      <c r="J68" s="340" t="n">
        <v>247642</v>
      </c>
      <c r="K68" s="426" t="n">
        <v>3744</v>
      </c>
      <c r="L68" s="255" t="n">
        <v>1.51</v>
      </c>
      <c r="U68" s="232"/>
      <c r="V68" s="232"/>
    </row>
    <row r="69" customFormat="false" ht="14.1" hidden="false" customHeight="true" outlineLevel="0" collapsed="false">
      <c r="A69" s="247"/>
      <c r="B69" s="429" t="s">
        <v>222</v>
      </c>
      <c r="C69" s="429"/>
      <c r="D69" s="429"/>
      <c r="E69" s="429"/>
      <c r="F69" s="429"/>
      <c r="G69" s="429"/>
      <c r="H69" s="417"/>
      <c r="I69" s="438" t="n">
        <v>631114</v>
      </c>
      <c r="J69" s="439" t="n">
        <v>646933</v>
      </c>
      <c r="K69" s="440" t="n">
        <v>-15819</v>
      </c>
      <c r="L69" s="441" t="n">
        <v>-2.45</v>
      </c>
      <c r="U69" s="232"/>
      <c r="V69" s="232"/>
    </row>
    <row r="70" customFormat="false" ht="14.1" hidden="false" customHeight="true" outlineLevel="0" collapsed="false">
      <c r="A70" s="247"/>
      <c r="B70" s="325"/>
      <c r="C70" s="442"/>
      <c r="D70" s="442"/>
      <c r="E70" s="442"/>
      <c r="F70" s="442"/>
      <c r="G70" s="442"/>
      <c r="H70" s="442"/>
      <c r="I70" s="443"/>
      <c r="J70" s="443"/>
      <c r="K70" s="329"/>
      <c r="L70" s="444"/>
      <c r="U70" s="232"/>
      <c r="V70" s="232"/>
    </row>
    <row r="71" customFormat="false" ht="14.1" hidden="false" customHeight="true" outlineLevel="0" collapsed="false">
      <c r="B71" s="332"/>
      <c r="D71" s="326"/>
      <c r="E71" s="326"/>
      <c r="F71" s="326"/>
      <c r="K71" s="443"/>
      <c r="L71" s="445"/>
      <c r="U71" s="232"/>
      <c r="V71" s="232"/>
    </row>
    <row r="72" customFormat="false" ht="14.1" hidden="false" customHeight="true" outlineLevel="0" collapsed="false">
      <c r="B72" s="333"/>
      <c r="D72" s="326"/>
      <c r="E72" s="326"/>
      <c r="F72" s="326"/>
      <c r="U72" s="232"/>
      <c r="V72" s="232"/>
    </row>
    <row r="73" customFormat="false" ht="14.1" hidden="false" customHeight="true" outlineLevel="0" collapsed="false">
      <c r="U73" s="232"/>
      <c r="V73" s="232"/>
    </row>
    <row r="74" customFormat="false" ht="14.1" hidden="false" customHeight="true" outlineLevel="0" collapsed="false">
      <c r="U74" s="232"/>
      <c r="V74" s="232"/>
    </row>
    <row r="75" customFormat="false" ht="14.1" hidden="false" customHeight="true" outlineLevel="0" collapsed="false">
      <c r="I75" s="42"/>
    </row>
  </sheetData>
  <mergeCells count="96">
    <mergeCell ref="B3:G3"/>
    <mergeCell ref="N3:S3"/>
    <mergeCell ref="D4:G4"/>
    <mergeCell ref="P4:S4"/>
    <mergeCell ref="E5:G5"/>
    <mergeCell ref="Q5:S5"/>
    <mergeCell ref="E6:G6"/>
    <mergeCell ref="Q6:S6"/>
    <mergeCell ref="E7:G7"/>
    <mergeCell ref="Q7:S7"/>
    <mergeCell ref="E8:G8"/>
    <mergeCell ref="Q8:S8"/>
    <mergeCell ref="E9:G9"/>
    <mergeCell ref="Q9:S9"/>
    <mergeCell ref="E10:G10"/>
    <mergeCell ref="Q10:S10"/>
    <mergeCell ref="B11:B21"/>
    <mergeCell ref="E11:G11"/>
    <mergeCell ref="N11:N21"/>
    <mergeCell ref="Q11:S11"/>
    <mergeCell ref="F12:G12"/>
    <mergeCell ref="Q12:S12"/>
    <mergeCell ref="F13:G13"/>
    <mergeCell ref="Q13:S13"/>
    <mergeCell ref="F14:G14"/>
    <mergeCell ref="Q14:S14"/>
    <mergeCell ref="F15:G15"/>
    <mergeCell ref="Q15:S15"/>
    <mergeCell ref="E16:G16"/>
    <mergeCell ref="Q16:S16"/>
    <mergeCell ref="E17:G17"/>
    <mergeCell ref="P17:S17"/>
    <mergeCell ref="E18:G18"/>
    <mergeCell ref="Q18:S18"/>
    <mergeCell ref="D19:G19"/>
    <mergeCell ref="R19:S19"/>
    <mergeCell ref="E20:G20"/>
    <mergeCell ref="R20:S20"/>
    <mergeCell ref="F21:G21"/>
    <mergeCell ref="R21:S21"/>
    <mergeCell ref="F22:G22"/>
    <mergeCell ref="Q22:S22"/>
    <mergeCell ref="F23:G23"/>
    <mergeCell ref="Q23:S23"/>
    <mergeCell ref="E24:G24"/>
    <mergeCell ref="R24:S24"/>
    <mergeCell ref="E25:G25"/>
    <mergeCell ref="R25:S25"/>
    <mergeCell ref="F26:G26"/>
    <mergeCell ref="R26:S26"/>
    <mergeCell ref="F27:G27"/>
    <mergeCell ref="Q27:S27"/>
    <mergeCell ref="F28:G28"/>
    <mergeCell ref="Q28:S28"/>
    <mergeCell ref="F29:G29"/>
    <mergeCell ref="N29:S29"/>
    <mergeCell ref="E30:G30"/>
    <mergeCell ref="N30:N62"/>
    <mergeCell ref="P30:S30"/>
    <mergeCell ref="E31:G31"/>
    <mergeCell ref="Q31:S31"/>
    <mergeCell ref="B32:G32"/>
    <mergeCell ref="Q32:S32"/>
    <mergeCell ref="B33:B68"/>
    <mergeCell ref="Q33:S33"/>
    <mergeCell ref="Q34:S34"/>
    <mergeCell ref="Q35:S35"/>
    <mergeCell ref="Q36:S36"/>
    <mergeCell ref="Q37:S37"/>
    <mergeCell ref="Q38:S38"/>
    <mergeCell ref="Q39:S39"/>
    <mergeCell ref="Q40:S40"/>
    <mergeCell ref="P41:S41"/>
    <mergeCell ref="Q42:S42"/>
    <mergeCell ref="Q43:S43"/>
    <mergeCell ref="Q44:S44"/>
    <mergeCell ref="Q45:S45"/>
    <mergeCell ref="Q46:S46"/>
    <mergeCell ref="P47:S47"/>
    <mergeCell ref="P48:S48"/>
    <mergeCell ref="P49:S49"/>
    <mergeCell ref="P50:S50"/>
    <mergeCell ref="P51:S51"/>
    <mergeCell ref="P52:S52"/>
    <mergeCell ref="P53:S53"/>
    <mergeCell ref="Q54:S54"/>
    <mergeCell ref="Q55:S55"/>
    <mergeCell ref="Q56:S56"/>
    <mergeCell ref="Q57:S57"/>
    <mergeCell ref="R58:S58"/>
    <mergeCell ref="P59:S59"/>
    <mergeCell ref="P60:S60"/>
    <mergeCell ref="P61:S61"/>
    <mergeCell ref="P62:S62"/>
    <mergeCell ref="N63:S63"/>
    <mergeCell ref="B69:G69"/>
  </mergeCells>
  <printOptions headings="false" gridLines="false" gridLinesSet="true" horizontalCentered="false" verticalCentered="false"/>
  <pageMargins left="0.590277777777778" right="0.590277777777778" top="0.7875" bottom="0.590277777777778" header="0.511811023622047" footer="0.196527777777778"/>
  <pageSetup paperSize="9" scale="81" fitToWidth="1" fitToHeight="1" pageOrder="downThenOver" orientation="portrait" blackAndWhite="false" draft="false" cellComments="none" firstPageNumber="10" useFirstPageNumber="true" horizontalDpi="300" verticalDpi="300" copies="1"/>
  <headerFooter differentFirst="false" differentOddEven="false">
    <oddHeader/>
    <oddFooter>&amp;C- &amp;P -</oddFooter>
  </headerFooter>
  <colBreaks count="1" manualBreakCount="1">
    <brk id="1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4.1" zeroHeight="false" outlineLevelRow="0" outlineLevelCol="0"/>
  <cols>
    <col collapsed="false" customWidth="true" hidden="false" outlineLevel="0" max="1" min="1" style="232" width="0.99"/>
    <col collapsed="false" customWidth="true" hidden="false" outlineLevel="0" max="2" min="2" style="232" width="2.62"/>
    <col collapsed="false" customWidth="true" hidden="false" outlineLevel="0" max="5" min="3" style="232" width="1.62"/>
    <col collapsed="false" customWidth="true" hidden="false" outlineLevel="0" max="6" min="6" style="232" width="17.75"/>
    <col collapsed="false" customWidth="true" hidden="false" outlineLevel="0" max="7" min="7" style="232" width="1.62"/>
    <col collapsed="false" customWidth="true" hidden="false" outlineLevel="0" max="9" min="8" style="233" width="15.62"/>
    <col collapsed="false" customWidth="true" hidden="false" outlineLevel="0" max="11" min="10" style="232" width="15.62"/>
    <col collapsed="false" customWidth="true" hidden="false" outlineLevel="0" max="12" min="12" style="316" width="1.62"/>
    <col collapsed="false" customWidth="true" hidden="false" outlineLevel="0" max="13" min="13" style="232" width="2.62"/>
    <col collapsed="false" customWidth="true" hidden="false" outlineLevel="0" max="16" min="14" style="232" width="1.62"/>
    <col collapsed="false" customWidth="true" hidden="false" outlineLevel="0" max="17" min="17" style="232" width="17.75"/>
    <col collapsed="false" customWidth="true" hidden="false" outlineLevel="0" max="18" min="18" style="232" width="1.62"/>
    <col collapsed="false" customWidth="true" hidden="false" outlineLevel="0" max="20" min="19" style="233" width="15.62"/>
    <col collapsed="false" customWidth="true" hidden="false" outlineLevel="0" max="22" min="21" style="232" width="15.62"/>
    <col collapsed="false" customWidth="true" hidden="false" outlineLevel="0" max="23" min="23" style="232" width="2.62"/>
    <col collapsed="false" customWidth="false" hidden="false" outlineLevel="0" max="257" min="24" style="232" width="8.99"/>
  </cols>
  <sheetData>
    <row r="1" s="234" customFormat="true" ht="21" hidden="false" customHeight="true" outlineLevel="0" collapsed="false">
      <c r="B1" s="235" t="s">
        <v>225</v>
      </c>
      <c r="H1" s="236"/>
      <c r="I1" s="236"/>
      <c r="L1" s="446"/>
      <c r="M1" s="235"/>
      <c r="S1" s="236"/>
      <c r="T1" s="236"/>
    </row>
    <row r="2" customFormat="false" ht="14.1" hidden="false" customHeight="true" outlineLevel="0" collapsed="false">
      <c r="B2" s="237" t="s">
        <v>278</v>
      </c>
      <c r="C2" s="238"/>
      <c r="D2" s="238"/>
      <c r="E2" s="238"/>
      <c r="F2" s="238"/>
      <c r="G2" s="238"/>
      <c r="H2" s="239"/>
      <c r="I2" s="239"/>
      <c r="J2" s="238"/>
      <c r="K2" s="240" t="s">
        <v>279</v>
      </c>
      <c r="M2" s="447" t="s">
        <v>280</v>
      </c>
      <c r="N2" s="238"/>
      <c r="O2" s="238"/>
      <c r="P2" s="238"/>
      <c r="Q2" s="238"/>
      <c r="R2" s="238"/>
      <c r="S2" s="237"/>
      <c r="T2" s="237"/>
      <c r="U2" s="238"/>
      <c r="V2" s="240" t="s">
        <v>279</v>
      </c>
    </row>
    <row r="3" customFormat="false" ht="14.1" hidden="false" customHeight="true" outlineLevel="0" collapsed="false">
      <c r="A3" s="247"/>
      <c r="B3" s="448"/>
      <c r="C3" s="449" t="s">
        <v>281</v>
      </c>
      <c r="D3" s="449"/>
      <c r="E3" s="449"/>
      <c r="F3" s="449"/>
      <c r="G3" s="335"/>
      <c r="H3" s="450" t="s">
        <v>162</v>
      </c>
      <c r="I3" s="450" t="s">
        <v>163</v>
      </c>
      <c r="J3" s="245" t="s">
        <v>164</v>
      </c>
      <c r="K3" s="246" t="s">
        <v>282</v>
      </c>
      <c r="L3" s="451"/>
      <c r="M3" s="448"/>
      <c r="N3" s="449" t="s">
        <v>281</v>
      </c>
      <c r="O3" s="449"/>
      <c r="P3" s="449"/>
      <c r="Q3" s="449"/>
      <c r="R3" s="335"/>
      <c r="S3" s="450" t="s">
        <v>162</v>
      </c>
      <c r="T3" s="450" t="s">
        <v>163</v>
      </c>
      <c r="U3" s="245" t="s">
        <v>164</v>
      </c>
      <c r="V3" s="246" t="s">
        <v>282</v>
      </c>
    </row>
    <row r="4" customFormat="false" ht="14.1" hidden="false" customHeight="true" outlineLevel="0" collapsed="false">
      <c r="A4" s="247"/>
      <c r="B4" s="452"/>
      <c r="C4" s="453"/>
      <c r="D4" s="250" t="s">
        <v>228</v>
      </c>
      <c r="E4" s="250"/>
      <c r="F4" s="250"/>
      <c r="G4" s="406"/>
      <c r="H4" s="339" t="n">
        <v>12054598</v>
      </c>
      <c r="I4" s="454" t="n">
        <v>12534458</v>
      </c>
      <c r="J4" s="455" t="n">
        <v>-479860</v>
      </c>
      <c r="K4" s="456" t="n">
        <v>-3.83</v>
      </c>
      <c r="L4" s="451"/>
      <c r="M4" s="452"/>
      <c r="N4" s="453"/>
      <c r="O4" s="250" t="s">
        <v>228</v>
      </c>
      <c r="P4" s="250"/>
      <c r="Q4" s="250"/>
      <c r="R4" s="406"/>
      <c r="S4" s="339" t="n">
        <v>19349413</v>
      </c>
      <c r="T4" s="454" t="n">
        <v>19363016</v>
      </c>
      <c r="U4" s="457" t="n">
        <v>-13603</v>
      </c>
      <c r="V4" s="458" t="n">
        <v>-0.07</v>
      </c>
    </row>
    <row r="5" customFormat="false" ht="14.1" hidden="false" customHeight="true" outlineLevel="0" collapsed="false">
      <c r="A5" s="247"/>
      <c r="B5" s="459" t="s">
        <v>166</v>
      </c>
      <c r="C5" s="379"/>
      <c r="D5" s="315" t="s">
        <v>283</v>
      </c>
      <c r="E5" s="315"/>
      <c r="F5" s="315"/>
      <c r="G5" s="288"/>
      <c r="H5" s="347" t="n">
        <v>3525531</v>
      </c>
      <c r="I5" s="348" t="n">
        <v>3995974</v>
      </c>
      <c r="J5" s="460" t="n">
        <v>-470443</v>
      </c>
      <c r="K5" s="367" t="n">
        <v>-11.77</v>
      </c>
      <c r="L5" s="451"/>
      <c r="M5" s="459" t="s">
        <v>166</v>
      </c>
      <c r="N5" s="379"/>
      <c r="O5" s="315" t="s">
        <v>283</v>
      </c>
      <c r="P5" s="315"/>
      <c r="Q5" s="315"/>
      <c r="R5" s="288"/>
      <c r="S5" s="347" t="n">
        <v>3856975</v>
      </c>
      <c r="T5" s="348" t="n">
        <v>2853907</v>
      </c>
      <c r="U5" s="460" t="n">
        <v>1003068</v>
      </c>
      <c r="V5" s="350" t="n">
        <v>35.15</v>
      </c>
    </row>
    <row r="6" customFormat="false" ht="14.1" hidden="false" customHeight="true" outlineLevel="0" collapsed="false">
      <c r="A6" s="247"/>
      <c r="B6" s="459"/>
      <c r="C6" s="379"/>
      <c r="D6" s="258" t="s">
        <v>232</v>
      </c>
      <c r="E6" s="258"/>
      <c r="F6" s="258"/>
      <c r="G6" s="259"/>
      <c r="H6" s="356" t="n">
        <v>0</v>
      </c>
      <c r="I6" s="340" t="n">
        <v>0</v>
      </c>
      <c r="J6" s="461" t="n">
        <v>0</v>
      </c>
      <c r="K6" s="255" t="s">
        <v>12</v>
      </c>
      <c r="L6" s="451"/>
      <c r="M6" s="459"/>
      <c r="N6" s="379"/>
      <c r="O6" s="258" t="s">
        <v>232</v>
      </c>
      <c r="P6" s="258"/>
      <c r="Q6" s="258"/>
      <c r="R6" s="259"/>
      <c r="S6" s="356" t="n">
        <v>85750</v>
      </c>
      <c r="T6" s="340" t="n">
        <v>81526</v>
      </c>
      <c r="U6" s="461" t="n">
        <v>4224</v>
      </c>
      <c r="V6" s="255" t="n">
        <v>5.18</v>
      </c>
    </row>
    <row r="7" customFormat="false" ht="14.1" hidden="false" customHeight="true" outlineLevel="0" collapsed="false">
      <c r="A7" s="247"/>
      <c r="B7" s="459"/>
      <c r="C7" s="379"/>
      <c r="D7" s="258" t="s">
        <v>284</v>
      </c>
      <c r="E7" s="258"/>
      <c r="F7" s="258"/>
      <c r="G7" s="259"/>
      <c r="H7" s="347" t="n">
        <v>0</v>
      </c>
      <c r="I7" s="348" t="n">
        <v>0</v>
      </c>
      <c r="J7" s="460" t="n">
        <v>0</v>
      </c>
      <c r="K7" s="350" t="s">
        <v>12</v>
      </c>
      <c r="L7" s="451"/>
      <c r="M7" s="459"/>
      <c r="N7" s="379"/>
      <c r="O7" s="258" t="s">
        <v>284</v>
      </c>
      <c r="P7" s="258"/>
      <c r="Q7" s="258"/>
      <c r="R7" s="259"/>
      <c r="S7" s="347" t="n">
        <v>31728</v>
      </c>
      <c r="T7" s="348" t="n">
        <v>31728</v>
      </c>
      <c r="U7" s="460" t="n">
        <v>0</v>
      </c>
      <c r="V7" s="350" t="n">
        <v>0</v>
      </c>
    </row>
    <row r="8" customFormat="false" ht="14.1" hidden="false" customHeight="true" outlineLevel="0" collapsed="false">
      <c r="A8" s="247"/>
      <c r="B8" s="459"/>
      <c r="C8" s="379"/>
      <c r="D8" s="258" t="s">
        <v>285</v>
      </c>
      <c r="E8" s="258"/>
      <c r="F8" s="258"/>
      <c r="G8" s="259"/>
      <c r="H8" s="356" t="n">
        <v>11170</v>
      </c>
      <c r="I8" s="340" t="n">
        <v>73483</v>
      </c>
      <c r="J8" s="462" t="n">
        <v>-62313</v>
      </c>
      <c r="K8" s="342" t="n">
        <v>-84.8</v>
      </c>
      <c r="L8" s="451"/>
      <c r="M8" s="459"/>
      <c r="N8" s="379"/>
      <c r="O8" s="258" t="s">
        <v>285</v>
      </c>
      <c r="P8" s="258"/>
      <c r="Q8" s="258"/>
      <c r="R8" s="259"/>
      <c r="S8" s="356" t="n">
        <v>499878</v>
      </c>
      <c r="T8" s="340" t="n">
        <v>500670</v>
      </c>
      <c r="U8" s="463" t="n">
        <v>-792</v>
      </c>
      <c r="V8" s="342" t="n">
        <v>-0.16</v>
      </c>
    </row>
    <row r="9" customFormat="false" ht="14.1" hidden="false" customHeight="true" outlineLevel="0" collapsed="false">
      <c r="A9" s="247"/>
      <c r="B9" s="459"/>
      <c r="C9" s="379"/>
      <c r="D9" s="258" t="s">
        <v>236</v>
      </c>
      <c r="E9" s="258"/>
      <c r="F9" s="258"/>
      <c r="G9" s="259"/>
      <c r="H9" s="347" t="n">
        <v>1860548</v>
      </c>
      <c r="I9" s="348" t="n">
        <v>2062171</v>
      </c>
      <c r="J9" s="460" t="n">
        <v>-201623</v>
      </c>
      <c r="K9" s="464" t="n">
        <v>-9.78</v>
      </c>
      <c r="L9" s="451"/>
      <c r="M9" s="459"/>
      <c r="N9" s="379"/>
      <c r="O9" s="258" t="s">
        <v>236</v>
      </c>
      <c r="P9" s="258"/>
      <c r="Q9" s="258"/>
      <c r="R9" s="259"/>
      <c r="S9" s="347" t="n">
        <v>12256438</v>
      </c>
      <c r="T9" s="348" t="n">
        <v>12555696</v>
      </c>
      <c r="U9" s="460" t="n">
        <v>-299258</v>
      </c>
      <c r="V9" s="367" t="n">
        <v>-2.38</v>
      </c>
    </row>
    <row r="10" customFormat="false" ht="14.1" hidden="false" customHeight="true" outlineLevel="0" collapsed="false">
      <c r="A10" s="247"/>
      <c r="B10" s="459"/>
      <c r="C10" s="379"/>
      <c r="D10" s="258" t="s">
        <v>238</v>
      </c>
      <c r="E10" s="258"/>
      <c r="F10" s="258"/>
      <c r="G10" s="259"/>
      <c r="H10" s="356" t="n">
        <v>0</v>
      </c>
      <c r="I10" s="340" t="n">
        <v>0</v>
      </c>
      <c r="J10" s="461" t="n">
        <v>0</v>
      </c>
      <c r="K10" s="255" t="s">
        <v>12</v>
      </c>
      <c r="L10" s="451"/>
      <c r="M10" s="459"/>
      <c r="N10" s="379"/>
      <c r="O10" s="258" t="s">
        <v>238</v>
      </c>
      <c r="P10" s="258"/>
      <c r="Q10" s="258"/>
      <c r="R10" s="259"/>
      <c r="S10" s="356" t="n">
        <v>0</v>
      </c>
      <c r="T10" s="340" t="n">
        <v>0</v>
      </c>
      <c r="U10" s="461" t="n">
        <v>0</v>
      </c>
      <c r="V10" s="255" t="s">
        <v>12</v>
      </c>
    </row>
    <row r="11" customFormat="false" ht="14.1" hidden="false" customHeight="true" outlineLevel="0" collapsed="false">
      <c r="A11" s="247"/>
      <c r="B11" s="459"/>
      <c r="C11" s="379"/>
      <c r="D11" s="258" t="s">
        <v>243</v>
      </c>
      <c r="E11" s="258"/>
      <c r="F11" s="258"/>
      <c r="G11" s="259"/>
      <c r="H11" s="347" t="n">
        <v>5533024</v>
      </c>
      <c r="I11" s="348" t="n">
        <v>5259214</v>
      </c>
      <c r="J11" s="460" t="n">
        <v>273810</v>
      </c>
      <c r="K11" s="350" t="n">
        <v>5.21</v>
      </c>
      <c r="L11" s="451"/>
      <c r="M11" s="459"/>
      <c r="N11" s="379"/>
      <c r="O11" s="258" t="s">
        <v>243</v>
      </c>
      <c r="P11" s="258"/>
      <c r="Q11" s="258"/>
      <c r="R11" s="259"/>
      <c r="S11" s="347" t="n">
        <v>846639</v>
      </c>
      <c r="T11" s="348" t="n">
        <v>736350</v>
      </c>
      <c r="U11" s="460" t="n">
        <v>110289</v>
      </c>
      <c r="V11" s="350" t="n">
        <v>14.98</v>
      </c>
    </row>
    <row r="12" customFormat="false" ht="14.1" hidden="false" customHeight="true" outlineLevel="0" collapsed="false">
      <c r="A12" s="247"/>
      <c r="B12" s="459"/>
      <c r="C12" s="379"/>
      <c r="D12" s="258" t="s">
        <v>245</v>
      </c>
      <c r="E12" s="258"/>
      <c r="F12" s="258"/>
      <c r="G12" s="259"/>
      <c r="H12" s="356" t="n">
        <v>1139378</v>
      </c>
      <c r="I12" s="340" t="n">
        <v>1152832</v>
      </c>
      <c r="J12" s="462" t="n">
        <v>-13454</v>
      </c>
      <c r="K12" s="465" t="n">
        <v>-1.17</v>
      </c>
      <c r="M12" s="459"/>
      <c r="N12" s="379"/>
      <c r="O12" s="258" t="s">
        <v>245</v>
      </c>
      <c r="P12" s="258"/>
      <c r="Q12" s="258"/>
      <c r="R12" s="259"/>
      <c r="S12" s="356" t="n">
        <v>1853776</v>
      </c>
      <c r="T12" s="340" t="n">
        <v>2370720</v>
      </c>
      <c r="U12" s="461" t="n">
        <v>-516944</v>
      </c>
      <c r="V12" s="255" t="n">
        <v>-21.81</v>
      </c>
    </row>
    <row r="13" customFormat="false" ht="14.1" hidden="false" customHeight="true" outlineLevel="0" collapsed="false">
      <c r="A13" s="247"/>
      <c r="B13" s="459"/>
      <c r="C13" s="398"/>
      <c r="D13" s="258" t="s">
        <v>187</v>
      </c>
      <c r="E13" s="258"/>
      <c r="F13" s="258"/>
      <c r="G13" s="259"/>
      <c r="H13" s="466" t="n">
        <v>-15057</v>
      </c>
      <c r="I13" s="467" t="n">
        <v>-17083</v>
      </c>
      <c r="J13" s="460" t="n">
        <v>2026</v>
      </c>
      <c r="K13" s="350" t="n">
        <v>11.86</v>
      </c>
      <c r="M13" s="459"/>
      <c r="N13" s="398"/>
      <c r="O13" s="258" t="s">
        <v>187</v>
      </c>
      <c r="P13" s="258"/>
      <c r="Q13" s="258"/>
      <c r="R13" s="259"/>
      <c r="S13" s="468" t="n">
        <v>-81784</v>
      </c>
      <c r="T13" s="396" t="n">
        <v>-82771</v>
      </c>
      <c r="U13" s="460" t="n">
        <v>987</v>
      </c>
      <c r="V13" s="350" t="n">
        <v>1.19</v>
      </c>
    </row>
    <row r="14" customFormat="false" ht="14.1" hidden="false" customHeight="true" outlineLevel="0" collapsed="false">
      <c r="A14" s="247"/>
      <c r="B14" s="459"/>
      <c r="C14" s="469"/>
      <c r="D14" s="470" t="s">
        <v>246</v>
      </c>
      <c r="E14" s="470"/>
      <c r="F14" s="470"/>
      <c r="G14" s="471"/>
      <c r="H14" s="356" t="n">
        <v>2741967</v>
      </c>
      <c r="I14" s="340" t="n">
        <v>2681416</v>
      </c>
      <c r="J14" s="461" t="n">
        <v>60551</v>
      </c>
      <c r="K14" s="255" t="n">
        <v>2.26</v>
      </c>
      <c r="M14" s="459"/>
      <c r="N14" s="469"/>
      <c r="O14" s="470" t="s">
        <v>246</v>
      </c>
      <c r="P14" s="470"/>
      <c r="Q14" s="470"/>
      <c r="R14" s="471"/>
      <c r="S14" s="356" t="n">
        <v>8043874</v>
      </c>
      <c r="T14" s="340" t="n">
        <v>7979300</v>
      </c>
      <c r="U14" s="461" t="n">
        <v>64574</v>
      </c>
      <c r="V14" s="255" t="n">
        <v>0.81</v>
      </c>
    </row>
    <row r="15" customFormat="false" ht="14.1" hidden="false" customHeight="true" outlineLevel="0" collapsed="false">
      <c r="A15" s="247"/>
      <c r="B15" s="459"/>
      <c r="C15" s="379"/>
      <c r="D15" s="313" t="s">
        <v>180</v>
      </c>
      <c r="E15" s="313"/>
      <c r="F15" s="313"/>
      <c r="G15" s="259"/>
      <c r="H15" s="347" t="n">
        <v>1749579</v>
      </c>
      <c r="I15" s="348" t="n">
        <v>1775192</v>
      </c>
      <c r="J15" s="472" t="n">
        <v>-25613</v>
      </c>
      <c r="K15" s="464" t="n">
        <v>-1.44</v>
      </c>
      <c r="M15" s="459"/>
      <c r="N15" s="379"/>
      <c r="O15" s="313" t="s">
        <v>180</v>
      </c>
      <c r="P15" s="313"/>
      <c r="Q15" s="313"/>
      <c r="R15" s="259"/>
      <c r="S15" s="347" t="n">
        <v>5703533</v>
      </c>
      <c r="T15" s="348" t="n">
        <v>6049474</v>
      </c>
      <c r="U15" s="460" t="n">
        <v>-345941</v>
      </c>
      <c r="V15" s="367" t="n">
        <v>-5.72</v>
      </c>
    </row>
    <row r="16" customFormat="false" ht="14.1" hidden="false" customHeight="true" outlineLevel="0" collapsed="false">
      <c r="A16" s="247"/>
      <c r="B16" s="459"/>
      <c r="C16" s="379"/>
      <c r="D16" s="365"/>
      <c r="E16" s="301"/>
      <c r="F16" s="258" t="s">
        <v>247</v>
      </c>
      <c r="G16" s="259"/>
      <c r="H16" s="356" t="n">
        <v>1542302</v>
      </c>
      <c r="I16" s="340" t="n">
        <v>1526219</v>
      </c>
      <c r="J16" s="461" t="n">
        <v>16083</v>
      </c>
      <c r="K16" s="255" t="n">
        <v>1.05</v>
      </c>
      <c r="M16" s="459"/>
      <c r="N16" s="379"/>
      <c r="O16" s="365"/>
      <c r="P16" s="301"/>
      <c r="Q16" s="258" t="s">
        <v>247</v>
      </c>
      <c r="R16" s="259"/>
      <c r="S16" s="356" t="n">
        <v>14704950</v>
      </c>
      <c r="T16" s="340" t="n">
        <v>14623101</v>
      </c>
      <c r="U16" s="461" t="n">
        <v>81849</v>
      </c>
      <c r="V16" s="255" t="n">
        <v>0.56</v>
      </c>
    </row>
    <row r="17" customFormat="false" ht="14.1" hidden="false" customHeight="true" outlineLevel="0" collapsed="false">
      <c r="A17" s="247"/>
      <c r="B17" s="459"/>
      <c r="C17" s="379"/>
      <c r="D17" s="365"/>
      <c r="E17" s="473"/>
      <c r="F17" s="258" t="s">
        <v>286</v>
      </c>
      <c r="G17" s="259"/>
      <c r="H17" s="347" t="n">
        <v>-1140153</v>
      </c>
      <c r="I17" s="348" t="n">
        <v>-1098456</v>
      </c>
      <c r="J17" s="472" t="n">
        <v>-41697</v>
      </c>
      <c r="K17" s="464" t="n">
        <v>-3.8</v>
      </c>
      <c r="M17" s="459"/>
      <c r="N17" s="379"/>
      <c r="O17" s="365"/>
      <c r="P17" s="473"/>
      <c r="Q17" s="258" t="s">
        <v>286</v>
      </c>
      <c r="R17" s="259"/>
      <c r="S17" s="347" t="n">
        <v>-10956878</v>
      </c>
      <c r="T17" s="348" t="n">
        <v>-10527766</v>
      </c>
      <c r="U17" s="460" t="n">
        <v>-429112</v>
      </c>
      <c r="V17" s="367" t="n">
        <v>-4.08</v>
      </c>
    </row>
    <row r="18" customFormat="false" ht="14.1" hidden="false" customHeight="true" outlineLevel="0" collapsed="false">
      <c r="A18" s="247"/>
      <c r="B18" s="459"/>
      <c r="C18" s="379"/>
      <c r="D18" s="474"/>
      <c r="E18" s="301"/>
      <c r="F18" s="475" t="s">
        <v>249</v>
      </c>
      <c r="G18" s="259"/>
      <c r="H18" s="356" t="n">
        <v>1347430</v>
      </c>
      <c r="I18" s="340" t="n">
        <v>1347429</v>
      </c>
      <c r="J18" s="461" t="n">
        <v>1</v>
      </c>
      <c r="K18" s="255" t="n">
        <v>0</v>
      </c>
      <c r="M18" s="459"/>
      <c r="N18" s="379"/>
      <c r="O18" s="474"/>
      <c r="P18" s="301"/>
      <c r="Q18" s="475" t="s">
        <v>249</v>
      </c>
      <c r="R18" s="259"/>
      <c r="S18" s="356" t="n">
        <v>1955464</v>
      </c>
      <c r="T18" s="340" t="n">
        <v>1954137</v>
      </c>
      <c r="U18" s="461" t="n">
        <v>1327</v>
      </c>
      <c r="V18" s="255" t="n">
        <v>0.07</v>
      </c>
    </row>
    <row r="19" customFormat="false" ht="14.1" hidden="false" customHeight="true" outlineLevel="0" collapsed="false">
      <c r="A19" s="247"/>
      <c r="B19" s="459"/>
      <c r="C19" s="379"/>
      <c r="D19" s="258" t="s">
        <v>181</v>
      </c>
      <c r="E19" s="258"/>
      <c r="F19" s="258"/>
      <c r="G19" s="259"/>
      <c r="H19" s="347" t="n">
        <v>24057</v>
      </c>
      <c r="I19" s="348" t="n">
        <v>8576</v>
      </c>
      <c r="J19" s="460" t="n">
        <v>15481</v>
      </c>
      <c r="K19" s="350" t="n">
        <v>180.52</v>
      </c>
      <c r="M19" s="459"/>
      <c r="N19" s="379"/>
      <c r="O19" s="258" t="s">
        <v>181</v>
      </c>
      <c r="P19" s="258"/>
      <c r="Q19" s="258"/>
      <c r="R19" s="259"/>
      <c r="S19" s="347" t="n">
        <v>117456</v>
      </c>
      <c r="T19" s="348" t="n">
        <v>56267</v>
      </c>
      <c r="U19" s="460" t="n">
        <v>61189</v>
      </c>
      <c r="V19" s="350" t="n">
        <v>108.75</v>
      </c>
    </row>
    <row r="20" customFormat="false" ht="14.1" hidden="false" customHeight="true" outlineLevel="0" collapsed="false">
      <c r="A20" s="247"/>
      <c r="B20" s="459"/>
      <c r="C20" s="379"/>
      <c r="D20" s="476" t="s">
        <v>250</v>
      </c>
      <c r="E20" s="476"/>
      <c r="F20" s="476"/>
      <c r="G20" s="259"/>
      <c r="H20" s="356" t="n">
        <v>968330</v>
      </c>
      <c r="I20" s="340" t="n">
        <v>897646</v>
      </c>
      <c r="J20" s="461" t="n">
        <v>70684</v>
      </c>
      <c r="K20" s="255" t="n">
        <v>7.87</v>
      </c>
      <c r="M20" s="459"/>
      <c r="N20" s="379"/>
      <c r="O20" s="476" t="s">
        <v>250</v>
      </c>
      <c r="P20" s="476"/>
      <c r="Q20" s="476"/>
      <c r="R20" s="259"/>
      <c r="S20" s="356" t="n">
        <v>2222879</v>
      </c>
      <c r="T20" s="340" t="n">
        <v>1873553</v>
      </c>
      <c r="U20" s="461" t="n">
        <v>349326</v>
      </c>
      <c r="V20" s="255" t="n">
        <v>18.65</v>
      </c>
    </row>
    <row r="21" customFormat="false" ht="14.1" hidden="false" customHeight="true" outlineLevel="0" collapsed="false">
      <c r="A21" s="247"/>
      <c r="B21" s="459"/>
      <c r="C21" s="379"/>
      <c r="D21" s="365"/>
      <c r="E21" s="301"/>
      <c r="F21" s="258" t="s">
        <v>182</v>
      </c>
      <c r="G21" s="259"/>
      <c r="H21" s="347" t="n">
        <v>766707</v>
      </c>
      <c r="I21" s="348" t="n">
        <v>765247</v>
      </c>
      <c r="J21" s="460" t="n">
        <v>1460</v>
      </c>
      <c r="K21" s="350" t="n">
        <v>0.19</v>
      </c>
      <c r="M21" s="459"/>
      <c r="N21" s="379"/>
      <c r="O21" s="365"/>
      <c r="P21" s="301"/>
      <c r="Q21" s="258" t="s">
        <v>182</v>
      </c>
      <c r="R21" s="259"/>
      <c r="S21" s="347" t="n">
        <v>2403645</v>
      </c>
      <c r="T21" s="348" t="n">
        <v>2405050</v>
      </c>
      <c r="U21" s="477" t="n">
        <v>-1405</v>
      </c>
      <c r="V21" s="367" t="n">
        <v>-0.06</v>
      </c>
    </row>
    <row r="22" customFormat="false" ht="14.1" hidden="false" customHeight="true" outlineLevel="0" collapsed="false">
      <c r="A22" s="247"/>
      <c r="B22" s="459"/>
      <c r="C22" s="379"/>
      <c r="D22" s="365"/>
      <c r="E22" s="473"/>
      <c r="F22" s="258" t="s">
        <v>184</v>
      </c>
      <c r="G22" s="259"/>
      <c r="H22" s="356" t="n">
        <v>1541</v>
      </c>
      <c r="I22" s="340" t="n">
        <v>7861</v>
      </c>
      <c r="J22" s="478" t="n">
        <v>-6320</v>
      </c>
      <c r="K22" s="342" t="n">
        <v>-80.4</v>
      </c>
      <c r="M22" s="459"/>
      <c r="N22" s="379"/>
      <c r="O22" s="365"/>
      <c r="P22" s="473"/>
      <c r="Q22" s="258" t="s">
        <v>184</v>
      </c>
      <c r="R22" s="259"/>
      <c r="S22" s="356" t="n">
        <v>328779</v>
      </c>
      <c r="T22" s="340" t="n">
        <v>315177</v>
      </c>
      <c r="U22" s="461" t="n">
        <v>13602</v>
      </c>
      <c r="V22" s="255" t="n">
        <v>4.32</v>
      </c>
    </row>
    <row r="23" customFormat="false" ht="14.1" hidden="false" customHeight="true" outlineLevel="0" collapsed="false">
      <c r="A23" s="247"/>
      <c r="B23" s="459"/>
      <c r="C23" s="379"/>
      <c r="D23" s="365"/>
      <c r="E23" s="301"/>
      <c r="F23" s="258" t="s">
        <v>251</v>
      </c>
      <c r="G23" s="259"/>
      <c r="H23" s="347" t="n">
        <v>200082</v>
      </c>
      <c r="I23" s="348" t="n">
        <v>132399</v>
      </c>
      <c r="J23" s="460" t="n">
        <v>67683</v>
      </c>
      <c r="K23" s="350" t="n">
        <v>51.12</v>
      </c>
      <c r="M23" s="459"/>
      <c r="N23" s="379"/>
      <c r="O23" s="365"/>
      <c r="P23" s="301"/>
      <c r="Q23" s="258" t="s">
        <v>251</v>
      </c>
      <c r="R23" s="259"/>
      <c r="S23" s="347" t="n">
        <v>142206</v>
      </c>
      <c r="T23" s="348" t="n">
        <v>155665</v>
      </c>
      <c r="U23" s="472" t="n">
        <v>-13459</v>
      </c>
      <c r="V23" s="367" t="n">
        <v>-8.65</v>
      </c>
    </row>
    <row r="24" customFormat="false" ht="14.1" hidden="false" customHeight="true" outlineLevel="0" collapsed="false">
      <c r="A24" s="247"/>
      <c r="B24" s="459"/>
      <c r="C24" s="379"/>
      <c r="D24" s="309"/>
      <c r="E24" s="301"/>
      <c r="F24" s="475" t="s">
        <v>188</v>
      </c>
      <c r="G24" s="259"/>
      <c r="H24" s="356" t="n">
        <v>0</v>
      </c>
      <c r="I24" s="340" t="n">
        <v>0</v>
      </c>
      <c r="J24" s="461" t="n">
        <v>0</v>
      </c>
      <c r="K24" s="255" t="s">
        <v>12</v>
      </c>
      <c r="M24" s="459"/>
      <c r="N24" s="379"/>
      <c r="O24" s="309"/>
      <c r="P24" s="301"/>
      <c r="Q24" s="475" t="s">
        <v>188</v>
      </c>
      <c r="R24" s="259"/>
      <c r="S24" s="479" t="n">
        <v>-651751</v>
      </c>
      <c r="T24" s="480" t="n">
        <v>-687161</v>
      </c>
      <c r="U24" s="461" t="n">
        <v>35410</v>
      </c>
      <c r="V24" s="255" t="n">
        <v>5.15</v>
      </c>
    </row>
    <row r="25" customFormat="false" ht="14.1" hidden="false" customHeight="true" outlineLevel="0" collapsed="false">
      <c r="A25" s="247"/>
      <c r="B25" s="459"/>
      <c r="C25" s="398"/>
      <c r="D25" s="258" t="s">
        <v>187</v>
      </c>
      <c r="E25" s="258"/>
      <c r="F25" s="258"/>
      <c r="G25" s="259"/>
      <c r="H25" s="347" t="n">
        <v>0</v>
      </c>
      <c r="I25" s="348" t="n">
        <v>0</v>
      </c>
      <c r="J25" s="460" t="n">
        <v>0</v>
      </c>
      <c r="K25" s="350" t="s">
        <v>12</v>
      </c>
      <c r="M25" s="459"/>
      <c r="N25" s="398"/>
      <c r="O25" s="258" t="s">
        <v>187</v>
      </c>
      <c r="P25" s="258"/>
      <c r="Q25" s="258"/>
      <c r="R25" s="259"/>
      <c r="S25" s="347" t="n">
        <v>0</v>
      </c>
      <c r="T25" s="348" t="n">
        <v>0</v>
      </c>
      <c r="U25" s="460" t="n">
        <v>0</v>
      </c>
      <c r="V25" s="350" t="s">
        <v>12</v>
      </c>
    </row>
    <row r="26" customFormat="false" ht="14.1" hidden="false" customHeight="true" outlineLevel="0" collapsed="false">
      <c r="A26" s="247"/>
      <c r="B26" s="459"/>
      <c r="C26" s="372"/>
      <c r="D26" s="313" t="s">
        <v>252</v>
      </c>
      <c r="E26" s="313"/>
      <c r="F26" s="313"/>
      <c r="G26" s="281"/>
      <c r="H26" s="356" t="n">
        <v>0</v>
      </c>
      <c r="I26" s="340" t="n">
        <v>0</v>
      </c>
      <c r="J26" s="461" t="n">
        <v>0</v>
      </c>
      <c r="K26" s="255" t="s">
        <v>12</v>
      </c>
      <c r="M26" s="459"/>
      <c r="N26" s="372"/>
      <c r="O26" s="313" t="s">
        <v>252</v>
      </c>
      <c r="P26" s="313"/>
      <c r="Q26" s="313"/>
      <c r="R26" s="281"/>
      <c r="S26" s="356" t="n">
        <v>18595</v>
      </c>
      <c r="T26" s="340" t="n">
        <v>18536</v>
      </c>
      <c r="U26" s="461" t="n">
        <v>59</v>
      </c>
      <c r="V26" s="255" t="n">
        <v>0.32</v>
      </c>
    </row>
    <row r="27" customFormat="false" ht="14.1" hidden="false" customHeight="true" outlineLevel="0" collapsed="false">
      <c r="A27" s="247"/>
      <c r="B27" s="284" t="s">
        <v>189</v>
      </c>
      <c r="C27" s="284"/>
      <c r="D27" s="284"/>
      <c r="E27" s="284"/>
      <c r="F27" s="284"/>
      <c r="G27" s="285"/>
      <c r="H27" s="347" t="n">
        <v>14796565</v>
      </c>
      <c r="I27" s="348" t="n">
        <v>15215876</v>
      </c>
      <c r="J27" s="460" t="n">
        <v>-419311</v>
      </c>
      <c r="K27" s="464" t="n">
        <v>-2.76</v>
      </c>
      <c r="M27" s="284" t="s">
        <v>189</v>
      </c>
      <c r="N27" s="284"/>
      <c r="O27" s="284"/>
      <c r="P27" s="284"/>
      <c r="Q27" s="284"/>
      <c r="R27" s="285"/>
      <c r="S27" s="347" t="n">
        <v>27411885</v>
      </c>
      <c r="T27" s="348" t="n">
        <v>27360855</v>
      </c>
      <c r="U27" s="460" t="n">
        <v>51030</v>
      </c>
      <c r="V27" s="350" t="n">
        <v>0.19</v>
      </c>
    </row>
    <row r="28" customFormat="false" ht="14.1" hidden="false" customHeight="true" outlineLevel="0" collapsed="false">
      <c r="A28" s="247"/>
      <c r="B28" s="286" t="s">
        <v>287</v>
      </c>
      <c r="C28" s="337"/>
      <c r="D28" s="250" t="s">
        <v>254</v>
      </c>
      <c r="E28" s="250"/>
      <c r="F28" s="250"/>
      <c r="G28" s="481"/>
      <c r="H28" s="356" t="n">
        <v>9374762</v>
      </c>
      <c r="I28" s="340" t="n">
        <v>9394439</v>
      </c>
      <c r="J28" s="462" t="n">
        <v>-19677</v>
      </c>
      <c r="K28" s="465" t="n">
        <v>-0.21</v>
      </c>
      <c r="M28" s="286" t="s">
        <v>287</v>
      </c>
      <c r="N28" s="337"/>
      <c r="O28" s="250" t="s">
        <v>254</v>
      </c>
      <c r="P28" s="250"/>
      <c r="Q28" s="250"/>
      <c r="R28" s="481"/>
      <c r="S28" s="356" t="n">
        <v>15104196</v>
      </c>
      <c r="T28" s="340" t="n">
        <v>15865037</v>
      </c>
      <c r="U28" s="461" t="n">
        <v>-760841</v>
      </c>
      <c r="V28" s="342" t="n">
        <v>-4.8</v>
      </c>
    </row>
    <row r="29" customFormat="false" ht="14.1" hidden="false" customHeight="true" outlineLevel="0" collapsed="false">
      <c r="A29" s="247"/>
      <c r="B29" s="286"/>
      <c r="C29" s="299"/>
      <c r="D29" s="307" t="s">
        <v>255</v>
      </c>
      <c r="E29" s="307"/>
      <c r="F29" s="307"/>
      <c r="G29" s="259"/>
      <c r="H29" s="347" t="n">
        <v>186000</v>
      </c>
      <c r="I29" s="348" t="n">
        <v>182077</v>
      </c>
      <c r="J29" s="460" t="n">
        <v>3923</v>
      </c>
      <c r="K29" s="350" t="n">
        <v>2.15</v>
      </c>
      <c r="M29" s="286"/>
      <c r="N29" s="299"/>
      <c r="O29" s="307" t="s">
        <v>255</v>
      </c>
      <c r="P29" s="307"/>
      <c r="Q29" s="307"/>
      <c r="R29" s="259"/>
      <c r="S29" s="347" t="n">
        <v>318228</v>
      </c>
      <c r="T29" s="348" t="n">
        <v>817938</v>
      </c>
      <c r="U29" s="460" t="n">
        <v>-499710</v>
      </c>
      <c r="V29" s="350" t="n">
        <v>-61.09</v>
      </c>
    </row>
    <row r="30" customFormat="false" ht="14.1" hidden="false" customHeight="true" outlineLevel="0" collapsed="false">
      <c r="A30" s="247"/>
      <c r="B30" s="286"/>
      <c r="C30" s="299"/>
      <c r="D30" s="305" t="s">
        <v>260</v>
      </c>
      <c r="E30" s="305"/>
      <c r="F30" s="305"/>
      <c r="G30" s="259"/>
      <c r="H30" s="356" t="n">
        <v>5852400</v>
      </c>
      <c r="I30" s="340" t="n">
        <v>6149400</v>
      </c>
      <c r="J30" s="461" t="n">
        <v>-297000</v>
      </c>
      <c r="K30" s="465" t="n">
        <v>-4.83</v>
      </c>
      <c r="M30" s="286"/>
      <c r="N30" s="299"/>
      <c r="O30" s="305" t="s">
        <v>260</v>
      </c>
      <c r="P30" s="305"/>
      <c r="Q30" s="305"/>
      <c r="R30" s="259"/>
      <c r="S30" s="356" t="n">
        <v>689697</v>
      </c>
      <c r="T30" s="340" t="n">
        <v>686996</v>
      </c>
      <c r="U30" s="461" t="n">
        <v>2701</v>
      </c>
      <c r="V30" s="255" t="n">
        <v>0.39</v>
      </c>
    </row>
    <row r="31" customFormat="false" ht="14.1" hidden="false" customHeight="true" outlineLevel="0" collapsed="false">
      <c r="A31" s="247"/>
      <c r="B31" s="286"/>
      <c r="C31" s="299"/>
      <c r="D31" s="305" t="s">
        <v>262</v>
      </c>
      <c r="E31" s="305"/>
      <c r="F31" s="305"/>
      <c r="G31" s="259"/>
      <c r="H31" s="347" t="n">
        <v>1723594</v>
      </c>
      <c r="I31" s="348" t="n">
        <v>1898934</v>
      </c>
      <c r="J31" s="460" t="n">
        <v>-175340</v>
      </c>
      <c r="K31" s="464" t="n">
        <v>-9.23</v>
      </c>
      <c r="M31" s="286"/>
      <c r="N31" s="299"/>
      <c r="O31" s="305" t="s">
        <v>262</v>
      </c>
      <c r="P31" s="305"/>
      <c r="Q31" s="305"/>
      <c r="R31" s="259"/>
      <c r="S31" s="347" t="n">
        <v>11891364</v>
      </c>
      <c r="T31" s="348" t="n">
        <v>11763794</v>
      </c>
      <c r="U31" s="460" t="n">
        <v>127570</v>
      </c>
      <c r="V31" s="350" t="n">
        <v>1.08</v>
      </c>
    </row>
    <row r="32" customFormat="false" ht="14.1" hidden="false" customHeight="true" outlineLevel="0" collapsed="false">
      <c r="A32" s="247"/>
      <c r="B32" s="286"/>
      <c r="C32" s="299"/>
      <c r="D32" s="305" t="s">
        <v>264</v>
      </c>
      <c r="E32" s="305"/>
      <c r="F32" s="305"/>
      <c r="G32" s="259"/>
      <c r="H32" s="356" t="n">
        <v>4921</v>
      </c>
      <c r="I32" s="340" t="n">
        <v>4811</v>
      </c>
      <c r="J32" s="461" t="n">
        <v>110</v>
      </c>
      <c r="K32" s="255" t="n">
        <v>2.29</v>
      </c>
      <c r="M32" s="286"/>
      <c r="N32" s="299"/>
      <c r="O32" s="305" t="s">
        <v>264</v>
      </c>
      <c r="P32" s="305"/>
      <c r="Q32" s="305"/>
      <c r="R32" s="259"/>
      <c r="S32" s="356" t="n">
        <v>17474</v>
      </c>
      <c r="T32" s="340" t="n">
        <v>15835</v>
      </c>
      <c r="U32" s="461" t="n">
        <v>1639</v>
      </c>
      <c r="V32" s="255" t="n">
        <v>10.35</v>
      </c>
    </row>
    <row r="33" customFormat="false" ht="14.1" hidden="false" customHeight="true" outlineLevel="0" collapsed="false">
      <c r="A33" s="247"/>
      <c r="B33" s="286"/>
      <c r="C33" s="299"/>
      <c r="D33" s="305" t="s">
        <v>268</v>
      </c>
      <c r="E33" s="305"/>
      <c r="F33" s="305"/>
      <c r="G33" s="259"/>
      <c r="H33" s="347" t="n">
        <v>1602924</v>
      </c>
      <c r="I33" s="348" t="n">
        <v>1154540</v>
      </c>
      <c r="J33" s="460" t="n">
        <v>448384</v>
      </c>
      <c r="K33" s="350" t="n">
        <v>38.84</v>
      </c>
      <c r="M33" s="286"/>
      <c r="N33" s="299"/>
      <c r="O33" s="305" t="s">
        <v>268</v>
      </c>
      <c r="P33" s="305"/>
      <c r="Q33" s="305"/>
      <c r="R33" s="259"/>
      <c r="S33" s="347" t="n">
        <v>2165206</v>
      </c>
      <c r="T33" s="348" t="n">
        <v>2556580</v>
      </c>
      <c r="U33" s="460" t="n">
        <v>-391374</v>
      </c>
      <c r="V33" s="350" t="n">
        <v>-15.31</v>
      </c>
    </row>
    <row r="34" customFormat="false" ht="14.1" hidden="false" customHeight="true" outlineLevel="0" collapsed="false">
      <c r="A34" s="247"/>
      <c r="B34" s="286"/>
      <c r="C34" s="299"/>
      <c r="D34" s="305" t="s">
        <v>270</v>
      </c>
      <c r="E34" s="305"/>
      <c r="F34" s="305"/>
      <c r="G34" s="259"/>
      <c r="H34" s="356" t="n">
        <v>4920</v>
      </c>
      <c r="I34" s="340" t="n">
        <v>4672</v>
      </c>
      <c r="J34" s="461" t="n">
        <v>248</v>
      </c>
      <c r="K34" s="255" t="n">
        <v>5.31</v>
      </c>
      <c r="M34" s="286"/>
      <c r="N34" s="299"/>
      <c r="O34" s="305" t="s">
        <v>270</v>
      </c>
      <c r="P34" s="305"/>
      <c r="Q34" s="305"/>
      <c r="R34" s="259"/>
      <c r="S34" s="356" t="n">
        <v>22220</v>
      </c>
      <c r="T34" s="340" t="n">
        <v>23885</v>
      </c>
      <c r="U34" s="478" t="n">
        <v>-1665</v>
      </c>
      <c r="V34" s="342" t="n">
        <v>-6.97</v>
      </c>
    </row>
    <row r="35" customFormat="false" ht="14.1" hidden="false" customHeight="true" outlineLevel="0" collapsed="false">
      <c r="A35" s="247"/>
      <c r="B35" s="286"/>
      <c r="C35" s="299"/>
      <c r="D35" s="305" t="s">
        <v>271</v>
      </c>
      <c r="E35" s="305"/>
      <c r="F35" s="305"/>
      <c r="G35" s="482"/>
      <c r="H35" s="347" t="n">
        <v>3099300</v>
      </c>
      <c r="I35" s="348" t="n">
        <v>3545375</v>
      </c>
      <c r="J35" s="460" t="n">
        <v>-446075</v>
      </c>
      <c r="K35" s="367" t="n">
        <v>-12.58</v>
      </c>
      <c r="M35" s="286"/>
      <c r="N35" s="299"/>
      <c r="O35" s="305" t="s">
        <v>271</v>
      </c>
      <c r="P35" s="305"/>
      <c r="Q35" s="305"/>
      <c r="R35" s="482"/>
      <c r="S35" s="347" t="n">
        <v>2948856</v>
      </c>
      <c r="T35" s="348" t="n">
        <v>2586743</v>
      </c>
      <c r="U35" s="460" t="n">
        <v>362113</v>
      </c>
      <c r="V35" s="350" t="n">
        <v>14</v>
      </c>
    </row>
    <row r="36" customFormat="false" ht="14.1" hidden="false" customHeight="true" outlineLevel="0" collapsed="false">
      <c r="A36" s="247"/>
      <c r="B36" s="286"/>
      <c r="C36" s="299"/>
      <c r="D36" s="307" t="s">
        <v>272</v>
      </c>
      <c r="E36" s="307"/>
      <c r="F36" s="307"/>
      <c r="G36" s="259"/>
      <c r="H36" s="356" t="n">
        <v>2709616</v>
      </c>
      <c r="I36" s="340" t="n">
        <v>3189543</v>
      </c>
      <c r="J36" s="461" t="n">
        <v>-479927</v>
      </c>
      <c r="K36" s="342" t="n">
        <v>-15.05</v>
      </c>
      <c r="M36" s="286"/>
      <c r="N36" s="299"/>
      <c r="O36" s="307" t="s">
        <v>272</v>
      </c>
      <c r="P36" s="307"/>
      <c r="Q36" s="307"/>
      <c r="R36" s="259"/>
      <c r="S36" s="356" t="n">
        <v>1280235</v>
      </c>
      <c r="T36" s="340" t="n">
        <v>936199</v>
      </c>
      <c r="U36" s="461" t="n">
        <v>344036</v>
      </c>
      <c r="V36" s="255" t="n">
        <v>36.75</v>
      </c>
    </row>
    <row r="37" customFormat="false" ht="14.1" hidden="false" customHeight="true" outlineLevel="0" collapsed="false">
      <c r="A37" s="247"/>
      <c r="B37" s="286"/>
      <c r="C37" s="379"/>
      <c r="D37" s="309"/>
      <c r="E37" s="301"/>
      <c r="F37" s="258" t="s">
        <v>275</v>
      </c>
      <c r="G37" s="259"/>
      <c r="H37" s="347" t="n">
        <v>2709616</v>
      </c>
      <c r="I37" s="348" t="n">
        <v>3189543</v>
      </c>
      <c r="J37" s="460" t="n">
        <v>-479927</v>
      </c>
      <c r="K37" s="367" t="n">
        <v>-15.05</v>
      </c>
      <c r="M37" s="286"/>
      <c r="N37" s="379"/>
      <c r="O37" s="309"/>
      <c r="P37" s="301"/>
      <c r="Q37" s="258" t="s">
        <v>275</v>
      </c>
      <c r="R37" s="259"/>
      <c r="S37" s="347" t="n">
        <v>1274242</v>
      </c>
      <c r="T37" s="348" t="n">
        <v>926441</v>
      </c>
      <c r="U37" s="460" t="n">
        <v>347801</v>
      </c>
      <c r="V37" s="350" t="n">
        <v>37.54</v>
      </c>
    </row>
    <row r="38" customFormat="false" ht="14.1" hidden="false" customHeight="true" outlineLevel="0" collapsed="false">
      <c r="A38" s="247"/>
      <c r="B38" s="286"/>
      <c r="C38" s="299"/>
      <c r="D38" s="305" t="s">
        <v>273</v>
      </c>
      <c r="E38" s="305"/>
      <c r="F38" s="305"/>
      <c r="G38" s="259"/>
      <c r="H38" s="356" t="n">
        <v>301305</v>
      </c>
      <c r="I38" s="340" t="n">
        <v>306242</v>
      </c>
      <c r="J38" s="478" t="n">
        <v>-4937</v>
      </c>
      <c r="K38" s="465" t="n">
        <v>-1.61</v>
      </c>
      <c r="M38" s="286"/>
      <c r="N38" s="299"/>
      <c r="O38" s="305" t="s">
        <v>273</v>
      </c>
      <c r="P38" s="305"/>
      <c r="Q38" s="305"/>
      <c r="R38" s="259"/>
      <c r="S38" s="356" t="n">
        <v>1360688</v>
      </c>
      <c r="T38" s="340" t="n">
        <v>1332808</v>
      </c>
      <c r="U38" s="461" t="n">
        <v>27880</v>
      </c>
      <c r="V38" s="255" t="n">
        <v>2.09</v>
      </c>
    </row>
    <row r="39" customFormat="false" ht="14.1" hidden="false" customHeight="true" outlineLevel="0" collapsed="false">
      <c r="A39" s="247"/>
      <c r="B39" s="286"/>
      <c r="C39" s="299"/>
      <c r="D39" s="305" t="s">
        <v>274</v>
      </c>
      <c r="E39" s="305"/>
      <c r="F39" s="305"/>
      <c r="G39" s="259"/>
      <c r="H39" s="347" t="n">
        <v>53378</v>
      </c>
      <c r="I39" s="348" t="n">
        <v>49588</v>
      </c>
      <c r="J39" s="460" t="n">
        <v>3790</v>
      </c>
      <c r="K39" s="350" t="n">
        <v>7.64</v>
      </c>
      <c r="M39" s="286"/>
      <c r="N39" s="299"/>
      <c r="O39" s="305" t="s">
        <v>274</v>
      </c>
      <c r="P39" s="305"/>
      <c r="Q39" s="305"/>
      <c r="R39" s="259"/>
      <c r="S39" s="347" t="n">
        <v>74264</v>
      </c>
      <c r="T39" s="348" t="n">
        <v>75138</v>
      </c>
      <c r="U39" s="483" t="n">
        <v>-874</v>
      </c>
      <c r="V39" s="367" t="n">
        <v>-1.16</v>
      </c>
    </row>
    <row r="40" customFormat="false" ht="14.1" hidden="false" customHeight="true" outlineLevel="0" collapsed="false">
      <c r="A40" s="247"/>
      <c r="B40" s="286"/>
      <c r="C40" s="299"/>
      <c r="D40" s="305" t="s">
        <v>276</v>
      </c>
      <c r="E40" s="305"/>
      <c r="F40" s="305"/>
      <c r="G40" s="281"/>
      <c r="H40" s="356" t="n">
        <v>0</v>
      </c>
      <c r="I40" s="340" t="n">
        <v>0</v>
      </c>
      <c r="J40" s="461" t="n">
        <v>0</v>
      </c>
      <c r="K40" s="255" t="s">
        <v>12</v>
      </c>
      <c r="M40" s="286"/>
      <c r="N40" s="299"/>
      <c r="O40" s="305" t="s">
        <v>276</v>
      </c>
      <c r="P40" s="305"/>
      <c r="Q40" s="305"/>
      <c r="R40" s="281"/>
      <c r="S40" s="356" t="n">
        <v>2539</v>
      </c>
      <c r="T40" s="340" t="n">
        <v>2445</v>
      </c>
      <c r="U40" s="461" t="n">
        <v>94</v>
      </c>
      <c r="V40" s="255" t="n">
        <v>3.84</v>
      </c>
    </row>
    <row r="41" customFormat="false" ht="14.1" hidden="false" customHeight="true" outlineLevel="0" collapsed="false">
      <c r="A41" s="247"/>
      <c r="B41" s="286"/>
      <c r="C41" s="379"/>
      <c r="D41" s="305" t="s">
        <v>268</v>
      </c>
      <c r="E41" s="305"/>
      <c r="F41" s="305"/>
      <c r="G41" s="259"/>
      <c r="H41" s="347" t="n">
        <v>35000</v>
      </c>
      <c r="I41" s="348" t="n">
        <v>0</v>
      </c>
      <c r="J41" s="460" t="n">
        <v>35000</v>
      </c>
      <c r="K41" s="350" t="s">
        <v>12</v>
      </c>
      <c r="M41" s="286"/>
      <c r="N41" s="379"/>
      <c r="O41" s="305" t="s">
        <v>268</v>
      </c>
      <c r="P41" s="305"/>
      <c r="Q41" s="305"/>
      <c r="R41" s="259"/>
      <c r="S41" s="347" t="n">
        <v>231126</v>
      </c>
      <c r="T41" s="348" t="n">
        <v>240150</v>
      </c>
      <c r="U41" s="477" t="n">
        <v>-9024</v>
      </c>
      <c r="V41" s="367" t="n">
        <v>-3.76</v>
      </c>
    </row>
    <row r="42" customFormat="false" ht="14.1" hidden="false" customHeight="true" outlineLevel="0" collapsed="false">
      <c r="A42" s="247"/>
      <c r="B42" s="286"/>
      <c r="C42" s="401"/>
      <c r="D42" s="484" t="s">
        <v>199</v>
      </c>
      <c r="E42" s="484"/>
      <c r="F42" s="484"/>
      <c r="G42" s="417"/>
      <c r="H42" s="356" t="n">
        <v>0</v>
      </c>
      <c r="I42" s="340" t="n">
        <v>0</v>
      </c>
      <c r="J42" s="461" t="n">
        <v>0</v>
      </c>
      <c r="K42" s="255" t="s">
        <v>12</v>
      </c>
      <c r="M42" s="286"/>
      <c r="N42" s="401"/>
      <c r="O42" s="484" t="s">
        <v>199</v>
      </c>
      <c r="P42" s="484"/>
      <c r="Q42" s="484"/>
      <c r="R42" s="417"/>
      <c r="S42" s="356" t="n">
        <v>0</v>
      </c>
      <c r="T42" s="340" t="n">
        <v>0</v>
      </c>
      <c r="U42" s="461" t="n">
        <v>0</v>
      </c>
      <c r="V42" s="255" t="s">
        <v>12</v>
      </c>
    </row>
    <row r="43" customFormat="false" ht="14.1" hidden="false" customHeight="true" outlineLevel="0" collapsed="false">
      <c r="A43" s="247"/>
      <c r="B43" s="286"/>
      <c r="C43" s="418"/>
      <c r="D43" s="284" t="s">
        <v>202</v>
      </c>
      <c r="E43" s="284"/>
      <c r="F43" s="284"/>
      <c r="G43" s="285"/>
      <c r="H43" s="347" t="n">
        <v>12474062</v>
      </c>
      <c r="I43" s="348" t="n">
        <v>12939816</v>
      </c>
      <c r="J43" s="460" t="n">
        <v>-465754</v>
      </c>
      <c r="K43" s="464" t="n">
        <v>-3.6</v>
      </c>
      <c r="M43" s="286"/>
      <c r="N43" s="418"/>
      <c r="O43" s="284" t="s">
        <v>202</v>
      </c>
      <c r="P43" s="284"/>
      <c r="Q43" s="284"/>
      <c r="R43" s="285"/>
      <c r="S43" s="347" t="n">
        <v>18053056</v>
      </c>
      <c r="T43" s="348" t="n">
        <v>18451782</v>
      </c>
      <c r="U43" s="460" t="n">
        <v>-398726</v>
      </c>
      <c r="V43" s="367" t="n">
        <v>-2.16</v>
      </c>
    </row>
    <row r="44" customFormat="false" ht="14.1" hidden="false" customHeight="true" outlineLevel="0" collapsed="false">
      <c r="A44" s="247"/>
      <c r="B44" s="286"/>
      <c r="C44" s="299"/>
      <c r="D44" s="250" t="s">
        <v>203</v>
      </c>
      <c r="E44" s="250"/>
      <c r="F44" s="250"/>
      <c r="G44" s="251"/>
      <c r="H44" s="356" t="n">
        <v>958210</v>
      </c>
      <c r="I44" s="340" t="n">
        <v>958210</v>
      </c>
      <c r="J44" s="461" t="n">
        <v>0</v>
      </c>
      <c r="K44" s="255" t="n">
        <v>0</v>
      </c>
      <c r="M44" s="286"/>
      <c r="N44" s="299"/>
      <c r="O44" s="250" t="s">
        <v>203</v>
      </c>
      <c r="P44" s="250"/>
      <c r="Q44" s="250"/>
      <c r="R44" s="251"/>
      <c r="S44" s="356" t="n">
        <v>3061220</v>
      </c>
      <c r="T44" s="340" t="n">
        <v>3063680</v>
      </c>
      <c r="U44" s="478" t="n">
        <v>-2460</v>
      </c>
      <c r="V44" s="342" t="n">
        <v>-0.08</v>
      </c>
    </row>
    <row r="45" customFormat="false" ht="14.1" hidden="false" customHeight="true" outlineLevel="0" collapsed="false">
      <c r="A45" s="247"/>
      <c r="B45" s="286"/>
      <c r="C45" s="273"/>
      <c r="D45" s="258" t="s">
        <v>205</v>
      </c>
      <c r="E45" s="258"/>
      <c r="F45" s="258"/>
      <c r="G45" s="259"/>
      <c r="H45" s="347" t="n">
        <v>0</v>
      </c>
      <c r="I45" s="348" t="n">
        <v>0</v>
      </c>
      <c r="J45" s="460" t="n">
        <v>0</v>
      </c>
      <c r="K45" s="350" t="s">
        <v>12</v>
      </c>
      <c r="M45" s="286"/>
      <c r="N45" s="273"/>
      <c r="O45" s="258" t="s">
        <v>205</v>
      </c>
      <c r="P45" s="258"/>
      <c r="Q45" s="258"/>
      <c r="R45" s="259"/>
      <c r="S45" s="347" t="n">
        <v>0</v>
      </c>
      <c r="T45" s="348" t="n">
        <v>0</v>
      </c>
      <c r="U45" s="460" t="n">
        <v>0</v>
      </c>
      <c r="V45" s="350" t="s">
        <v>12</v>
      </c>
    </row>
    <row r="46" customFormat="false" ht="14.1" hidden="false" customHeight="true" outlineLevel="0" collapsed="false">
      <c r="A46" s="247"/>
      <c r="B46" s="286"/>
      <c r="C46" s="273"/>
      <c r="D46" s="258" t="s">
        <v>206</v>
      </c>
      <c r="E46" s="258"/>
      <c r="F46" s="258"/>
      <c r="G46" s="259"/>
      <c r="H46" s="356" t="n">
        <v>0</v>
      </c>
      <c r="I46" s="340" t="n">
        <v>0</v>
      </c>
      <c r="J46" s="461" t="n">
        <v>0</v>
      </c>
      <c r="K46" s="255" t="s">
        <v>12</v>
      </c>
      <c r="M46" s="286"/>
      <c r="N46" s="273"/>
      <c r="O46" s="258" t="s">
        <v>206</v>
      </c>
      <c r="P46" s="258"/>
      <c r="Q46" s="258"/>
      <c r="R46" s="259"/>
      <c r="S46" s="356" t="n">
        <v>17365</v>
      </c>
      <c r="T46" s="340" t="n">
        <v>34726</v>
      </c>
      <c r="U46" s="462" t="n">
        <v>-17361</v>
      </c>
      <c r="V46" s="255" t="n">
        <v>-49.99</v>
      </c>
    </row>
    <row r="47" customFormat="false" ht="14.1" hidden="false" customHeight="true" outlineLevel="0" collapsed="false">
      <c r="A47" s="247"/>
      <c r="B47" s="286"/>
      <c r="C47" s="273"/>
      <c r="D47" s="258" t="s">
        <v>207</v>
      </c>
      <c r="E47" s="258"/>
      <c r="F47" s="258"/>
      <c r="G47" s="259"/>
      <c r="H47" s="347" t="n">
        <v>3238</v>
      </c>
      <c r="I47" s="348" t="n">
        <v>3238</v>
      </c>
      <c r="J47" s="460" t="n">
        <v>0</v>
      </c>
      <c r="K47" s="350" t="n">
        <v>0</v>
      </c>
      <c r="M47" s="286"/>
      <c r="N47" s="273"/>
      <c r="O47" s="258" t="s">
        <v>207</v>
      </c>
      <c r="P47" s="258"/>
      <c r="Q47" s="258"/>
      <c r="R47" s="259"/>
      <c r="S47" s="347" t="n">
        <v>0</v>
      </c>
      <c r="T47" s="348" t="n">
        <v>0</v>
      </c>
      <c r="U47" s="460" t="n">
        <v>0</v>
      </c>
      <c r="V47" s="350" t="s">
        <v>12</v>
      </c>
    </row>
    <row r="48" customFormat="false" ht="14.1" hidden="false" customHeight="true" outlineLevel="0" collapsed="false">
      <c r="A48" s="247"/>
      <c r="B48" s="286"/>
      <c r="C48" s="273"/>
      <c r="D48" s="258" t="s">
        <v>208</v>
      </c>
      <c r="E48" s="258"/>
      <c r="F48" s="258"/>
      <c r="G48" s="259"/>
      <c r="H48" s="356" t="n">
        <v>0</v>
      </c>
      <c r="I48" s="340" t="n">
        <v>0</v>
      </c>
      <c r="J48" s="461" t="n">
        <v>0</v>
      </c>
      <c r="K48" s="255" t="s">
        <v>12</v>
      </c>
      <c r="M48" s="286"/>
      <c r="N48" s="273"/>
      <c r="O48" s="258" t="s">
        <v>208</v>
      </c>
      <c r="P48" s="258"/>
      <c r="Q48" s="258"/>
      <c r="R48" s="259"/>
      <c r="S48" s="356" t="n">
        <v>0</v>
      </c>
      <c r="T48" s="340" t="n">
        <v>0</v>
      </c>
      <c r="U48" s="461" t="n">
        <v>0</v>
      </c>
      <c r="V48" s="255" t="s">
        <v>12</v>
      </c>
    </row>
    <row r="49" customFormat="false" ht="12.75" hidden="false" customHeight="true" outlineLevel="0" collapsed="false">
      <c r="A49" s="247"/>
      <c r="B49" s="286"/>
      <c r="C49" s="299"/>
      <c r="D49" s="258" t="s">
        <v>209</v>
      </c>
      <c r="E49" s="258"/>
      <c r="F49" s="258"/>
      <c r="G49" s="259"/>
      <c r="H49" s="347" t="n">
        <v>1361054</v>
      </c>
      <c r="I49" s="348" t="n">
        <v>1314608</v>
      </c>
      <c r="J49" s="460" t="n">
        <v>46446</v>
      </c>
      <c r="K49" s="350" t="n">
        <v>3.53</v>
      </c>
      <c r="M49" s="286"/>
      <c r="N49" s="299"/>
      <c r="O49" s="258" t="s">
        <v>209</v>
      </c>
      <c r="P49" s="258"/>
      <c r="Q49" s="258"/>
      <c r="R49" s="259"/>
      <c r="S49" s="347" t="n">
        <v>6280239</v>
      </c>
      <c r="T49" s="348" t="n">
        <v>5810663</v>
      </c>
      <c r="U49" s="460" t="n">
        <v>469576</v>
      </c>
      <c r="V49" s="350" t="n">
        <v>8.08</v>
      </c>
    </row>
    <row r="50" customFormat="false" ht="14.1" hidden="false" customHeight="true" outlineLevel="0" collapsed="false">
      <c r="A50" s="247"/>
      <c r="B50" s="286"/>
      <c r="C50" s="299"/>
      <c r="D50" s="346"/>
      <c r="E50" s="258" t="s">
        <v>210</v>
      </c>
      <c r="F50" s="258"/>
      <c r="G50" s="259"/>
      <c r="H50" s="356" t="n">
        <v>994900</v>
      </c>
      <c r="I50" s="340" t="n">
        <v>945200</v>
      </c>
      <c r="J50" s="461" t="n">
        <v>49700</v>
      </c>
      <c r="K50" s="255" t="n">
        <v>5.26</v>
      </c>
      <c r="M50" s="286"/>
      <c r="N50" s="299"/>
      <c r="O50" s="346"/>
      <c r="P50" s="258" t="s">
        <v>210</v>
      </c>
      <c r="Q50" s="258"/>
      <c r="R50" s="259"/>
      <c r="S50" s="356" t="n">
        <v>3076617</v>
      </c>
      <c r="T50" s="340" t="n">
        <v>2974827</v>
      </c>
      <c r="U50" s="461" t="n">
        <v>101790</v>
      </c>
      <c r="V50" s="255" t="n">
        <v>3.42</v>
      </c>
    </row>
    <row r="51" customFormat="false" ht="14.1" hidden="false" customHeight="true" outlineLevel="0" collapsed="false">
      <c r="A51" s="247"/>
      <c r="B51" s="286"/>
      <c r="C51" s="299"/>
      <c r="D51" s="303"/>
      <c r="E51" s="258" t="s">
        <v>211</v>
      </c>
      <c r="F51" s="258"/>
      <c r="G51" s="259"/>
      <c r="H51" s="347" t="n">
        <v>366153</v>
      </c>
      <c r="I51" s="348" t="n">
        <v>369407</v>
      </c>
      <c r="J51" s="477" t="n">
        <v>-3254</v>
      </c>
      <c r="K51" s="464" t="n">
        <v>-0.88</v>
      </c>
      <c r="M51" s="286"/>
      <c r="N51" s="299"/>
      <c r="O51" s="303"/>
      <c r="P51" s="258" t="s">
        <v>211</v>
      </c>
      <c r="Q51" s="258"/>
      <c r="R51" s="259"/>
      <c r="S51" s="347" t="n">
        <v>3203620</v>
      </c>
      <c r="T51" s="348" t="n">
        <v>2835835</v>
      </c>
      <c r="U51" s="460" t="n">
        <v>367785</v>
      </c>
      <c r="V51" s="350" t="n">
        <v>12.97</v>
      </c>
    </row>
    <row r="52" customFormat="false" ht="14.1" hidden="false" customHeight="true" outlineLevel="0" collapsed="false">
      <c r="A52" s="247"/>
      <c r="B52" s="286"/>
      <c r="C52" s="299"/>
      <c r="D52" s="365"/>
      <c r="E52" s="301"/>
      <c r="F52" s="394" t="s">
        <v>212</v>
      </c>
      <c r="G52" s="259"/>
      <c r="H52" s="356" t="n">
        <v>270756</v>
      </c>
      <c r="I52" s="340" t="n">
        <v>248556</v>
      </c>
      <c r="J52" s="461" t="n">
        <v>22200</v>
      </c>
      <c r="K52" s="255" t="n">
        <v>8.93</v>
      </c>
      <c r="M52" s="286"/>
      <c r="N52" s="299"/>
      <c r="O52" s="365"/>
      <c r="P52" s="301"/>
      <c r="Q52" s="394" t="s">
        <v>212</v>
      </c>
      <c r="R52" s="259"/>
      <c r="S52" s="356" t="n">
        <v>2492373</v>
      </c>
      <c r="T52" s="340" t="n">
        <v>2192170</v>
      </c>
      <c r="U52" s="461" t="n">
        <v>300203</v>
      </c>
      <c r="V52" s="255" t="n">
        <v>13.69</v>
      </c>
    </row>
    <row r="53" customFormat="false" ht="14.1" hidden="false" customHeight="true" outlineLevel="0" collapsed="false">
      <c r="A53" s="247"/>
      <c r="B53" s="286"/>
      <c r="C53" s="299"/>
      <c r="D53" s="306"/>
      <c r="E53" s="303"/>
      <c r="F53" s="394" t="s">
        <v>213</v>
      </c>
      <c r="G53" s="259"/>
      <c r="H53" s="347" t="n">
        <v>95397</v>
      </c>
      <c r="I53" s="348" t="n">
        <v>120851</v>
      </c>
      <c r="J53" s="472" t="n">
        <v>-25454</v>
      </c>
      <c r="K53" s="367" t="n">
        <v>-21.06</v>
      </c>
      <c r="M53" s="286"/>
      <c r="N53" s="299"/>
      <c r="O53" s="306"/>
      <c r="P53" s="303"/>
      <c r="Q53" s="394" t="s">
        <v>213</v>
      </c>
      <c r="R53" s="259"/>
      <c r="S53" s="347" t="n">
        <v>711247</v>
      </c>
      <c r="T53" s="348" t="n">
        <v>643665</v>
      </c>
      <c r="U53" s="460" t="n">
        <v>67582</v>
      </c>
      <c r="V53" s="350" t="n">
        <v>10.5</v>
      </c>
    </row>
    <row r="54" customFormat="false" ht="14.1" hidden="false" customHeight="true" outlineLevel="0" collapsed="false">
      <c r="A54" s="247"/>
      <c r="B54" s="286"/>
      <c r="C54" s="299"/>
      <c r="D54" s="306"/>
      <c r="E54" s="306"/>
      <c r="F54" s="485" t="s">
        <v>214</v>
      </c>
      <c r="G54" s="259"/>
      <c r="H54" s="486" t="n">
        <v>-24556</v>
      </c>
      <c r="I54" s="436" t="n">
        <v>87309</v>
      </c>
      <c r="J54" s="461" t="n">
        <v>-111865</v>
      </c>
      <c r="K54" s="255" t="n">
        <v>-128.13</v>
      </c>
      <c r="M54" s="286"/>
      <c r="N54" s="299"/>
      <c r="O54" s="306"/>
      <c r="P54" s="306"/>
      <c r="Q54" s="485" t="s">
        <v>214</v>
      </c>
      <c r="R54" s="259"/>
      <c r="S54" s="435" t="n">
        <v>616029</v>
      </c>
      <c r="T54" s="436" t="n">
        <v>545578</v>
      </c>
      <c r="U54" s="461" t="n">
        <v>70451</v>
      </c>
      <c r="V54" s="255" t="n">
        <v>12.91</v>
      </c>
    </row>
    <row r="55" customFormat="false" ht="14.1" hidden="false" customHeight="true" outlineLevel="0" collapsed="false">
      <c r="A55" s="247"/>
      <c r="B55" s="286"/>
      <c r="C55" s="487"/>
      <c r="D55" s="313" t="s">
        <v>215</v>
      </c>
      <c r="E55" s="313"/>
      <c r="F55" s="313"/>
      <c r="G55" s="281"/>
      <c r="H55" s="347" t="n">
        <v>0</v>
      </c>
      <c r="I55" s="348" t="n">
        <v>0</v>
      </c>
      <c r="J55" s="460" t="n">
        <v>0</v>
      </c>
      <c r="K55" s="350" t="s">
        <v>12</v>
      </c>
      <c r="M55" s="286"/>
      <c r="N55" s="487"/>
      <c r="O55" s="313" t="s">
        <v>215</v>
      </c>
      <c r="P55" s="313"/>
      <c r="Q55" s="313"/>
      <c r="R55" s="281"/>
      <c r="S55" s="347" t="n">
        <v>0</v>
      </c>
      <c r="T55" s="348" t="n">
        <v>0</v>
      </c>
      <c r="U55" s="460" t="n">
        <v>0</v>
      </c>
      <c r="V55" s="350" t="s">
        <v>12</v>
      </c>
    </row>
    <row r="56" customFormat="false" ht="14.1" hidden="false" customHeight="true" outlineLevel="0" collapsed="false">
      <c r="A56" s="247"/>
      <c r="B56" s="286"/>
      <c r="C56" s="318"/>
      <c r="D56" s="284" t="s">
        <v>216</v>
      </c>
      <c r="E56" s="284"/>
      <c r="F56" s="284"/>
      <c r="G56" s="285"/>
      <c r="H56" s="356" t="n">
        <v>2322503</v>
      </c>
      <c r="I56" s="340" t="n">
        <v>2276057</v>
      </c>
      <c r="J56" s="461" t="n">
        <v>46446</v>
      </c>
      <c r="K56" s="255" t="n">
        <v>2.04</v>
      </c>
      <c r="M56" s="286"/>
      <c r="N56" s="318"/>
      <c r="O56" s="284" t="s">
        <v>216</v>
      </c>
      <c r="P56" s="284"/>
      <c r="Q56" s="284"/>
      <c r="R56" s="285"/>
      <c r="S56" s="356" t="n">
        <v>9358825</v>
      </c>
      <c r="T56" s="340" t="n">
        <v>8909069</v>
      </c>
      <c r="U56" s="461" t="n">
        <v>449756</v>
      </c>
      <c r="V56" s="255" t="n">
        <v>5.05</v>
      </c>
    </row>
    <row r="57" customFormat="false" ht="14.1" hidden="false" customHeight="true" outlineLevel="0" collapsed="false">
      <c r="A57" s="247"/>
      <c r="B57" s="286"/>
      <c r="C57" s="488"/>
      <c r="D57" s="489" t="s">
        <v>217</v>
      </c>
      <c r="E57" s="489"/>
      <c r="F57" s="489"/>
      <c r="G57" s="338"/>
      <c r="H57" s="347" t="n">
        <v>0</v>
      </c>
      <c r="I57" s="348" t="n">
        <v>0</v>
      </c>
      <c r="J57" s="460" t="n">
        <v>0</v>
      </c>
      <c r="K57" s="350" t="s">
        <v>12</v>
      </c>
      <c r="M57" s="286"/>
      <c r="N57" s="488"/>
      <c r="O57" s="489" t="s">
        <v>217</v>
      </c>
      <c r="P57" s="489"/>
      <c r="Q57" s="489"/>
      <c r="R57" s="338"/>
      <c r="S57" s="347" t="n">
        <v>0</v>
      </c>
      <c r="T57" s="348" t="n">
        <v>0</v>
      </c>
      <c r="U57" s="460" t="n">
        <v>0</v>
      </c>
      <c r="V57" s="350" t="s">
        <v>12</v>
      </c>
    </row>
    <row r="58" customFormat="false" ht="14.1" hidden="false" customHeight="true" outlineLevel="0" collapsed="false">
      <c r="A58" s="247"/>
      <c r="B58" s="286"/>
      <c r="C58" s="299"/>
      <c r="D58" s="490" t="s">
        <v>218</v>
      </c>
      <c r="E58" s="490"/>
      <c r="F58" s="490"/>
      <c r="G58" s="451"/>
      <c r="H58" s="356" t="n">
        <v>0</v>
      </c>
      <c r="I58" s="340" t="n">
        <v>0</v>
      </c>
      <c r="J58" s="461" t="n">
        <v>0</v>
      </c>
      <c r="K58" s="255" t="s">
        <v>12</v>
      </c>
      <c r="M58" s="286"/>
      <c r="N58" s="299"/>
      <c r="O58" s="490" t="s">
        <v>218</v>
      </c>
      <c r="P58" s="490"/>
      <c r="Q58" s="490"/>
      <c r="R58" s="451"/>
      <c r="S58" s="356" t="n">
        <v>0</v>
      </c>
      <c r="T58" s="340" t="n">
        <v>0</v>
      </c>
      <c r="U58" s="461" t="n">
        <v>0</v>
      </c>
      <c r="V58" s="255" t="s">
        <v>12</v>
      </c>
    </row>
    <row r="59" customFormat="false" ht="14.1" hidden="false" customHeight="true" outlineLevel="0" collapsed="false">
      <c r="A59" s="247"/>
      <c r="B59" s="286"/>
      <c r="C59" s="418"/>
      <c r="D59" s="284" t="s">
        <v>220</v>
      </c>
      <c r="E59" s="284"/>
      <c r="F59" s="284"/>
      <c r="G59" s="430"/>
      <c r="H59" s="347" t="n">
        <v>0</v>
      </c>
      <c r="I59" s="348" t="n">
        <v>0</v>
      </c>
      <c r="J59" s="460" t="n">
        <v>0</v>
      </c>
      <c r="K59" s="350" t="s">
        <v>12</v>
      </c>
      <c r="M59" s="286"/>
      <c r="N59" s="418"/>
      <c r="O59" s="284" t="s">
        <v>220</v>
      </c>
      <c r="P59" s="284"/>
      <c r="Q59" s="284"/>
      <c r="R59" s="430"/>
      <c r="S59" s="347" t="n">
        <v>0</v>
      </c>
      <c r="T59" s="348" t="n">
        <v>0</v>
      </c>
      <c r="U59" s="460" t="n">
        <v>0</v>
      </c>
      <c r="V59" s="350" t="s">
        <v>12</v>
      </c>
    </row>
    <row r="60" customFormat="false" ht="14.1" hidden="false" customHeight="true" outlineLevel="0" collapsed="false">
      <c r="A60" s="247"/>
      <c r="B60" s="286"/>
      <c r="C60" s="418"/>
      <c r="D60" s="241" t="s">
        <v>221</v>
      </c>
      <c r="E60" s="241"/>
      <c r="F60" s="241"/>
      <c r="G60" s="316"/>
      <c r="H60" s="356" t="n">
        <v>2322503</v>
      </c>
      <c r="I60" s="340" t="n">
        <v>2276057</v>
      </c>
      <c r="J60" s="461" t="n">
        <v>46446</v>
      </c>
      <c r="K60" s="255" t="n">
        <v>2.04</v>
      </c>
      <c r="M60" s="286"/>
      <c r="N60" s="418"/>
      <c r="O60" s="241" t="s">
        <v>221</v>
      </c>
      <c r="P60" s="241"/>
      <c r="Q60" s="241"/>
      <c r="R60" s="316"/>
      <c r="S60" s="356" t="n">
        <v>9358825</v>
      </c>
      <c r="T60" s="340" t="n">
        <v>8909069</v>
      </c>
      <c r="U60" s="461" t="n">
        <v>449756</v>
      </c>
      <c r="V60" s="255" t="n">
        <v>5.05</v>
      </c>
    </row>
    <row r="61" customFormat="false" ht="14.1" hidden="false" customHeight="true" outlineLevel="0" collapsed="false">
      <c r="A61" s="247"/>
      <c r="B61" s="430"/>
      <c r="C61" s="284" t="s">
        <v>222</v>
      </c>
      <c r="D61" s="284"/>
      <c r="E61" s="284"/>
      <c r="F61" s="284"/>
      <c r="G61" s="430"/>
      <c r="H61" s="438" t="n">
        <v>14796565</v>
      </c>
      <c r="I61" s="439" t="n">
        <v>15215876</v>
      </c>
      <c r="J61" s="491" t="n">
        <v>-419311</v>
      </c>
      <c r="K61" s="492" t="n">
        <v>-2.76</v>
      </c>
      <c r="M61" s="430"/>
      <c r="N61" s="284" t="s">
        <v>222</v>
      </c>
      <c r="O61" s="284"/>
      <c r="P61" s="284"/>
      <c r="Q61" s="284"/>
      <c r="R61" s="430"/>
      <c r="S61" s="438" t="n">
        <v>27411885</v>
      </c>
      <c r="T61" s="439" t="n">
        <v>27360855</v>
      </c>
      <c r="U61" s="491" t="n">
        <v>51030</v>
      </c>
      <c r="V61" s="493" t="n">
        <v>0.19</v>
      </c>
    </row>
    <row r="62" customFormat="false" ht="14.1" hidden="false" customHeight="true" outlineLevel="0" collapsed="false">
      <c r="B62" s="494"/>
      <c r="C62" s="494"/>
      <c r="D62" s="494"/>
      <c r="E62" s="494"/>
      <c r="F62" s="494"/>
      <c r="G62" s="494"/>
      <c r="H62" s="494"/>
      <c r="I62" s="494"/>
      <c r="J62" s="494"/>
      <c r="K62" s="445"/>
      <c r="M62" s="316"/>
      <c r="N62" s="316"/>
      <c r="O62" s="316"/>
      <c r="P62" s="316"/>
      <c r="Q62" s="316"/>
      <c r="R62" s="316"/>
      <c r="S62" s="495"/>
      <c r="T62" s="495"/>
      <c r="U62" s="495"/>
      <c r="V62" s="247"/>
    </row>
    <row r="63" customFormat="false" ht="14.1" hidden="false" customHeight="true" outlineLevel="0" collapsed="false">
      <c r="B63" s="332"/>
      <c r="C63" s="332"/>
      <c r="D63" s="332"/>
      <c r="E63" s="332"/>
      <c r="F63" s="332"/>
      <c r="G63" s="332"/>
      <c r="H63" s="496"/>
      <c r="I63" s="496"/>
      <c r="J63" s="332"/>
      <c r="M63" s="332"/>
      <c r="N63" s="332"/>
      <c r="O63" s="332"/>
      <c r="P63" s="332"/>
      <c r="Q63" s="332"/>
      <c r="R63" s="332"/>
      <c r="S63" s="496"/>
      <c r="T63" s="496"/>
      <c r="U63" s="332"/>
    </row>
  </sheetData>
  <mergeCells count="102">
    <mergeCell ref="C3:F3"/>
    <mergeCell ref="N3:Q3"/>
    <mergeCell ref="D4:F4"/>
    <mergeCell ref="O4:Q4"/>
    <mergeCell ref="B5:B26"/>
    <mergeCell ref="D5:F5"/>
    <mergeCell ref="M5:M26"/>
    <mergeCell ref="O5:Q5"/>
    <mergeCell ref="D6:F6"/>
    <mergeCell ref="O6:Q6"/>
    <mergeCell ref="D7:F7"/>
    <mergeCell ref="O7:Q7"/>
    <mergeCell ref="D8:F8"/>
    <mergeCell ref="O8:Q8"/>
    <mergeCell ref="D9:F9"/>
    <mergeCell ref="O9:Q9"/>
    <mergeCell ref="D10:F10"/>
    <mergeCell ref="O10:Q10"/>
    <mergeCell ref="D11:F11"/>
    <mergeCell ref="O11:Q11"/>
    <mergeCell ref="D12:F12"/>
    <mergeCell ref="O12:Q12"/>
    <mergeCell ref="D13:F13"/>
    <mergeCell ref="O13:Q13"/>
    <mergeCell ref="D14:F14"/>
    <mergeCell ref="O14:Q14"/>
    <mergeCell ref="D15:F15"/>
    <mergeCell ref="O15:Q15"/>
    <mergeCell ref="D19:F19"/>
    <mergeCell ref="O19:Q19"/>
    <mergeCell ref="D20:F20"/>
    <mergeCell ref="O20:Q20"/>
    <mergeCell ref="D25:F25"/>
    <mergeCell ref="O25:Q25"/>
    <mergeCell ref="D26:F26"/>
    <mergeCell ref="O26:Q26"/>
    <mergeCell ref="B27:F27"/>
    <mergeCell ref="M27:Q27"/>
    <mergeCell ref="B28:B60"/>
    <mergeCell ref="D28:F28"/>
    <mergeCell ref="M28:M60"/>
    <mergeCell ref="O28:Q28"/>
    <mergeCell ref="D29:F29"/>
    <mergeCell ref="O29:Q29"/>
    <mergeCell ref="D30:F30"/>
    <mergeCell ref="O30:Q30"/>
    <mergeCell ref="D31:F31"/>
    <mergeCell ref="O31:Q31"/>
    <mergeCell ref="D32:F32"/>
    <mergeCell ref="O32:Q32"/>
    <mergeCell ref="D33:F33"/>
    <mergeCell ref="O33:Q33"/>
    <mergeCell ref="D34:F34"/>
    <mergeCell ref="O34:Q34"/>
    <mergeCell ref="D35:F35"/>
    <mergeCell ref="O35:Q35"/>
    <mergeCell ref="D36:F36"/>
    <mergeCell ref="O36:Q36"/>
    <mergeCell ref="D38:F38"/>
    <mergeCell ref="O38:Q38"/>
    <mergeCell ref="D39:F39"/>
    <mergeCell ref="O39:Q39"/>
    <mergeCell ref="D40:F40"/>
    <mergeCell ref="O40:Q40"/>
    <mergeCell ref="D41:F41"/>
    <mergeCell ref="O41:Q41"/>
    <mergeCell ref="D42:F42"/>
    <mergeCell ref="O42:Q42"/>
    <mergeCell ref="D43:F43"/>
    <mergeCell ref="O43:Q43"/>
    <mergeCell ref="D44:F44"/>
    <mergeCell ref="O44:Q44"/>
    <mergeCell ref="D45:F45"/>
    <mergeCell ref="O45:Q45"/>
    <mergeCell ref="D46:F46"/>
    <mergeCell ref="O46:Q46"/>
    <mergeCell ref="D47:F47"/>
    <mergeCell ref="O47:Q47"/>
    <mergeCell ref="D48:F48"/>
    <mergeCell ref="O48:Q48"/>
    <mergeCell ref="D49:F49"/>
    <mergeCell ref="O49:Q49"/>
    <mergeCell ref="E50:F50"/>
    <mergeCell ref="P50:Q50"/>
    <mergeCell ref="E51:F51"/>
    <mergeCell ref="P51:Q51"/>
    <mergeCell ref="D55:F55"/>
    <mergeCell ref="O55:Q55"/>
    <mergeCell ref="D56:F56"/>
    <mergeCell ref="O56:Q56"/>
    <mergeCell ref="D57:F57"/>
    <mergeCell ref="O57:Q57"/>
    <mergeCell ref="D58:F58"/>
    <mergeCell ref="O58:Q58"/>
    <mergeCell ref="D59:F59"/>
    <mergeCell ref="O59:Q59"/>
    <mergeCell ref="D60:F60"/>
    <mergeCell ref="O60:Q60"/>
    <mergeCell ref="C61:F61"/>
    <mergeCell ref="N61:Q61"/>
    <mergeCell ref="B62:J62"/>
    <mergeCell ref="S62:U62"/>
  </mergeCells>
  <printOptions headings="false" gridLines="false" gridLinesSet="true" horizontalCentered="false" verticalCentered="false"/>
  <pageMargins left="0.590277777777778" right="0.590277777777778" top="0.7875" bottom="0.590277777777778" header="0.511811023622047" footer="0.196527777777778"/>
  <pageSetup paperSize="9" scale="86" fitToWidth="1" fitToHeight="1" pageOrder="downThenOver" orientation="portrait" blackAndWhite="false" draft="false" cellComments="none" firstPageNumber="12" useFirstPageNumber="true" horizontalDpi="300" verticalDpi="300" copies="1"/>
  <headerFooter differentFirst="false" differentOddEven="false">
    <oddHeader/>
    <oddFooter>&amp;C- &amp;P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4.1" zeroHeight="false" outlineLevelRow="0" outlineLevelCol="0"/>
  <cols>
    <col collapsed="false" customWidth="true" hidden="false" outlineLevel="0" max="1" min="1" style="232" width="1.62"/>
    <col collapsed="false" customWidth="true" hidden="false" outlineLevel="0" max="2" min="2" style="232" width="2.62"/>
    <col collapsed="false" customWidth="true" hidden="false" outlineLevel="0" max="5" min="3" style="232" width="1.62"/>
    <col collapsed="false" customWidth="true" hidden="false" outlineLevel="0" max="6" min="6" style="232" width="17.87"/>
    <col collapsed="false" customWidth="true" hidden="false" outlineLevel="0" max="7" min="7" style="232" width="1.62"/>
    <col collapsed="false" customWidth="true" hidden="false" outlineLevel="0" max="9" min="8" style="233" width="15.62"/>
    <col collapsed="false" customWidth="true" hidden="false" outlineLevel="0" max="11" min="10" style="232" width="15.62"/>
    <col collapsed="false" customWidth="true" hidden="false" outlineLevel="0" max="12" min="12" style="232" width="1.87"/>
    <col collapsed="false" customWidth="true" hidden="false" outlineLevel="0" max="13" min="13" style="232" width="2.62"/>
    <col collapsed="false" customWidth="false" hidden="false" outlineLevel="0" max="257" min="14" style="232" width="8.99"/>
  </cols>
  <sheetData>
    <row r="1" s="234" customFormat="true" ht="21" hidden="false" customHeight="true" outlineLevel="0" collapsed="false">
      <c r="B1" s="235" t="s">
        <v>225</v>
      </c>
      <c r="H1" s="236"/>
      <c r="I1" s="236"/>
    </row>
    <row r="2" customFormat="false" ht="14.1" hidden="false" customHeight="true" outlineLevel="0" collapsed="false">
      <c r="B2" s="237" t="s">
        <v>288</v>
      </c>
      <c r="C2" s="238"/>
      <c r="D2" s="238"/>
      <c r="E2" s="238"/>
      <c r="F2" s="238"/>
      <c r="G2" s="238"/>
      <c r="H2" s="239"/>
      <c r="I2" s="239"/>
      <c r="J2" s="238"/>
      <c r="K2" s="240" t="s">
        <v>279</v>
      </c>
    </row>
    <row r="3" customFormat="false" ht="14.1" hidden="false" customHeight="true" outlineLevel="0" collapsed="false">
      <c r="A3" s="247"/>
      <c r="B3" s="448"/>
      <c r="C3" s="449" t="s">
        <v>281</v>
      </c>
      <c r="D3" s="449"/>
      <c r="E3" s="449"/>
      <c r="F3" s="449"/>
      <c r="G3" s="335"/>
      <c r="H3" s="450" t="s">
        <v>162</v>
      </c>
      <c r="I3" s="450" t="s">
        <v>163</v>
      </c>
      <c r="J3" s="245" t="s">
        <v>164</v>
      </c>
      <c r="K3" s="246" t="s">
        <v>282</v>
      </c>
      <c r="L3" s="247"/>
    </row>
    <row r="4" customFormat="false" ht="14.1" hidden="false" customHeight="true" outlineLevel="0" collapsed="false">
      <c r="A4" s="247"/>
      <c r="B4" s="452"/>
      <c r="C4" s="453"/>
      <c r="D4" s="250" t="s">
        <v>228</v>
      </c>
      <c r="E4" s="250"/>
      <c r="F4" s="250"/>
      <c r="G4" s="406"/>
      <c r="H4" s="339" t="n">
        <v>790813</v>
      </c>
      <c r="I4" s="454" t="n">
        <v>3469679</v>
      </c>
      <c r="J4" s="455" t="n">
        <v>-2678866</v>
      </c>
      <c r="K4" s="458" t="n">
        <v>-77.21</v>
      </c>
    </row>
    <row r="5" customFormat="false" ht="14.1" hidden="false" customHeight="true" outlineLevel="0" collapsed="false">
      <c r="A5" s="247"/>
      <c r="B5" s="459" t="s">
        <v>166</v>
      </c>
      <c r="C5" s="379"/>
      <c r="D5" s="315" t="s">
        <v>283</v>
      </c>
      <c r="E5" s="315"/>
      <c r="F5" s="315"/>
      <c r="G5" s="288"/>
      <c r="H5" s="347" t="n">
        <v>302982</v>
      </c>
      <c r="I5" s="348" t="n">
        <v>2365619</v>
      </c>
      <c r="J5" s="460" t="n">
        <v>-2062637</v>
      </c>
      <c r="K5" s="367" t="n">
        <v>-87.19</v>
      </c>
    </row>
    <row r="6" customFormat="false" ht="14.1" hidden="false" customHeight="true" outlineLevel="0" collapsed="false">
      <c r="A6" s="247"/>
      <c r="B6" s="459"/>
      <c r="C6" s="379"/>
      <c r="D6" s="258" t="s">
        <v>232</v>
      </c>
      <c r="E6" s="258"/>
      <c r="F6" s="258"/>
      <c r="G6" s="259"/>
      <c r="H6" s="356" t="n">
        <v>63161</v>
      </c>
      <c r="I6" s="340" t="n">
        <v>73361</v>
      </c>
      <c r="J6" s="497" t="n">
        <v>-10200</v>
      </c>
      <c r="K6" s="342" t="n">
        <v>-13.9</v>
      </c>
    </row>
    <row r="7" customFormat="false" ht="14.1" hidden="false" customHeight="true" outlineLevel="0" collapsed="false">
      <c r="A7" s="247"/>
      <c r="B7" s="459"/>
      <c r="C7" s="379"/>
      <c r="D7" s="258" t="s">
        <v>284</v>
      </c>
      <c r="E7" s="258"/>
      <c r="F7" s="258"/>
      <c r="G7" s="259"/>
      <c r="H7" s="347" t="n">
        <v>0</v>
      </c>
      <c r="I7" s="348" t="n">
        <v>0</v>
      </c>
      <c r="J7" s="460" t="n">
        <v>0</v>
      </c>
      <c r="K7" s="350" t="s">
        <v>12</v>
      </c>
    </row>
    <row r="8" customFormat="false" ht="14.1" hidden="false" customHeight="true" outlineLevel="0" collapsed="false">
      <c r="A8" s="247"/>
      <c r="B8" s="459"/>
      <c r="C8" s="379"/>
      <c r="D8" s="258" t="s">
        <v>285</v>
      </c>
      <c r="E8" s="258"/>
      <c r="F8" s="258"/>
      <c r="G8" s="259"/>
      <c r="H8" s="356" t="n">
        <v>80800</v>
      </c>
      <c r="I8" s="340" t="n">
        <v>0</v>
      </c>
      <c r="J8" s="461" t="n">
        <v>80800</v>
      </c>
      <c r="K8" s="255" t="s">
        <v>12</v>
      </c>
    </row>
    <row r="9" customFormat="false" ht="14.1" hidden="false" customHeight="true" outlineLevel="0" collapsed="false">
      <c r="A9" s="247"/>
      <c r="B9" s="459"/>
      <c r="C9" s="379"/>
      <c r="D9" s="258" t="s">
        <v>236</v>
      </c>
      <c r="E9" s="258"/>
      <c r="F9" s="258"/>
      <c r="G9" s="259"/>
      <c r="H9" s="347" t="n">
        <v>196796</v>
      </c>
      <c r="I9" s="348" t="n">
        <v>651156</v>
      </c>
      <c r="J9" s="477" t="n">
        <v>-454360</v>
      </c>
      <c r="K9" s="367" t="n">
        <v>-69.78</v>
      </c>
    </row>
    <row r="10" customFormat="false" ht="14.1" hidden="false" customHeight="true" outlineLevel="0" collapsed="false">
      <c r="A10" s="247"/>
      <c r="B10" s="459"/>
      <c r="C10" s="379"/>
      <c r="D10" s="258" t="s">
        <v>238</v>
      </c>
      <c r="E10" s="258"/>
      <c r="F10" s="258"/>
      <c r="G10" s="259"/>
      <c r="H10" s="356" t="n">
        <v>0</v>
      </c>
      <c r="I10" s="340" t="n">
        <v>0</v>
      </c>
      <c r="J10" s="461" t="n">
        <v>0</v>
      </c>
      <c r="K10" s="255" t="s">
        <v>12</v>
      </c>
    </row>
    <row r="11" customFormat="false" ht="14.1" hidden="false" customHeight="true" outlineLevel="0" collapsed="false">
      <c r="A11" s="247"/>
      <c r="B11" s="459"/>
      <c r="C11" s="379"/>
      <c r="D11" s="258" t="s">
        <v>243</v>
      </c>
      <c r="E11" s="258"/>
      <c r="F11" s="258"/>
      <c r="G11" s="259"/>
      <c r="H11" s="347" t="n">
        <v>98474</v>
      </c>
      <c r="I11" s="348" t="n">
        <v>85156</v>
      </c>
      <c r="J11" s="460" t="n">
        <v>13318</v>
      </c>
      <c r="K11" s="350" t="n">
        <v>15.64</v>
      </c>
    </row>
    <row r="12" customFormat="false" ht="14.1" hidden="false" customHeight="true" outlineLevel="0" collapsed="false">
      <c r="A12" s="247"/>
      <c r="B12" s="459"/>
      <c r="C12" s="379"/>
      <c r="D12" s="258" t="s">
        <v>245</v>
      </c>
      <c r="E12" s="258"/>
      <c r="F12" s="258"/>
      <c r="G12" s="259"/>
      <c r="H12" s="356" t="n">
        <v>52907</v>
      </c>
      <c r="I12" s="340" t="n">
        <v>283826</v>
      </c>
      <c r="J12" s="478" t="n">
        <v>-230919</v>
      </c>
      <c r="K12" s="342" t="n">
        <v>-81.36</v>
      </c>
    </row>
    <row r="13" customFormat="false" ht="14.1" hidden="false" customHeight="true" outlineLevel="0" collapsed="false">
      <c r="A13" s="247"/>
      <c r="B13" s="459"/>
      <c r="C13" s="398"/>
      <c r="D13" s="258" t="s">
        <v>187</v>
      </c>
      <c r="E13" s="258"/>
      <c r="F13" s="258"/>
      <c r="G13" s="259"/>
      <c r="H13" s="498" t="n">
        <v>-4307</v>
      </c>
      <c r="I13" s="396" t="n">
        <v>-8075</v>
      </c>
      <c r="J13" s="460" t="n">
        <v>3768</v>
      </c>
      <c r="K13" s="350" t="n">
        <v>46.66</v>
      </c>
    </row>
    <row r="14" customFormat="false" ht="14.1" hidden="false" customHeight="true" outlineLevel="0" collapsed="false">
      <c r="A14" s="247"/>
      <c r="B14" s="459"/>
      <c r="C14" s="469"/>
      <c r="D14" s="470" t="s">
        <v>246</v>
      </c>
      <c r="E14" s="470"/>
      <c r="F14" s="470"/>
      <c r="G14" s="471"/>
      <c r="H14" s="356" t="n">
        <v>490454</v>
      </c>
      <c r="I14" s="340" t="n">
        <v>2686031</v>
      </c>
      <c r="J14" s="461" t="n">
        <v>-2195577</v>
      </c>
      <c r="K14" s="342" t="n">
        <v>-81.74</v>
      </c>
    </row>
    <row r="15" customFormat="false" ht="14.1" hidden="false" customHeight="true" outlineLevel="0" collapsed="false">
      <c r="A15" s="247"/>
      <c r="B15" s="459"/>
      <c r="C15" s="379"/>
      <c r="D15" s="313" t="s">
        <v>180</v>
      </c>
      <c r="E15" s="313"/>
      <c r="F15" s="313"/>
      <c r="G15" s="259"/>
      <c r="H15" s="347" t="n">
        <v>309288</v>
      </c>
      <c r="I15" s="348" t="n">
        <v>2361526</v>
      </c>
      <c r="J15" s="460" t="n">
        <v>-2052238</v>
      </c>
      <c r="K15" s="367" t="n">
        <v>-86.9</v>
      </c>
    </row>
    <row r="16" customFormat="false" ht="14.1" hidden="false" customHeight="true" outlineLevel="0" collapsed="false">
      <c r="A16" s="247"/>
      <c r="B16" s="459"/>
      <c r="C16" s="379"/>
      <c r="D16" s="365"/>
      <c r="E16" s="301"/>
      <c r="F16" s="258" t="s">
        <v>247</v>
      </c>
      <c r="G16" s="259"/>
      <c r="H16" s="356" t="n">
        <v>798643</v>
      </c>
      <c r="I16" s="340" t="n">
        <v>1873351</v>
      </c>
      <c r="J16" s="461" t="n">
        <v>-1074708</v>
      </c>
      <c r="K16" s="342" t="n">
        <v>-57.37</v>
      </c>
    </row>
    <row r="17" customFormat="false" ht="14.1" hidden="false" customHeight="true" outlineLevel="0" collapsed="false">
      <c r="A17" s="247"/>
      <c r="B17" s="459"/>
      <c r="C17" s="379"/>
      <c r="D17" s="365"/>
      <c r="E17" s="473"/>
      <c r="F17" s="258" t="s">
        <v>286</v>
      </c>
      <c r="G17" s="259"/>
      <c r="H17" s="347" t="n">
        <v>-671512</v>
      </c>
      <c r="I17" s="348" t="n">
        <v>-1454347</v>
      </c>
      <c r="J17" s="460" t="n">
        <v>782835</v>
      </c>
      <c r="K17" s="350" t="n">
        <v>53.83</v>
      </c>
    </row>
    <row r="18" customFormat="false" ht="14.1" hidden="false" customHeight="true" outlineLevel="0" collapsed="false">
      <c r="A18" s="247"/>
      <c r="B18" s="459"/>
      <c r="C18" s="379"/>
      <c r="D18" s="474"/>
      <c r="E18" s="301"/>
      <c r="F18" s="475" t="s">
        <v>249</v>
      </c>
      <c r="G18" s="259"/>
      <c r="H18" s="356" t="n">
        <v>182156</v>
      </c>
      <c r="I18" s="340" t="n">
        <v>1942517</v>
      </c>
      <c r="J18" s="461" t="n">
        <v>-1760361</v>
      </c>
      <c r="K18" s="342" t="n">
        <v>-90.62</v>
      </c>
    </row>
    <row r="19" customFormat="false" ht="14.1" hidden="false" customHeight="true" outlineLevel="0" collapsed="false">
      <c r="A19" s="247"/>
      <c r="B19" s="459"/>
      <c r="C19" s="379"/>
      <c r="D19" s="258" t="s">
        <v>181</v>
      </c>
      <c r="E19" s="258"/>
      <c r="F19" s="258"/>
      <c r="G19" s="259"/>
      <c r="H19" s="347" t="n">
        <v>5890</v>
      </c>
      <c r="I19" s="348" t="n">
        <v>23716</v>
      </c>
      <c r="J19" s="499" t="n">
        <v>-17826</v>
      </c>
      <c r="K19" s="367" t="n">
        <v>-75.16</v>
      </c>
    </row>
    <row r="20" customFormat="false" ht="14.1" hidden="false" customHeight="true" outlineLevel="0" collapsed="false">
      <c r="A20" s="247"/>
      <c r="B20" s="459"/>
      <c r="C20" s="379"/>
      <c r="D20" s="476" t="s">
        <v>250</v>
      </c>
      <c r="E20" s="476"/>
      <c r="F20" s="476"/>
      <c r="G20" s="259"/>
      <c r="H20" s="356" t="n">
        <v>175274</v>
      </c>
      <c r="I20" s="340" t="n">
        <v>300788</v>
      </c>
      <c r="J20" s="478" t="n">
        <v>-125514</v>
      </c>
      <c r="K20" s="342" t="n">
        <v>-41.73</v>
      </c>
    </row>
    <row r="21" customFormat="false" ht="14.1" hidden="false" customHeight="true" outlineLevel="0" collapsed="false">
      <c r="A21" s="247"/>
      <c r="B21" s="459"/>
      <c r="C21" s="379"/>
      <c r="D21" s="365"/>
      <c r="E21" s="301"/>
      <c r="F21" s="258" t="s">
        <v>182</v>
      </c>
      <c r="G21" s="259"/>
      <c r="H21" s="347" t="n">
        <v>273031</v>
      </c>
      <c r="I21" s="348" t="n">
        <v>429997</v>
      </c>
      <c r="J21" s="477" t="n">
        <v>-156966</v>
      </c>
      <c r="K21" s="367" t="n">
        <v>-36.5</v>
      </c>
    </row>
    <row r="22" customFormat="false" ht="14.1" hidden="false" customHeight="true" outlineLevel="0" collapsed="false">
      <c r="A22" s="247"/>
      <c r="B22" s="459"/>
      <c r="C22" s="379"/>
      <c r="D22" s="365"/>
      <c r="E22" s="473"/>
      <c r="F22" s="258" t="s">
        <v>184</v>
      </c>
      <c r="G22" s="259"/>
      <c r="H22" s="356" t="n">
        <v>0</v>
      </c>
      <c r="I22" s="340" t="n">
        <v>18630</v>
      </c>
      <c r="J22" s="461" t="n">
        <v>0</v>
      </c>
      <c r="K22" s="255" t="s">
        <v>12</v>
      </c>
    </row>
    <row r="23" customFormat="false" ht="14.1" hidden="false" customHeight="true" outlineLevel="0" collapsed="false">
      <c r="A23" s="247"/>
      <c r="B23" s="459"/>
      <c r="C23" s="379"/>
      <c r="D23" s="365"/>
      <c r="E23" s="301"/>
      <c r="F23" s="258" t="s">
        <v>251</v>
      </c>
      <c r="G23" s="259"/>
      <c r="H23" s="347" t="n">
        <v>0</v>
      </c>
      <c r="I23" s="348" t="n">
        <v>20976</v>
      </c>
      <c r="J23" s="499" t="n">
        <v>-20976</v>
      </c>
      <c r="K23" s="350" t="n">
        <v>-100</v>
      </c>
    </row>
    <row r="24" customFormat="false" ht="14.1" hidden="false" customHeight="true" outlineLevel="0" collapsed="false">
      <c r="A24" s="247"/>
      <c r="B24" s="459"/>
      <c r="C24" s="379"/>
      <c r="D24" s="309"/>
      <c r="E24" s="301"/>
      <c r="F24" s="475" t="s">
        <v>188</v>
      </c>
      <c r="G24" s="259"/>
      <c r="H24" s="500" t="n">
        <v>-97756</v>
      </c>
      <c r="I24" s="374" t="n">
        <v>-150184</v>
      </c>
      <c r="J24" s="461" t="n">
        <v>52428</v>
      </c>
      <c r="K24" s="255" t="n">
        <v>34.91</v>
      </c>
    </row>
    <row r="25" customFormat="false" ht="14.1" hidden="false" customHeight="true" outlineLevel="0" collapsed="false">
      <c r="A25" s="247"/>
      <c r="B25" s="459"/>
      <c r="C25" s="398"/>
      <c r="D25" s="258" t="s">
        <v>187</v>
      </c>
      <c r="E25" s="258"/>
      <c r="F25" s="258"/>
      <c r="G25" s="259"/>
      <c r="H25" s="347" t="n">
        <v>0</v>
      </c>
      <c r="I25" s="348" t="n">
        <v>0</v>
      </c>
      <c r="J25" s="460" t="n">
        <v>0</v>
      </c>
      <c r="K25" s="350" t="s">
        <v>12</v>
      </c>
    </row>
    <row r="26" customFormat="false" ht="14.1" hidden="false" customHeight="true" outlineLevel="0" collapsed="false">
      <c r="A26" s="247"/>
      <c r="B26" s="459"/>
      <c r="C26" s="372"/>
      <c r="D26" s="313" t="s">
        <v>252</v>
      </c>
      <c r="E26" s="313"/>
      <c r="F26" s="313"/>
      <c r="G26" s="281"/>
      <c r="H26" s="356" t="n">
        <v>0</v>
      </c>
      <c r="I26" s="340" t="n">
        <v>0</v>
      </c>
      <c r="J26" s="461" t="n">
        <v>0</v>
      </c>
      <c r="K26" s="255" t="s">
        <v>12</v>
      </c>
    </row>
    <row r="27" customFormat="false" ht="14.1" hidden="false" customHeight="true" outlineLevel="0" collapsed="false">
      <c r="A27" s="247"/>
      <c r="B27" s="284" t="s">
        <v>189</v>
      </c>
      <c r="C27" s="284"/>
      <c r="D27" s="284"/>
      <c r="E27" s="284"/>
      <c r="F27" s="284"/>
      <c r="G27" s="285"/>
      <c r="H27" s="347" t="n">
        <v>1281270</v>
      </c>
      <c r="I27" s="348" t="n">
        <v>6155712</v>
      </c>
      <c r="J27" s="460" t="n">
        <v>-4874442</v>
      </c>
      <c r="K27" s="367" t="n">
        <v>-79.19</v>
      </c>
    </row>
    <row r="28" customFormat="false" ht="14.1" hidden="false" customHeight="true" outlineLevel="0" collapsed="false">
      <c r="A28" s="247"/>
      <c r="B28" s="286" t="s">
        <v>287</v>
      </c>
      <c r="C28" s="337"/>
      <c r="D28" s="250" t="s">
        <v>254</v>
      </c>
      <c r="E28" s="250"/>
      <c r="F28" s="250"/>
      <c r="G28" s="481"/>
      <c r="H28" s="356" t="n">
        <v>464149</v>
      </c>
      <c r="I28" s="340" t="n">
        <v>1898490</v>
      </c>
      <c r="J28" s="461" t="n">
        <v>-1434341</v>
      </c>
      <c r="K28" s="342" t="n">
        <v>-75.55</v>
      </c>
    </row>
    <row r="29" customFormat="false" ht="14.1" hidden="false" customHeight="true" outlineLevel="0" collapsed="false">
      <c r="A29" s="247"/>
      <c r="B29" s="286"/>
      <c r="C29" s="299"/>
      <c r="D29" s="307" t="s">
        <v>255</v>
      </c>
      <c r="E29" s="307"/>
      <c r="F29" s="307"/>
      <c r="G29" s="259"/>
      <c r="H29" s="347" t="n">
        <v>0</v>
      </c>
      <c r="I29" s="348" t="n">
        <v>0</v>
      </c>
      <c r="J29" s="460" t="n">
        <v>0</v>
      </c>
      <c r="K29" s="350" t="s">
        <v>12</v>
      </c>
    </row>
    <row r="30" customFormat="false" ht="14.1" hidden="false" customHeight="true" outlineLevel="0" collapsed="false">
      <c r="A30" s="247"/>
      <c r="B30" s="286"/>
      <c r="C30" s="299"/>
      <c r="D30" s="305" t="s">
        <v>260</v>
      </c>
      <c r="E30" s="305"/>
      <c r="F30" s="305"/>
      <c r="G30" s="259"/>
      <c r="H30" s="356" t="n">
        <v>0</v>
      </c>
      <c r="I30" s="340" t="n">
        <v>13993</v>
      </c>
      <c r="J30" s="497" t="n">
        <v>-13993</v>
      </c>
      <c r="K30" s="255" t="n">
        <v>-100</v>
      </c>
    </row>
    <row r="31" customFormat="false" ht="14.1" hidden="false" customHeight="true" outlineLevel="0" collapsed="false">
      <c r="A31" s="247"/>
      <c r="B31" s="286"/>
      <c r="C31" s="299"/>
      <c r="D31" s="305" t="s">
        <v>262</v>
      </c>
      <c r="E31" s="305"/>
      <c r="F31" s="305"/>
      <c r="G31" s="259"/>
      <c r="H31" s="347" t="n">
        <v>279191</v>
      </c>
      <c r="I31" s="348" t="n">
        <v>1252453</v>
      </c>
      <c r="J31" s="477" t="n">
        <v>-973262</v>
      </c>
      <c r="K31" s="367" t="n">
        <v>-77.71</v>
      </c>
    </row>
    <row r="32" customFormat="false" ht="14.1" hidden="false" customHeight="true" outlineLevel="0" collapsed="false">
      <c r="A32" s="247"/>
      <c r="B32" s="286"/>
      <c r="C32" s="299"/>
      <c r="D32" s="305" t="s">
        <v>264</v>
      </c>
      <c r="E32" s="305"/>
      <c r="F32" s="305"/>
      <c r="G32" s="259"/>
      <c r="H32" s="356" t="n">
        <v>74316</v>
      </c>
      <c r="I32" s="340" t="n">
        <v>318771</v>
      </c>
      <c r="J32" s="478" t="n">
        <v>-244455</v>
      </c>
      <c r="K32" s="342" t="n">
        <v>-76.69</v>
      </c>
    </row>
    <row r="33" customFormat="false" ht="14.1" hidden="false" customHeight="true" outlineLevel="0" collapsed="false">
      <c r="A33" s="247"/>
      <c r="B33" s="286"/>
      <c r="C33" s="299"/>
      <c r="D33" s="305" t="s">
        <v>268</v>
      </c>
      <c r="E33" s="305"/>
      <c r="F33" s="305"/>
      <c r="G33" s="259"/>
      <c r="H33" s="347" t="n">
        <v>110642</v>
      </c>
      <c r="I33" s="348" t="n">
        <v>282822</v>
      </c>
      <c r="J33" s="477" t="n">
        <v>-172180</v>
      </c>
      <c r="K33" s="367" t="n">
        <v>-60.88</v>
      </c>
    </row>
    <row r="34" customFormat="false" ht="14.1" hidden="false" customHeight="true" outlineLevel="0" collapsed="false">
      <c r="A34" s="247"/>
      <c r="B34" s="286"/>
      <c r="C34" s="299"/>
      <c r="D34" s="305" t="s">
        <v>270</v>
      </c>
      <c r="E34" s="305"/>
      <c r="F34" s="305"/>
      <c r="G34" s="259"/>
      <c r="H34" s="356" t="n">
        <v>0</v>
      </c>
      <c r="I34" s="340" t="n">
        <v>30446</v>
      </c>
      <c r="J34" s="497" t="n">
        <v>-30446</v>
      </c>
      <c r="K34" s="255" t="n">
        <v>-100</v>
      </c>
    </row>
    <row r="35" customFormat="false" ht="14.1" hidden="false" customHeight="true" outlineLevel="0" collapsed="false">
      <c r="A35" s="247"/>
      <c r="B35" s="286"/>
      <c r="C35" s="299"/>
      <c r="D35" s="305" t="s">
        <v>271</v>
      </c>
      <c r="E35" s="305"/>
      <c r="F35" s="305"/>
      <c r="G35" s="482"/>
      <c r="H35" s="347" t="n">
        <v>88817</v>
      </c>
      <c r="I35" s="348" t="n">
        <v>227992</v>
      </c>
      <c r="J35" s="477" t="n">
        <v>-139175</v>
      </c>
      <c r="K35" s="367" t="n">
        <v>-61.04</v>
      </c>
    </row>
    <row r="36" customFormat="false" ht="14.1" hidden="false" customHeight="true" outlineLevel="0" collapsed="false">
      <c r="A36" s="247"/>
      <c r="B36" s="286"/>
      <c r="C36" s="299"/>
      <c r="D36" s="307" t="s">
        <v>272</v>
      </c>
      <c r="E36" s="307"/>
      <c r="F36" s="307"/>
      <c r="G36" s="259"/>
      <c r="H36" s="356" t="n">
        <v>0</v>
      </c>
      <c r="I36" s="340" t="n">
        <v>29348</v>
      </c>
      <c r="J36" s="497" t="n">
        <v>-29348</v>
      </c>
      <c r="K36" s="255" t="n">
        <v>-100</v>
      </c>
    </row>
    <row r="37" customFormat="false" ht="14.1" hidden="false" customHeight="true" outlineLevel="0" collapsed="false">
      <c r="A37" s="247"/>
      <c r="B37" s="286"/>
      <c r="C37" s="379"/>
      <c r="D37" s="309"/>
      <c r="E37" s="301"/>
      <c r="F37" s="258" t="s">
        <v>275</v>
      </c>
      <c r="G37" s="259"/>
      <c r="H37" s="347" t="n">
        <v>0</v>
      </c>
      <c r="I37" s="348" t="n">
        <v>0</v>
      </c>
      <c r="J37" s="460" t="n">
        <v>0</v>
      </c>
      <c r="K37" s="350" t="s">
        <v>12</v>
      </c>
    </row>
    <row r="38" customFormat="false" ht="14.1" hidden="false" customHeight="true" outlineLevel="0" collapsed="false">
      <c r="A38" s="247"/>
      <c r="B38" s="286"/>
      <c r="C38" s="299"/>
      <c r="D38" s="305" t="s">
        <v>273</v>
      </c>
      <c r="E38" s="305"/>
      <c r="F38" s="305"/>
      <c r="G38" s="259"/>
      <c r="H38" s="356" t="n">
        <v>70862</v>
      </c>
      <c r="I38" s="340" t="n">
        <v>147322</v>
      </c>
      <c r="J38" s="497" t="n">
        <v>-76460</v>
      </c>
      <c r="K38" s="342" t="n">
        <v>-51.9</v>
      </c>
    </row>
    <row r="39" customFormat="false" ht="14.1" hidden="false" customHeight="true" outlineLevel="0" collapsed="false">
      <c r="A39" s="247"/>
      <c r="B39" s="286"/>
      <c r="C39" s="299"/>
      <c r="D39" s="305" t="s">
        <v>274</v>
      </c>
      <c r="E39" s="305"/>
      <c r="F39" s="305"/>
      <c r="G39" s="259"/>
      <c r="H39" s="347" t="n">
        <v>17955</v>
      </c>
      <c r="I39" s="348" t="n">
        <v>51321</v>
      </c>
      <c r="J39" s="499" t="n">
        <v>-33366</v>
      </c>
      <c r="K39" s="367" t="n">
        <v>-65.01</v>
      </c>
    </row>
    <row r="40" customFormat="false" ht="14.1" hidden="false" customHeight="true" outlineLevel="0" collapsed="false">
      <c r="A40" s="247"/>
      <c r="B40" s="286"/>
      <c r="C40" s="299"/>
      <c r="D40" s="305" t="s">
        <v>276</v>
      </c>
      <c r="E40" s="305"/>
      <c r="F40" s="305"/>
      <c r="G40" s="281"/>
      <c r="H40" s="356" t="n">
        <v>0</v>
      </c>
      <c r="I40" s="340" t="n">
        <v>0</v>
      </c>
      <c r="J40" s="461" t="n">
        <v>0</v>
      </c>
      <c r="K40" s="255" t="s">
        <v>12</v>
      </c>
    </row>
    <row r="41" customFormat="false" ht="14.1" hidden="false" customHeight="true" outlineLevel="0" collapsed="false">
      <c r="A41" s="247"/>
      <c r="B41" s="286"/>
      <c r="C41" s="379"/>
      <c r="D41" s="305" t="s">
        <v>268</v>
      </c>
      <c r="E41" s="305"/>
      <c r="F41" s="305"/>
      <c r="G41" s="259"/>
      <c r="H41" s="347" t="n">
        <v>0</v>
      </c>
      <c r="I41" s="348" t="n">
        <v>0</v>
      </c>
      <c r="J41" s="460" t="n">
        <v>0</v>
      </c>
      <c r="K41" s="350" t="s">
        <v>12</v>
      </c>
    </row>
    <row r="42" customFormat="false" ht="14.1" hidden="false" customHeight="true" outlineLevel="0" collapsed="false">
      <c r="A42" s="247"/>
      <c r="B42" s="286"/>
      <c r="C42" s="401"/>
      <c r="D42" s="484" t="s">
        <v>199</v>
      </c>
      <c r="E42" s="484"/>
      <c r="F42" s="484"/>
      <c r="G42" s="417"/>
      <c r="H42" s="356" t="n">
        <v>0</v>
      </c>
      <c r="I42" s="340" t="n">
        <v>0</v>
      </c>
      <c r="J42" s="461" t="n">
        <v>0</v>
      </c>
      <c r="K42" s="255" t="s">
        <v>12</v>
      </c>
    </row>
    <row r="43" customFormat="false" ht="14.1" hidden="false" customHeight="true" outlineLevel="0" collapsed="false">
      <c r="A43" s="247"/>
      <c r="B43" s="286"/>
      <c r="C43" s="418"/>
      <c r="D43" s="284" t="s">
        <v>202</v>
      </c>
      <c r="E43" s="284"/>
      <c r="F43" s="284"/>
      <c r="G43" s="285"/>
      <c r="H43" s="347" t="n">
        <v>552967</v>
      </c>
      <c r="I43" s="348" t="n">
        <v>2126483</v>
      </c>
      <c r="J43" s="460" t="n">
        <v>-1573516</v>
      </c>
      <c r="K43" s="367" t="n">
        <v>-74</v>
      </c>
    </row>
    <row r="44" customFormat="false" ht="14.1" hidden="false" customHeight="true" outlineLevel="0" collapsed="false">
      <c r="A44" s="247"/>
      <c r="B44" s="286"/>
      <c r="C44" s="299"/>
      <c r="D44" s="250" t="s">
        <v>203</v>
      </c>
      <c r="E44" s="250"/>
      <c r="F44" s="250"/>
      <c r="G44" s="251"/>
      <c r="H44" s="356" t="n">
        <v>377500</v>
      </c>
      <c r="I44" s="340" t="n">
        <v>1286867</v>
      </c>
      <c r="J44" s="478" t="n">
        <v>-909367</v>
      </c>
      <c r="K44" s="342" t="n">
        <v>-70.67</v>
      </c>
    </row>
    <row r="45" customFormat="false" ht="14.1" hidden="false" customHeight="true" outlineLevel="0" collapsed="false">
      <c r="A45" s="247"/>
      <c r="B45" s="286"/>
      <c r="C45" s="273"/>
      <c r="D45" s="258" t="s">
        <v>205</v>
      </c>
      <c r="E45" s="258"/>
      <c r="F45" s="258"/>
      <c r="G45" s="259"/>
      <c r="H45" s="347" t="n">
        <v>0</v>
      </c>
      <c r="I45" s="348" t="n">
        <v>0</v>
      </c>
      <c r="J45" s="460" t="n">
        <v>0</v>
      </c>
      <c r="K45" s="350" t="s">
        <v>12</v>
      </c>
    </row>
    <row r="46" customFormat="false" ht="14.1" hidden="false" customHeight="true" outlineLevel="0" collapsed="false">
      <c r="A46" s="247"/>
      <c r="B46" s="286"/>
      <c r="C46" s="273"/>
      <c r="D46" s="258" t="s">
        <v>206</v>
      </c>
      <c r="E46" s="258"/>
      <c r="F46" s="258"/>
      <c r="G46" s="259"/>
      <c r="H46" s="356" t="n">
        <v>0</v>
      </c>
      <c r="I46" s="340" t="n">
        <v>0</v>
      </c>
      <c r="J46" s="461" t="n">
        <v>0</v>
      </c>
      <c r="K46" s="255" t="s">
        <v>12</v>
      </c>
    </row>
    <row r="47" customFormat="false" ht="14.1" hidden="false" customHeight="true" outlineLevel="0" collapsed="false">
      <c r="A47" s="247"/>
      <c r="B47" s="286"/>
      <c r="C47" s="273"/>
      <c r="D47" s="258" t="s">
        <v>207</v>
      </c>
      <c r="E47" s="258"/>
      <c r="F47" s="258"/>
      <c r="G47" s="259"/>
      <c r="H47" s="347" t="n">
        <v>0</v>
      </c>
      <c r="I47" s="348" t="n">
        <v>0</v>
      </c>
      <c r="J47" s="460" t="n">
        <v>0</v>
      </c>
      <c r="K47" s="350" t="s">
        <v>12</v>
      </c>
    </row>
    <row r="48" customFormat="false" ht="14.1" hidden="false" customHeight="true" outlineLevel="0" collapsed="false">
      <c r="A48" s="247"/>
      <c r="B48" s="286"/>
      <c r="C48" s="273"/>
      <c r="D48" s="258" t="s">
        <v>208</v>
      </c>
      <c r="E48" s="258"/>
      <c r="F48" s="258"/>
      <c r="G48" s="259"/>
      <c r="H48" s="356" t="n">
        <v>0</v>
      </c>
      <c r="I48" s="340" t="n">
        <v>0</v>
      </c>
      <c r="J48" s="461" t="n">
        <v>0</v>
      </c>
      <c r="K48" s="255" t="s">
        <v>12</v>
      </c>
    </row>
    <row r="49" customFormat="false" ht="12.75" hidden="false" customHeight="true" outlineLevel="0" collapsed="false">
      <c r="A49" s="247"/>
      <c r="B49" s="286"/>
      <c r="C49" s="299"/>
      <c r="D49" s="258" t="s">
        <v>209</v>
      </c>
      <c r="E49" s="258"/>
      <c r="F49" s="258"/>
      <c r="G49" s="259"/>
      <c r="H49" s="347" t="n">
        <v>350802</v>
      </c>
      <c r="I49" s="348" t="n">
        <v>2742361</v>
      </c>
      <c r="J49" s="460" t="n">
        <v>-2391559</v>
      </c>
      <c r="K49" s="367" t="n">
        <v>-87.21</v>
      </c>
    </row>
    <row r="50" customFormat="false" ht="14.1" hidden="false" customHeight="true" outlineLevel="0" collapsed="false">
      <c r="A50" s="247"/>
      <c r="B50" s="286"/>
      <c r="C50" s="299"/>
      <c r="D50" s="346"/>
      <c r="E50" s="258" t="s">
        <v>210</v>
      </c>
      <c r="F50" s="258"/>
      <c r="G50" s="259"/>
      <c r="H50" s="356" t="n">
        <v>254000</v>
      </c>
      <c r="I50" s="340" t="n">
        <v>988880</v>
      </c>
      <c r="J50" s="478" t="n">
        <v>-734880</v>
      </c>
      <c r="K50" s="342" t="n">
        <v>-74.31</v>
      </c>
    </row>
    <row r="51" customFormat="false" ht="14.1" hidden="false" customHeight="true" outlineLevel="0" collapsed="false">
      <c r="A51" s="247"/>
      <c r="B51" s="286"/>
      <c r="C51" s="299"/>
      <c r="D51" s="303"/>
      <c r="E51" s="258" t="s">
        <v>211</v>
      </c>
      <c r="F51" s="258"/>
      <c r="G51" s="259"/>
      <c r="H51" s="347" t="n">
        <v>96802</v>
      </c>
      <c r="I51" s="348" t="n">
        <v>1753481</v>
      </c>
      <c r="J51" s="460" t="n">
        <v>-1656679</v>
      </c>
      <c r="K51" s="367" t="n">
        <v>-94.48</v>
      </c>
    </row>
    <row r="52" customFormat="false" ht="14.1" hidden="false" customHeight="true" outlineLevel="0" collapsed="false">
      <c r="A52" s="247"/>
      <c r="B52" s="286"/>
      <c r="C52" s="299"/>
      <c r="D52" s="365"/>
      <c r="E52" s="301"/>
      <c r="F52" s="394" t="s">
        <v>212</v>
      </c>
      <c r="G52" s="259"/>
      <c r="H52" s="356" t="n">
        <v>0</v>
      </c>
      <c r="I52" s="340" t="n">
        <v>1473928</v>
      </c>
      <c r="J52" s="461" t="n">
        <v>-1473928</v>
      </c>
      <c r="K52" s="255" t="n">
        <v>-100</v>
      </c>
    </row>
    <row r="53" customFormat="false" ht="14.1" hidden="false" customHeight="true" outlineLevel="0" collapsed="false">
      <c r="A53" s="247"/>
      <c r="B53" s="286"/>
      <c r="C53" s="299"/>
      <c r="D53" s="306"/>
      <c r="E53" s="303"/>
      <c r="F53" s="394" t="s">
        <v>213</v>
      </c>
      <c r="G53" s="259"/>
      <c r="H53" s="347" t="n">
        <v>96802</v>
      </c>
      <c r="I53" s="348" t="n">
        <v>279553</v>
      </c>
      <c r="J53" s="477" t="n">
        <v>-182751</v>
      </c>
      <c r="K53" s="367" t="n">
        <v>-65.37</v>
      </c>
    </row>
    <row r="54" customFormat="false" ht="14.1" hidden="false" customHeight="true" outlineLevel="0" collapsed="false">
      <c r="A54" s="247"/>
      <c r="B54" s="286"/>
      <c r="C54" s="299"/>
      <c r="D54" s="306"/>
      <c r="E54" s="306"/>
      <c r="F54" s="485" t="s">
        <v>214</v>
      </c>
      <c r="G54" s="259"/>
      <c r="H54" s="435" t="n">
        <v>45695</v>
      </c>
      <c r="I54" s="436" t="n">
        <v>174449</v>
      </c>
      <c r="J54" s="478" t="n">
        <v>-128754</v>
      </c>
      <c r="K54" s="342" t="n">
        <v>-73.81</v>
      </c>
    </row>
    <row r="55" customFormat="false" ht="14.1" hidden="false" customHeight="true" outlineLevel="0" collapsed="false">
      <c r="A55" s="247"/>
      <c r="B55" s="286"/>
      <c r="C55" s="487"/>
      <c r="D55" s="313" t="s">
        <v>215</v>
      </c>
      <c r="E55" s="313"/>
      <c r="F55" s="313"/>
      <c r="G55" s="281"/>
      <c r="H55" s="347" t="n">
        <v>0</v>
      </c>
      <c r="I55" s="348" t="n">
        <v>0</v>
      </c>
      <c r="J55" s="460" t="n">
        <v>0</v>
      </c>
      <c r="K55" s="350" t="s">
        <v>12</v>
      </c>
    </row>
    <row r="56" customFormat="false" ht="14.1" hidden="false" customHeight="true" outlineLevel="0" collapsed="false">
      <c r="A56" s="247"/>
      <c r="B56" s="286"/>
      <c r="C56" s="318"/>
      <c r="D56" s="284" t="s">
        <v>216</v>
      </c>
      <c r="E56" s="284"/>
      <c r="F56" s="284"/>
      <c r="G56" s="285"/>
      <c r="H56" s="356" t="n">
        <v>728302</v>
      </c>
      <c r="I56" s="340" t="n">
        <v>4029228</v>
      </c>
      <c r="J56" s="461" t="n">
        <v>-3300926</v>
      </c>
      <c r="K56" s="342" t="n">
        <v>-81.92</v>
      </c>
    </row>
    <row r="57" customFormat="false" ht="14.1" hidden="false" customHeight="true" outlineLevel="0" collapsed="false">
      <c r="A57" s="247"/>
      <c r="B57" s="286"/>
      <c r="C57" s="488"/>
      <c r="D57" s="489" t="s">
        <v>217</v>
      </c>
      <c r="E57" s="489"/>
      <c r="F57" s="489"/>
      <c r="G57" s="338"/>
      <c r="H57" s="347" t="n">
        <v>0</v>
      </c>
      <c r="I57" s="348" t="n">
        <v>0</v>
      </c>
      <c r="J57" s="460" t="n">
        <v>0</v>
      </c>
      <c r="K57" s="350" t="s">
        <v>12</v>
      </c>
    </row>
    <row r="58" customFormat="false" ht="14.1" hidden="false" customHeight="true" outlineLevel="0" collapsed="false">
      <c r="A58" s="247"/>
      <c r="B58" s="286"/>
      <c r="C58" s="299"/>
      <c r="D58" s="490" t="s">
        <v>218</v>
      </c>
      <c r="E58" s="490"/>
      <c r="F58" s="490"/>
      <c r="G58" s="451"/>
      <c r="H58" s="356" t="n">
        <v>0</v>
      </c>
      <c r="I58" s="340" t="n">
        <v>0</v>
      </c>
      <c r="J58" s="461" t="n">
        <v>0</v>
      </c>
      <c r="K58" s="255" t="s">
        <v>12</v>
      </c>
    </row>
    <row r="59" customFormat="false" ht="14.1" hidden="false" customHeight="true" outlineLevel="0" collapsed="false">
      <c r="A59" s="247"/>
      <c r="B59" s="286"/>
      <c r="C59" s="418"/>
      <c r="D59" s="284" t="s">
        <v>220</v>
      </c>
      <c r="E59" s="284"/>
      <c r="F59" s="284"/>
      <c r="G59" s="430"/>
      <c r="H59" s="347" t="n">
        <v>0</v>
      </c>
      <c r="I59" s="348" t="n">
        <v>0</v>
      </c>
      <c r="J59" s="460" t="n">
        <v>0</v>
      </c>
      <c r="K59" s="350" t="s">
        <v>12</v>
      </c>
    </row>
    <row r="60" customFormat="false" ht="14.1" hidden="false" customHeight="true" outlineLevel="0" collapsed="false">
      <c r="A60" s="247"/>
      <c r="B60" s="286"/>
      <c r="C60" s="418"/>
      <c r="D60" s="241" t="s">
        <v>221</v>
      </c>
      <c r="E60" s="241"/>
      <c r="F60" s="241"/>
      <c r="G60" s="316"/>
      <c r="H60" s="356" t="n">
        <v>728302</v>
      </c>
      <c r="I60" s="340" t="n">
        <v>4029228</v>
      </c>
      <c r="J60" s="461" t="n">
        <v>-3300926</v>
      </c>
      <c r="K60" s="342" t="n">
        <v>-81.92</v>
      </c>
    </row>
    <row r="61" customFormat="false" ht="14.1" hidden="false" customHeight="true" outlineLevel="0" collapsed="false">
      <c r="A61" s="247"/>
      <c r="B61" s="430"/>
      <c r="C61" s="284" t="s">
        <v>222</v>
      </c>
      <c r="D61" s="284"/>
      <c r="E61" s="284"/>
      <c r="F61" s="284"/>
      <c r="G61" s="430"/>
      <c r="H61" s="438" t="n">
        <v>1281270</v>
      </c>
      <c r="I61" s="439" t="n">
        <v>6155712</v>
      </c>
      <c r="J61" s="491" t="n">
        <v>-4874442</v>
      </c>
      <c r="K61" s="501" t="n">
        <v>-79.19</v>
      </c>
    </row>
    <row r="62" customFormat="false" ht="14.1" hidden="false" customHeight="true" outlineLevel="0" collapsed="false">
      <c r="A62" s="247"/>
      <c r="B62" s="494"/>
      <c r="C62" s="494"/>
      <c r="D62" s="494"/>
      <c r="E62" s="494"/>
      <c r="F62" s="494"/>
      <c r="G62" s="494"/>
      <c r="H62" s="494"/>
      <c r="I62" s="494"/>
      <c r="J62" s="494"/>
    </row>
    <row r="63" customFormat="false" ht="14.1" hidden="false" customHeight="true" outlineLevel="0" collapsed="false">
      <c r="B63" s="332"/>
      <c r="C63" s="332"/>
      <c r="D63" s="332"/>
      <c r="E63" s="332"/>
      <c r="F63" s="332"/>
      <c r="G63" s="332"/>
      <c r="H63" s="496"/>
      <c r="I63" s="496"/>
      <c r="J63" s="332"/>
    </row>
  </sheetData>
  <mergeCells count="51">
    <mergeCell ref="C3:F3"/>
    <mergeCell ref="D4:F4"/>
    <mergeCell ref="B5:B26"/>
    <mergeCell ref="D5:F5"/>
    <mergeCell ref="D6:F6"/>
    <mergeCell ref="D7:F7"/>
    <mergeCell ref="D8:F8"/>
    <mergeCell ref="D9:F9"/>
    <mergeCell ref="D10:F10"/>
    <mergeCell ref="D11:F11"/>
    <mergeCell ref="D12:F12"/>
    <mergeCell ref="D13:F13"/>
    <mergeCell ref="D14:F14"/>
    <mergeCell ref="D15:F15"/>
    <mergeCell ref="D19:F19"/>
    <mergeCell ref="D20:F20"/>
    <mergeCell ref="D25:F25"/>
    <mergeCell ref="D26:F26"/>
    <mergeCell ref="B27:F27"/>
    <mergeCell ref="B28:B60"/>
    <mergeCell ref="D28:F28"/>
    <mergeCell ref="D29:F29"/>
    <mergeCell ref="D30:F30"/>
    <mergeCell ref="D31:F31"/>
    <mergeCell ref="D32:F32"/>
    <mergeCell ref="D33:F33"/>
    <mergeCell ref="D34:F34"/>
    <mergeCell ref="D35:F35"/>
    <mergeCell ref="D36:F36"/>
    <mergeCell ref="D38:F38"/>
    <mergeCell ref="D39:F39"/>
    <mergeCell ref="D40:F40"/>
    <mergeCell ref="D41:F41"/>
    <mergeCell ref="D42:F42"/>
    <mergeCell ref="D43:F43"/>
    <mergeCell ref="D44:F44"/>
    <mergeCell ref="D45:F45"/>
    <mergeCell ref="D46:F46"/>
    <mergeCell ref="D47:F47"/>
    <mergeCell ref="D48:F48"/>
    <mergeCell ref="D49:F49"/>
    <mergeCell ref="E50:F50"/>
    <mergeCell ref="E51:F51"/>
    <mergeCell ref="D55:F55"/>
    <mergeCell ref="D56:F56"/>
    <mergeCell ref="D57:F57"/>
    <mergeCell ref="D58:F58"/>
    <mergeCell ref="D59:F59"/>
    <mergeCell ref="D60:F60"/>
    <mergeCell ref="C61:F61"/>
    <mergeCell ref="B62:J62"/>
  </mergeCells>
  <printOptions headings="false" gridLines="false" gridLinesSet="true" horizontalCentered="false" verticalCentered="false"/>
  <pageMargins left="0.590277777777778" right="0.590277777777778" top="0.7875" bottom="0.590277777777778" header="0.511811023622047" footer="0.196527777777778"/>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1:53:09Z</dcterms:created>
  <dc:creator/>
  <dc:description/>
  <dc:language>en-US</dc:language>
  <cp:lastModifiedBy/>
  <dcterms:modified xsi:type="dcterms:W3CDTF">2021-06-17T05:29:47Z</dcterms:modified>
  <cp:revision>0</cp:revision>
  <dc:subject/>
  <dc:title/>
</cp:coreProperties>
</file>