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　７．損　　　　益　　　　計　　　　算　　　　書</t>
  </si>
  <si>
    <t xml:space="preserve">　（単位：千円）</t>
  </si>
  <si>
    <t xml:space="preserve">　　　　　　（単位：千円、組合）</t>
  </si>
  <si>
    <t xml:space="preserve">事 業 総 利 益</t>
  </si>
  <si>
    <t xml:space="preserve">　　　　　　　 　信　　　　　　　用　　　　　　　事　　　　　　　業　　　　　　　収　　　　　　　益</t>
  </si>
  <si>
    <t xml:space="preserve">信　　　　　　用　　　　　　事　　　　　　業　　　　　　費　　　　　　用</t>
  </si>
  <si>
    <t xml:space="preserve">信用事業総利益</t>
  </si>
  <si>
    <t xml:space="preserve"> 共　　　済　　　事　　　業　　　収　　　益</t>
  </si>
  <si>
    <t xml:space="preserve">共　　　　済　　　　事　　　　業　　　　費　　　　用</t>
  </si>
  <si>
    <t xml:space="preserve">共済事業総利益</t>
  </si>
  <si>
    <t xml:space="preserve">購　　買　　事　　業　　収　　益</t>
  </si>
  <si>
    <t xml:space="preserve">　　　 　　購　　　　　買　　　　　事　　　　　業　　　　　費　　　　　用</t>
  </si>
  <si>
    <t xml:space="preserve">購買事業総利益</t>
  </si>
  <si>
    <t xml:space="preserve">販　売　事　業　収　益</t>
  </si>
  <si>
    <t xml:space="preserve">販　　　売　　　事　　　業　　　費　　　用</t>
  </si>
  <si>
    <t xml:space="preserve">販売事業総利益</t>
  </si>
  <si>
    <t xml:space="preserve">農業倉庫事業収益</t>
  </si>
  <si>
    <t xml:space="preserve">農業倉庫事業費用</t>
  </si>
  <si>
    <t xml:space="preserve">農業倉庫事業
　総　 利　 益</t>
  </si>
  <si>
    <t xml:space="preserve">加工事業収益</t>
  </si>
  <si>
    <t xml:space="preserve">加工事業費用</t>
  </si>
  <si>
    <t xml:space="preserve">加工事業総利益</t>
  </si>
  <si>
    <t xml:space="preserve">利用事業収益</t>
  </si>
  <si>
    <t xml:space="preserve">利用事業費用</t>
  </si>
  <si>
    <t xml:space="preserve">利用事業総利益</t>
  </si>
  <si>
    <t xml:space="preserve">宅地等供給事業　　収　　　　　益</t>
  </si>
  <si>
    <t xml:space="preserve">宅地等供給事業　　費　　　　　用</t>
  </si>
  <si>
    <t xml:space="preserve">宅地等供給事業　　総　　利　　益</t>
  </si>
  <si>
    <t xml:space="preserve">その他事業収益</t>
  </si>
  <si>
    <t xml:space="preserve">その他事業費用</t>
  </si>
  <si>
    <t xml:space="preserve">その他事業総利益</t>
  </si>
  <si>
    <t xml:space="preserve">指導事業収入</t>
  </si>
  <si>
    <t xml:space="preserve">指導事業支出</t>
  </si>
  <si>
    <t xml:space="preserve">指導事業収支差額</t>
  </si>
  <si>
    <t xml:space="preserve">事　　　　　　　　業　　　　　　　　管　　　　　　　理　　　　　　　費</t>
  </si>
  <si>
    <t xml:space="preserve"> 事  業  利  益</t>
  </si>
  <si>
    <t xml:space="preserve"> 事 業 外 収 益</t>
  </si>
  <si>
    <t xml:space="preserve"> 事 業 外 費 用</t>
  </si>
  <si>
    <t xml:space="preserve"> 経  常  利  益</t>
  </si>
  <si>
    <t xml:space="preserve">特 別 利 益</t>
  </si>
  <si>
    <t xml:space="preserve">特 別 損 失</t>
  </si>
  <si>
    <t xml:space="preserve">税引前当期純利益</t>
  </si>
  <si>
    <t xml:space="preserve"> 法人税・住民税
及び事業税</t>
  </si>
  <si>
    <t xml:space="preserve">法人税等調整額</t>
  </si>
  <si>
    <r>
      <rPr>
        <sz val="11"/>
        <rFont val="Noto Sans"/>
        <family val="2"/>
      </rPr>
      <t xml:space="preserve">当 期 剰 余 金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当期損失金差引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前期繰越剰余金
</t>
    </r>
    <r>
      <rPr>
        <sz val="7"/>
        <rFont val="Noto Sans"/>
        <family val="2"/>
      </rPr>
      <t xml:space="preserve">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期繰越
</t>
    </r>
    <r>
      <rPr>
        <sz val="6"/>
        <rFont val="Noto Sans"/>
        <family val="2"/>
      </rPr>
      <t xml:space="preserve">     </t>
    </r>
    <r>
      <rPr>
        <sz val="11"/>
        <rFont val="Noto Sans"/>
        <family val="2"/>
      </rPr>
      <t xml:space="preserve">損失金差引</t>
    </r>
    <r>
      <rPr>
        <sz val="11"/>
        <rFont val="ＭＳ 明朝"/>
        <family val="1"/>
        <charset val="128"/>
      </rPr>
      <t xml:space="preserve">)</t>
    </r>
  </si>
  <si>
    <t xml:space="preserve">その他積立金　　　　　取崩額</t>
  </si>
  <si>
    <r>
      <rPr>
        <sz val="5"/>
        <rFont val="Noto Sans"/>
        <family val="2"/>
      </rPr>
      <t xml:space="preserve"> </t>
    </r>
    <r>
      <rPr>
        <sz val="11"/>
        <rFont val="Noto Sans"/>
        <family val="2"/>
      </rPr>
      <t xml:space="preserve">当期未処分剰余金
</t>
    </r>
    <r>
      <rPr>
        <sz val="10"/>
        <rFont val="Noto Sans"/>
        <family val="2"/>
      </rPr>
      <t xml:space="preserve">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当期未処理
</t>
    </r>
    <r>
      <rPr>
        <sz val="10"/>
        <rFont val="Noto Sans"/>
        <family val="2"/>
      </rPr>
      <t xml:space="preserve">    </t>
    </r>
    <r>
      <rPr>
        <sz val="11"/>
        <rFont val="Noto Sans"/>
        <family val="2"/>
      </rPr>
      <t xml:space="preserve">損失金差引</t>
    </r>
    <r>
      <rPr>
        <sz val="11"/>
        <rFont val="ＭＳ 明朝"/>
        <family val="1"/>
        <charset val="128"/>
      </rPr>
      <t xml:space="preserve">)</t>
    </r>
  </si>
  <si>
    <t xml:space="preserve">参                   考</t>
  </si>
  <si>
    <t xml:space="preserve">その他事業
直接収益</t>
  </si>
  <si>
    <t xml:space="preserve">その他経常収益</t>
  </si>
  <si>
    <t xml:space="preserve">小        計</t>
  </si>
  <si>
    <t xml:space="preserve">資　　金　　調　　達　　費　　用</t>
  </si>
  <si>
    <t xml:space="preserve">その他事業直接費用</t>
  </si>
  <si>
    <t xml:space="preserve">人　　　　　　件　　　　　　　費</t>
  </si>
  <si>
    <t xml:space="preserve">（前期繰越損失金</t>
  </si>
  <si>
    <t xml:space="preserve">　</t>
  </si>
  <si>
    <t xml:space="preserve">資金運用収益</t>
  </si>
  <si>
    <t xml:space="preserve">預 金 利 息</t>
  </si>
  <si>
    <t xml:space="preserve">有価証券利息</t>
  </si>
  <si>
    <t xml:space="preserve">貸 出 金 利 息</t>
  </si>
  <si>
    <t xml:space="preserve">その他受入利息</t>
  </si>
  <si>
    <t xml:space="preserve">役務取引等収益</t>
  </si>
  <si>
    <t xml:space="preserve">資金調達費用</t>
  </si>
  <si>
    <t xml:space="preserve"> 貯　金　利　息</t>
  </si>
  <si>
    <t xml:space="preserve"> 給付補てん
備金繰入</t>
  </si>
  <si>
    <t xml:space="preserve"> 譲渡性貯金利息</t>
  </si>
  <si>
    <t xml:space="preserve"> 借 入 金 利 息</t>
  </si>
  <si>
    <t xml:space="preserve">その他支払利息</t>
  </si>
  <si>
    <t xml:space="preserve">役務取引等費用</t>
  </si>
  <si>
    <t xml:space="preserve">その他経常費用</t>
  </si>
  <si>
    <t xml:space="preserve">貸倒引当金繰入額</t>
  </si>
  <si>
    <t xml:space="preserve">　小　　　　計</t>
  </si>
  <si>
    <t xml:space="preserve">共済付加収入</t>
  </si>
  <si>
    <t xml:space="preserve">共済貸付金利息</t>
  </si>
  <si>
    <t xml:space="preserve">その他の収益</t>
  </si>
  <si>
    <t xml:space="preserve">共済借入金利息</t>
  </si>
  <si>
    <t xml:space="preserve">共 済 推 進 費</t>
  </si>
  <si>
    <t xml:space="preserve">共 済 保 全 費</t>
  </si>
  <si>
    <t xml:space="preserve">その他の費用</t>
  </si>
  <si>
    <t xml:space="preserve">購買品供給高</t>
  </si>
  <si>
    <t xml:space="preserve">購 買 手 数 料</t>
  </si>
  <si>
    <t xml:space="preserve">修理サービス料</t>
  </si>
  <si>
    <t xml:space="preserve">購買品供給原価</t>
  </si>
  <si>
    <t xml:space="preserve">購 買 供 給 費</t>
  </si>
  <si>
    <t xml:space="preserve">修理サービス費</t>
  </si>
  <si>
    <t xml:space="preserve">販売品販売高</t>
  </si>
  <si>
    <t xml:space="preserve">販 売 手 数 料</t>
  </si>
  <si>
    <t xml:space="preserve">販売品販売原価</t>
  </si>
  <si>
    <t xml:space="preserve">販   売   費</t>
  </si>
  <si>
    <t xml:space="preserve">人件費</t>
  </si>
  <si>
    <t xml:space="preserve">役  員  報  酬</t>
  </si>
  <si>
    <t xml:space="preserve">給  料  手  当</t>
  </si>
  <si>
    <t xml:space="preserve"> 賞与引当金戻入</t>
  </si>
  <si>
    <t xml:space="preserve">賞与引当金繰入</t>
  </si>
  <si>
    <t xml:space="preserve">福 利 厚 生 費</t>
  </si>
  <si>
    <t xml:space="preserve">退職給付費用</t>
  </si>
  <si>
    <t xml:space="preserve">役員退任給与金</t>
  </si>
  <si>
    <t xml:space="preserve">役員退任給与引
当金戻入（控除）</t>
  </si>
  <si>
    <t xml:space="preserve">役員退任給与
引当金繰入</t>
  </si>
  <si>
    <t xml:space="preserve">業務費</t>
  </si>
  <si>
    <t xml:space="preserve">諸税負担金</t>
  </si>
  <si>
    <t xml:space="preserve">施設費</t>
  </si>
  <si>
    <t xml:space="preserve">その他費用</t>
  </si>
  <si>
    <t xml:space="preserve">小　　計</t>
  </si>
  <si>
    <t xml:space="preserve">差引）</t>
  </si>
  <si>
    <t xml:space="preserve">計 上 組 合 数</t>
  </si>
  <si>
    <t xml:space="preserve">当 期 剰 余 金</t>
  </si>
  <si>
    <t xml:space="preserve">当 期 損 失 金</t>
  </si>
  <si>
    <t xml:space="preserve">（控除）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#"/>
    <numFmt numFmtId="166" formatCode="_ * ###\ ###\ ###\ ##0;_ * \▲###\ ###\ ###\ ##0;_ * \0;_ @"/>
    <numFmt numFmtId="167" formatCode="###\ ###\ ###\ ##0;\▲###\ ###\ ###\ ##0;\0;_ @"/>
    <numFmt numFmtId="168" formatCode="_ * ###\ ###\ ###\ ##0.0;_ * \▲###\ ###\ ###\ ##0.0;_ * &quot;0.0&quot;;_ @"/>
    <numFmt numFmtId="169" formatCode="###\ ###\ ###\ ##0.0;\▲###\ ###\ ###\ ##0.0;&quot;0.0&quot;;_ @"/>
    <numFmt numFmtId="170" formatCode="0_);[RED]\(0\)"/>
    <numFmt numFmtId="171" formatCode="0.0_);[RED]\(0.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5560</xdr:colOff>
      <xdr:row>9</xdr:row>
      <xdr:rowOff>84240</xdr:rowOff>
    </xdr:from>
    <xdr:to>
      <xdr:col>1</xdr:col>
      <xdr:colOff>244440</xdr:colOff>
      <xdr:row>9</xdr:row>
      <xdr:rowOff>84960</xdr:rowOff>
    </xdr:to>
    <xdr:grpSp>
      <xdr:nvGrpSpPr>
        <xdr:cNvPr id="0" name="Group 1"/>
        <xdr:cNvGrpSpPr/>
      </xdr:nvGrpSpPr>
      <xdr:grpSpPr>
        <a:xfrm>
          <a:off x="-720" y="1379160"/>
          <a:ext cx="720" cy="950400"/>
          <a:chOff x="-720" y="1379160"/>
          <a:chExt cx="720" cy="950400"/>
        </a:xfrm>
      </xdr:grpSpPr>
      <xdr:sp>
        <xdr:nvSpPr>
          <xdr:cNvPr id="1" name="Line 2"/>
          <xdr:cNvSpPr/>
        </xdr:nvSpPr>
        <xdr:spPr>
          <a:xfrm flipV="1">
            <a:off x="-720" y="13791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1455120"/>
            <a:ext cx="0" cy="82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-360" y="228096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16</xdr:row>
      <xdr:rowOff>83880</xdr:rowOff>
    </xdr:from>
    <xdr:to>
      <xdr:col>1</xdr:col>
      <xdr:colOff>244800</xdr:colOff>
      <xdr:row>16</xdr:row>
      <xdr:rowOff>84600</xdr:rowOff>
    </xdr:to>
    <xdr:grpSp>
      <xdr:nvGrpSpPr>
        <xdr:cNvPr id="4" name="Group 5"/>
        <xdr:cNvGrpSpPr/>
      </xdr:nvGrpSpPr>
      <xdr:grpSpPr>
        <a:xfrm>
          <a:off x="-720" y="2592360"/>
          <a:ext cx="720" cy="950760"/>
          <a:chOff x="-720" y="2592360"/>
          <a:chExt cx="720" cy="950760"/>
        </a:xfrm>
      </xdr:grpSpPr>
      <xdr:sp>
        <xdr:nvSpPr>
          <xdr:cNvPr id="5" name="Line 6"/>
          <xdr:cNvSpPr/>
        </xdr:nvSpPr>
        <xdr:spPr>
          <a:xfrm flipV="1">
            <a:off x="-720" y="2592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0" y="2668320"/>
            <a:ext cx="0" cy="82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-360" y="349452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9</xdr:row>
      <xdr:rowOff>84240</xdr:rowOff>
    </xdr:from>
    <xdr:to>
      <xdr:col>1</xdr:col>
      <xdr:colOff>244440</xdr:colOff>
      <xdr:row>9</xdr:row>
      <xdr:rowOff>84960</xdr:rowOff>
    </xdr:to>
    <xdr:grpSp>
      <xdr:nvGrpSpPr>
        <xdr:cNvPr id="8" name="Group 17"/>
        <xdr:cNvGrpSpPr/>
      </xdr:nvGrpSpPr>
      <xdr:grpSpPr>
        <a:xfrm>
          <a:off x="-720" y="1379160"/>
          <a:ext cx="720" cy="950400"/>
          <a:chOff x="-720" y="1379160"/>
          <a:chExt cx="720" cy="950400"/>
        </a:xfrm>
      </xdr:grpSpPr>
      <xdr:sp>
        <xdr:nvSpPr>
          <xdr:cNvPr id="9" name="Line 18"/>
          <xdr:cNvSpPr/>
        </xdr:nvSpPr>
        <xdr:spPr>
          <a:xfrm flipV="1">
            <a:off x="-720" y="13791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0" y="1455120"/>
            <a:ext cx="0" cy="82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-360" y="228096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16</xdr:row>
      <xdr:rowOff>83880</xdr:rowOff>
    </xdr:from>
    <xdr:to>
      <xdr:col>1</xdr:col>
      <xdr:colOff>244800</xdr:colOff>
      <xdr:row>16</xdr:row>
      <xdr:rowOff>84600</xdr:rowOff>
    </xdr:to>
    <xdr:grpSp>
      <xdr:nvGrpSpPr>
        <xdr:cNvPr id="12" name="Group 21"/>
        <xdr:cNvGrpSpPr/>
      </xdr:nvGrpSpPr>
      <xdr:grpSpPr>
        <a:xfrm>
          <a:off x="-720" y="2592360"/>
          <a:ext cx="720" cy="950760"/>
          <a:chOff x="-720" y="2592360"/>
          <a:chExt cx="720" cy="950760"/>
        </a:xfrm>
      </xdr:grpSpPr>
      <xdr:sp>
        <xdr:nvSpPr>
          <xdr:cNvPr id="13" name="Line 22"/>
          <xdr:cNvSpPr/>
        </xdr:nvSpPr>
        <xdr:spPr>
          <a:xfrm flipV="1">
            <a:off x="-720" y="2592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>
            <a:off x="0" y="2668320"/>
            <a:ext cx="0" cy="82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 flipH="1" flipV="1">
            <a:off x="-360" y="349452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9</xdr:row>
      <xdr:rowOff>84240</xdr:rowOff>
    </xdr:from>
    <xdr:to>
      <xdr:col>1</xdr:col>
      <xdr:colOff>244440</xdr:colOff>
      <xdr:row>9</xdr:row>
      <xdr:rowOff>84960</xdr:rowOff>
    </xdr:to>
    <xdr:grpSp>
      <xdr:nvGrpSpPr>
        <xdr:cNvPr id="16" name="Group 33"/>
        <xdr:cNvGrpSpPr/>
      </xdr:nvGrpSpPr>
      <xdr:grpSpPr>
        <a:xfrm>
          <a:off x="-720" y="1379160"/>
          <a:ext cx="720" cy="950400"/>
          <a:chOff x="-720" y="1379160"/>
          <a:chExt cx="720" cy="950400"/>
        </a:xfrm>
      </xdr:grpSpPr>
      <xdr:sp>
        <xdr:nvSpPr>
          <xdr:cNvPr id="17" name="Line 34"/>
          <xdr:cNvSpPr/>
        </xdr:nvSpPr>
        <xdr:spPr>
          <a:xfrm flipV="1">
            <a:off x="-720" y="13791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>
            <a:off x="0" y="1455120"/>
            <a:ext cx="0" cy="82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6"/>
          <xdr:cNvSpPr/>
        </xdr:nvSpPr>
        <xdr:spPr>
          <a:xfrm flipH="1" flipV="1">
            <a:off x="-360" y="228096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16</xdr:row>
      <xdr:rowOff>83880</xdr:rowOff>
    </xdr:from>
    <xdr:to>
      <xdr:col>1</xdr:col>
      <xdr:colOff>244800</xdr:colOff>
      <xdr:row>16</xdr:row>
      <xdr:rowOff>84600</xdr:rowOff>
    </xdr:to>
    <xdr:grpSp>
      <xdr:nvGrpSpPr>
        <xdr:cNvPr id="20" name="Group 37"/>
        <xdr:cNvGrpSpPr/>
      </xdr:nvGrpSpPr>
      <xdr:grpSpPr>
        <a:xfrm>
          <a:off x="-720" y="2592360"/>
          <a:ext cx="720" cy="950760"/>
          <a:chOff x="-720" y="2592360"/>
          <a:chExt cx="720" cy="950760"/>
        </a:xfrm>
      </xdr:grpSpPr>
      <xdr:sp>
        <xdr:nvSpPr>
          <xdr:cNvPr id="21" name="Line 38"/>
          <xdr:cNvSpPr/>
        </xdr:nvSpPr>
        <xdr:spPr>
          <a:xfrm flipV="1">
            <a:off x="-720" y="2592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0" y="2668320"/>
            <a:ext cx="0" cy="82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0"/>
          <xdr:cNvSpPr/>
        </xdr:nvSpPr>
        <xdr:spPr>
          <a:xfrm flipH="1" flipV="1">
            <a:off x="-360" y="349452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9</xdr:row>
      <xdr:rowOff>84240</xdr:rowOff>
    </xdr:from>
    <xdr:to>
      <xdr:col>1</xdr:col>
      <xdr:colOff>244440</xdr:colOff>
      <xdr:row>9</xdr:row>
      <xdr:rowOff>84960</xdr:rowOff>
    </xdr:to>
    <xdr:grpSp>
      <xdr:nvGrpSpPr>
        <xdr:cNvPr id="24" name="Group 49"/>
        <xdr:cNvGrpSpPr/>
      </xdr:nvGrpSpPr>
      <xdr:grpSpPr>
        <a:xfrm>
          <a:off x="-720" y="1379160"/>
          <a:ext cx="720" cy="950400"/>
          <a:chOff x="-720" y="1379160"/>
          <a:chExt cx="720" cy="950400"/>
        </a:xfrm>
      </xdr:grpSpPr>
      <xdr:sp>
        <xdr:nvSpPr>
          <xdr:cNvPr id="25" name="Line 50"/>
          <xdr:cNvSpPr/>
        </xdr:nvSpPr>
        <xdr:spPr>
          <a:xfrm flipV="1">
            <a:off x="-720" y="13791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1"/>
          <xdr:cNvSpPr/>
        </xdr:nvSpPr>
        <xdr:spPr>
          <a:xfrm>
            <a:off x="0" y="1455120"/>
            <a:ext cx="0" cy="82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2"/>
          <xdr:cNvSpPr/>
        </xdr:nvSpPr>
        <xdr:spPr>
          <a:xfrm flipH="1" flipV="1">
            <a:off x="-360" y="228096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16</xdr:row>
      <xdr:rowOff>83880</xdr:rowOff>
    </xdr:from>
    <xdr:to>
      <xdr:col>1</xdr:col>
      <xdr:colOff>244800</xdr:colOff>
      <xdr:row>16</xdr:row>
      <xdr:rowOff>84600</xdr:rowOff>
    </xdr:to>
    <xdr:grpSp>
      <xdr:nvGrpSpPr>
        <xdr:cNvPr id="28" name="Group 53"/>
        <xdr:cNvGrpSpPr/>
      </xdr:nvGrpSpPr>
      <xdr:grpSpPr>
        <a:xfrm>
          <a:off x="-720" y="2592360"/>
          <a:ext cx="720" cy="950760"/>
          <a:chOff x="-720" y="2592360"/>
          <a:chExt cx="720" cy="950760"/>
        </a:xfrm>
      </xdr:grpSpPr>
      <xdr:sp>
        <xdr:nvSpPr>
          <xdr:cNvPr id="29" name="Line 54"/>
          <xdr:cNvSpPr/>
        </xdr:nvSpPr>
        <xdr:spPr>
          <a:xfrm flipV="1">
            <a:off x="-720" y="2592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5"/>
          <xdr:cNvSpPr/>
        </xdr:nvSpPr>
        <xdr:spPr>
          <a:xfrm>
            <a:off x="0" y="2668320"/>
            <a:ext cx="0" cy="82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6"/>
          <xdr:cNvSpPr/>
        </xdr:nvSpPr>
        <xdr:spPr>
          <a:xfrm flipH="1" flipV="1">
            <a:off x="-360" y="349452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9</xdr:row>
      <xdr:rowOff>84240</xdr:rowOff>
    </xdr:from>
    <xdr:to>
      <xdr:col>1</xdr:col>
      <xdr:colOff>244440</xdr:colOff>
      <xdr:row>9</xdr:row>
      <xdr:rowOff>84960</xdr:rowOff>
    </xdr:to>
    <xdr:grpSp>
      <xdr:nvGrpSpPr>
        <xdr:cNvPr id="32" name="Group 65"/>
        <xdr:cNvGrpSpPr/>
      </xdr:nvGrpSpPr>
      <xdr:grpSpPr>
        <a:xfrm>
          <a:off x="-720" y="1379160"/>
          <a:ext cx="720" cy="950400"/>
          <a:chOff x="-720" y="1379160"/>
          <a:chExt cx="720" cy="950400"/>
        </a:xfrm>
      </xdr:grpSpPr>
      <xdr:sp>
        <xdr:nvSpPr>
          <xdr:cNvPr id="33" name="Line 66"/>
          <xdr:cNvSpPr/>
        </xdr:nvSpPr>
        <xdr:spPr>
          <a:xfrm flipV="1">
            <a:off x="-720" y="13791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7"/>
          <xdr:cNvSpPr/>
        </xdr:nvSpPr>
        <xdr:spPr>
          <a:xfrm>
            <a:off x="0" y="1455120"/>
            <a:ext cx="0" cy="82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8"/>
          <xdr:cNvSpPr/>
        </xdr:nvSpPr>
        <xdr:spPr>
          <a:xfrm flipH="1" flipV="1">
            <a:off x="-360" y="228096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16</xdr:row>
      <xdr:rowOff>83880</xdr:rowOff>
    </xdr:from>
    <xdr:to>
      <xdr:col>1</xdr:col>
      <xdr:colOff>244800</xdr:colOff>
      <xdr:row>16</xdr:row>
      <xdr:rowOff>84600</xdr:rowOff>
    </xdr:to>
    <xdr:grpSp>
      <xdr:nvGrpSpPr>
        <xdr:cNvPr id="36" name="Group 69"/>
        <xdr:cNvGrpSpPr/>
      </xdr:nvGrpSpPr>
      <xdr:grpSpPr>
        <a:xfrm>
          <a:off x="-720" y="2592360"/>
          <a:ext cx="720" cy="950760"/>
          <a:chOff x="-720" y="2592360"/>
          <a:chExt cx="720" cy="950760"/>
        </a:xfrm>
      </xdr:grpSpPr>
      <xdr:sp>
        <xdr:nvSpPr>
          <xdr:cNvPr id="37" name="Line 70"/>
          <xdr:cNvSpPr/>
        </xdr:nvSpPr>
        <xdr:spPr>
          <a:xfrm flipV="1">
            <a:off x="-720" y="2592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1"/>
          <xdr:cNvSpPr/>
        </xdr:nvSpPr>
        <xdr:spPr>
          <a:xfrm>
            <a:off x="0" y="2668320"/>
            <a:ext cx="0" cy="82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2"/>
          <xdr:cNvSpPr/>
        </xdr:nvSpPr>
        <xdr:spPr>
          <a:xfrm flipH="1" flipV="1">
            <a:off x="-360" y="349452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9</xdr:row>
      <xdr:rowOff>84240</xdr:rowOff>
    </xdr:from>
    <xdr:to>
      <xdr:col>1</xdr:col>
      <xdr:colOff>244440</xdr:colOff>
      <xdr:row>9</xdr:row>
      <xdr:rowOff>84960</xdr:rowOff>
    </xdr:to>
    <xdr:grpSp>
      <xdr:nvGrpSpPr>
        <xdr:cNvPr id="40" name="Group 81"/>
        <xdr:cNvGrpSpPr/>
      </xdr:nvGrpSpPr>
      <xdr:grpSpPr>
        <a:xfrm>
          <a:off x="-720" y="1379160"/>
          <a:ext cx="720" cy="950400"/>
          <a:chOff x="-720" y="1379160"/>
          <a:chExt cx="720" cy="950400"/>
        </a:xfrm>
      </xdr:grpSpPr>
      <xdr:sp>
        <xdr:nvSpPr>
          <xdr:cNvPr id="41" name="Line 82"/>
          <xdr:cNvSpPr/>
        </xdr:nvSpPr>
        <xdr:spPr>
          <a:xfrm flipV="1">
            <a:off x="-720" y="13791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"/>
          <xdr:cNvSpPr/>
        </xdr:nvSpPr>
        <xdr:spPr>
          <a:xfrm>
            <a:off x="0" y="1455120"/>
            <a:ext cx="0" cy="82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4"/>
          <xdr:cNvSpPr/>
        </xdr:nvSpPr>
        <xdr:spPr>
          <a:xfrm flipH="1" flipV="1">
            <a:off x="-360" y="228096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5560</xdr:colOff>
      <xdr:row>16</xdr:row>
      <xdr:rowOff>83880</xdr:rowOff>
    </xdr:from>
    <xdr:to>
      <xdr:col>1</xdr:col>
      <xdr:colOff>244800</xdr:colOff>
      <xdr:row>16</xdr:row>
      <xdr:rowOff>84600</xdr:rowOff>
    </xdr:to>
    <xdr:grpSp>
      <xdr:nvGrpSpPr>
        <xdr:cNvPr id="44" name="Group 85"/>
        <xdr:cNvGrpSpPr/>
      </xdr:nvGrpSpPr>
      <xdr:grpSpPr>
        <a:xfrm>
          <a:off x="-720" y="2592360"/>
          <a:ext cx="720" cy="950760"/>
          <a:chOff x="-720" y="2592360"/>
          <a:chExt cx="720" cy="950760"/>
        </a:xfrm>
      </xdr:grpSpPr>
      <xdr:sp>
        <xdr:nvSpPr>
          <xdr:cNvPr id="45" name="Line 86"/>
          <xdr:cNvSpPr/>
        </xdr:nvSpPr>
        <xdr:spPr>
          <a:xfrm flipV="1">
            <a:off x="-720" y="2592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"/>
          <xdr:cNvSpPr/>
        </xdr:nvSpPr>
        <xdr:spPr>
          <a:xfrm>
            <a:off x="0" y="2668320"/>
            <a:ext cx="0" cy="82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8"/>
          <xdr:cNvSpPr/>
        </xdr:nvSpPr>
        <xdr:spPr>
          <a:xfrm flipH="1" flipV="1">
            <a:off x="-360" y="3494520"/>
            <a:ext cx="36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6</xdr:row>
      <xdr:rowOff>129600</xdr:rowOff>
    </xdr:from>
    <xdr:to>
      <xdr:col>1</xdr:col>
      <xdr:colOff>93600</xdr:colOff>
      <xdr:row>12</xdr:row>
      <xdr:rowOff>39600</xdr:rowOff>
    </xdr:to>
    <xdr:grpSp>
      <xdr:nvGrpSpPr>
        <xdr:cNvPr id="48" name="Group 97"/>
        <xdr:cNvGrpSpPr/>
      </xdr:nvGrpSpPr>
      <xdr:grpSpPr>
        <a:xfrm>
          <a:off x="230400" y="1379160"/>
          <a:ext cx="93600" cy="950400"/>
          <a:chOff x="230400" y="1379160"/>
          <a:chExt cx="93600" cy="950400"/>
        </a:xfrm>
      </xdr:grpSpPr>
      <xdr:sp>
        <xdr:nvSpPr>
          <xdr:cNvPr id="49" name="Line 98"/>
          <xdr:cNvSpPr/>
        </xdr:nvSpPr>
        <xdr:spPr>
          <a:xfrm flipV="1">
            <a:off x="235080" y="1379160"/>
            <a:ext cx="8820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9"/>
          <xdr:cNvSpPr/>
        </xdr:nvSpPr>
        <xdr:spPr>
          <a:xfrm>
            <a:off x="230400" y="1455120"/>
            <a:ext cx="0" cy="82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0"/>
          <xdr:cNvSpPr/>
        </xdr:nvSpPr>
        <xdr:spPr>
          <a:xfrm flipH="1" flipV="1">
            <a:off x="230400" y="2280960"/>
            <a:ext cx="9360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3</xdr:row>
      <xdr:rowOff>129240</xdr:rowOff>
    </xdr:from>
    <xdr:to>
      <xdr:col>1</xdr:col>
      <xdr:colOff>93600</xdr:colOff>
      <xdr:row>19</xdr:row>
      <xdr:rowOff>39960</xdr:rowOff>
    </xdr:to>
    <xdr:grpSp>
      <xdr:nvGrpSpPr>
        <xdr:cNvPr id="52" name="Group 101"/>
        <xdr:cNvGrpSpPr/>
      </xdr:nvGrpSpPr>
      <xdr:grpSpPr>
        <a:xfrm>
          <a:off x="230400" y="2592360"/>
          <a:ext cx="93600" cy="950760"/>
          <a:chOff x="230400" y="2592360"/>
          <a:chExt cx="93600" cy="950760"/>
        </a:xfrm>
      </xdr:grpSpPr>
      <xdr:sp>
        <xdr:nvSpPr>
          <xdr:cNvPr id="53" name="Line 102"/>
          <xdr:cNvSpPr/>
        </xdr:nvSpPr>
        <xdr:spPr>
          <a:xfrm flipV="1">
            <a:off x="235080" y="2592360"/>
            <a:ext cx="8820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03"/>
          <xdr:cNvSpPr/>
        </xdr:nvSpPr>
        <xdr:spPr>
          <a:xfrm>
            <a:off x="230400" y="2668320"/>
            <a:ext cx="0" cy="82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4"/>
          <xdr:cNvSpPr/>
        </xdr:nvSpPr>
        <xdr:spPr>
          <a:xfrm flipH="1" flipV="1">
            <a:off x="230400" y="3494520"/>
            <a:ext cx="9360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93600</xdr:colOff>
      <xdr:row>29</xdr:row>
      <xdr:rowOff>0</xdr:rowOff>
    </xdr:to>
    <xdr:grpSp>
      <xdr:nvGrpSpPr>
        <xdr:cNvPr id="56" name="Group 105"/>
        <xdr:cNvGrpSpPr/>
      </xdr:nvGrpSpPr>
      <xdr:grpSpPr>
        <a:xfrm>
          <a:off x="230400" y="5185440"/>
          <a:ext cx="93600" cy="0"/>
          <a:chOff x="230400" y="5185440"/>
          <a:chExt cx="93600" cy="0"/>
        </a:xfrm>
      </xdr:grpSpPr>
      <xdr:sp>
        <xdr:nvSpPr>
          <xdr:cNvPr id="57" name="Line 106"/>
          <xdr:cNvSpPr/>
        </xdr:nvSpPr>
        <xdr:spPr>
          <a:xfrm>
            <a:off x="235080" y="5185440"/>
            <a:ext cx="88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08"/>
          <xdr:cNvSpPr/>
        </xdr:nvSpPr>
        <xdr:spPr>
          <a:xfrm flipH="1">
            <a:off x="230400" y="5185440"/>
            <a:ext cx="9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93600</xdr:colOff>
      <xdr:row>29</xdr:row>
      <xdr:rowOff>0</xdr:rowOff>
    </xdr:to>
    <xdr:grpSp>
      <xdr:nvGrpSpPr>
        <xdr:cNvPr id="59" name="Group 109"/>
        <xdr:cNvGrpSpPr/>
      </xdr:nvGrpSpPr>
      <xdr:grpSpPr>
        <a:xfrm>
          <a:off x="230400" y="5185440"/>
          <a:ext cx="93600" cy="0"/>
          <a:chOff x="230400" y="5185440"/>
          <a:chExt cx="93600" cy="0"/>
        </a:xfrm>
      </xdr:grpSpPr>
      <xdr:sp>
        <xdr:nvSpPr>
          <xdr:cNvPr id="60" name="Line 110"/>
          <xdr:cNvSpPr/>
        </xdr:nvSpPr>
        <xdr:spPr>
          <a:xfrm>
            <a:off x="235080" y="5185440"/>
            <a:ext cx="88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12"/>
          <xdr:cNvSpPr/>
        </xdr:nvSpPr>
        <xdr:spPr>
          <a:xfrm flipH="1">
            <a:off x="230400" y="5185440"/>
            <a:ext cx="9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8828125" defaultRowHeight="13.2" zeroHeight="false" outlineLevelRow="0" outlineLevelCol="0"/>
  <cols>
    <col collapsed="false" customWidth="true" hidden="false" outlineLevel="0" max="1" min="1" style="1" width="2.88"/>
    <col collapsed="false" customWidth="false" hidden="false" outlineLevel="0" max="2" min="2" style="1" width="16.88"/>
    <col collapsed="false" customWidth="true" hidden="false" outlineLevel="0" max="107" min="3" style="1" width="17.33"/>
    <col collapsed="false" customWidth="false" hidden="false" outlineLevel="0" max="257" min="108" style="1" width="16.88"/>
  </cols>
  <sheetData>
    <row r="1" customFormat="false" ht="23.4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X2" s="4" t="s">
        <v>1</v>
      </c>
      <c r="AH2" s="3"/>
      <c r="AI2" s="4" t="s">
        <v>1</v>
      </c>
      <c r="AP2" s="3"/>
      <c r="AQ2" s="3"/>
      <c r="AR2" s="3"/>
      <c r="AS2" s="3"/>
      <c r="AT2" s="4" t="s">
        <v>1</v>
      </c>
      <c r="BE2" s="4" t="s">
        <v>1</v>
      </c>
      <c r="BP2" s="4" t="s">
        <v>1</v>
      </c>
      <c r="CA2" s="4" t="s">
        <v>1</v>
      </c>
      <c r="CL2" s="4" t="s">
        <v>1</v>
      </c>
      <c r="CW2" s="4" t="s">
        <v>1</v>
      </c>
      <c r="CY2" s="3"/>
      <c r="DA2" s="4"/>
      <c r="DB2" s="4" t="s">
        <v>2</v>
      </c>
    </row>
    <row r="3" s="5" customFormat="true" ht="15.75" hidden="false" customHeight="true" outlineLevel="0" collapsed="false">
      <c r="B3" s="6"/>
      <c r="C3" s="7" t="s">
        <v>3</v>
      </c>
      <c r="D3" s="8" t="s">
        <v>4</v>
      </c>
      <c r="E3" s="9"/>
      <c r="F3" s="9"/>
      <c r="G3" s="9"/>
      <c r="H3" s="9"/>
      <c r="I3" s="9"/>
      <c r="J3" s="9"/>
      <c r="K3" s="9"/>
      <c r="L3" s="9"/>
      <c r="M3" s="10" t="s">
        <v>5</v>
      </c>
      <c r="N3" s="10"/>
      <c r="O3" s="10"/>
      <c r="P3" s="10"/>
      <c r="Q3" s="10"/>
      <c r="R3" s="10"/>
      <c r="S3" s="10"/>
      <c r="T3" s="10"/>
      <c r="U3" s="10"/>
      <c r="V3" s="10"/>
      <c r="W3" s="11"/>
      <c r="X3" s="7" t="s">
        <v>6</v>
      </c>
      <c r="Y3" s="12" t="s">
        <v>7</v>
      </c>
      <c r="Z3" s="12"/>
      <c r="AA3" s="12"/>
      <c r="AB3" s="12"/>
      <c r="AC3" s="10" t="s">
        <v>8</v>
      </c>
      <c r="AD3" s="10"/>
      <c r="AE3" s="10"/>
      <c r="AF3" s="10"/>
      <c r="AG3" s="10"/>
      <c r="AI3" s="7" t="s">
        <v>9</v>
      </c>
      <c r="AJ3" s="7" t="s">
        <v>10</v>
      </c>
      <c r="AK3" s="7"/>
      <c r="AL3" s="7"/>
      <c r="AM3" s="7"/>
      <c r="AN3" s="7"/>
      <c r="AO3" s="13" t="s">
        <v>11</v>
      </c>
      <c r="AP3" s="14"/>
      <c r="AQ3" s="14"/>
      <c r="AR3" s="14"/>
      <c r="AS3" s="15"/>
      <c r="AT3" s="16"/>
      <c r="AU3" s="7" t="s">
        <v>12</v>
      </c>
      <c r="AV3" s="7" t="s">
        <v>13</v>
      </c>
      <c r="AW3" s="7"/>
      <c r="AX3" s="7"/>
      <c r="AY3" s="7"/>
      <c r="AZ3" s="7" t="s">
        <v>14</v>
      </c>
      <c r="BA3" s="7"/>
      <c r="BB3" s="7"/>
      <c r="BC3" s="7"/>
      <c r="BD3" s="7"/>
      <c r="BE3" s="17" t="s">
        <v>15</v>
      </c>
      <c r="BF3" s="17" t="s">
        <v>16</v>
      </c>
      <c r="BG3" s="17" t="s">
        <v>17</v>
      </c>
      <c r="BH3" s="17" t="s">
        <v>18</v>
      </c>
      <c r="BI3" s="17" t="s">
        <v>19</v>
      </c>
      <c r="BJ3" s="17" t="s">
        <v>20</v>
      </c>
      <c r="BK3" s="17" t="s">
        <v>21</v>
      </c>
      <c r="BL3" s="7" t="s">
        <v>22</v>
      </c>
      <c r="BM3" s="7" t="s">
        <v>23</v>
      </c>
      <c r="BN3" s="7" t="s">
        <v>24</v>
      </c>
      <c r="BO3" s="17" t="s">
        <v>25</v>
      </c>
      <c r="BP3" s="17" t="s">
        <v>26</v>
      </c>
      <c r="BQ3" s="17" t="s">
        <v>27</v>
      </c>
      <c r="BR3" s="17" t="s">
        <v>28</v>
      </c>
      <c r="BS3" s="17" t="s">
        <v>29</v>
      </c>
      <c r="BT3" s="17" t="s">
        <v>30</v>
      </c>
      <c r="BU3" s="18" t="s">
        <v>31</v>
      </c>
      <c r="BV3" s="17" t="s">
        <v>32</v>
      </c>
      <c r="BW3" s="17" t="s">
        <v>33</v>
      </c>
      <c r="BX3" s="7" t="s">
        <v>34</v>
      </c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12" t="s">
        <v>35</v>
      </c>
      <c r="CN3" s="7" t="s">
        <v>36</v>
      </c>
      <c r="CO3" s="7" t="s">
        <v>37</v>
      </c>
      <c r="CP3" s="7" t="s">
        <v>38</v>
      </c>
      <c r="CQ3" s="19" t="s">
        <v>39</v>
      </c>
      <c r="CR3" s="19" t="s">
        <v>40</v>
      </c>
      <c r="CS3" s="17" t="s">
        <v>41</v>
      </c>
      <c r="CT3" s="19" t="s">
        <v>42</v>
      </c>
      <c r="CU3" s="19" t="s">
        <v>43</v>
      </c>
      <c r="CV3" s="19" t="s">
        <v>44</v>
      </c>
      <c r="CW3" s="20" t="s">
        <v>45</v>
      </c>
      <c r="CX3" s="19" t="s">
        <v>46</v>
      </c>
      <c r="CY3" s="21" t="s">
        <v>47</v>
      </c>
      <c r="CZ3" s="10" t="s">
        <v>48</v>
      </c>
      <c r="DA3" s="10"/>
      <c r="DB3" s="10"/>
      <c r="DC3" s="10"/>
    </row>
    <row r="4" s="22" customFormat="true" ht="15.15" hidden="false" customHeight="true" outlineLevel="0" collapsed="false">
      <c r="B4" s="23"/>
      <c r="C4" s="7"/>
      <c r="D4" s="24"/>
      <c r="E4" s="25"/>
      <c r="F4" s="25"/>
      <c r="G4" s="25"/>
      <c r="H4" s="26"/>
      <c r="I4" s="27"/>
      <c r="J4" s="28" t="s">
        <v>49</v>
      </c>
      <c r="K4" s="28" t="s">
        <v>50</v>
      </c>
      <c r="L4" s="28" t="s">
        <v>51</v>
      </c>
      <c r="M4" s="24"/>
      <c r="N4" s="29" t="s">
        <v>52</v>
      </c>
      <c r="O4" s="29"/>
      <c r="P4" s="29"/>
      <c r="Q4" s="29"/>
      <c r="R4" s="29"/>
      <c r="S4" s="30"/>
      <c r="T4" s="28" t="s">
        <v>53</v>
      </c>
      <c r="U4" s="31"/>
      <c r="V4" s="32"/>
      <c r="W4" s="33"/>
      <c r="X4" s="7"/>
      <c r="Y4" s="27"/>
      <c r="Z4" s="23"/>
      <c r="AB4" s="27"/>
      <c r="AC4" s="23"/>
      <c r="AD4" s="23"/>
      <c r="AE4" s="23"/>
      <c r="AF4" s="34"/>
      <c r="AG4" s="26"/>
      <c r="AH4" s="27"/>
      <c r="AI4" s="7"/>
      <c r="AJ4" s="35"/>
      <c r="AK4" s="35"/>
      <c r="AL4" s="30"/>
      <c r="AM4" s="15"/>
      <c r="AN4" s="33"/>
      <c r="AO4" s="30"/>
      <c r="AP4" s="30"/>
      <c r="AQ4" s="30"/>
      <c r="AR4" s="31"/>
      <c r="AS4" s="36"/>
      <c r="AT4" s="33"/>
      <c r="AU4" s="7"/>
      <c r="AV4" s="23"/>
      <c r="AW4" s="23"/>
      <c r="AX4" s="23"/>
      <c r="AZ4" s="37"/>
      <c r="BA4" s="23"/>
      <c r="BB4" s="34"/>
      <c r="BC4" s="26"/>
      <c r="BD4" s="38"/>
      <c r="BE4" s="17"/>
      <c r="BF4" s="17"/>
      <c r="BG4" s="17"/>
      <c r="BH4" s="17"/>
      <c r="BI4" s="17"/>
      <c r="BJ4" s="17"/>
      <c r="BK4" s="17"/>
      <c r="BL4" s="7"/>
      <c r="BM4" s="7"/>
      <c r="BN4" s="7"/>
      <c r="BO4" s="17"/>
      <c r="BP4" s="17"/>
      <c r="BQ4" s="17"/>
      <c r="BR4" s="17"/>
      <c r="BS4" s="17"/>
      <c r="BT4" s="17"/>
      <c r="BU4" s="17"/>
      <c r="BV4" s="17"/>
      <c r="BW4" s="17"/>
      <c r="BX4" s="24"/>
      <c r="BY4" s="25"/>
      <c r="BZ4" s="25"/>
      <c r="CA4" s="26"/>
      <c r="CB4" s="39" t="s">
        <v>54</v>
      </c>
      <c r="CC4" s="39"/>
      <c r="CD4" s="39"/>
      <c r="CE4" s="39"/>
      <c r="CF4" s="39"/>
      <c r="CG4" s="39"/>
      <c r="CH4" s="33"/>
      <c r="CI4" s="31"/>
      <c r="CJ4" s="33"/>
      <c r="CK4" s="33"/>
      <c r="CL4" s="35"/>
      <c r="CM4" s="12"/>
      <c r="CN4" s="7"/>
      <c r="CO4" s="7"/>
      <c r="CP4" s="7"/>
      <c r="CQ4" s="19"/>
      <c r="CR4" s="19"/>
      <c r="CS4" s="17"/>
      <c r="CT4" s="19"/>
      <c r="CU4" s="19"/>
      <c r="CV4" s="19"/>
      <c r="CW4" s="20" t="s">
        <v>55</v>
      </c>
      <c r="CX4" s="19"/>
      <c r="CY4" s="21"/>
      <c r="CZ4" s="40"/>
      <c r="DA4" s="15"/>
      <c r="DB4" s="41"/>
      <c r="DC4" s="42" t="s">
        <v>56</v>
      </c>
    </row>
    <row r="5" s="22" customFormat="true" ht="15.15" hidden="false" customHeight="true" outlineLevel="0" collapsed="false">
      <c r="B5" s="23"/>
      <c r="C5" s="7"/>
      <c r="D5" s="43" t="s">
        <v>57</v>
      </c>
      <c r="E5" s="39" t="s">
        <v>58</v>
      </c>
      <c r="F5" s="28" t="s">
        <v>59</v>
      </c>
      <c r="G5" s="44" t="s">
        <v>60</v>
      </c>
      <c r="H5" s="39" t="s">
        <v>61</v>
      </c>
      <c r="I5" s="45" t="s">
        <v>62</v>
      </c>
      <c r="J5" s="28"/>
      <c r="K5" s="28"/>
      <c r="L5" s="28"/>
      <c r="M5" s="46" t="s">
        <v>63</v>
      </c>
      <c r="N5" s="39" t="s">
        <v>64</v>
      </c>
      <c r="O5" s="47" t="s">
        <v>65</v>
      </c>
      <c r="P5" s="28" t="s">
        <v>66</v>
      </c>
      <c r="Q5" s="48" t="s">
        <v>67</v>
      </c>
      <c r="R5" s="39" t="s">
        <v>68</v>
      </c>
      <c r="S5" s="49" t="s">
        <v>69</v>
      </c>
      <c r="T5" s="28"/>
      <c r="U5" s="50" t="s">
        <v>70</v>
      </c>
      <c r="V5" s="39" t="s">
        <v>71</v>
      </c>
      <c r="W5" s="50" t="s">
        <v>72</v>
      </c>
      <c r="X5" s="7"/>
      <c r="Y5" s="45" t="s">
        <v>73</v>
      </c>
      <c r="Z5" s="43" t="s">
        <v>74</v>
      </c>
      <c r="AA5" s="51" t="s">
        <v>75</v>
      </c>
      <c r="AB5" s="45" t="s">
        <v>51</v>
      </c>
      <c r="AC5" s="43" t="s">
        <v>76</v>
      </c>
      <c r="AD5" s="43" t="s">
        <v>77</v>
      </c>
      <c r="AE5" s="43" t="s">
        <v>78</v>
      </c>
      <c r="AF5" s="43" t="s">
        <v>79</v>
      </c>
      <c r="AG5" s="39" t="s">
        <v>71</v>
      </c>
      <c r="AH5" s="45" t="s">
        <v>51</v>
      </c>
      <c r="AI5" s="7"/>
      <c r="AJ5" s="50" t="s">
        <v>80</v>
      </c>
      <c r="AK5" s="49" t="s">
        <v>81</v>
      </c>
      <c r="AL5" s="49" t="s">
        <v>82</v>
      </c>
      <c r="AM5" s="52" t="s">
        <v>75</v>
      </c>
      <c r="AN5" s="50" t="s">
        <v>51</v>
      </c>
      <c r="AO5" s="49" t="s">
        <v>83</v>
      </c>
      <c r="AP5" s="49" t="s">
        <v>84</v>
      </c>
      <c r="AQ5" s="49" t="s">
        <v>85</v>
      </c>
      <c r="AR5" s="49" t="s">
        <v>79</v>
      </c>
      <c r="AS5" s="53" t="s">
        <v>71</v>
      </c>
      <c r="AT5" s="50" t="s">
        <v>51</v>
      </c>
      <c r="AU5" s="7"/>
      <c r="AV5" s="43" t="s">
        <v>86</v>
      </c>
      <c r="AW5" s="43" t="s">
        <v>87</v>
      </c>
      <c r="AX5" s="43" t="s">
        <v>75</v>
      </c>
      <c r="AY5" s="51" t="s">
        <v>51</v>
      </c>
      <c r="AZ5" s="45" t="s">
        <v>88</v>
      </c>
      <c r="BA5" s="43" t="s">
        <v>89</v>
      </c>
      <c r="BB5" s="43" t="s">
        <v>79</v>
      </c>
      <c r="BC5" s="39" t="s">
        <v>71</v>
      </c>
      <c r="BD5" s="43" t="s">
        <v>51</v>
      </c>
      <c r="BE5" s="17"/>
      <c r="BF5" s="17"/>
      <c r="BG5" s="17"/>
      <c r="BH5" s="17"/>
      <c r="BI5" s="17"/>
      <c r="BJ5" s="17"/>
      <c r="BK5" s="17"/>
      <c r="BL5" s="7"/>
      <c r="BM5" s="7"/>
      <c r="BN5" s="7"/>
      <c r="BO5" s="17"/>
      <c r="BP5" s="17"/>
      <c r="BQ5" s="17"/>
      <c r="BR5" s="17"/>
      <c r="BS5" s="17"/>
      <c r="BT5" s="17"/>
      <c r="BU5" s="17"/>
      <c r="BV5" s="17"/>
      <c r="BW5" s="17"/>
      <c r="BX5" s="46" t="s">
        <v>90</v>
      </c>
      <c r="BY5" s="39" t="s">
        <v>91</v>
      </c>
      <c r="BZ5" s="39" t="s">
        <v>92</v>
      </c>
      <c r="CA5" s="54" t="s">
        <v>93</v>
      </c>
      <c r="CB5" s="39" t="s">
        <v>94</v>
      </c>
      <c r="CC5" s="39" t="s">
        <v>95</v>
      </c>
      <c r="CD5" s="39" t="s">
        <v>96</v>
      </c>
      <c r="CE5" s="39" t="s">
        <v>97</v>
      </c>
      <c r="CF5" s="47" t="s">
        <v>98</v>
      </c>
      <c r="CG5" s="47" t="s">
        <v>99</v>
      </c>
      <c r="CH5" s="50" t="s">
        <v>100</v>
      </c>
      <c r="CI5" s="42" t="s">
        <v>101</v>
      </c>
      <c r="CJ5" s="50" t="s">
        <v>102</v>
      </c>
      <c r="CK5" s="50" t="s">
        <v>103</v>
      </c>
      <c r="CL5" s="49" t="s">
        <v>104</v>
      </c>
      <c r="CM5" s="12"/>
      <c r="CN5" s="7"/>
      <c r="CO5" s="7"/>
      <c r="CP5" s="7"/>
      <c r="CQ5" s="19"/>
      <c r="CR5" s="19"/>
      <c r="CS5" s="17"/>
      <c r="CT5" s="19"/>
      <c r="CU5" s="19"/>
      <c r="CV5" s="19"/>
      <c r="CW5" s="20" t="s">
        <v>105</v>
      </c>
      <c r="CX5" s="19"/>
      <c r="CY5" s="21"/>
      <c r="CZ5" s="39" t="s">
        <v>106</v>
      </c>
      <c r="DA5" s="52" t="s">
        <v>107</v>
      </c>
      <c r="DB5" s="39" t="s">
        <v>106</v>
      </c>
      <c r="DC5" s="42" t="s">
        <v>108</v>
      </c>
    </row>
    <row r="6" s="22" customFormat="true" ht="15.15" hidden="false" customHeight="true" outlineLevel="0" collapsed="false">
      <c r="A6" s="55"/>
      <c r="B6" s="56"/>
      <c r="C6" s="7"/>
      <c r="D6" s="56"/>
      <c r="E6" s="39"/>
      <c r="F6" s="28"/>
      <c r="G6" s="44"/>
      <c r="H6" s="44"/>
      <c r="I6" s="57"/>
      <c r="J6" s="28"/>
      <c r="K6" s="28"/>
      <c r="L6" s="28"/>
      <c r="M6" s="57"/>
      <c r="N6" s="39"/>
      <c r="O6" s="47"/>
      <c r="P6" s="28"/>
      <c r="Q6" s="48"/>
      <c r="R6" s="39"/>
      <c r="S6" s="58"/>
      <c r="T6" s="28"/>
      <c r="U6" s="59"/>
      <c r="V6" s="39"/>
      <c r="W6" s="59"/>
      <c r="X6" s="7"/>
      <c r="Y6" s="57"/>
      <c r="Z6" s="56"/>
      <c r="AA6" s="55"/>
      <c r="AB6" s="57"/>
      <c r="AC6" s="56"/>
      <c r="AD6" s="56"/>
      <c r="AE6" s="56"/>
      <c r="AF6" s="56"/>
      <c r="AG6" s="39"/>
      <c r="AH6" s="57"/>
      <c r="AI6" s="7"/>
      <c r="AJ6" s="59"/>
      <c r="AK6" s="58"/>
      <c r="AL6" s="58"/>
      <c r="AM6" s="14"/>
      <c r="AN6" s="59"/>
      <c r="AO6" s="58"/>
      <c r="AP6" s="58"/>
      <c r="AQ6" s="58"/>
      <c r="AR6" s="58"/>
      <c r="AS6" s="53"/>
      <c r="AT6" s="59"/>
      <c r="AU6" s="7"/>
      <c r="AV6" s="56"/>
      <c r="AW6" s="56"/>
      <c r="AX6" s="56"/>
      <c r="AY6" s="55"/>
      <c r="AZ6" s="57"/>
      <c r="BA6" s="56"/>
      <c r="BB6" s="56"/>
      <c r="BC6" s="39"/>
      <c r="BD6" s="56"/>
      <c r="BE6" s="17"/>
      <c r="BF6" s="17"/>
      <c r="BG6" s="17"/>
      <c r="BH6" s="17"/>
      <c r="BI6" s="17"/>
      <c r="BJ6" s="17"/>
      <c r="BK6" s="17"/>
      <c r="BL6" s="7"/>
      <c r="BM6" s="7"/>
      <c r="BN6" s="7"/>
      <c r="BO6" s="17"/>
      <c r="BP6" s="17"/>
      <c r="BQ6" s="17"/>
      <c r="BR6" s="17"/>
      <c r="BS6" s="17"/>
      <c r="BT6" s="17"/>
      <c r="BU6" s="17"/>
      <c r="BV6" s="17"/>
      <c r="BW6" s="17"/>
      <c r="BX6" s="60"/>
      <c r="BY6" s="39"/>
      <c r="BZ6" s="39"/>
      <c r="CA6" s="61" t="s">
        <v>109</v>
      </c>
      <c r="CB6" s="39"/>
      <c r="CC6" s="39"/>
      <c r="CD6" s="39"/>
      <c r="CE6" s="39"/>
      <c r="CF6" s="47"/>
      <c r="CG6" s="47"/>
      <c r="CH6" s="59"/>
      <c r="CI6" s="14"/>
      <c r="CJ6" s="59"/>
      <c r="CK6" s="59"/>
      <c r="CL6" s="58"/>
      <c r="CM6" s="12"/>
      <c r="CN6" s="7"/>
      <c r="CO6" s="7"/>
      <c r="CP6" s="7"/>
      <c r="CQ6" s="19"/>
      <c r="CR6" s="19"/>
      <c r="CS6" s="17"/>
      <c r="CT6" s="19"/>
      <c r="CU6" s="19"/>
      <c r="CV6" s="19"/>
      <c r="CW6" s="20"/>
      <c r="CX6" s="19"/>
      <c r="CY6" s="21"/>
      <c r="CZ6" s="39"/>
      <c r="DA6" s="14"/>
      <c r="DB6" s="39"/>
      <c r="DC6" s="14"/>
    </row>
    <row r="7" customFormat="false" ht="13.65" hidden="false" customHeight="true" outlineLevel="0" collapsed="false">
      <c r="A7" s="4"/>
      <c r="B7" s="62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Y7" s="4"/>
      <c r="CA7" s="63"/>
      <c r="CB7" s="4"/>
      <c r="CC7" s="4"/>
      <c r="CD7" s="4"/>
      <c r="CE7" s="4"/>
      <c r="CF7" s="4"/>
      <c r="CG7" s="4"/>
      <c r="CH7" s="4"/>
      <c r="CI7" s="4"/>
      <c r="CJ7" s="4"/>
      <c r="CK7" s="4"/>
      <c r="CL7" s="63"/>
      <c r="CZ7" s="4"/>
    </row>
    <row r="8" s="69" customFormat="true" ht="13.65" hidden="false" customHeight="true" outlineLevel="0" collapsed="false">
      <c r="A8" s="64" t="s">
        <v>110</v>
      </c>
      <c r="B8" s="65" t="s">
        <v>111</v>
      </c>
      <c r="C8" s="66" t="n">
        <v>92513812</v>
      </c>
      <c r="D8" s="66" t="n">
        <v>67068668</v>
      </c>
      <c r="E8" s="66" t="n">
        <v>10493035</v>
      </c>
      <c r="F8" s="66" t="n">
        <v>2753997</v>
      </c>
      <c r="G8" s="66" t="n">
        <v>46115644</v>
      </c>
      <c r="H8" s="66" t="n">
        <v>7705967</v>
      </c>
      <c r="I8" s="66" t="n">
        <v>1395764</v>
      </c>
      <c r="J8" s="66" t="n">
        <v>1090948</v>
      </c>
      <c r="K8" s="66" t="n">
        <v>41200315</v>
      </c>
      <c r="L8" s="66" t="n">
        <v>110755695</v>
      </c>
      <c r="M8" s="66" t="n">
        <v>4992881</v>
      </c>
      <c r="N8" s="66" t="n">
        <v>4029479</v>
      </c>
      <c r="O8" s="66" t="n">
        <v>331488</v>
      </c>
      <c r="P8" s="66" t="n">
        <v>4284</v>
      </c>
      <c r="Q8" s="66" t="n">
        <v>31607</v>
      </c>
      <c r="R8" s="66" t="n">
        <v>596011</v>
      </c>
      <c r="S8" s="66" t="n">
        <v>306924</v>
      </c>
      <c r="T8" s="66" t="n">
        <v>709204</v>
      </c>
      <c r="U8" s="66" t="n">
        <v>42169202</v>
      </c>
      <c r="V8" s="66" t="n">
        <v>33781818</v>
      </c>
      <c r="W8" s="66" t="n">
        <v>48178210</v>
      </c>
      <c r="X8" s="66" t="n">
        <v>62577485</v>
      </c>
      <c r="Y8" s="66" t="n">
        <v>20524215</v>
      </c>
      <c r="Z8" s="66" t="n">
        <v>135700</v>
      </c>
      <c r="AA8" s="66" t="n">
        <v>446681</v>
      </c>
      <c r="AB8" s="66" t="n">
        <v>21106594</v>
      </c>
      <c r="AC8" s="66" t="n">
        <v>135222</v>
      </c>
      <c r="AD8" s="66" t="n">
        <v>1035566</v>
      </c>
      <c r="AE8" s="66" t="n">
        <v>133529</v>
      </c>
      <c r="AF8" s="66" t="n">
        <v>288245</v>
      </c>
      <c r="AG8" s="66" t="n">
        <v>6820</v>
      </c>
      <c r="AH8" s="66" t="n">
        <v>1592562</v>
      </c>
      <c r="AI8" s="66" t="n">
        <v>19514032</v>
      </c>
      <c r="AJ8" s="66" t="n">
        <v>37846490</v>
      </c>
      <c r="AK8" s="66" t="n">
        <v>10736</v>
      </c>
      <c r="AL8" s="66" t="n">
        <v>48633</v>
      </c>
      <c r="AM8" s="66" t="n">
        <v>1141566</v>
      </c>
      <c r="AN8" s="66" t="n">
        <v>39047426</v>
      </c>
      <c r="AO8" s="66" t="n">
        <v>32726644</v>
      </c>
      <c r="AP8" s="66" t="n">
        <v>465764</v>
      </c>
      <c r="AQ8" s="66" t="n">
        <v>2745</v>
      </c>
      <c r="AR8" s="66" t="n">
        <v>1259358</v>
      </c>
      <c r="AS8" s="66" t="n">
        <v>147873</v>
      </c>
      <c r="AT8" s="66" t="n">
        <v>34454511</v>
      </c>
      <c r="AU8" s="66" t="n">
        <v>4592917</v>
      </c>
      <c r="AV8" s="66" t="n">
        <v>1462099</v>
      </c>
      <c r="AW8" s="66" t="n">
        <v>578507</v>
      </c>
      <c r="AX8" s="66" t="n">
        <v>1504130</v>
      </c>
      <c r="AY8" s="66" t="n">
        <v>3544735</v>
      </c>
      <c r="AZ8" s="66" t="n">
        <v>1436062</v>
      </c>
      <c r="BA8" s="66" t="n">
        <v>442068</v>
      </c>
      <c r="BB8" s="66" t="n">
        <v>122490</v>
      </c>
      <c r="BC8" s="66" t="n">
        <v>7669</v>
      </c>
      <c r="BD8" s="66" t="n">
        <v>2000620</v>
      </c>
      <c r="BE8" s="66" t="n">
        <v>1544115</v>
      </c>
      <c r="BF8" s="66" t="n">
        <v>248324</v>
      </c>
      <c r="BG8" s="66" t="n">
        <v>65497</v>
      </c>
      <c r="BH8" s="66" t="n">
        <v>182827</v>
      </c>
      <c r="BI8" s="66" t="n">
        <v>178874</v>
      </c>
      <c r="BJ8" s="66" t="n">
        <v>75824</v>
      </c>
      <c r="BK8" s="66" t="n">
        <v>103050</v>
      </c>
      <c r="BL8" s="66" t="n">
        <v>2836434</v>
      </c>
      <c r="BM8" s="66" t="n">
        <v>1756030</v>
      </c>
      <c r="BN8" s="66" t="n">
        <v>1080403</v>
      </c>
      <c r="BO8" s="66" t="n">
        <v>3553667</v>
      </c>
      <c r="BP8" s="66" t="n">
        <v>410802</v>
      </c>
      <c r="BQ8" s="66" t="n">
        <v>3142864</v>
      </c>
      <c r="BR8" s="66" t="n">
        <v>1619902</v>
      </c>
      <c r="BS8" s="66" t="n">
        <v>746448</v>
      </c>
      <c r="BT8" s="66" t="n">
        <v>873454</v>
      </c>
      <c r="BU8" s="66" t="n">
        <v>331446</v>
      </c>
      <c r="BV8" s="66" t="n">
        <v>1428782</v>
      </c>
      <c r="BW8" s="66" t="n">
        <v>-1097336</v>
      </c>
      <c r="BX8" s="66" t="n">
        <v>51090785</v>
      </c>
      <c r="BY8" s="66" t="n">
        <v>2253199</v>
      </c>
      <c r="BZ8" s="66" t="n">
        <v>38541264</v>
      </c>
      <c r="CA8" s="67" t="n">
        <v>-2734150</v>
      </c>
      <c r="CB8" s="67" t="n">
        <v>2673508</v>
      </c>
      <c r="CC8" s="67" t="n">
        <v>6433893</v>
      </c>
      <c r="CD8" s="67" t="n">
        <v>3638330</v>
      </c>
      <c r="CE8" s="67" t="n">
        <v>110114</v>
      </c>
      <c r="CF8" s="67" t="n">
        <v>-56308</v>
      </c>
      <c r="CG8" s="67" t="n">
        <v>230917</v>
      </c>
      <c r="CH8" s="67" t="n">
        <v>8537337</v>
      </c>
      <c r="CI8" s="67" t="n">
        <v>3866163</v>
      </c>
      <c r="CJ8" s="67" t="n">
        <v>9179805</v>
      </c>
      <c r="CK8" s="67" t="n">
        <v>1268555</v>
      </c>
      <c r="CL8" s="67" t="n">
        <v>73942646</v>
      </c>
      <c r="CM8" s="66" t="n">
        <v>18571168</v>
      </c>
      <c r="CN8" s="66" t="n">
        <v>2607990</v>
      </c>
      <c r="CO8" s="66" t="n">
        <v>906973</v>
      </c>
      <c r="CP8" s="66" t="n">
        <v>20272184</v>
      </c>
      <c r="CQ8" s="66" t="n">
        <v>1695417</v>
      </c>
      <c r="CR8" s="66" t="n">
        <v>1704529</v>
      </c>
      <c r="CS8" s="66" t="n">
        <v>20263071</v>
      </c>
      <c r="CT8" s="66" t="n">
        <v>4792665</v>
      </c>
      <c r="CU8" s="66" t="n">
        <v>5368103</v>
      </c>
      <c r="CV8" s="66" t="n">
        <v>10102303</v>
      </c>
      <c r="CW8" s="66" t="n">
        <v>5424094</v>
      </c>
      <c r="CX8" s="66" t="n">
        <v>924056</v>
      </c>
      <c r="CY8" s="66" t="n">
        <v>16450454</v>
      </c>
      <c r="CZ8" s="66" t="n">
        <v>34</v>
      </c>
      <c r="DA8" s="66" t="n">
        <v>10342156</v>
      </c>
      <c r="DB8" s="66" t="n">
        <v>3</v>
      </c>
      <c r="DC8" s="68" t="n">
        <v>239853</v>
      </c>
    </row>
    <row r="9" s="69" customFormat="true" ht="13.65" hidden="false" customHeight="true" outlineLevel="0" collapsed="false">
      <c r="A9" s="64"/>
      <c r="B9" s="65" t="s">
        <v>112</v>
      </c>
      <c r="C9" s="66" t="n">
        <v>714105766</v>
      </c>
      <c r="D9" s="66" t="n">
        <v>359323489</v>
      </c>
      <c r="E9" s="66" t="n">
        <v>75369898</v>
      </c>
      <c r="F9" s="66" t="n">
        <v>27026514</v>
      </c>
      <c r="G9" s="66" t="n">
        <v>201592338</v>
      </c>
      <c r="H9" s="66" t="n">
        <v>55334618</v>
      </c>
      <c r="I9" s="66" t="n">
        <v>10441980</v>
      </c>
      <c r="J9" s="66" t="n">
        <v>14374743</v>
      </c>
      <c r="K9" s="66" t="n">
        <v>167774084</v>
      </c>
      <c r="L9" s="66" t="n">
        <v>551914299</v>
      </c>
      <c r="M9" s="66" t="n">
        <v>24562704</v>
      </c>
      <c r="N9" s="66" t="n">
        <v>19042258</v>
      </c>
      <c r="O9" s="66" t="n">
        <v>1850227</v>
      </c>
      <c r="P9" s="66" t="n">
        <v>9034</v>
      </c>
      <c r="Q9" s="66" t="n">
        <v>2175522</v>
      </c>
      <c r="R9" s="66" t="n">
        <v>1485546</v>
      </c>
      <c r="S9" s="66" t="n">
        <v>3382645</v>
      </c>
      <c r="T9" s="66" t="n">
        <v>9723360</v>
      </c>
      <c r="U9" s="66" t="n">
        <v>209952848</v>
      </c>
      <c r="V9" s="66" t="n">
        <v>225765396</v>
      </c>
      <c r="W9" s="66" t="n">
        <v>247621564</v>
      </c>
      <c r="X9" s="66" t="n">
        <v>304292736</v>
      </c>
      <c r="Y9" s="66" t="n">
        <v>210452239</v>
      </c>
      <c r="Z9" s="66" t="n">
        <v>891685</v>
      </c>
      <c r="AA9" s="66" t="n">
        <v>5516545</v>
      </c>
      <c r="AB9" s="66" t="n">
        <v>216860469</v>
      </c>
      <c r="AC9" s="66" t="n">
        <v>852304</v>
      </c>
      <c r="AD9" s="66" t="n">
        <v>9818854</v>
      </c>
      <c r="AE9" s="66" t="n">
        <v>1342580</v>
      </c>
      <c r="AF9" s="66" t="n">
        <v>4110586</v>
      </c>
      <c r="AG9" s="66" t="n">
        <v>40311</v>
      </c>
      <c r="AH9" s="66" t="n">
        <v>16124326</v>
      </c>
      <c r="AI9" s="66" t="n">
        <v>200736144</v>
      </c>
      <c r="AJ9" s="66" t="n">
        <v>1019836116</v>
      </c>
      <c r="AK9" s="66" t="n">
        <v>972068</v>
      </c>
      <c r="AL9" s="66" t="n">
        <v>5729169</v>
      </c>
      <c r="AM9" s="66" t="n">
        <v>30029509</v>
      </c>
      <c r="AN9" s="66" t="n">
        <v>1056566864</v>
      </c>
      <c r="AO9" s="66" t="n">
        <v>872418953</v>
      </c>
      <c r="AP9" s="66" t="n">
        <v>13262356</v>
      </c>
      <c r="AQ9" s="66" t="n">
        <v>546036</v>
      </c>
      <c r="AR9" s="66" t="n">
        <v>29682916</v>
      </c>
      <c r="AS9" s="66" t="n">
        <v>6602384</v>
      </c>
      <c r="AT9" s="66" t="n">
        <v>915910263</v>
      </c>
      <c r="AU9" s="66" t="n">
        <v>140656597</v>
      </c>
      <c r="AV9" s="66" t="n">
        <v>30834838</v>
      </c>
      <c r="AW9" s="66" t="n">
        <v>21852524</v>
      </c>
      <c r="AX9" s="66" t="n">
        <v>14382880</v>
      </c>
      <c r="AY9" s="66" t="n">
        <v>67070244</v>
      </c>
      <c r="AZ9" s="66" t="n">
        <v>29809740</v>
      </c>
      <c r="BA9" s="66" t="n">
        <v>1904155</v>
      </c>
      <c r="BB9" s="66" t="n">
        <v>9041903</v>
      </c>
      <c r="BC9" s="66" t="n">
        <v>753741</v>
      </c>
      <c r="BD9" s="66" t="n">
        <v>40755800</v>
      </c>
      <c r="BE9" s="66" t="n">
        <v>26314443</v>
      </c>
      <c r="BF9" s="66" t="n">
        <v>6451635</v>
      </c>
      <c r="BG9" s="66" t="n">
        <v>2159846</v>
      </c>
      <c r="BH9" s="66" t="n">
        <v>4291789</v>
      </c>
      <c r="BI9" s="66" t="n">
        <v>15712250</v>
      </c>
      <c r="BJ9" s="66" t="n">
        <v>12368178</v>
      </c>
      <c r="BK9" s="66" t="n">
        <v>3344072</v>
      </c>
      <c r="BL9" s="66" t="n">
        <v>60722668</v>
      </c>
      <c r="BM9" s="66" t="n">
        <v>39933025</v>
      </c>
      <c r="BN9" s="66" t="n">
        <v>20789640</v>
      </c>
      <c r="BO9" s="66" t="n">
        <v>17051707</v>
      </c>
      <c r="BP9" s="66" t="n">
        <v>10690273</v>
      </c>
      <c r="BQ9" s="66" t="n">
        <v>6361433</v>
      </c>
      <c r="BR9" s="66" t="n">
        <v>56480008</v>
      </c>
      <c r="BS9" s="66" t="n">
        <v>40610257</v>
      </c>
      <c r="BT9" s="66" t="n">
        <v>15869750</v>
      </c>
      <c r="BU9" s="66" t="n">
        <v>9078892</v>
      </c>
      <c r="BV9" s="66" t="n">
        <v>17629739</v>
      </c>
      <c r="BW9" s="66" t="n">
        <v>-8550847</v>
      </c>
      <c r="BX9" s="66" t="n">
        <v>464986359</v>
      </c>
      <c r="BY9" s="66" t="n">
        <v>13352566</v>
      </c>
      <c r="BZ9" s="66" t="n">
        <v>358295423</v>
      </c>
      <c r="CA9" s="67" t="n">
        <v>-20524787</v>
      </c>
      <c r="CB9" s="67" t="n">
        <v>21203038</v>
      </c>
      <c r="CC9" s="67" t="n">
        <v>61081794</v>
      </c>
      <c r="CD9" s="67" t="n">
        <v>29766801</v>
      </c>
      <c r="CE9" s="67" t="n">
        <v>1293114</v>
      </c>
      <c r="CF9" s="67" t="n">
        <v>-980604</v>
      </c>
      <c r="CG9" s="67" t="n">
        <v>1498927</v>
      </c>
      <c r="CH9" s="67" t="n">
        <v>55255054</v>
      </c>
      <c r="CI9" s="67" t="n">
        <v>26414766</v>
      </c>
      <c r="CJ9" s="67" t="n">
        <v>95771973</v>
      </c>
      <c r="CK9" s="67" t="n">
        <v>12271881</v>
      </c>
      <c r="CL9" s="67" t="n">
        <v>654700039</v>
      </c>
      <c r="CM9" s="66" t="n">
        <v>59405727</v>
      </c>
      <c r="CN9" s="66" t="n">
        <v>29466566</v>
      </c>
      <c r="CO9" s="66" t="n">
        <v>9954861</v>
      </c>
      <c r="CP9" s="66" t="n">
        <v>78917433</v>
      </c>
      <c r="CQ9" s="66" t="n">
        <v>38473057</v>
      </c>
      <c r="CR9" s="66" t="n">
        <v>38421150</v>
      </c>
      <c r="CS9" s="66" t="n">
        <v>78969339</v>
      </c>
      <c r="CT9" s="66" t="n">
        <v>23821136</v>
      </c>
      <c r="CU9" s="66" t="n">
        <v>11887277</v>
      </c>
      <c r="CV9" s="66" t="n">
        <v>43260925</v>
      </c>
      <c r="CW9" s="66" t="n">
        <v>23876491</v>
      </c>
      <c r="CX9" s="66" t="n">
        <v>13492817</v>
      </c>
      <c r="CY9" s="66" t="n">
        <v>80630231</v>
      </c>
      <c r="CZ9" s="66" t="n">
        <v>219</v>
      </c>
      <c r="DA9" s="66" t="n">
        <v>60082443</v>
      </c>
      <c r="DB9" s="66" t="n">
        <v>35</v>
      </c>
      <c r="DC9" s="68" t="n">
        <v>16821518</v>
      </c>
    </row>
    <row r="10" s="69" customFormat="true" ht="13.65" hidden="false" customHeight="true" outlineLevel="0" collapsed="false">
      <c r="A10" s="64"/>
      <c r="B10" s="65" t="s">
        <v>113</v>
      </c>
      <c r="C10" s="66" t="n">
        <v>312622949</v>
      </c>
      <c r="D10" s="66" t="n">
        <v>104645600</v>
      </c>
      <c r="E10" s="66" t="n">
        <v>20490792</v>
      </c>
      <c r="F10" s="66" t="n">
        <v>7652756</v>
      </c>
      <c r="G10" s="66" t="n">
        <v>61699502</v>
      </c>
      <c r="H10" s="66" t="n">
        <v>14802502</v>
      </c>
      <c r="I10" s="66" t="n">
        <v>4660373</v>
      </c>
      <c r="J10" s="66" t="n">
        <v>4203010</v>
      </c>
      <c r="K10" s="66" t="n">
        <v>42870816</v>
      </c>
      <c r="L10" s="66" t="n">
        <v>156379802</v>
      </c>
      <c r="M10" s="66" t="n">
        <v>8300965</v>
      </c>
      <c r="N10" s="66" t="n">
        <v>5306957</v>
      </c>
      <c r="O10" s="66" t="n">
        <v>392405</v>
      </c>
      <c r="P10" s="66" t="n">
        <v>10462</v>
      </c>
      <c r="Q10" s="66" t="n">
        <v>2333773</v>
      </c>
      <c r="R10" s="66" t="n">
        <v>257323</v>
      </c>
      <c r="S10" s="66" t="n">
        <v>1389019</v>
      </c>
      <c r="T10" s="66" t="n">
        <v>2356249</v>
      </c>
      <c r="U10" s="66" t="n">
        <v>58420133</v>
      </c>
      <c r="V10" s="66" t="n">
        <v>40164966</v>
      </c>
      <c r="W10" s="66" t="n">
        <v>70466369</v>
      </c>
      <c r="X10" s="66" t="n">
        <v>85913433</v>
      </c>
      <c r="Y10" s="66" t="n">
        <v>90595534</v>
      </c>
      <c r="Z10" s="66" t="n">
        <v>316416</v>
      </c>
      <c r="AA10" s="66" t="n">
        <v>2358545</v>
      </c>
      <c r="AB10" s="66" t="n">
        <v>93270497</v>
      </c>
      <c r="AC10" s="66" t="n">
        <v>234672</v>
      </c>
      <c r="AD10" s="66" t="n">
        <v>4468364</v>
      </c>
      <c r="AE10" s="66" t="n">
        <v>642065</v>
      </c>
      <c r="AF10" s="66" t="n">
        <v>2210753</v>
      </c>
      <c r="AG10" s="66" t="n">
        <v>36157</v>
      </c>
      <c r="AH10" s="66" t="n">
        <v>7555857</v>
      </c>
      <c r="AI10" s="66" t="n">
        <v>85714640</v>
      </c>
      <c r="AJ10" s="66" t="n">
        <v>651578848</v>
      </c>
      <c r="AK10" s="66" t="n">
        <v>1117712</v>
      </c>
      <c r="AL10" s="66" t="n">
        <v>5254779</v>
      </c>
      <c r="AM10" s="66" t="n">
        <v>23325827</v>
      </c>
      <c r="AN10" s="66" t="n">
        <v>681277173</v>
      </c>
      <c r="AO10" s="66" t="n">
        <v>560384600</v>
      </c>
      <c r="AP10" s="66" t="n">
        <v>13658271</v>
      </c>
      <c r="AQ10" s="66" t="n">
        <v>764194</v>
      </c>
      <c r="AR10" s="66" t="n">
        <v>20644795</v>
      </c>
      <c r="AS10" s="66" t="n">
        <v>5388166</v>
      </c>
      <c r="AT10" s="66" t="n">
        <v>595451862</v>
      </c>
      <c r="AU10" s="66" t="n">
        <v>85825309</v>
      </c>
      <c r="AV10" s="66" t="n">
        <v>71495021</v>
      </c>
      <c r="AW10" s="66" t="n">
        <v>16442207</v>
      </c>
      <c r="AX10" s="66" t="n">
        <v>15290969</v>
      </c>
      <c r="AY10" s="66" t="n">
        <v>103228198</v>
      </c>
      <c r="AZ10" s="66" t="n">
        <v>66903209</v>
      </c>
      <c r="BA10" s="66" t="n">
        <v>4331507</v>
      </c>
      <c r="BB10" s="66" t="n">
        <v>8884407</v>
      </c>
      <c r="BC10" s="66" t="n">
        <v>1393544</v>
      </c>
      <c r="BD10" s="66" t="n">
        <v>80119124</v>
      </c>
      <c r="BE10" s="66" t="n">
        <v>23109073</v>
      </c>
      <c r="BF10" s="66" t="n">
        <v>3758883</v>
      </c>
      <c r="BG10" s="66" t="n">
        <v>1164767</v>
      </c>
      <c r="BH10" s="66" t="n">
        <v>2594116</v>
      </c>
      <c r="BI10" s="66" t="n">
        <v>32266366</v>
      </c>
      <c r="BJ10" s="66" t="n">
        <v>26593505</v>
      </c>
      <c r="BK10" s="66" t="n">
        <v>5672859</v>
      </c>
      <c r="BL10" s="66" t="n">
        <v>44795345</v>
      </c>
      <c r="BM10" s="66" t="n">
        <v>28542885</v>
      </c>
      <c r="BN10" s="66" t="n">
        <v>16252460</v>
      </c>
      <c r="BO10" s="66" t="n">
        <v>1218755</v>
      </c>
      <c r="BP10" s="66" t="n">
        <v>848721</v>
      </c>
      <c r="BQ10" s="66" t="n">
        <v>370034</v>
      </c>
      <c r="BR10" s="66" t="n">
        <v>50196453</v>
      </c>
      <c r="BS10" s="66" t="n">
        <v>39855124</v>
      </c>
      <c r="BT10" s="66" t="n">
        <v>10341329</v>
      </c>
      <c r="BU10" s="66" t="n">
        <v>6651134</v>
      </c>
      <c r="BV10" s="66" t="n">
        <v>9821439</v>
      </c>
      <c r="BW10" s="66" t="n">
        <v>-3170304</v>
      </c>
      <c r="BX10" s="66" t="n">
        <v>212376429</v>
      </c>
      <c r="BY10" s="66" t="n">
        <v>6298066</v>
      </c>
      <c r="BZ10" s="66" t="n">
        <v>162983695</v>
      </c>
      <c r="CA10" s="67" t="n">
        <v>-8580476</v>
      </c>
      <c r="CB10" s="67" t="n">
        <v>7896127</v>
      </c>
      <c r="CC10" s="67" t="n">
        <v>29201305</v>
      </c>
      <c r="CD10" s="67" t="n">
        <v>13938883</v>
      </c>
      <c r="CE10" s="67" t="n">
        <v>337850</v>
      </c>
      <c r="CF10" s="67" t="n">
        <v>-286283</v>
      </c>
      <c r="CG10" s="67" t="n">
        <v>587217</v>
      </c>
      <c r="CH10" s="67" t="n">
        <v>22472245</v>
      </c>
      <c r="CI10" s="67" t="n">
        <v>11276551</v>
      </c>
      <c r="CJ10" s="67" t="n">
        <v>47932796</v>
      </c>
      <c r="CK10" s="67" t="n">
        <v>3692304</v>
      </c>
      <c r="CL10" s="67" t="n">
        <v>297750328</v>
      </c>
      <c r="CM10" s="66" t="n">
        <v>14872622</v>
      </c>
      <c r="CN10" s="66" t="n">
        <v>18272419</v>
      </c>
      <c r="CO10" s="66" t="n">
        <v>9596345</v>
      </c>
      <c r="CP10" s="66" t="n">
        <v>23548696</v>
      </c>
      <c r="CQ10" s="66" t="n">
        <v>18422410</v>
      </c>
      <c r="CR10" s="66" t="n">
        <v>16622042</v>
      </c>
      <c r="CS10" s="66" t="n">
        <v>25349064</v>
      </c>
      <c r="CT10" s="66" t="n">
        <v>6598463</v>
      </c>
      <c r="CU10" s="66" t="n">
        <v>6525062</v>
      </c>
      <c r="CV10" s="66" t="n">
        <v>12225536</v>
      </c>
      <c r="CW10" s="66" t="n">
        <v>-1202770</v>
      </c>
      <c r="CX10" s="66" t="n">
        <v>7803425</v>
      </c>
      <c r="CY10" s="66" t="n">
        <v>18826188</v>
      </c>
      <c r="CZ10" s="66" t="n">
        <v>157</v>
      </c>
      <c r="DA10" s="66" t="n">
        <v>15624808</v>
      </c>
      <c r="DB10" s="66" t="n">
        <v>28</v>
      </c>
      <c r="DC10" s="68" t="n">
        <v>3399272</v>
      </c>
    </row>
    <row r="11" s="69" customFormat="true" ht="13.65" hidden="false" customHeight="true" outlineLevel="0" collapsed="false">
      <c r="A11" s="64"/>
      <c r="B11" s="65" t="s">
        <v>114</v>
      </c>
      <c r="C11" s="66" t="n">
        <v>955213768</v>
      </c>
      <c r="D11" s="66" t="n">
        <v>327736359</v>
      </c>
      <c r="E11" s="66" t="n">
        <v>62716224</v>
      </c>
      <c r="F11" s="66" t="n">
        <v>23159227</v>
      </c>
      <c r="G11" s="66" t="n">
        <v>184223326</v>
      </c>
      <c r="H11" s="66" t="n">
        <v>57637423</v>
      </c>
      <c r="I11" s="66" t="n">
        <v>11531252</v>
      </c>
      <c r="J11" s="66" t="n">
        <v>14056252</v>
      </c>
      <c r="K11" s="66" t="n">
        <v>121281734</v>
      </c>
      <c r="L11" s="66" t="n">
        <v>474605598</v>
      </c>
      <c r="M11" s="66" t="n">
        <v>24345715</v>
      </c>
      <c r="N11" s="66" t="n">
        <v>15892441</v>
      </c>
      <c r="O11" s="66" t="n">
        <v>1473429</v>
      </c>
      <c r="P11" s="66" t="n">
        <v>38471</v>
      </c>
      <c r="Q11" s="66" t="n">
        <v>6091525</v>
      </c>
      <c r="R11" s="66" t="n">
        <v>840228</v>
      </c>
      <c r="S11" s="66" t="n">
        <v>4093894</v>
      </c>
      <c r="T11" s="66" t="n">
        <v>7915468</v>
      </c>
      <c r="U11" s="66" t="n">
        <v>157756406</v>
      </c>
      <c r="V11" s="66" t="n">
        <v>115321316</v>
      </c>
      <c r="W11" s="66" t="n">
        <v>194111487</v>
      </c>
      <c r="X11" s="66" t="n">
        <v>280494111</v>
      </c>
      <c r="Y11" s="66" t="n">
        <v>271075418</v>
      </c>
      <c r="Z11" s="66" t="n">
        <v>787940</v>
      </c>
      <c r="AA11" s="66" t="n">
        <v>7915180</v>
      </c>
      <c r="AB11" s="66" t="n">
        <v>279778537</v>
      </c>
      <c r="AC11" s="66" t="n">
        <v>781955</v>
      </c>
      <c r="AD11" s="66" t="n">
        <v>13130778</v>
      </c>
      <c r="AE11" s="66" t="n">
        <v>1824073</v>
      </c>
      <c r="AF11" s="66" t="n">
        <v>6350013</v>
      </c>
      <c r="AG11" s="66" t="n">
        <v>68546</v>
      </c>
      <c r="AH11" s="66" t="n">
        <v>22086820</v>
      </c>
      <c r="AI11" s="66" t="n">
        <v>257691720</v>
      </c>
      <c r="AJ11" s="66" t="n">
        <v>1868700587</v>
      </c>
      <c r="AK11" s="66" t="n">
        <v>3156221</v>
      </c>
      <c r="AL11" s="66" t="n">
        <v>19321339</v>
      </c>
      <c r="AM11" s="66" t="n">
        <v>74111428</v>
      </c>
      <c r="AN11" s="66" t="n">
        <v>1965289575</v>
      </c>
      <c r="AO11" s="66" t="n">
        <v>1621929296</v>
      </c>
      <c r="AP11" s="66" t="n">
        <v>31570926</v>
      </c>
      <c r="AQ11" s="66" t="n">
        <v>2991109</v>
      </c>
      <c r="AR11" s="66" t="n">
        <v>60864341</v>
      </c>
      <c r="AS11" s="66" t="n">
        <v>17711898</v>
      </c>
      <c r="AT11" s="66" t="n">
        <v>1717355670</v>
      </c>
      <c r="AU11" s="66" t="n">
        <v>247933904</v>
      </c>
      <c r="AV11" s="66" t="n">
        <v>233603901</v>
      </c>
      <c r="AW11" s="66" t="n">
        <v>67284023</v>
      </c>
      <c r="AX11" s="66" t="n">
        <v>67691677</v>
      </c>
      <c r="AY11" s="66" t="n">
        <v>368579603</v>
      </c>
      <c r="AZ11" s="66" t="n">
        <v>226357434</v>
      </c>
      <c r="BA11" s="66" t="n">
        <v>16563633</v>
      </c>
      <c r="BB11" s="66" t="n">
        <v>41139473</v>
      </c>
      <c r="BC11" s="66" t="n">
        <v>1586869</v>
      </c>
      <c r="BD11" s="66" t="n">
        <v>284060541</v>
      </c>
      <c r="BE11" s="66" t="n">
        <v>84519063</v>
      </c>
      <c r="BF11" s="66" t="n">
        <v>21709398</v>
      </c>
      <c r="BG11" s="66" t="n">
        <v>6145831</v>
      </c>
      <c r="BH11" s="66" t="n">
        <v>15563565</v>
      </c>
      <c r="BI11" s="66" t="n">
        <v>85202063</v>
      </c>
      <c r="BJ11" s="66" t="n">
        <v>73606968</v>
      </c>
      <c r="BK11" s="66" t="n">
        <v>11595095</v>
      </c>
      <c r="BL11" s="66" t="n">
        <v>126538543</v>
      </c>
      <c r="BM11" s="66" t="n">
        <v>80652494</v>
      </c>
      <c r="BN11" s="66" t="n">
        <v>45886050</v>
      </c>
      <c r="BO11" s="66" t="n">
        <v>15340758</v>
      </c>
      <c r="BP11" s="66" t="n">
        <v>12829579</v>
      </c>
      <c r="BQ11" s="66" t="n">
        <v>2511177</v>
      </c>
      <c r="BR11" s="66" t="n">
        <v>91755358</v>
      </c>
      <c r="BS11" s="66" t="n">
        <v>68749058</v>
      </c>
      <c r="BT11" s="66" t="n">
        <v>23006301</v>
      </c>
      <c r="BU11" s="66" t="n">
        <v>24350469</v>
      </c>
      <c r="BV11" s="66" t="n">
        <v>38337686</v>
      </c>
      <c r="BW11" s="66" t="n">
        <v>-13987217</v>
      </c>
      <c r="BX11" s="66" t="n">
        <v>643110337</v>
      </c>
      <c r="BY11" s="66" t="n">
        <v>17966410</v>
      </c>
      <c r="BZ11" s="66" t="n">
        <v>488075705</v>
      </c>
      <c r="CA11" s="67" t="n">
        <v>-22729542</v>
      </c>
      <c r="CB11" s="67" t="n">
        <v>22554425</v>
      </c>
      <c r="CC11" s="67" t="n">
        <v>87912261</v>
      </c>
      <c r="CD11" s="67" t="n">
        <v>47296289</v>
      </c>
      <c r="CE11" s="67" t="n">
        <v>1521068</v>
      </c>
      <c r="CF11" s="67" t="n">
        <v>-1545455</v>
      </c>
      <c r="CG11" s="67" t="n">
        <v>2067773</v>
      </c>
      <c r="CH11" s="67" t="n">
        <v>67753177</v>
      </c>
      <c r="CI11" s="67" t="n">
        <v>35029985</v>
      </c>
      <c r="CJ11" s="67" t="n">
        <v>134142171</v>
      </c>
      <c r="CK11" s="67" t="n">
        <v>26455889</v>
      </c>
      <c r="CL11" s="67" t="n">
        <v>906491559</v>
      </c>
      <c r="CM11" s="66" t="n">
        <v>48722209</v>
      </c>
      <c r="CN11" s="66" t="n">
        <v>44880266</v>
      </c>
      <c r="CO11" s="66" t="n">
        <v>16178044</v>
      </c>
      <c r="CP11" s="66" t="n">
        <v>77424431</v>
      </c>
      <c r="CQ11" s="66" t="n">
        <v>45487923</v>
      </c>
      <c r="CR11" s="66" t="n">
        <v>45330626</v>
      </c>
      <c r="CS11" s="66" t="n">
        <v>77581728</v>
      </c>
      <c r="CT11" s="66" t="n">
        <v>21541910</v>
      </c>
      <c r="CU11" s="66" t="n">
        <v>17206658</v>
      </c>
      <c r="CV11" s="66" t="n">
        <v>38833158</v>
      </c>
      <c r="CW11" s="66" t="n">
        <v>11650213</v>
      </c>
      <c r="CX11" s="66" t="n">
        <v>13354772</v>
      </c>
      <c r="CY11" s="66" t="n">
        <v>63838142</v>
      </c>
      <c r="CZ11" s="66" t="n">
        <v>400</v>
      </c>
      <c r="DA11" s="66" t="n">
        <v>51628425</v>
      </c>
      <c r="DB11" s="66" t="n">
        <v>69</v>
      </c>
      <c r="DC11" s="68" t="n">
        <v>12795267</v>
      </c>
    </row>
    <row r="12" s="69" customFormat="true" ht="13.65" hidden="false" customHeight="true" outlineLevel="0" collapsed="false">
      <c r="A12" s="70" t="s">
        <v>115</v>
      </c>
      <c r="B12" s="65" t="s">
        <v>116</v>
      </c>
      <c r="C12" s="66" t="n">
        <v>2074456295</v>
      </c>
      <c r="D12" s="66" t="n">
        <v>858774116</v>
      </c>
      <c r="E12" s="66" t="n">
        <v>169069949</v>
      </c>
      <c r="F12" s="66" t="n">
        <v>60592494</v>
      </c>
      <c r="G12" s="66" t="n">
        <v>493630810</v>
      </c>
      <c r="H12" s="66" t="n">
        <v>135480510</v>
      </c>
      <c r="I12" s="66" t="n">
        <v>28029369</v>
      </c>
      <c r="J12" s="66" t="n">
        <v>33724953</v>
      </c>
      <c r="K12" s="66" t="n">
        <v>373126949</v>
      </c>
      <c r="L12" s="66" t="n">
        <v>1293655394</v>
      </c>
      <c r="M12" s="66" t="n">
        <v>62202265</v>
      </c>
      <c r="N12" s="66" t="n">
        <v>44271135</v>
      </c>
      <c r="O12" s="66" t="n">
        <v>4047549</v>
      </c>
      <c r="P12" s="66" t="n">
        <v>62251</v>
      </c>
      <c r="Q12" s="66" t="n">
        <v>10632427</v>
      </c>
      <c r="R12" s="66" t="n">
        <v>3179108</v>
      </c>
      <c r="S12" s="66" t="n">
        <v>9172482</v>
      </c>
      <c r="T12" s="66" t="n">
        <v>20704281</v>
      </c>
      <c r="U12" s="66" t="n">
        <v>468298589</v>
      </c>
      <c r="V12" s="66" t="n">
        <v>415033496</v>
      </c>
      <c r="W12" s="66" t="n">
        <v>560377630</v>
      </c>
      <c r="X12" s="66" t="n">
        <v>733277765</v>
      </c>
      <c r="Y12" s="66" t="n">
        <v>592647406</v>
      </c>
      <c r="Z12" s="66" t="n">
        <v>2131741</v>
      </c>
      <c r="AA12" s="66" t="n">
        <v>16236951</v>
      </c>
      <c r="AB12" s="66" t="n">
        <v>611016097</v>
      </c>
      <c r="AC12" s="66" t="n">
        <v>2004153</v>
      </c>
      <c r="AD12" s="66" t="n">
        <v>28453562</v>
      </c>
      <c r="AE12" s="66" t="n">
        <v>3942247</v>
      </c>
      <c r="AF12" s="66" t="n">
        <v>12959597</v>
      </c>
      <c r="AG12" s="66" t="n">
        <v>151834</v>
      </c>
      <c r="AH12" s="66" t="n">
        <v>47359565</v>
      </c>
      <c r="AI12" s="66" t="n">
        <v>563656536</v>
      </c>
      <c r="AJ12" s="66" t="n">
        <v>3577962041</v>
      </c>
      <c r="AK12" s="66" t="n">
        <v>5256737</v>
      </c>
      <c r="AL12" s="66" t="n">
        <v>30353920</v>
      </c>
      <c r="AM12" s="66" t="n">
        <v>128608330</v>
      </c>
      <c r="AN12" s="66" t="n">
        <v>3742181038</v>
      </c>
      <c r="AO12" s="66" t="n">
        <v>3087459493</v>
      </c>
      <c r="AP12" s="66" t="n">
        <v>58957317</v>
      </c>
      <c r="AQ12" s="66" t="n">
        <v>4304084</v>
      </c>
      <c r="AR12" s="66" t="n">
        <v>112451410</v>
      </c>
      <c r="AS12" s="66" t="n">
        <v>29850321</v>
      </c>
      <c r="AT12" s="66" t="n">
        <v>3263172306</v>
      </c>
      <c r="AU12" s="66" t="n">
        <v>479008727</v>
      </c>
      <c r="AV12" s="66" t="n">
        <v>337395859</v>
      </c>
      <c r="AW12" s="66" t="n">
        <v>106157261</v>
      </c>
      <c r="AX12" s="66" t="n">
        <v>98869656</v>
      </c>
      <c r="AY12" s="66" t="n">
        <v>542422780</v>
      </c>
      <c r="AZ12" s="66" t="n">
        <v>324506445</v>
      </c>
      <c r="BA12" s="66" t="n">
        <v>23241363</v>
      </c>
      <c r="BB12" s="66" t="n">
        <v>59188273</v>
      </c>
      <c r="BC12" s="66" t="n">
        <v>3741823</v>
      </c>
      <c r="BD12" s="66" t="n">
        <v>406936085</v>
      </c>
      <c r="BE12" s="66" t="n">
        <v>135486694</v>
      </c>
      <c r="BF12" s="66" t="n">
        <v>32168240</v>
      </c>
      <c r="BG12" s="66" t="n">
        <v>9535941</v>
      </c>
      <c r="BH12" s="66" t="n">
        <v>22632297</v>
      </c>
      <c r="BI12" s="66" t="n">
        <v>133359553</v>
      </c>
      <c r="BJ12" s="66" t="n">
        <v>112644475</v>
      </c>
      <c r="BK12" s="66" t="n">
        <v>20715076</v>
      </c>
      <c r="BL12" s="66" t="n">
        <v>234892990</v>
      </c>
      <c r="BM12" s="66" t="n">
        <v>150884434</v>
      </c>
      <c r="BN12" s="66" t="n">
        <v>84008553</v>
      </c>
      <c r="BO12" s="66" t="n">
        <v>37164887</v>
      </c>
      <c r="BP12" s="66" t="n">
        <v>24779375</v>
      </c>
      <c r="BQ12" s="66" t="n">
        <v>12385508</v>
      </c>
      <c r="BR12" s="66" t="n">
        <v>200051721</v>
      </c>
      <c r="BS12" s="66" t="n">
        <v>149960887</v>
      </c>
      <c r="BT12" s="66" t="n">
        <v>50090834</v>
      </c>
      <c r="BU12" s="66" t="n">
        <v>40411941</v>
      </c>
      <c r="BV12" s="66" t="n">
        <v>67217646</v>
      </c>
      <c r="BW12" s="66" t="n">
        <v>-26805704</v>
      </c>
      <c r="BX12" s="66" t="n">
        <v>1371563910</v>
      </c>
      <c r="BY12" s="66" t="n">
        <v>39870241</v>
      </c>
      <c r="BZ12" s="66" t="n">
        <v>1047896087</v>
      </c>
      <c r="CA12" s="67" t="n">
        <v>-54568955</v>
      </c>
      <c r="CB12" s="66" t="n">
        <v>54327098</v>
      </c>
      <c r="CC12" s="66" t="n">
        <v>184629253</v>
      </c>
      <c r="CD12" s="66" t="n">
        <v>94640303</v>
      </c>
      <c r="CE12" s="66" t="n">
        <v>3262146</v>
      </c>
      <c r="CF12" s="66" t="n">
        <v>-2868650</v>
      </c>
      <c r="CG12" s="66" t="n">
        <v>4384834</v>
      </c>
      <c r="CH12" s="66" t="n">
        <v>154017813</v>
      </c>
      <c r="CI12" s="66" t="n">
        <v>76587465</v>
      </c>
      <c r="CJ12" s="66" t="n">
        <v>287026745</v>
      </c>
      <c r="CK12" s="66" t="n">
        <v>43688629</v>
      </c>
      <c r="CL12" s="67" t="n">
        <v>1932884572</v>
      </c>
      <c r="CM12" s="66" t="n">
        <v>141571726</v>
      </c>
      <c r="CN12" s="66" t="n">
        <v>95227241</v>
      </c>
      <c r="CO12" s="66" t="n">
        <v>36636223</v>
      </c>
      <c r="CP12" s="66" t="n">
        <v>200162744</v>
      </c>
      <c r="CQ12" s="66" t="n">
        <v>104078807</v>
      </c>
      <c r="CR12" s="66" t="n">
        <v>102078347</v>
      </c>
      <c r="CS12" s="66" t="n">
        <v>202163202</v>
      </c>
      <c r="CT12" s="66" t="n">
        <v>56754174</v>
      </c>
      <c r="CU12" s="66" t="n">
        <v>40987100</v>
      </c>
      <c r="CV12" s="66" t="n">
        <v>104421922</v>
      </c>
      <c r="CW12" s="66" t="n">
        <v>39748028</v>
      </c>
      <c r="CX12" s="66" t="n">
        <v>35575070</v>
      </c>
      <c r="CY12" s="66" t="n">
        <v>179745015</v>
      </c>
      <c r="CZ12" s="66" t="n">
        <v>810</v>
      </c>
      <c r="DA12" s="66" t="n">
        <v>137677832</v>
      </c>
      <c r="DB12" s="66" t="n">
        <v>135</v>
      </c>
      <c r="DC12" s="68" t="n">
        <v>33255910</v>
      </c>
    </row>
    <row r="13" customFormat="false" ht="13.65" hidden="false" customHeight="true" outlineLevel="0" collapsed="false">
      <c r="B13" s="71"/>
      <c r="BQ13" s="69"/>
      <c r="BS13" s="69"/>
      <c r="BW13" s="69"/>
      <c r="BZ13" s="69"/>
      <c r="CA13" s="4"/>
      <c r="CB13" s="4"/>
      <c r="CC13" s="4"/>
      <c r="CD13" s="72"/>
      <c r="CE13" s="4"/>
      <c r="CF13" s="72"/>
      <c r="CG13" s="4"/>
      <c r="CH13" s="4"/>
      <c r="CI13" s="4"/>
      <c r="CJ13" s="72"/>
      <c r="CK13" s="4"/>
      <c r="CL13" s="4"/>
      <c r="DC13" s="73"/>
    </row>
    <row r="14" customFormat="false" ht="13.65" hidden="false" customHeight="true" outlineLevel="0" collapsed="false">
      <c r="B14" s="71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DC14" s="73"/>
    </row>
    <row r="15" customFormat="false" ht="13.65" hidden="false" customHeight="true" outlineLevel="0" collapsed="false">
      <c r="A15" s="74" t="s">
        <v>117</v>
      </c>
      <c r="B15" s="65" t="s">
        <v>111</v>
      </c>
      <c r="C15" s="75" t="n">
        <v>2500373.3</v>
      </c>
      <c r="D15" s="75" t="n">
        <v>1812666.7</v>
      </c>
      <c r="E15" s="75" t="n">
        <v>283595.5</v>
      </c>
      <c r="F15" s="75" t="n">
        <v>74432.4</v>
      </c>
      <c r="G15" s="75" t="n">
        <v>1246368.8</v>
      </c>
      <c r="H15" s="75" t="n">
        <v>208269.4</v>
      </c>
      <c r="I15" s="75" t="n">
        <v>37723.4</v>
      </c>
      <c r="J15" s="75" t="n">
        <v>29485.1</v>
      </c>
      <c r="K15" s="75" t="n">
        <v>1113522</v>
      </c>
      <c r="L15" s="75" t="n">
        <v>2993397.2</v>
      </c>
      <c r="M15" s="75" t="n">
        <v>134942.7</v>
      </c>
      <c r="N15" s="75" t="n">
        <v>108904.8</v>
      </c>
      <c r="O15" s="75" t="n">
        <v>8959.1</v>
      </c>
      <c r="P15" s="75" t="n">
        <v>115.8</v>
      </c>
      <c r="Q15" s="75" t="n">
        <v>854.2</v>
      </c>
      <c r="R15" s="75" t="n">
        <v>16108.4</v>
      </c>
      <c r="S15" s="75" t="n">
        <v>8295.2</v>
      </c>
      <c r="T15" s="75" t="n">
        <v>19167.7</v>
      </c>
      <c r="U15" s="75" t="n">
        <v>1139708.2</v>
      </c>
      <c r="V15" s="75" t="n">
        <v>913022.1</v>
      </c>
      <c r="W15" s="75" t="n">
        <v>1302113.8</v>
      </c>
      <c r="X15" s="75" t="n">
        <v>1691283.4</v>
      </c>
      <c r="Y15" s="75" t="n">
        <v>554708.5</v>
      </c>
      <c r="Z15" s="75" t="n">
        <v>3667.6</v>
      </c>
      <c r="AA15" s="75" t="n">
        <v>12072.5</v>
      </c>
      <c r="AB15" s="75" t="n">
        <v>570448.5</v>
      </c>
      <c r="AC15" s="75" t="n">
        <v>3654.6</v>
      </c>
      <c r="AD15" s="75" t="n">
        <v>27988.3</v>
      </c>
      <c r="AE15" s="75" t="n">
        <v>3608.9</v>
      </c>
      <c r="AF15" s="75" t="n">
        <v>7790.4</v>
      </c>
      <c r="AG15" s="75" t="n">
        <v>184.3</v>
      </c>
      <c r="AH15" s="75" t="n">
        <v>43042.2</v>
      </c>
      <c r="AI15" s="75" t="n">
        <v>527406.3</v>
      </c>
      <c r="AJ15" s="75" t="n">
        <v>1022878.1</v>
      </c>
      <c r="AK15" s="75" t="n">
        <v>290.2</v>
      </c>
      <c r="AL15" s="75" t="n">
        <v>1314.4</v>
      </c>
      <c r="AM15" s="75" t="n">
        <v>30853.1</v>
      </c>
      <c r="AN15" s="75" t="n">
        <v>1055335.8</v>
      </c>
      <c r="AO15" s="75" t="n">
        <v>884503.9</v>
      </c>
      <c r="AP15" s="75" t="n">
        <v>12588.2</v>
      </c>
      <c r="AQ15" s="75" t="n">
        <v>74.2</v>
      </c>
      <c r="AR15" s="75" t="n">
        <v>34036.7</v>
      </c>
      <c r="AS15" s="75" t="n">
        <v>3996.6</v>
      </c>
      <c r="AT15" s="75" t="n">
        <v>931203</v>
      </c>
      <c r="AU15" s="75" t="n">
        <v>124132.9</v>
      </c>
      <c r="AV15" s="75" t="n">
        <v>39516.2</v>
      </c>
      <c r="AW15" s="75" t="n">
        <v>15635.3</v>
      </c>
      <c r="AX15" s="75" t="n">
        <v>40652.2</v>
      </c>
      <c r="AY15" s="75" t="n">
        <v>95803.6</v>
      </c>
      <c r="AZ15" s="75" t="n">
        <v>38812.5</v>
      </c>
      <c r="BA15" s="75" t="n">
        <v>11947.8</v>
      </c>
      <c r="BB15" s="75" t="n">
        <v>3310.5</v>
      </c>
      <c r="BC15" s="75" t="n">
        <v>207.3</v>
      </c>
      <c r="BD15" s="75" t="n">
        <v>54070.8</v>
      </c>
      <c r="BE15" s="75" t="n">
        <v>41732.8</v>
      </c>
      <c r="BF15" s="75" t="n">
        <v>6711.5</v>
      </c>
      <c r="BG15" s="75" t="n">
        <v>1770.2</v>
      </c>
      <c r="BH15" s="75" t="n">
        <v>4941.3</v>
      </c>
      <c r="BI15" s="75" t="n">
        <v>4834.4</v>
      </c>
      <c r="BJ15" s="75" t="n">
        <v>2049.3</v>
      </c>
      <c r="BK15" s="75" t="n">
        <v>2785.1</v>
      </c>
      <c r="BL15" s="75" t="n">
        <v>76660.4</v>
      </c>
      <c r="BM15" s="75" t="n">
        <v>47460.3</v>
      </c>
      <c r="BN15" s="75" t="n">
        <v>29200.1</v>
      </c>
      <c r="BO15" s="75" t="n">
        <v>96045.1</v>
      </c>
      <c r="BP15" s="75" t="n">
        <v>11102.8</v>
      </c>
      <c r="BQ15" s="75" t="n">
        <v>84942.3</v>
      </c>
      <c r="BR15" s="75" t="n">
        <v>43781.1</v>
      </c>
      <c r="BS15" s="75" t="n">
        <v>20174.3</v>
      </c>
      <c r="BT15" s="75" t="n">
        <v>23606.9</v>
      </c>
      <c r="BU15" s="75" t="n">
        <v>8958</v>
      </c>
      <c r="BV15" s="75" t="n">
        <v>38615.7</v>
      </c>
      <c r="BW15" s="75" t="n">
        <v>-29657.7</v>
      </c>
      <c r="BX15" s="75" t="n">
        <v>1380832</v>
      </c>
      <c r="BY15" s="75" t="n">
        <v>60897.3</v>
      </c>
      <c r="BZ15" s="75" t="n">
        <v>1041655.8</v>
      </c>
      <c r="CA15" s="76" t="n">
        <v>-73895.9</v>
      </c>
      <c r="CB15" s="75" t="n">
        <v>72257</v>
      </c>
      <c r="CC15" s="75" t="n">
        <v>173889</v>
      </c>
      <c r="CD15" s="75" t="n">
        <v>98333.2</v>
      </c>
      <c r="CE15" s="75" t="n">
        <v>2976.1</v>
      </c>
      <c r="CF15" s="75" t="n">
        <v>-1521.8</v>
      </c>
      <c r="CG15" s="75" t="n">
        <v>6241</v>
      </c>
      <c r="CH15" s="75" t="n">
        <v>230738.8</v>
      </c>
      <c r="CI15" s="75" t="n">
        <v>104490.9</v>
      </c>
      <c r="CJ15" s="75" t="n">
        <v>248102.8</v>
      </c>
      <c r="CK15" s="75" t="n">
        <v>34285.3</v>
      </c>
      <c r="CL15" s="76" t="n">
        <v>1998449.9</v>
      </c>
      <c r="CM15" s="75" t="n">
        <v>501923.5</v>
      </c>
      <c r="CN15" s="75" t="n">
        <v>70486.2</v>
      </c>
      <c r="CO15" s="75" t="n">
        <v>24512.8</v>
      </c>
      <c r="CP15" s="75" t="n">
        <v>547896.9</v>
      </c>
      <c r="CQ15" s="75" t="n">
        <v>45822.1</v>
      </c>
      <c r="CR15" s="75" t="n">
        <v>46068.4</v>
      </c>
      <c r="CS15" s="75" t="n">
        <v>547650.6</v>
      </c>
      <c r="CT15" s="75" t="n">
        <v>129531.5</v>
      </c>
      <c r="CU15" s="75" t="n">
        <v>145083.9</v>
      </c>
      <c r="CV15" s="75" t="n">
        <v>273035.2</v>
      </c>
      <c r="CW15" s="75" t="n">
        <v>146597.1</v>
      </c>
      <c r="CX15" s="75" t="n">
        <v>24974.5</v>
      </c>
      <c r="CY15" s="75" t="n">
        <v>444606.9</v>
      </c>
      <c r="CZ15" s="76" t="s">
        <v>118</v>
      </c>
      <c r="DA15" s="77" t="n">
        <v>304181.1</v>
      </c>
      <c r="DB15" s="76" t="s">
        <v>118</v>
      </c>
      <c r="DC15" s="78" t="n">
        <v>79951</v>
      </c>
    </row>
    <row r="16" customFormat="false" ht="13.65" hidden="false" customHeight="true" outlineLevel="0" collapsed="false">
      <c r="B16" s="65" t="s">
        <v>112</v>
      </c>
      <c r="C16" s="75" t="n">
        <v>2811440</v>
      </c>
      <c r="D16" s="75" t="n">
        <v>1414659.4</v>
      </c>
      <c r="E16" s="75" t="n">
        <v>296731.9</v>
      </c>
      <c r="F16" s="75" t="n">
        <v>106403.6</v>
      </c>
      <c r="G16" s="75" t="n">
        <v>793670.6</v>
      </c>
      <c r="H16" s="75" t="n">
        <v>217852.8</v>
      </c>
      <c r="I16" s="75" t="n">
        <v>41110.2</v>
      </c>
      <c r="J16" s="75" t="n">
        <v>56593.5</v>
      </c>
      <c r="K16" s="75" t="n">
        <v>660527.9</v>
      </c>
      <c r="L16" s="75" t="n">
        <v>2172890.9</v>
      </c>
      <c r="M16" s="75" t="n">
        <v>96703.6</v>
      </c>
      <c r="N16" s="75" t="n">
        <v>74969.5</v>
      </c>
      <c r="O16" s="75" t="n">
        <v>7284.4</v>
      </c>
      <c r="P16" s="75" t="n">
        <v>35.6</v>
      </c>
      <c r="Q16" s="75" t="n">
        <v>8565</v>
      </c>
      <c r="R16" s="75" t="n">
        <v>5848.6</v>
      </c>
      <c r="S16" s="75" t="n">
        <v>13317.5</v>
      </c>
      <c r="T16" s="75" t="n">
        <v>38280.9</v>
      </c>
      <c r="U16" s="75" t="n">
        <v>826586</v>
      </c>
      <c r="V16" s="75" t="n">
        <v>888840.1</v>
      </c>
      <c r="W16" s="75" t="n">
        <v>974888</v>
      </c>
      <c r="X16" s="75" t="n">
        <v>1198002.9</v>
      </c>
      <c r="Y16" s="75" t="n">
        <v>828552.1</v>
      </c>
      <c r="Z16" s="75" t="n">
        <v>3510.6</v>
      </c>
      <c r="AA16" s="75" t="n">
        <v>21718.7</v>
      </c>
      <c r="AB16" s="75" t="n">
        <v>853781.4</v>
      </c>
      <c r="AC16" s="75" t="n">
        <v>3355.5</v>
      </c>
      <c r="AD16" s="75" t="n">
        <v>38656.9</v>
      </c>
      <c r="AE16" s="75" t="n">
        <v>5285.7</v>
      </c>
      <c r="AF16" s="75" t="n">
        <v>16183.4</v>
      </c>
      <c r="AG16" s="75" t="n">
        <v>158.7</v>
      </c>
      <c r="AH16" s="75" t="n">
        <v>63481.6</v>
      </c>
      <c r="AI16" s="75" t="n">
        <v>790299.8</v>
      </c>
      <c r="AJ16" s="75" t="n">
        <v>4015102.8</v>
      </c>
      <c r="AK16" s="75" t="n">
        <v>3827</v>
      </c>
      <c r="AL16" s="75" t="n">
        <v>22555.8</v>
      </c>
      <c r="AM16" s="75" t="n">
        <v>118226.4</v>
      </c>
      <c r="AN16" s="75" t="n">
        <v>4159712.1</v>
      </c>
      <c r="AO16" s="75" t="n">
        <v>3434720.3</v>
      </c>
      <c r="AP16" s="75" t="n">
        <v>52214</v>
      </c>
      <c r="AQ16" s="75" t="n">
        <v>2149.7</v>
      </c>
      <c r="AR16" s="75" t="n">
        <v>116861.9</v>
      </c>
      <c r="AS16" s="75" t="n">
        <v>25993.6</v>
      </c>
      <c r="AT16" s="75" t="n">
        <v>3605945.9</v>
      </c>
      <c r="AU16" s="75" t="n">
        <v>553766.1</v>
      </c>
      <c r="AV16" s="75" t="n">
        <v>121397</v>
      </c>
      <c r="AW16" s="75" t="n">
        <v>86033.6</v>
      </c>
      <c r="AX16" s="75" t="n">
        <v>56625.5</v>
      </c>
      <c r="AY16" s="75" t="n">
        <v>264056.1</v>
      </c>
      <c r="AZ16" s="75" t="n">
        <v>117361.2</v>
      </c>
      <c r="BA16" s="75" t="n">
        <v>7496.7</v>
      </c>
      <c r="BB16" s="75" t="n">
        <v>35598</v>
      </c>
      <c r="BC16" s="75" t="n">
        <v>2967.5</v>
      </c>
      <c r="BD16" s="75" t="n">
        <v>160455.9</v>
      </c>
      <c r="BE16" s="75" t="n">
        <v>103600.2</v>
      </c>
      <c r="BF16" s="75" t="n">
        <v>25400.1</v>
      </c>
      <c r="BG16" s="75" t="n">
        <v>8503.3</v>
      </c>
      <c r="BH16" s="75" t="n">
        <v>16896.8</v>
      </c>
      <c r="BI16" s="75" t="n">
        <v>61859.3</v>
      </c>
      <c r="BJ16" s="75" t="n">
        <v>48693.6</v>
      </c>
      <c r="BK16" s="75" t="n">
        <v>13165.6</v>
      </c>
      <c r="BL16" s="75" t="n">
        <v>239065.6</v>
      </c>
      <c r="BM16" s="75" t="n">
        <v>157216.6</v>
      </c>
      <c r="BN16" s="75" t="n">
        <v>81849</v>
      </c>
      <c r="BO16" s="75" t="n">
        <v>67132.7</v>
      </c>
      <c r="BP16" s="75" t="n">
        <v>42087.7</v>
      </c>
      <c r="BQ16" s="75" t="n">
        <v>25045</v>
      </c>
      <c r="BR16" s="75" t="n">
        <v>222362.2</v>
      </c>
      <c r="BS16" s="75" t="n">
        <v>159882.9</v>
      </c>
      <c r="BT16" s="75" t="n">
        <v>62479.3</v>
      </c>
      <c r="BU16" s="75" t="n">
        <v>35743.7</v>
      </c>
      <c r="BV16" s="75" t="n">
        <v>69408.4</v>
      </c>
      <c r="BW16" s="75" t="n">
        <v>-33664.8</v>
      </c>
      <c r="BX16" s="75" t="n">
        <v>1830655</v>
      </c>
      <c r="BY16" s="75" t="n">
        <v>52569.2</v>
      </c>
      <c r="BZ16" s="75" t="n">
        <v>1410611.9</v>
      </c>
      <c r="CA16" s="76" t="n">
        <v>-80806.2</v>
      </c>
      <c r="CB16" s="75" t="n">
        <v>83476.5</v>
      </c>
      <c r="CC16" s="75" t="n">
        <v>240479.5</v>
      </c>
      <c r="CD16" s="75" t="n">
        <v>117192.1</v>
      </c>
      <c r="CE16" s="75" t="n">
        <v>5091</v>
      </c>
      <c r="CF16" s="75" t="n">
        <v>-3860.6</v>
      </c>
      <c r="CG16" s="75" t="n">
        <v>5901.3</v>
      </c>
      <c r="CH16" s="75" t="n">
        <v>217539.6</v>
      </c>
      <c r="CI16" s="75" t="n">
        <v>103995.1</v>
      </c>
      <c r="CJ16" s="75" t="n">
        <v>377055</v>
      </c>
      <c r="CK16" s="75" t="n">
        <v>48314.5</v>
      </c>
      <c r="CL16" s="76" t="n">
        <v>2577559.2</v>
      </c>
      <c r="CM16" s="75" t="n">
        <v>233880.8</v>
      </c>
      <c r="CN16" s="75" t="n">
        <v>116010.1</v>
      </c>
      <c r="CO16" s="75" t="n">
        <v>39192.4</v>
      </c>
      <c r="CP16" s="75" t="n">
        <v>310698.6</v>
      </c>
      <c r="CQ16" s="75" t="n">
        <v>151468.7</v>
      </c>
      <c r="CR16" s="75" t="n">
        <v>151264.4</v>
      </c>
      <c r="CS16" s="75" t="n">
        <v>310902.9</v>
      </c>
      <c r="CT16" s="75" t="n">
        <v>93784</v>
      </c>
      <c r="CU16" s="75" t="n">
        <v>46800.3</v>
      </c>
      <c r="CV16" s="75" t="n">
        <v>170318.6</v>
      </c>
      <c r="CW16" s="75" t="n">
        <v>94001.9</v>
      </c>
      <c r="CX16" s="75" t="n">
        <v>53121.3</v>
      </c>
      <c r="CY16" s="75" t="n">
        <v>317441.9</v>
      </c>
      <c r="CZ16" s="76" t="s">
        <v>118</v>
      </c>
      <c r="DA16" s="77" t="n">
        <v>274349.1</v>
      </c>
      <c r="DB16" s="76" t="s">
        <v>118</v>
      </c>
      <c r="DC16" s="78" t="n">
        <v>480614.8</v>
      </c>
    </row>
    <row r="17" customFormat="false" ht="13.65" hidden="false" customHeight="true" outlineLevel="0" collapsed="false">
      <c r="B17" s="65" t="s">
        <v>113</v>
      </c>
      <c r="C17" s="75" t="n">
        <v>1689853.8</v>
      </c>
      <c r="D17" s="75" t="n">
        <v>565651.9</v>
      </c>
      <c r="E17" s="75" t="n">
        <v>110761</v>
      </c>
      <c r="F17" s="75" t="n">
        <v>41366.2</v>
      </c>
      <c r="G17" s="75" t="n">
        <v>333510.8</v>
      </c>
      <c r="H17" s="75" t="n">
        <v>80013.5</v>
      </c>
      <c r="I17" s="75" t="n">
        <v>25191.2</v>
      </c>
      <c r="J17" s="75" t="n">
        <v>22719</v>
      </c>
      <c r="K17" s="75" t="n">
        <v>231734.1</v>
      </c>
      <c r="L17" s="75" t="n">
        <v>845296.2</v>
      </c>
      <c r="M17" s="75" t="n">
        <v>44870.1</v>
      </c>
      <c r="N17" s="75" t="n">
        <v>28686.3</v>
      </c>
      <c r="O17" s="75" t="n">
        <v>2121.1</v>
      </c>
      <c r="P17" s="75" t="n">
        <v>56.6</v>
      </c>
      <c r="Q17" s="75" t="n">
        <v>12615</v>
      </c>
      <c r="R17" s="75" t="n">
        <v>1390.9</v>
      </c>
      <c r="S17" s="75" t="n">
        <v>7508.2</v>
      </c>
      <c r="T17" s="75" t="n">
        <v>12736.5</v>
      </c>
      <c r="U17" s="75" t="n">
        <v>315784.5</v>
      </c>
      <c r="V17" s="75" t="n">
        <v>217107.9</v>
      </c>
      <c r="W17" s="75" t="n">
        <v>380899.3</v>
      </c>
      <c r="X17" s="75" t="n">
        <v>464396.9</v>
      </c>
      <c r="Y17" s="75" t="n">
        <v>489705.6</v>
      </c>
      <c r="Z17" s="75" t="n">
        <v>1710.4</v>
      </c>
      <c r="AA17" s="75" t="n">
        <v>12748.9</v>
      </c>
      <c r="AB17" s="75" t="n">
        <v>504164.8</v>
      </c>
      <c r="AC17" s="75" t="n">
        <v>1268.5</v>
      </c>
      <c r="AD17" s="75" t="n">
        <v>24153.3</v>
      </c>
      <c r="AE17" s="75" t="n">
        <v>3470.6</v>
      </c>
      <c r="AF17" s="75" t="n">
        <v>11950</v>
      </c>
      <c r="AG17" s="75" t="n">
        <v>195.4</v>
      </c>
      <c r="AH17" s="75" t="n">
        <v>40842.5</v>
      </c>
      <c r="AI17" s="75" t="n">
        <v>463322.4</v>
      </c>
      <c r="AJ17" s="75" t="n">
        <v>3522047.8</v>
      </c>
      <c r="AK17" s="75" t="n">
        <v>6041.7</v>
      </c>
      <c r="AL17" s="75" t="n">
        <v>28404.2</v>
      </c>
      <c r="AM17" s="75" t="n">
        <v>126085.6</v>
      </c>
      <c r="AN17" s="75" t="n">
        <v>3682579.3</v>
      </c>
      <c r="AO17" s="75" t="n">
        <v>3029105.9</v>
      </c>
      <c r="AP17" s="75" t="n">
        <v>73828.5</v>
      </c>
      <c r="AQ17" s="75" t="n">
        <v>4130.8</v>
      </c>
      <c r="AR17" s="75" t="n">
        <v>111593.5</v>
      </c>
      <c r="AS17" s="75" t="n">
        <v>29125.2</v>
      </c>
      <c r="AT17" s="75" t="n">
        <v>3218658.7</v>
      </c>
      <c r="AU17" s="75" t="n">
        <v>463920.6</v>
      </c>
      <c r="AV17" s="75" t="n">
        <v>386459.6</v>
      </c>
      <c r="AW17" s="75" t="n">
        <v>88876.8</v>
      </c>
      <c r="AX17" s="75" t="n">
        <v>82653.9</v>
      </c>
      <c r="AY17" s="75" t="n">
        <v>557990.3</v>
      </c>
      <c r="AZ17" s="75" t="n">
        <v>361639</v>
      </c>
      <c r="BA17" s="75" t="n">
        <v>23413.6</v>
      </c>
      <c r="BB17" s="75" t="n">
        <v>48023.8</v>
      </c>
      <c r="BC17" s="75" t="n">
        <v>7532.7</v>
      </c>
      <c r="BD17" s="75" t="n">
        <v>433076.3</v>
      </c>
      <c r="BE17" s="75" t="n">
        <v>124913.9</v>
      </c>
      <c r="BF17" s="75" t="n">
        <v>20318.3</v>
      </c>
      <c r="BG17" s="75" t="n">
        <v>6296</v>
      </c>
      <c r="BH17" s="75" t="n">
        <v>14022.2</v>
      </c>
      <c r="BI17" s="75" t="n">
        <v>174412.8</v>
      </c>
      <c r="BJ17" s="75" t="n">
        <v>143748.7</v>
      </c>
      <c r="BK17" s="75" t="n">
        <v>30664.1</v>
      </c>
      <c r="BL17" s="75" t="n">
        <v>242137</v>
      </c>
      <c r="BM17" s="75" t="n">
        <v>154285.9</v>
      </c>
      <c r="BN17" s="75" t="n">
        <v>87851.1</v>
      </c>
      <c r="BO17" s="75" t="n">
        <v>6587.9</v>
      </c>
      <c r="BP17" s="75" t="n">
        <v>4587.7</v>
      </c>
      <c r="BQ17" s="75" t="n">
        <v>2000.2</v>
      </c>
      <c r="BR17" s="75" t="n">
        <v>271332.2</v>
      </c>
      <c r="BS17" s="75" t="n">
        <v>215433.1</v>
      </c>
      <c r="BT17" s="75" t="n">
        <v>55899.1</v>
      </c>
      <c r="BU17" s="75" t="n">
        <v>35952.1</v>
      </c>
      <c r="BV17" s="75" t="n">
        <v>53088.9</v>
      </c>
      <c r="BW17" s="75" t="n">
        <v>-17136.8</v>
      </c>
      <c r="BX17" s="75" t="n">
        <v>1147980.7</v>
      </c>
      <c r="BY17" s="75" t="n">
        <v>34043.6</v>
      </c>
      <c r="BZ17" s="75" t="n">
        <v>880992.9</v>
      </c>
      <c r="CA17" s="76" t="n">
        <v>-46381</v>
      </c>
      <c r="CB17" s="75" t="n">
        <v>42681.8</v>
      </c>
      <c r="CC17" s="75" t="n">
        <v>157844.9</v>
      </c>
      <c r="CD17" s="75" t="n">
        <v>75345.3</v>
      </c>
      <c r="CE17" s="75" t="n">
        <v>1826.2</v>
      </c>
      <c r="CF17" s="75" t="n">
        <v>-1547.5</v>
      </c>
      <c r="CG17" s="75" t="n">
        <v>3174.1</v>
      </c>
      <c r="CH17" s="75" t="n">
        <v>121471.6</v>
      </c>
      <c r="CI17" s="75" t="n">
        <v>60954.3</v>
      </c>
      <c r="CJ17" s="75" t="n">
        <v>259096.2</v>
      </c>
      <c r="CK17" s="75" t="n">
        <v>19958.4</v>
      </c>
      <c r="CL17" s="76" t="n">
        <v>1609461.2</v>
      </c>
      <c r="CM17" s="75" t="n">
        <v>80392.6</v>
      </c>
      <c r="CN17" s="75" t="n">
        <v>98769.8</v>
      </c>
      <c r="CO17" s="75" t="n">
        <v>51872.1</v>
      </c>
      <c r="CP17" s="75" t="n">
        <v>127290.2</v>
      </c>
      <c r="CQ17" s="75" t="n">
        <v>99580.6</v>
      </c>
      <c r="CR17" s="75" t="n">
        <v>89848.9</v>
      </c>
      <c r="CS17" s="75" t="n">
        <v>137022</v>
      </c>
      <c r="CT17" s="75" t="n">
        <v>35667.4</v>
      </c>
      <c r="CU17" s="75" t="n">
        <v>35270.6</v>
      </c>
      <c r="CV17" s="75" t="n">
        <v>66084</v>
      </c>
      <c r="CW17" s="75" t="n">
        <v>-6501.5</v>
      </c>
      <c r="CX17" s="75" t="n">
        <v>42180.7</v>
      </c>
      <c r="CY17" s="75" t="n">
        <v>101763.2</v>
      </c>
      <c r="CZ17" s="76" t="s">
        <v>118</v>
      </c>
      <c r="DA17" s="77" t="n">
        <v>99521.1</v>
      </c>
      <c r="DB17" s="76" t="s">
        <v>118</v>
      </c>
      <c r="DC17" s="78" t="n">
        <v>121402.6</v>
      </c>
    </row>
    <row r="18" customFormat="false" ht="13.65" hidden="false" customHeight="true" outlineLevel="0" collapsed="false">
      <c r="B18" s="65" t="s">
        <v>114</v>
      </c>
      <c r="C18" s="75" t="n">
        <v>2028054.7</v>
      </c>
      <c r="D18" s="75" t="n">
        <v>695830.9</v>
      </c>
      <c r="E18" s="75" t="n">
        <v>133155.5</v>
      </c>
      <c r="F18" s="75" t="n">
        <v>49170.3</v>
      </c>
      <c r="G18" s="75" t="n">
        <v>391132.3</v>
      </c>
      <c r="H18" s="75" t="n">
        <v>122372.4</v>
      </c>
      <c r="I18" s="75" t="n">
        <v>24482.5</v>
      </c>
      <c r="J18" s="75" t="n">
        <v>29843.4</v>
      </c>
      <c r="K18" s="75" t="n">
        <v>257498.4</v>
      </c>
      <c r="L18" s="75" t="n">
        <v>1007655.2</v>
      </c>
      <c r="M18" s="75" t="n">
        <v>51689.4</v>
      </c>
      <c r="N18" s="75" t="n">
        <v>33741.9</v>
      </c>
      <c r="O18" s="75" t="n">
        <v>3128.3</v>
      </c>
      <c r="P18" s="75" t="n">
        <v>81.7</v>
      </c>
      <c r="Q18" s="75" t="n">
        <v>12933.2</v>
      </c>
      <c r="R18" s="75" t="n">
        <v>1783.9</v>
      </c>
      <c r="S18" s="75" t="n">
        <v>8691.9</v>
      </c>
      <c r="T18" s="75" t="n">
        <v>16805.7</v>
      </c>
      <c r="U18" s="75" t="n">
        <v>334939.3</v>
      </c>
      <c r="V18" s="75" t="n">
        <v>244843.6</v>
      </c>
      <c r="W18" s="75" t="n">
        <v>412126.3</v>
      </c>
      <c r="X18" s="75" t="n">
        <v>595528.9</v>
      </c>
      <c r="Y18" s="75" t="n">
        <v>575531.7</v>
      </c>
      <c r="Z18" s="75" t="n">
        <v>1672.9</v>
      </c>
      <c r="AA18" s="75" t="n">
        <v>16805.1</v>
      </c>
      <c r="AB18" s="75" t="n">
        <v>594009.6</v>
      </c>
      <c r="AC18" s="75" t="n">
        <v>1660.2</v>
      </c>
      <c r="AD18" s="75" t="n">
        <v>27878.5</v>
      </c>
      <c r="AE18" s="75" t="n">
        <v>3872.8</v>
      </c>
      <c r="AF18" s="75" t="n">
        <v>13482</v>
      </c>
      <c r="AG18" s="75" t="n">
        <v>145.5</v>
      </c>
      <c r="AH18" s="75" t="n">
        <v>46893.5</v>
      </c>
      <c r="AI18" s="75" t="n">
        <v>547116.2</v>
      </c>
      <c r="AJ18" s="75" t="n">
        <v>3967517.2</v>
      </c>
      <c r="AK18" s="75" t="n">
        <v>6701.1</v>
      </c>
      <c r="AL18" s="75" t="n">
        <v>41022</v>
      </c>
      <c r="AM18" s="75" t="n">
        <v>157349.1</v>
      </c>
      <c r="AN18" s="75" t="n">
        <v>4172589.3</v>
      </c>
      <c r="AO18" s="75" t="n">
        <v>3443586.6</v>
      </c>
      <c r="AP18" s="75" t="n">
        <v>67029.6</v>
      </c>
      <c r="AQ18" s="75" t="n">
        <v>6350.5</v>
      </c>
      <c r="AR18" s="75" t="n">
        <v>129223.7</v>
      </c>
      <c r="AS18" s="75" t="n">
        <v>37604.9</v>
      </c>
      <c r="AT18" s="75" t="n">
        <v>3646190.4</v>
      </c>
      <c r="AU18" s="75" t="n">
        <v>526398.9</v>
      </c>
      <c r="AV18" s="75" t="n">
        <v>495974.3</v>
      </c>
      <c r="AW18" s="75" t="n">
        <v>142853.6</v>
      </c>
      <c r="AX18" s="75" t="n">
        <v>143719.1</v>
      </c>
      <c r="AY18" s="75" t="n">
        <v>782546.9</v>
      </c>
      <c r="AZ18" s="75" t="n">
        <v>480589</v>
      </c>
      <c r="BA18" s="75" t="n">
        <v>35166.9</v>
      </c>
      <c r="BB18" s="75" t="n">
        <v>87345</v>
      </c>
      <c r="BC18" s="75" t="n">
        <v>3369.1</v>
      </c>
      <c r="BD18" s="75" t="n">
        <v>603100.9</v>
      </c>
      <c r="BE18" s="75" t="n">
        <v>179446</v>
      </c>
      <c r="BF18" s="75" t="n">
        <v>46092.1</v>
      </c>
      <c r="BG18" s="75" t="n">
        <v>13048.5</v>
      </c>
      <c r="BH18" s="75" t="n">
        <v>33043.7</v>
      </c>
      <c r="BI18" s="75" t="n">
        <v>180896.1</v>
      </c>
      <c r="BJ18" s="75" t="n">
        <v>156278.1</v>
      </c>
      <c r="BK18" s="75" t="n">
        <v>24618</v>
      </c>
      <c r="BL18" s="75" t="n">
        <v>268659.3</v>
      </c>
      <c r="BM18" s="75" t="n">
        <v>171236.7</v>
      </c>
      <c r="BN18" s="75" t="n">
        <v>97422.6</v>
      </c>
      <c r="BO18" s="75" t="n">
        <v>32570.6</v>
      </c>
      <c r="BP18" s="75" t="n">
        <v>27239</v>
      </c>
      <c r="BQ18" s="75" t="n">
        <v>5331.6</v>
      </c>
      <c r="BR18" s="75" t="n">
        <v>194809.7</v>
      </c>
      <c r="BS18" s="75" t="n">
        <v>145964</v>
      </c>
      <c r="BT18" s="75" t="n">
        <v>48845.6</v>
      </c>
      <c r="BU18" s="75" t="n">
        <v>51699.5</v>
      </c>
      <c r="BV18" s="75" t="n">
        <v>81396.4</v>
      </c>
      <c r="BW18" s="75" t="n">
        <v>-29696.9</v>
      </c>
      <c r="BX18" s="75" t="n">
        <v>1365414.7</v>
      </c>
      <c r="BY18" s="75" t="n">
        <v>38145.2</v>
      </c>
      <c r="BZ18" s="75" t="n">
        <v>1036254.2</v>
      </c>
      <c r="CA18" s="76" t="n">
        <v>-48258.1</v>
      </c>
      <c r="CB18" s="75" t="n">
        <v>47886.3</v>
      </c>
      <c r="CC18" s="75" t="n">
        <v>186650.2</v>
      </c>
      <c r="CD18" s="75" t="n">
        <v>100416.7</v>
      </c>
      <c r="CE18" s="75" t="n">
        <v>3229.4</v>
      </c>
      <c r="CF18" s="75" t="n">
        <v>-3281.2</v>
      </c>
      <c r="CG18" s="75" t="n">
        <v>4390.2</v>
      </c>
      <c r="CH18" s="75" t="n">
        <v>143849.6</v>
      </c>
      <c r="CI18" s="75" t="n">
        <v>74373.6</v>
      </c>
      <c r="CJ18" s="75" t="n">
        <v>284802.9</v>
      </c>
      <c r="CK18" s="75" t="n">
        <v>56169.6</v>
      </c>
      <c r="CL18" s="76" t="n">
        <v>1924610.5</v>
      </c>
      <c r="CM18" s="75" t="n">
        <v>103444.2</v>
      </c>
      <c r="CN18" s="75" t="n">
        <v>95287.2</v>
      </c>
      <c r="CO18" s="75" t="n">
        <v>34348.3</v>
      </c>
      <c r="CP18" s="75" t="n">
        <v>164383.1</v>
      </c>
      <c r="CQ18" s="75" t="n">
        <v>96577.3</v>
      </c>
      <c r="CR18" s="75" t="n">
        <v>96243.4</v>
      </c>
      <c r="CS18" s="75" t="n">
        <v>164717</v>
      </c>
      <c r="CT18" s="75" t="n">
        <v>45736.5</v>
      </c>
      <c r="CU18" s="75" t="n">
        <v>36532.2</v>
      </c>
      <c r="CV18" s="75" t="n">
        <v>82448.3</v>
      </c>
      <c r="CW18" s="75" t="n">
        <v>24735.1</v>
      </c>
      <c r="CX18" s="75" t="n">
        <v>28354.1</v>
      </c>
      <c r="CY18" s="75" t="n">
        <v>135537.5</v>
      </c>
      <c r="CZ18" s="76" t="s">
        <v>118</v>
      </c>
      <c r="DA18" s="77" t="n">
        <v>129071.1</v>
      </c>
      <c r="DB18" s="76" t="s">
        <v>118</v>
      </c>
      <c r="DC18" s="78" t="n">
        <v>185438.7</v>
      </c>
    </row>
    <row r="19" customFormat="false" ht="13.65" hidden="false" customHeight="true" outlineLevel="0" collapsed="false">
      <c r="A19" s="74" t="s">
        <v>119</v>
      </c>
      <c r="B19" s="79" t="s">
        <v>116</v>
      </c>
      <c r="C19" s="75" t="n">
        <v>2190555.7</v>
      </c>
      <c r="D19" s="75" t="n">
        <v>906836.4</v>
      </c>
      <c r="E19" s="75" t="n">
        <v>178532.2</v>
      </c>
      <c r="F19" s="75" t="n">
        <v>63983.6</v>
      </c>
      <c r="G19" s="75" t="n">
        <v>521257.5</v>
      </c>
      <c r="H19" s="75" t="n">
        <v>143062.8</v>
      </c>
      <c r="I19" s="75" t="n">
        <v>29598.1</v>
      </c>
      <c r="J19" s="75" t="n">
        <v>35612.4</v>
      </c>
      <c r="K19" s="75" t="n">
        <v>394009.4</v>
      </c>
      <c r="L19" s="75" t="n">
        <v>1366056.4</v>
      </c>
      <c r="M19" s="75" t="n">
        <v>65683.5</v>
      </c>
      <c r="N19" s="75" t="n">
        <v>46748.8</v>
      </c>
      <c r="O19" s="75" t="n">
        <v>4274.1</v>
      </c>
      <c r="P19" s="75" t="n">
        <v>65.7</v>
      </c>
      <c r="Q19" s="75" t="n">
        <v>11227.5</v>
      </c>
      <c r="R19" s="75" t="n">
        <v>3357</v>
      </c>
      <c r="S19" s="75" t="n">
        <v>9685.8</v>
      </c>
      <c r="T19" s="75" t="n">
        <v>21863</v>
      </c>
      <c r="U19" s="75" t="n">
        <v>494507.5</v>
      </c>
      <c r="V19" s="75" t="n">
        <v>438261.3</v>
      </c>
      <c r="W19" s="75" t="n">
        <v>591739.8</v>
      </c>
      <c r="X19" s="75" t="n">
        <v>774316.5</v>
      </c>
      <c r="Y19" s="75" t="n">
        <v>625815.6</v>
      </c>
      <c r="Z19" s="75" t="n">
        <v>2251</v>
      </c>
      <c r="AA19" s="75" t="n">
        <v>17145.7</v>
      </c>
      <c r="AB19" s="75" t="n">
        <v>645212.4</v>
      </c>
      <c r="AC19" s="75" t="n">
        <v>2116.3</v>
      </c>
      <c r="AD19" s="75" t="n">
        <v>30046</v>
      </c>
      <c r="AE19" s="75" t="n">
        <v>4162.9</v>
      </c>
      <c r="AF19" s="75" t="n">
        <v>13684.9</v>
      </c>
      <c r="AG19" s="75" t="n">
        <v>160.3</v>
      </c>
      <c r="AH19" s="75" t="n">
        <v>50010.1</v>
      </c>
      <c r="AI19" s="75" t="n">
        <v>595202.3</v>
      </c>
      <c r="AJ19" s="75" t="n">
        <v>3778207</v>
      </c>
      <c r="AK19" s="75" t="n">
        <v>5550.9</v>
      </c>
      <c r="AL19" s="75" t="n">
        <v>32052.7</v>
      </c>
      <c r="AM19" s="75" t="n">
        <v>135806.1</v>
      </c>
      <c r="AN19" s="75" t="n">
        <v>3951616.7</v>
      </c>
      <c r="AO19" s="75" t="n">
        <v>3260252.9</v>
      </c>
      <c r="AP19" s="75" t="n">
        <v>62256.9</v>
      </c>
      <c r="AQ19" s="75" t="n">
        <v>4545</v>
      </c>
      <c r="AR19" s="75" t="n">
        <v>118744.9</v>
      </c>
      <c r="AS19" s="75" t="n">
        <v>31520.9</v>
      </c>
      <c r="AT19" s="75" t="n">
        <v>3445799.7</v>
      </c>
      <c r="AU19" s="75" t="n">
        <v>505817</v>
      </c>
      <c r="AV19" s="75" t="n">
        <v>356278.6</v>
      </c>
      <c r="AW19" s="75" t="n">
        <v>112098.5</v>
      </c>
      <c r="AX19" s="75" t="n">
        <v>104403</v>
      </c>
      <c r="AY19" s="75" t="n">
        <v>572780.1</v>
      </c>
      <c r="AZ19" s="75" t="n">
        <v>342667.8</v>
      </c>
      <c r="BA19" s="75" t="n">
        <v>24542.1</v>
      </c>
      <c r="BB19" s="75" t="n">
        <v>62500.8</v>
      </c>
      <c r="BC19" s="75" t="n">
        <v>3951.2</v>
      </c>
      <c r="BD19" s="75" t="n">
        <v>429710.8</v>
      </c>
      <c r="BE19" s="75" t="n">
        <v>143069.4</v>
      </c>
      <c r="BF19" s="75" t="n">
        <v>33968.6</v>
      </c>
      <c r="BG19" s="75" t="n">
        <v>10069.6</v>
      </c>
      <c r="BH19" s="75" t="n">
        <v>23898.9</v>
      </c>
      <c r="BI19" s="75" t="n">
        <v>140823.2</v>
      </c>
      <c r="BJ19" s="75" t="n">
        <v>118948.8</v>
      </c>
      <c r="BK19" s="75" t="n">
        <v>21874.4</v>
      </c>
      <c r="BL19" s="75" t="n">
        <v>248039.1</v>
      </c>
      <c r="BM19" s="75" t="n">
        <v>159328.9</v>
      </c>
      <c r="BN19" s="75" t="n">
        <v>88710.2</v>
      </c>
      <c r="BO19" s="75" t="n">
        <v>39244.9</v>
      </c>
      <c r="BP19" s="75" t="n">
        <v>26166.2</v>
      </c>
      <c r="BQ19" s="75" t="n">
        <v>13078.7</v>
      </c>
      <c r="BR19" s="75" t="n">
        <v>211247.9</v>
      </c>
      <c r="BS19" s="75" t="n">
        <v>158353.6</v>
      </c>
      <c r="BT19" s="75" t="n">
        <v>52894.2</v>
      </c>
      <c r="BU19" s="75" t="n">
        <v>42673.6</v>
      </c>
      <c r="BV19" s="75" t="n">
        <v>70979.6</v>
      </c>
      <c r="BW19" s="75" t="n">
        <v>-28305.9</v>
      </c>
      <c r="BX19" s="75" t="n">
        <v>1448325.1</v>
      </c>
      <c r="BY19" s="75" t="n">
        <v>42101.6</v>
      </c>
      <c r="BZ19" s="75" t="n">
        <v>1106542.9</v>
      </c>
      <c r="CA19" s="76" t="n">
        <v>-57623</v>
      </c>
      <c r="CB19" s="75" t="n">
        <v>57367.6</v>
      </c>
      <c r="CC19" s="75" t="n">
        <v>194962.3</v>
      </c>
      <c r="CD19" s="75" t="n">
        <v>99937</v>
      </c>
      <c r="CE19" s="75" t="n">
        <v>3444.7</v>
      </c>
      <c r="CF19" s="75" t="n">
        <v>-3029.2</v>
      </c>
      <c r="CG19" s="75" t="n">
        <v>4630.2</v>
      </c>
      <c r="CH19" s="75" t="n">
        <v>162637.6</v>
      </c>
      <c r="CI19" s="75" t="n">
        <v>80873.8</v>
      </c>
      <c r="CJ19" s="75" t="n">
        <v>303090.5</v>
      </c>
      <c r="CK19" s="75" t="n">
        <v>46133.7</v>
      </c>
      <c r="CL19" s="76" t="n">
        <v>2041060.8</v>
      </c>
      <c r="CM19" s="75" t="n">
        <v>149495</v>
      </c>
      <c r="CN19" s="75" t="n">
        <v>100556.7</v>
      </c>
      <c r="CO19" s="75" t="n">
        <v>38686.6</v>
      </c>
      <c r="CP19" s="75" t="n">
        <v>211365.1</v>
      </c>
      <c r="CQ19" s="75" t="n">
        <v>109903.7</v>
      </c>
      <c r="CR19" s="75" t="n">
        <v>107791.3</v>
      </c>
      <c r="CS19" s="75" t="n">
        <v>213477.5</v>
      </c>
      <c r="CT19" s="75" t="n">
        <v>59930.5</v>
      </c>
      <c r="CU19" s="75" t="n">
        <v>43281</v>
      </c>
      <c r="CV19" s="75" t="n">
        <v>110266</v>
      </c>
      <c r="CW19" s="75" t="n">
        <v>41972.6</v>
      </c>
      <c r="CX19" s="75" t="n">
        <v>37566.1</v>
      </c>
      <c r="CY19" s="75" t="n">
        <v>189804.7</v>
      </c>
      <c r="CZ19" s="76" t="s">
        <v>118</v>
      </c>
      <c r="DA19" s="77" t="n">
        <v>169972.6</v>
      </c>
      <c r="DB19" s="76" t="s">
        <v>118</v>
      </c>
      <c r="DC19" s="78" t="n">
        <v>246340.1</v>
      </c>
    </row>
    <row r="20" customFormat="false" ht="13.65" hidden="false" customHeight="true" outlineLevel="0" collapsed="false">
      <c r="A20" s="80"/>
      <c r="B20" s="81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</row>
    <row r="21" customFormat="false" ht="13.2" hidden="false" customHeight="false" outlineLevel="0" collapsed="false">
      <c r="A21" s="4"/>
      <c r="B21" s="82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3.2" hidden="false" customHeight="false" outlineLevel="0" collapsed="false">
      <c r="A22" s="4"/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3.2" hidden="false" customHeight="false" outlineLevel="0" collapsed="false">
      <c r="A23" s="4"/>
      <c r="B23" s="82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4" customFormat="false" ht="13.2" hidden="false" customHeight="false" outlineLevel="0" collapsed="false">
      <c r="A24" s="4"/>
      <c r="B24" s="82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</row>
    <row r="25" customFormat="false" ht="13.2" hidden="false" customHeight="false" outlineLevel="0" collapsed="false">
      <c r="A25" s="4"/>
      <c r="B25" s="82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3.2" hidden="false" customHeight="false" outlineLevel="0" collapsed="false">
      <c r="A26" s="4"/>
      <c r="B26" s="82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3.2" hidden="false" customHeight="false" outlineLevel="0" collapsed="false">
      <c r="A27" s="4"/>
      <c r="B27" s="82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3.2" hidden="false" customHeight="false" outlineLevel="0" collapsed="false">
      <c r="A28" s="4"/>
      <c r="B28" s="82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3.2" hidden="false" customHeight="false" outlineLevel="0" collapsed="false">
      <c r="A29" s="4"/>
      <c r="B29" s="82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</sheetData>
  <mergeCells count="74">
    <mergeCell ref="C1:DC1"/>
    <mergeCell ref="C3:C6"/>
    <mergeCell ref="M3:V3"/>
    <mergeCell ref="X3:X6"/>
    <mergeCell ref="Y3:AB3"/>
    <mergeCell ref="AC3:AG3"/>
    <mergeCell ref="AI3:AI6"/>
    <mergeCell ref="AJ3:AN3"/>
    <mergeCell ref="AU3:AU6"/>
    <mergeCell ref="AV3:AY3"/>
    <mergeCell ref="AZ3:BD3"/>
    <mergeCell ref="BE3:BE6"/>
    <mergeCell ref="BF3:BF6"/>
    <mergeCell ref="BG3:BG6"/>
    <mergeCell ref="BH3:BH6"/>
    <mergeCell ref="BI3:BI6"/>
    <mergeCell ref="BJ3:BJ6"/>
    <mergeCell ref="BK3:BK6"/>
    <mergeCell ref="BL3:BL6"/>
    <mergeCell ref="BM3:BM6"/>
    <mergeCell ref="BN3:BN6"/>
    <mergeCell ref="BO3:BO6"/>
    <mergeCell ref="BP3:BP6"/>
    <mergeCell ref="BQ3:BQ6"/>
    <mergeCell ref="BR3:BR6"/>
    <mergeCell ref="BS3:BS6"/>
    <mergeCell ref="BT3:BT6"/>
    <mergeCell ref="BU3:BU6"/>
    <mergeCell ref="BV3:BV6"/>
    <mergeCell ref="BW3:BW6"/>
    <mergeCell ref="BX3:CL3"/>
    <mergeCell ref="CM3:CM6"/>
    <mergeCell ref="CN3:CN6"/>
    <mergeCell ref="CO3:CO6"/>
    <mergeCell ref="CP3:CP6"/>
    <mergeCell ref="CQ3:CQ6"/>
    <mergeCell ref="CR3:CR6"/>
    <mergeCell ref="CS3:CS6"/>
    <mergeCell ref="CT3:CT6"/>
    <mergeCell ref="CU3:CU6"/>
    <mergeCell ref="CV3:CV6"/>
    <mergeCell ref="CW3:CW6"/>
    <mergeCell ref="CX3:CX6"/>
    <mergeCell ref="CY3:CY6"/>
    <mergeCell ref="CZ3:DC3"/>
    <mergeCell ref="J4:J6"/>
    <mergeCell ref="K4:K6"/>
    <mergeCell ref="L4:L6"/>
    <mergeCell ref="N4:R4"/>
    <mergeCell ref="T4:T6"/>
    <mergeCell ref="CB4:CG4"/>
    <mergeCell ref="E5:E6"/>
    <mergeCell ref="F5:F6"/>
    <mergeCell ref="G5:G6"/>
    <mergeCell ref="H5:H6"/>
    <mergeCell ref="N5:N6"/>
    <mergeCell ref="O5:O6"/>
    <mergeCell ref="P5:P6"/>
    <mergeCell ref="Q5:Q6"/>
    <mergeCell ref="R5:R6"/>
    <mergeCell ref="V5:V6"/>
    <mergeCell ref="AG5:AG6"/>
    <mergeCell ref="AS5:AS6"/>
    <mergeCell ref="BC5:BC6"/>
    <mergeCell ref="BY5:BY6"/>
    <mergeCell ref="BZ5:BZ6"/>
    <mergeCell ref="CB5:CB6"/>
    <mergeCell ref="CC5:CC6"/>
    <mergeCell ref="CD5:CD6"/>
    <mergeCell ref="CE5:CE6"/>
    <mergeCell ref="CF5:CF6"/>
    <mergeCell ref="CG5:CG6"/>
    <mergeCell ref="CZ5:CZ6"/>
    <mergeCell ref="DB5:DB6"/>
  </mergeCells>
  <conditionalFormatting sqref="C22: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62" useFirstPageNumber="true" horizontalDpi="300" verticalDpi="300" copies="1"/>
  <headerFooter differentFirst="false" differentOddEven="false">
    <oddHeader/>
    <oddFooter/>
  </headerFooter>
  <colBreaks count="8" manualBreakCount="8">
    <brk id="24" man="true" max="65535" min="0"/>
    <brk id="35" man="true" max="65535" min="0"/>
    <brk id="46" man="true" max="65535" min="0"/>
    <brk id="57" man="true" max="65535" min="0"/>
    <brk id="68" man="true" max="65535" min="0"/>
    <brk id="79" man="true" max="65535" min="0"/>
    <brk id="90" man="true" max="65535" min="0"/>
    <brk id="10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9:06:26Z</dcterms:created>
  <dc:creator>農林統計協会</dc:creator>
  <dc:description/>
  <dc:language>en-US</dc:language>
  <cp:lastModifiedBy>小川　航</cp:lastModifiedBy>
  <cp:lastPrinted>2009-11-09T07:51:26Z</cp:lastPrinted>
  <dcterms:modified xsi:type="dcterms:W3CDTF">2021-04-27T06:30:12Z</dcterms:modified>
  <cp:revision>0</cp:revision>
  <dc:subject/>
  <dc:title>R001-15-262</dc:title>
</cp:coreProperties>
</file>