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第２部　農業地帯別組織規模別統計表</t>
  </si>
  <si>
    <t xml:space="preserve">Statistics of Coops. Agricultural Areas &amp;</t>
  </si>
  <si>
    <t xml:space="preserve">regular Member Households</t>
  </si>
  <si>
    <t xml:space="preserve">Ⅱ　組織規模別集計</t>
  </si>
  <si>
    <t xml:space="preserve">Statistics of Coops. By Regular Menber Households</t>
  </si>
  <si>
    <t xml:space="preserve">１２．信　　　　用　　　　事　　　　業</t>
  </si>
  <si>
    <t xml:space="preserve">Credit Business</t>
  </si>
  <si>
    <t xml:space="preserve">（２）貸出金年度末残高明細</t>
  </si>
  <si>
    <t xml:space="preserve">Balance of Loans &amp; Discounts at the End of Business Year</t>
  </si>
  <si>
    <r>
      <rPr>
        <sz val="10"/>
        <rFont val="Noto Sans"/>
        <family val="2"/>
      </rPr>
      <t xml:space="preserve">集計組合数      </t>
    </r>
    <r>
      <rPr>
        <sz val="10"/>
        <rFont val="ＭＳ 明朝"/>
        <family val="1"/>
        <charset val="128"/>
      </rPr>
      <t xml:space="preserve">770</t>
    </r>
  </si>
  <si>
    <t xml:space="preserve">（単位：組合､千円）</t>
  </si>
  <si>
    <t xml:space="preserve">Total No.of Coops.Surveyed     770</t>
  </si>
  <si>
    <t xml:space="preserve">(Unit:Coop.1000Yen)</t>
  </si>
  <si>
    <t xml:space="preserve">Actual  
No.of        
Coops.
Surveyed </t>
  </si>
  <si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499
5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999
1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1999
2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2999
3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4999
5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9999
10000</t>
    </r>
    <r>
      <rPr>
        <sz val="3"/>
        <rFont val="Noto Sans"/>
        <family val="2"/>
      </rPr>
      <t xml:space="preserve">～
</t>
    </r>
    <r>
      <rPr>
        <sz val="3"/>
        <rFont val="ＭＳ Ｐゴシック"/>
        <family val="3"/>
        <charset val="128"/>
      </rPr>
      <t xml:space="preserve">Total</t>
    </r>
  </si>
  <si>
    <t xml:space="preserve">組　　合　　員　　外　　に　　対　　す　　る　　貸　　付　　金</t>
  </si>
  <si>
    <t xml:space="preserve">小　　　　計</t>
  </si>
  <si>
    <t xml:space="preserve">                 割 引 手 形</t>
  </si>
  <si>
    <t xml:space="preserve">貸 出 金 合 計</t>
  </si>
  <si>
    <t xml:space="preserve">Loans for Non-members</t>
  </si>
  <si>
    <t xml:space="preserve">Sub-total</t>
  </si>
  <si>
    <t xml:space="preserve">該 当 組 合 数</t>
  </si>
  <si>
    <t xml:space="preserve">Bills Discounted</t>
  </si>
  <si>
    <t xml:space="preserve">Total Amount of Loans &amp; Discounts</t>
  </si>
  <si>
    <t xml:space="preserve"> 該 当 組 合 数</t>
  </si>
  <si>
    <t xml:space="preserve">事業年度末残高</t>
  </si>
  <si>
    <t xml:space="preserve">地方公共団体</t>
  </si>
  <si>
    <t xml:space="preserve">地 方 公 社 等</t>
  </si>
  <si>
    <t xml:space="preserve">金 融 機 関</t>
  </si>
  <si>
    <t xml:space="preserve">そ   の   他</t>
  </si>
  <si>
    <t xml:space="preserve">No.of Coops.concerned</t>
  </si>
  <si>
    <t xml:space="preserve">                      Average Per
                      Coop. by
                      Regular 
                      Member
                      Households</t>
  </si>
  <si>
    <r>
      <rPr>
        <sz val="3"/>
        <rFont val="Noto Sans"/>
        <family val="2"/>
      </rPr>
      <t xml:space="preserve">                              ～</t>
    </r>
    <r>
      <rPr>
        <sz val="3"/>
        <rFont val="ＭＳ Ｐゴシック"/>
        <family val="3"/>
        <charset val="128"/>
      </rPr>
      <t xml:space="preserve">499
                              5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999
                              1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1999
                              2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2999
                              3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4999
                              5000</t>
    </r>
    <r>
      <rPr>
        <sz val="3"/>
        <rFont val="Noto Sans"/>
        <family val="2"/>
      </rPr>
      <t xml:space="preserve">～</t>
    </r>
    <r>
      <rPr>
        <sz val="3"/>
        <rFont val="ＭＳ Ｐゴシック"/>
        <family val="3"/>
        <charset val="128"/>
      </rPr>
      <t xml:space="preserve">9999
                              10000</t>
    </r>
    <r>
      <rPr>
        <sz val="3"/>
        <rFont val="Noto Sans"/>
        <family val="2"/>
      </rPr>
      <t xml:space="preserve">～
                              </t>
    </r>
    <r>
      <rPr>
        <sz val="3"/>
        <rFont val="ＭＳ Ｐゴシック"/>
        <family val="3"/>
        <charset val="128"/>
      </rPr>
      <t xml:space="preserve">Total</t>
    </r>
  </si>
  <si>
    <t xml:space="preserve">Balance of Loans</t>
  </si>
  <si>
    <t xml:space="preserve">Local Governments</t>
  </si>
  <si>
    <t xml:space="preserve">Local Public Corporations etc.</t>
  </si>
  <si>
    <t xml:space="preserve">Financial Institutions</t>
  </si>
  <si>
    <t xml:space="preserve">Others</t>
  </si>
  <si>
    <t xml:space="preserve">at the End of</t>
  </si>
  <si>
    <t xml:space="preserve">No.of Coops.</t>
  </si>
  <si>
    <t xml:space="preserve">Business Year</t>
  </si>
  <si>
    <t xml:space="preserve">concerned</t>
  </si>
  <si>
    <t xml:space="preserve">The Above is English Translation</t>
  </si>
  <si>
    <t xml:space="preserve">実</t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戸未満</t>
    </r>
  </si>
  <si>
    <r>
      <rPr>
        <sz val="10"/>
        <rFont val="ＭＳ 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1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9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2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999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3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99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50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999</t>
    </r>
    <r>
      <rPr>
        <sz val="10"/>
        <rFont val="Noto Sans"/>
        <family val="2"/>
      </rPr>
      <t xml:space="preserve">戸</t>
    </r>
  </si>
  <si>
    <r>
      <rPr>
        <sz val="10"/>
        <rFont val="ＭＳ 明朝"/>
        <family val="1"/>
        <charset val="128"/>
      </rPr>
      <t xml:space="preserve">10,000</t>
    </r>
    <r>
      <rPr>
        <sz val="10"/>
        <rFont val="Noto Sans"/>
        <family val="2"/>
      </rPr>
      <t xml:space="preserve">戸以上</t>
    </r>
  </si>
  <si>
    <t xml:space="preserve">数</t>
  </si>
  <si>
    <t xml:space="preserve">計</t>
  </si>
  <si>
    <t xml:space="preserve">平</t>
  </si>
  <si>
    <t xml:space="preserve">-</t>
  </si>
  <si>
    <t xml:space="preserve">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#"/>
    <numFmt numFmtId="166" formatCode="_ * ###\ ###\ ###\ ##0;_ * \▲###\ ###\ ###\ ##0;_ * \0;_ @"/>
    <numFmt numFmtId="167" formatCode="_ * ###\ ###\ ###\ ##0.0;_ * \▲###\ ###\ ###\ ##0.0;_ * &quot;0.0&quot;;_ @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6"/>
      <name val="Noto Sans"/>
      <family val="2"/>
    </font>
    <font>
      <sz val="16"/>
      <name val="ＭＳ 明朝"/>
      <family val="1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Noto Sans"/>
      <family val="2"/>
    </font>
    <font>
      <sz val="3"/>
      <name val="ＭＳ Ｐゴシック"/>
      <family val="3"/>
      <charset val="128"/>
    </font>
    <font>
      <sz val="3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29</xdr:row>
      <xdr:rowOff>142920</xdr:rowOff>
    </xdr:from>
    <xdr:to>
      <xdr:col>1</xdr:col>
      <xdr:colOff>125280</xdr:colOff>
      <xdr:row>38</xdr:row>
      <xdr:rowOff>51480</xdr:rowOff>
    </xdr:to>
    <xdr:grpSp>
      <xdr:nvGrpSpPr>
        <xdr:cNvPr id="0" name="Group 70"/>
        <xdr:cNvGrpSpPr/>
      </xdr:nvGrpSpPr>
      <xdr:grpSpPr>
        <a:xfrm>
          <a:off x="489240" y="6300000"/>
          <a:ext cx="125640" cy="1280160"/>
          <a:chOff x="489240" y="6300000"/>
          <a:chExt cx="125640" cy="1280160"/>
        </a:xfrm>
      </xdr:grpSpPr>
      <xdr:sp>
        <xdr:nvSpPr>
          <xdr:cNvPr id="1" name="Line 71"/>
          <xdr:cNvSpPr/>
        </xdr:nvSpPr>
        <xdr:spPr>
          <a:xfrm flipV="1">
            <a:off x="494280" y="6300000"/>
            <a:ext cx="120600" cy="5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2"/>
          <xdr:cNvSpPr/>
        </xdr:nvSpPr>
        <xdr:spPr>
          <a:xfrm>
            <a:off x="489600" y="6366600"/>
            <a:ext cx="0" cy="1166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3"/>
          <xdr:cNvSpPr/>
        </xdr:nvSpPr>
        <xdr:spPr>
          <a:xfrm flipH="1" flipV="1">
            <a:off x="489240" y="7542360"/>
            <a:ext cx="104040" cy="3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-360</xdr:colOff>
      <xdr:row>19</xdr:row>
      <xdr:rowOff>133560</xdr:rowOff>
    </xdr:from>
    <xdr:to>
      <xdr:col>1</xdr:col>
      <xdr:colOff>125280</xdr:colOff>
      <xdr:row>28</xdr:row>
      <xdr:rowOff>42480</xdr:rowOff>
    </xdr:to>
    <xdr:grpSp>
      <xdr:nvGrpSpPr>
        <xdr:cNvPr id="4" name="Group 90"/>
        <xdr:cNvGrpSpPr/>
      </xdr:nvGrpSpPr>
      <xdr:grpSpPr>
        <a:xfrm>
          <a:off x="489240" y="4766400"/>
          <a:ext cx="125640" cy="1280520"/>
          <a:chOff x="489240" y="4766400"/>
          <a:chExt cx="125640" cy="1280520"/>
        </a:xfrm>
      </xdr:grpSpPr>
      <xdr:sp>
        <xdr:nvSpPr>
          <xdr:cNvPr id="5" name="Line 91"/>
          <xdr:cNvSpPr/>
        </xdr:nvSpPr>
        <xdr:spPr>
          <a:xfrm flipV="1">
            <a:off x="494280" y="4766400"/>
            <a:ext cx="120600" cy="5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2"/>
          <xdr:cNvSpPr/>
        </xdr:nvSpPr>
        <xdr:spPr>
          <a:xfrm>
            <a:off x="489600" y="4833000"/>
            <a:ext cx="0" cy="116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3"/>
          <xdr:cNvSpPr/>
        </xdr:nvSpPr>
        <xdr:spPr>
          <a:xfrm flipH="1" flipV="1">
            <a:off x="489240" y="6009120"/>
            <a:ext cx="104040" cy="37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59560</xdr:colOff>
      <xdr:row>13</xdr:row>
      <xdr:rowOff>38520</xdr:rowOff>
    </xdr:from>
    <xdr:to>
      <xdr:col>0</xdr:col>
      <xdr:colOff>290160</xdr:colOff>
      <xdr:row>15</xdr:row>
      <xdr:rowOff>219240</xdr:rowOff>
    </xdr:to>
    <xdr:sp>
      <xdr:nvSpPr>
        <xdr:cNvPr id="8" name="AutoShape 95"/>
        <xdr:cNvSpPr/>
      </xdr:nvSpPr>
      <xdr:spPr>
        <a:xfrm>
          <a:off x="259560" y="3357000"/>
          <a:ext cx="30600" cy="618840"/>
        </a:xfrm>
        <a:custGeom>
          <a:avLst/>
          <a:gdLst>
            <a:gd name="textAreaLeft" fmla="*/ 9000 w 30600"/>
            <a:gd name="textAreaRight" fmla="*/ 30960 w 30600"/>
            <a:gd name="textAreaTop" fmla="*/ 25560 h 618840"/>
            <a:gd name="textAreaBottom" fmla="*/ 59328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400</xdr:colOff>
      <xdr:row>16</xdr:row>
      <xdr:rowOff>38520</xdr:rowOff>
    </xdr:from>
    <xdr:to>
      <xdr:col>1</xdr:col>
      <xdr:colOff>171360</xdr:colOff>
      <xdr:row>18</xdr:row>
      <xdr:rowOff>209520</xdr:rowOff>
    </xdr:to>
    <xdr:sp>
      <xdr:nvSpPr>
        <xdr:cNvPr id="9" name="AutoShape 95"/>
        <xdr:cNvSpPr/>
      </xdr:nvSpPr>
      <xdr:spPr>
        <a:xfrm>
          <a:off x="630000" y="4014360"/>
          <a:ext cx="30960" cy="609120"/>
        </a:xfrm>
        <a:custGeom>
          <a:avLst/>
          <a:gdLst>
            <a:gd name="textAreaLeft" fmla="*/ 9000 w 30960"/>
            <a:gd name="textAreaRight" fmla="*/ 31320 w 30960"/>
            <a:gd name="textAreaTop" fmla="*/ 25200 h 609120"/>
            <a:gd name="textAreaBottom" fmla="*/ 583920 h 609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9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P1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4.62"/>
    <col collapsed="false" customWidth="true" hidden="false" outlineLevel="0" max="4" min="3" style="1" width="15.75"/>
    <col collapsed="false" customWidth="true" hidden="false" outlineLevel="0" max="12" min="5" style="1" width="14.49"/>
    <col collapsed="false" customWidth="true" hidden="false" outlineLevel="0" max="15" min="13" style="1" width="16.99"/>
    <col collapsed="false" customWidth="true" hidden="false" outlineLevel="0" max="16" min="16" style="1" width="13.99"/>
    <col collapsed="false" customWidth="false" hidden="false" outlineLevel="0" max="257" min="17" style="1" width="8.86"/>
  </cols>
  <sheetData>
    <row r="1" s="4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</row>
    <row r="2" s="4" customFormat="true" ht="2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4" customFormat="tru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4" customFormat="tru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</row>
    <row r="5" s="4" customFormat="true" ht="20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s="1" customFormat="true" ht="20.1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1" customFormat="true" ht="20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20.1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</row>
    <row r="9" customFormat="false" ht="20.1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customFormat="false" ht="20.1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customFormat="false" ht="20.1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20.1" hidden="false" customHeight="true" outlineLevel="0" collapsed="false">
      <c r="A12" s="11"/>
      <c r="B12" s="12" t="s">
        <v>9</v>
      </c>
      <c r="C12" s="12"/>
      <c r="D12" s="12"/>
      <c r="E12" s="13"/>
      <c r="F12" s="11"/>
      <c r="G12" s="11"/>
      <c r="H12" s="14"/>
      <c r="I12" s="13"/>
      <c r="J12" s="11"/>
      <c r="K12" s="11"/>
      <c r="L12" s="4"/>
      <c r="M12" s="4"/>
      <c r="N12" s="4"/>
      <c r="O12" s="15" t="s">
        <v>10</v>
      </c>
      <c r="P12" s="15"/>
    </row>
    <row r="13" customFormat="false" ht="20.1" hidden="false" customHeight="true" outlineLevel="0" collapsed="false">
      <c r="A13" s="16"/>
      <c r="B13" s="17" t="s">
        <v>11</v>
      </c>
      <c r="C13" s="17"/>
      <c r="D13" s="17"/>
      <c r="E13" s="18"/>
      <c r="F13" s="19"/>
      <c r="G13" s="19"/>
      <c r="H13" s="20"/>
      <c r="I13" s="21"/>
      <c r="J13" s="21"/>
      <c r="K13" s="21"/>
      <c r="L13" s="4"/>
      <c r="M13" s="16"/>
      <c r="N13" s="16"/>
      <c r="O13" s="22" t="s">
        <v>12</v>
      </c>
      <c r="P13" s="22"/>
    </row>
    <row r="14" customFormat="false" ht="17.25" hidden="false" customHeight="true" outlineLevel="0" collapsed="false">
      <c r="A14" s="23" t="s">
        <v>13</v>
      </c>
      <c r="B14" s="24" t="s">
        <v>14</v>
      </c>
      <c r="C14" s="25" t="s">
        <v>15</v>
      </c>
      <c r="D14" s="25"/>
      <c r="E14" s="25"/>
      <c r="F14" s="25"/>
      <c r="G14" s="25"/>
      <c r="H14" s="25"/>
      <c r="I14" s="25"/>
      <c r="J14" s="25"/>
      <c r="K14" s="25"/>
      <c r="L14" s="25"/>
      <c r="M14" s="25" t="s">
        <v>16</v>
      </c>
      <c r="N14" s="25" t="s">
        <v>17</v>
      </c>
      <c r="O14" s="25"/>
      <c r="P14" s="25" t="s">
        <v>18</v>
      </c>
    </row>
    <row r="15" customFormat="false" ht="17.25" hidden="false" customHeight="true" outlineLevel="0" collapsed="false">
      <c r="A15" s="23"/>
      <c r="B15" s="24"/>
      <c r="C15" s="26" t="s">
        <v>19</v>
      </c>
      <c r="D15" s="26"/>
      <c r="E15" s="26"/>
      <c r="F15" s="26"/>
      <c r="G15" s="26"/>
      <c r="H15" s="26"/>
      <c r="I15" s="26"/>
      <c r="J15" s="26"/>
      <c r="K15" s="26"/>
      <c r="L15" s="26"/>
      <c r="M15" s="27" t="s">
        <v>20</v>
      </c>
      <c r="N15" s="28" t="s">
        <v>21</v>
      </c>
      <c r="O15" s="29" t="s">
        <v>22</v>
      </c>
      <c r="P15" s="30" t="s">
        <v>23</v>
      </c>
    </row>
    <row r="16" customFormat="false" ht="17.25" hidden="false" customHeight="true" outlineLevel="0" collapsed="false">
      <c r="A16" s="23"/>
      <c r="B16" s="24"/>
      <c r="C16" s="31" t="s">
        <v>24</v>
      </c>
      <c r="D16" s="32" t="s">
        <v>25</v>
      </c>
      <c r="E16" s="33"/>
      <c r="F16" s="34" t="s">
        <v>26</v>
      </c>
      <c r="G16" s="27"/>
      <c r="H16" s="35" t="s">
        <v>27</v>
      </c>
      <c r="I16" s="36"/>
      <c r="J16" s="35" t="s">
        <v>28</v>
      </c>
      <c r="K16" s="36"/>
      <c r="L16" s="37" t="s">
        <v>29</v>
      </c>
      <c r="M16" s="29"/>
      <c r="N16" s="38" t="s">
        <v>30</v>
      </c>
      <c r="O16" s="29"/>
      <c r="P16" s="30"/>
    </row>
    <row r="17" customFormat="false" ht="17.25" hidden="false" customHeight="true" outlineLevel="0" collapsed="false">
      <c r="A17" s="39" t="s">
        <v>31</v>
      </c>
      <c r="B17" s="40" t="s">
        <v>32</v>
      </c>
      <c r="C17" s="41" t="s">
        <v>30</v>
      </c>
      <c r="D17" s="41" t="s">
        <v>33</v>
      </c>
      <c r="E17" s="42" t="s">
        <v>24</v>
      </c>
      <c r="F17" s="43" t="s">
        <v>34</v>
      </c>
      <c r="G17" s="42" t="s">
        <v>24</v>
      </c>
      <c r="H17" s="41" t="s">
        <v>35</v>
      </c>
      <c r="I17" s="42" t="s">
        <v>21</v>
      </c>
      <c r="J17" s="44" t="s">
        <v>36</v>
      </c>
      <c r="K17" s="42" t="s">
        <v>21</v>
      </c>
      <c r="L17" s="41" t="s">
        <v>37</v>
      </c>
      <c r="M17" s="27"/>
      <c r="N17" s="38"/>
      <c r="O17" s="45"/>
      <c r="P17" s="30"/>
    </row>
    <row r="18" customFormat="false" ht="17.25" hidden="false" customHeight="true" outlineLevel="0" collapsed="false">
      <c r="A18" s="39"/>
      <c r="B18" s="40"/>
      <c r="C18" s="41"/>
      <c r="D18" s="41" t="s">
        <v>38</v>
      </c>
      <c r="E18" s="43" t="s">
        <v>39</v>
      </c>
      <c r="F18" s="46"/>
      <c r="G18" s="43" t="s">
        <v>39</v>
      </c>
      <c r="H18" s="41"/>
      <c r="I18" s="44" t="s">
        <v>30</v>
      </c>
      <c r="J18" s="44"/>
      <c r="K18" s="44" t="s">
        <v>30</v>
      </c>
      <c r="L18" s="46"/>
      <c r="M18" s="47"/>
      <c r="N18" s="27"/>
      <c r="O18" s="29"/>
      <c r="P18" s="48"/>
    </row>
    <row r="19" customFormat="false" ht="17.25" hidden="false" customHeight="true" outlineLevel="0" collapsed="false">
      <c r="A19" s="39"/>
      <c r="B19" s="40"/>
      <c r="C19" s="49"/>
      <c r="D19" s="44" t="s">
        <v>40</v>
      </c>
      <c r="E19" s="44" t="s">
        <v>41</v>
      </c>
      <c r="F19" s="49"/>
      <c r="G19" s="44" t="s">
        <v>41</v>
      </c>
      <c r="H19" s="26"/>
      <c r="I19" s="44"/>
      <c r="J19" s="44"/>
      <c r="K19" s="44"/>
      <c r="L19" s="26"/>
      <c r="M19" s="50"/>
      <c r="N19" s="51"/>
      <c r="O19" s="26"/>
      <c r="P19" s="52"/>
    </row>
    <row r="20" customFormat="false" ht="12" hidden="false" customHeight="false" outlineLevel="0" collapsed="false">
      <c r="A20" s="53" t="s">
        <v>42</v>
      </c>
      <c r="B20" s="53"/>
      <c r="C20" s="4"/>
      <c r="D20" s="4"/>
      <c r="E20" s="4"/>
      <c r="F20" s="4"/>
      <c r="G20" s="4"/>
      <c r="H20" s="4"/>
      <c r="I20" s="11"/>
      <c r="J20" s="11"/>
      <c r="K20" s="11"/>
      <c r="L20" s="11"/>
      <c r="M20" s="11"/>
      <c r="N20" s="11"/>
      <c r="O20" s="11"/>
      <c r="P20" s="4"/>
    </row>
    <row r="21" customFormat="false" ht="12" hidden="false" customHeight="false" outlineLevel="0" collapsed="false">
      <c r="A21" s="54" t="s">
        <v>43</v>
      </c>
      <c r="B21" s="55" t="s">
        <v>44</v>
      </c>
      <c r="C21" s="56" t="n">
        <v>116</v>
      </c>
      <c r="D21" s="56" t="n">
        <v>499243273</v>
      </c>
      <c r="E21" s="56" t="n">
        <v>80</v>
      </c>
      <c r="F21" s="56" t="n">
        <v>19838658</v>
      </c>
      <c r="G21" s="56" t="n">
        <v>23</v>
      </c>
      <c r="H21" s="56" t="n">
        <v>5957435</v>
      </c>
      <c r="I21" s="56" t="n">
        <v>55</v>
      </c>
      <c r="J21" s="56" t="n">
        <v>8642000</v>
      </c>
      <c r="K21" s="56" t="n">
        <v>113</v>
      </c>
      <c r="L21" s="56" t="n">
        <v>17411603</v>
      </c>
      <c r="M21" s="56" t="n">
        <v>551092969</v>
      </c>
      <c r="N21" s="56" t="n">
        <v>2</v>
      </c>
      <c r="O21" s="56" t="n">
        <v>0</v>
      </c>
      <c r="P21" s="56" t="n">
        <v>551117220</v>
      </c>
    </row>
    <row r="22" customFormat="false" ht="12" hidden="false" customHeight="false" outlineLevel="0" collapsed="false">
      <c r="A22" s="54"/>
      <c r="B22" s="55" t="s">
        <v>45</v>
      </c>
      <c r="C22" s="56" t="n">
        <v>71</v>
      </c>
      <c r="D22" s="56" t="n">
        <v>480537085</v>
      </c>
      <c r="E22" s="56" t="n">
        <v>52</v>
      </c>
      <c r="F22" s="56" t="n">
        <v>49693989</v>
      </c>
      <c r="G22" s="56" t="n">
        <v>29</v>
      </c>
      <c r="H22" s="56" t="n">
        <v>19711366</v>
      </c>
      <c r="I22" s="56" t="n">
        <v>36</v>
      </c>
      <c r="J22" s="56" t="n">
        <v>24112160</v>
      </c>
      <c r="K22" s="56" t="n">
        <v>69</v>
      </c>
      <c r="L22" s="56" t="n">
        <v>34053408</v>
      </c>
      <c r="M22" s="56" t="n">
        <v>608108008</v>
      </c>
      <c r="N22" s="56" t="n">
        <v>0</v>
      </c>
      <c r="O22" s="56" t="n">
        <v>0</v>
      </c>
      <c r="P22" s="56" t="n">
        <v>608160575</v>
      </c>
    </row>
    <row r="23" customFormat="false" ht="12" hidden="false" customHeight="false" outlineLevel="0" collapsed="false">
      <c r="A23" s="54"/>
      <c r="B23" s="55" t="s">
        <v>46</v>
      </c>
      <c r="C23" s="56" t="n">
        <v>65</v>
      </c>
      <c r="D23" s="56" t="n">
        <v>986212897</v>
      </c>
      <c r="E23" s="56" t="n">
        <v>52</v>
      </c>
      <c r="F23" s="56" t="n">
        <v>60001583</v>
      </c>
      <c r="G23" s="56" t="n">
        <v>25</v>
      </c>
      <c r="H23" s="56" t="n">
        <v>19172403</v>
      </c>
      <c r="I23" s="56" t="n">
        <v>35</v>
      </c>
      <c r="J23" s="56" t="n">
        <v>24160301</v>
      </c>
      <c r="K23" s="56" t="n">
        <v>65</v>
      </c>
      <c r="L23" s="56" t="n">
        <v>95837383</v>
      </c>
      <c r="M23" s="56" t="n">
        <v>1185384567</v>
      </c>
      <c r="N23" s="56" t="n">
        <v>2</v>
      </c>
      <c r="O23" s="56" t="n">
        <v>44537</v>
      </c>
      <c r="P23" s="56" t="n">
        <v>1186635812</v>
      </c>
    </row>
    <row r="24" customFormat="false" ht="12" hidden="false" customHeight="false" outlineLevel="0" collapsed="false">
      <c r="A24" s="54"/>
      <c r="B24" s="55" t="s">
        <v>47</v>
      </c>
      <c r="C24" s="56" t="n">
        <v>76</v>
      </c>
      <c r="D24" s="56" t="n">
        <v>1304667616</v>
      </c>
      <c r="E24" s="56" t="n">
        <v>62</v>
      </c>
      <c r="F24" s="56" t="n">
        <v>140195082</v>
      </c>
      <c r="G24" s="56" t="n">
        <v>32</v>
      </c>
      <c r="H24" s="56" t="n">
        <v>56733973</v>
      </c>
      <c r="I24" s="56" t="n">
        <v>45</v>
      </c>
      <c r="J24" s="56" t="n">
        <v>72919359</v>
      </c>
      <c r="K24" s="56" t="n">
        <v>76</v>
      </c>
      <c r="L24" s="56" t="n">
        <v>134090112</v>
      </c>
      <c r="M24" s="56" t="n">
        <v>1708606142</v>
      </c>
      <c r="N24" s="56" t="n">
        <v>1</v>
      </c>
      <c r="O24" s="56" t="n">
        <v>10539</v>
      </c>
      <c r="P24" s="56" t="n">
        <v>1708616704</v>
      </c>
    </row>
    <row r="25" customFormat="false" ht="12" hidden="false" customHeight="false" outlineLevel="0" collapsed="false">
      <c r="A25" s="54"/>
      <c r="B25" s="55" t="s">
        <v>48</v>
      </c>
      <c r="C25" s="56" t="n">
        <v>125</v>
      </c>
      <c r="D25" s="56" t="n">
        <v>2959002811</v>
      </c>
      <c r="E25" s="56" t="n">
        <v>103</v>
      </c>
      <c r="F25" s="56" t="n">
        <v>446716799</v>
      </c>
      <c r="G25" s="56" t="n">
        <v>61</v>
      </c>
      <c r="H25" s="56" t="n">
        <v>102341169</v>
      </c>
      <c r="I25" s="56" t="n">
        <v>81</v>
      </c>
      <c r="J25" s="56" t="n">
        <v>157136000</v>
      </c>
      <c r="K25" s="56" t="n">
        <v>124</v>
      </c>
      <c r="L25" s="56" t="n">
        <v>239771430</v>
      </c>
      <c r="M25" s="56" t="n">
        <v>3904968209</v>
      </c>
      <c r="N25" s="56" t="n">
        <v>6</v>
      </c>
      <c r="O25" s="56" t="n">
        <v>220217</v>
      </c>
      <c r="P25" s="56" t="n">
        <v>3903959692</v>
      </c>
    </row>
    <row r="26" customFormat="false" ht="12" hidden="false" customHeight="false" outlineLevel="0" collapsed="false">
      <c r="A26" s="54"/>
      <c r="B26" s="55" t="s">
        <v>49</v>
      </c>
      <c r="C26" s="56" t="n">
        <v>212</v>
      </c>
      <c r="D26" s="56" t="n">
        <v>5276353045</v>
      </c>
      <c r="E26" s="56" t="n">
        <v>197</v>
      </c>
      <c r="F26" s="56" t="n">
        <v>985476166</v>
      </c>
      <c r="G26" s="56" t="n">
        <v>93</v>
      </c>
      <c r="H26" s="56" t="n">
        <v>168637162</v>
      </c>
      <c r="I26" s="56" t="n">
        <v>133</v>
      </c>
      <c r="J26" s="56" t="n">
        <v>243346194</v>
      </c>
      <c r="K26" s="56" t="n">
        <v>210</v>
      </c>
      <c r="L26" s="56" t="n">
        <v>556324308</v>
      </c>
      <c r="M26" s="56" t="n">
        <v>7230136875</v>
      </c>
      <c r="N26" s="56" t="n">
        <v>7</v>
      </c>
      <c r="O26" s="56" t="n">
        <v>1513545</v>
      </c>
      <c r="P26" s="56" t="n">
        <v>7317945991</v>
      </c>
    </row>
    <row r="27" customFormat="false" ht="12" hidden="false" customHeight="false" outlineLevel="0" collapsed="false">
      <c r="A27" s="54"/>
      <c r="B27" s="55" t="s">
        <v>50</v>
      </c>
      <c r="C27" s="56" t="n">
        <v>105</v>
      </c>
      <c r="D27" s="56" t="n">
        <v>5732740051</v>
      </c>
      <c r="E27" s="56" t="n">
        <v>92</v>
      </c>
      <c r="F27" s="56" t="n">
        <v>1204698377</v>
      </c>
      <c r="G27" s="56" t="n">
        <v>50</v>
      </c>
      <c r="H27" s="56" t="n">
        <v>212642831</v>
      </c>
      <c r="I27" s="56" t="n">
        <v>66</v>
      </c>
      <c r="J27" s="56" t="n">
        <v>197731977</v>
      </c>
      <c r="K27" s="56" t="n">
        <v>99</v>
      </c>
      <c r="L27" s="56" t="n">
        <v>586277055</v>
      </c>
      <c r="M27" s="56" t="n">
        <v>7934090291</v>
      </c>
      <c r="N27" s="56" t="n">
        <v>9</v>
      </c>
      <c r="O27" s="56" t="n">
        <v>2077422</v>
      </c>
      <c r="P27" s="56" t="n">
        <v>7961797383</v>
      </c>
    </row>
    <row r="28" customFormat="false" ht="12" hidden="false" customHeight="false" outlineLevel="0" collapsed="false">
      <c r="A28" s="54" t="s">
        <v>51</v>
      </c>
      <c r="B28" s="57" t="s">
        <v>52</v>
      </c>
      <c r="C28" s="58" t="n">
        <v>770</v>
      </c>
      <c r="D28" s="58" t="n">
        <v>17238756778</v>
      </c>
      <c r="E28" s="56" t="n">
        <v>638</v>
      </c>
      <c r="F28" s="56" t="n">
        <v>2906620654</v>
      </c>
      <c r="G28" s="56" t="n">
        <v>313</v>
      </c>
      <c r="H28" s="58" t="n">
        <v>585196339</v>
      </c>
      <c r="I28" s="58" t="n">
        <v>451</v>
      </c>
      <c r="J28" s="58" t="n">
        <v>728047991</v>
      </c>
      <c r="K28" s="58" t="n">
        <v>756</v>
      </c>
      <c r="L28" s="58" t="n">
        <v>1663765299</v>
      </c>
      <c r="M28" s="58" t="n">
        <v>23122387061</v>
      </c>
      <c r="N28" s="58" t="n">
        <v>27</v>
      </c>
      <c r="O28" s="56" t="n">
        <v>3866260</v>
      </c>
      <c r="P28" s="56" t="n">
        <v>23238233377</v>
      </c>
    </row>
    <row r="29" customFormat="false" ht="12" hidden="false" customHeight="false" outlineLevel="0" collapsed="false">
      <c r="A29" s="59"/>
      <c r="B29" s="60"/>
      <c r="C29" s="61"/>
      <c r="D29" s="61"/>
      <c r="E29" s="61"/>
      <c r="F29" s="61"/>
      <c r="G29" s="61"/>
      <c r="H29" s="62"/>
      <c r="I29" s="62"/>
      <c r="J29" s="62"/>
      <c r="K29" s="62"/>
      <c r="L29" s="62"/>
      <c r="M29" s="62"/>
      <c r="N29" s="62"/>
      <c r="O29" s="61"/>
      <c r="P29" s="61"/>
    </row>
    <row r="30" customFormat="false" ht="12" hidden="false" customHeight="false" outlineLevel="0" collapsed="false">
      <c r="A30" s="59"/>
      <c r="B30" s="60"/>
      <c r="C30" s="61"/>
      <c r="D30" s="61"/>
      <c r="E30" s="61"/>
      <c r="F30" s="61"/>
      <c r="G30" s="61"/>
      <c r="H30" s="62"/>
      <c r="I30" s="62"/>
      <c r="J30" s="62"/>
      <c r="K30" s="62"/>
      <c r="L30" s="62"/>
      <c r="M30" s="62"/>
      <c r="N30" s="62"/>
      <c r="O30" s="61"/>
      <c r="P30" s="61"/>
    </row>
    <row r="31" customFormat="false" ht="12" hidden="false" customHeight="false" outlineLevel="0" collapsed="false">
      <c r="A31" s="63" t="s">
        <v>53</v>
      </c>
      <c r="B31" s="55" t="s">
        <v>44</v>
      </c>
      <c r="C31" s="61" t="n">
        <v>1</v>
      </c>
      <c r="D31" s="61" t="n">
        <v>4303821.31896552</v>
      </c>
      <c r="E31" s="62" t="s">
        <v>54</v>
      </c>
      <c r="F31" s="61" t="n">
        <v>247983.225</v>
      </c>
      <c r="G31" s="62" t="s">
        <v>54</v>
      </c>
      <c r="H31" s="61" t="n">
        <v>259018.913043478</v>
      </c>
      <c r="I31" s="62" t="s">
        <v>54</v>
      </c>
      <c r="J31" s="61" t="n">
        <v>157127.272727273</v>
      </c>
      <c r="K31" s="62" t="s">
        <v>54</v>
      </c>
      <c r="L31" s="61" t="n">
        <v>154084.982300885</v>
      </c>
      <c r="M31" s="61" t="n">
        <v>4750801.45689655</v>
      </c>
      <c r="N31" s="62" t="s">
        <v>54</v>
      </c>
      <c r="O31" s="61" t="n">
        <v>0</v>
      </c>
      <c r="P31" s="61" t="n">
        <v>4751010.51724138</v>
      </c>
    </row>
    <row r="32" customFormat="false" ht="12" hidden="false" customHeight="false" outlineLevel="0" collapsed="false">
      <c r="A32" s="59"/>
      <c r="B32" s="60" t="s">
        <v>45</v>
      </c>
      <c r="C32" s="61" t="n">
        <v>1</v>
      </c>
      <c r="D32" s="61" t="n">
        <v>6768127.95774648</v>
      </c>
      <c r="E32" s="62" t="s">
        <v>54</v>
      </c>
      <c r="F32" s="61" t="n">
        <v>955653.634615385</v>
      </c>
      <c r="G32" s="62" t="s">
        <v>54</v>
      </c>
      <c r="H32" s="61" t="n">
        <v>679702.275862069</v>
      </c>
      <c r="I32" s="62" t="s">
        <v>54</v>
      </c>
      <c r="J32" s="61" t="n">
        <v>669782.222222222</v>
      </c>
      <c r="K32" s="62" t="s">
        <v>54</v>
      </c>
      <c r="L32" s="61" t="n">
        <v>493527.652173913</v>
      </c>
      <c r="M32" s="61" t="n">
        <v>8564901.52112676</v>
      </c>
      <c r="N32" s="62" t="s">
        <v>54</v>
      </c>
      <c r="O32" s="61" t="e">
        <f aca="false"/>
        <v>#DIV/0!</v>
      </c>
      <c r="P32" s="61" t="n">
        <v>8565641.90140845</v>
      </c>
    </row>
    <row r="33" customFormat="false" ht="12" hidden="false" customHeight="false" outlineLevel="0" collapsed="false">
      <c r="A33" s="59"/>
      <c r="B33" s="60" t="s">
        <v>46</v>
      </c>
      <c r="C33" s="61" t="n">
        <v>1</v>
      </c>
      <c r="D33" s="61" t="n">
        <v>15172506.1076923</v>
      </c>
      <c r="E33" s="62" t="s">
        <v>54</v>
      </c>
      <c r="F33" s="61" t="n">
        <v>1153876.59615385</v>
      </c>
      <c r="G33" s="62" t="s">
        <v>54</v>
      </c>
      <c r="H33" s="61" t="n">
        <v>766896.12</v>
      </c>
      <c r="I33" s="62" t="s">
        <v>54</v>
      </c>
      <c r="J33" s="61" t="n">
        <v>690294.314285714</v>
      </c>
      <c r="K33" s="62" t="s">
        <v>54</v>
      </c>
      <c r="L33" s="61" t="n">
        <v>1474421.27692308</v>
      </c>
      <c r="M33" s="61" t="n">
        <v>18236685.6461538</v>
      </c>
      <c r="N33" s="62" t="s">
        <v>54</v>
      </c>
      <c r="O33" s="61" t="n">
        <v>22268.5</v>
      </c>
      <c r="P33" s="61" t="n">
        <v>18255935.5692308</v>
      </c>
    </row>
    <row r="34" customFormat="false" ht="12" hidden="false" customHeight="false" outlineLevel="0" collapsed="false">
      <c r="A34" s="59"/>
      <c r="B34" s="60" t="s">
        <v>47</v>
      </c>
      <c r="C34" s="61" t="n">
        <v>1</v>
      </c>
      <c r="D34" s="61" t="n">
        <v>17166679.1578947</v>
      </c>
      <c r="E34" s="62" t="s">
        <v>54</v>
      </c>
      <c r="F34" s="61" t="n">
        <v>2261211</v>
      </c>
      <c r="G34" s="62" t="s">
        <v>54</v>
      </c>
      <c r="H34" s="61" t="n">
        <v>1772936.65625</v>
      </c>
      <c r="I34" s="62" t="s">
        <v>54</v>
      </c>
      <c r="J34" s="61" t="n">
        <v>1620430.2</v>
      </c>
      <c r="K34" s="62" t="s">
        <v>54</v>
      </c>
      <c r="L34" s="61" t="n">
        <v>1764343.57894737</v>
      </c>
      <c r="M34" s="61" t="n">
        <v>22481659.7631579</v>
      </c>
      <c r="N34" s="62" t="s">
        <v>54</v>
      </c>
      <c r="O34" s="61" t="n">
        <v>10539</v>
      </c>
      <c r="P34" s="61" t="n">
        <v>22481798.7368421</v>
      </c>
    </row>
    <row r="35" customFormat="false" ht="12" hidden="false" customHeight="false" outlineLevel="0" collapsed="false">
      <c r="A35" s="59"/>
      <c r="B35" s="60" t="s">
        <v>48</v>
      </c>
      <c r="C35" s="61" t="n">
        <v>1</v>
      </c>
      <c r="D35" s="61" t="n">
        <v>23672022.488</v>
      </c>
      <c r="E35" s="62" t="s">
        <v>54</v>
      </c>
      <c r="F35" s="61" t="n">
        <v>4337056.30097087</v>
      </c>
      <c r="G35" s="62" t="s">
        <v>54</v>
      </c>
      <c r="H35" s="61" t="n">
        <v>1677724.08196721</v>
      </c>
      <c r="I35" s="62" t="s">
        <v>54</v>
      </c>
      <c r="J35" s="61" t="n">
        <v>1939950.61728395</v>
      </c>
      <c r="K35" s="62" t="s">
        <v>54</v>
      </c>
      <c r="L35" s="61" t="n">
        <v>1933640.56451613</v>
      </c>
      <c r="M35" s="61" t="n">
        <v>31239745.672</v>
      </c>
      <c r="N35" s="62" t="s">
        <v>54</v>
      </c>
      <c r="O35" s="61" t="n">
        <v>36702.8333333333</v>
      </c>
      <c r="P35" s="61" t="n">
        <v>31231677.536</v>
      </c>
    </row>
    <row r="36" customFormat="false" ht="12" hidden="false" customHeight="false" outlineLevel="0" collapsed="false">
      <c r="A36" s="59"/>
      <c r="B36" s="60" t="s">
        <v>49</v>
      </c>
      <c r="C36" s="61" t="n">
        <v>1</v>
      </c>
      <c r="D36" s="61" t="n">
        <v>24888457.759434</v>
      </c>
      <c r="E36" s="62" t="s">
        <v>54</v>
      </c>
      <c r="F36" s="61" t="n">
        <v>5002417.08629442</v>
      </c>
      <c r="G36" s="62" t="s">
        <v>54</v>
      </c>
      <c r="H36" s="61" t="n">
        <v>1813302.8172043</v>
      </c>
      <c r="I36" s="62" t="s">
        <v>54</v>
      </c>
      <c r="J36" s="61" t="n">
        <v>1829670.63157895</v>
      </c>
      <c r="K36" s="62" t="s">
        <v>54</v>
      </c>
      <c r="L36" s="61" t="n">
        <v>2649163.37142857</v>
      </c>
      <c r="M36" s="61" t="n">
        <v>34104419.2216981</v>
      </c>
      <c r="N36" s="62" t="s">
        <v>54</v>
      </c>
      <c r="O36" s="61" t="n">
        <v>216220.714285714</v>
      </c>
      <c r="P36" s="61" t="n">
        <v>34518613.1650943</v>
      </c>
    </row>
    <row r="37" customFormat="false" ht="12" hidden="false" customHeight="false" outlineLevel="0" collapsed="false">
      <c r="A37" s="59"/>
      <c r="B37" s="60" t="s">
        <v>50</v>
      </c>
      <c r="C37" s="61" t="n">
        <v>1</v>
      </c>
      <c r="D37" s="61" t="n">
        <v>54597524.2952381</v>
      </c>
      <c r="E37" s="62" t="s">
        <v>54</v>
      </c>
      <c r="F37" s="61" t="n">
        <v>13094547.576087</v>
      </c>
      <c r="G37" s="62" t="s">
        <v>54</v>
      </c>
      <c r="H37" s="61" t="n">
        <v>4252856.62</v>
      </c>
      <c r="I37" s="62" t="s">
        <v>54</v>
      </c>
      <c r="J37" s="61" t="n">
        <v>2995939.04545455</v>
      </c>
      <c r="K37" s="62" t="s">
        <v>54</v>
      </c>
      <c r="L37" s="61" t="n">
        <v>5921990.45454545</v>
      </c>
      <c r="M37" s="61" t="n">
        <v>75562764.6761905</v>
      </c>
      <c r="N37" s="62" t="s">
        <v>54</v>
      </c>
      <c r="O37" s="61" t="n">
        <v>230824.666666667</v>
      </c>
      <c r="P37" s="61" t="n">
        <v>75826641.7428571</v>
      </c>
    </row>
    <row r="38" customFormat="false" ht="12" hidden="false" customHeight="false" outlineLevel="0" collapsed="false">
      <c r="A38" s="63" t="s">
        <v>55</v>
      </c>
      <c r="B38" s="64" t="s">
        <v>52</v>
      </c>
      <c r="C38" s="61" t="n">
        <v>1</v>
      </c>
      <c r="D38" s="61" t="n">
        <v>22387995.8155844</v>
      </c>
      <c r="E38" s="62" t="s">
        <v>54</v>
      </c>
      <c r="F38" s="61" t="n">
        <v>4555831.74608151</v>
      </c>
      <c r="G38" s="62" t="s">
        <v>54</v>
      </c>
      <c r="H38" s="61" t="n">
        <v>1869636.8658147</v>
      </c>
      <c r="I38" s="62" t="s">
        <v>54</v>
      </c>
      <c r="J38" s="61" t="n">
        <v>1614297.09756098</v>
      </c>
      <c r="K38" s="62" t="s">
        <v>54</v>
      </c>
      <c r="L38" s="61" t="n">
        <v>2200747.75</v>
      </c>
      <c r="M38" s="61" t="n">
        <v>30029074.1051948</v>
      </c>
      <c r="N38" s="62" t="s">
        <v>54</v>
      </c>
      <c r="O38" s="61" t="n">
        <v>143194.814814815</v>
      </c>
      <c r="P38" s="61" t="n">
        <v>30179523.8662338</v>
      </c>
    </row>
    <row r="39" customFormat="false" ht="12" hidden="false" customHeight="false" outlineLevel="0" collapsed="false">
      <c r="A39" s="65"/>
      <c r="B39" s="66"/>
      <c r="C39" s="67"/>
      <c r="D39" s="67"/>
      <c r="E39" s="65"/>
      <c r="F39" s="65"/>
      <c r="G39" s="65"/>
      <c r="H39" s="65"/>
      <c r="I39" s="65"/>
      <c r="J39" s="65"/>
      <c r="K39" s="65"/>
      <c r="L39" s="65"/>
      <c r="M39" s="65"/>
      <c r="N39" s="65"/>
      <c r="O39" s="65"/>
      <c r="P39" s="65"/>
    </row>
    <row r="40" customFormat="false" ht="12" hidden="false" customHeight="false" outlineLevel="0" collapsed="false">
      <c r="A40" s="11"/>
      <c r="B40" s="68"/>
      <c r="C40" s="11"/>
      <c r="D40" s="11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</row>
  </sheetData>
  <mergeCells count="28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O12:P12"/>
    <mergeCell ref="I13:K13"/>
    <mergeCell ref="O13:P13"/>
    <mergeCell ref="A14:A16"/>
    <mergeCell ref="B14:B16"/>
    <mergeCell ref="C14:L14"/>
    <mergeCell ref="N14:O14"/>
    <mergeCell ref="C15:L15"/>
    <mergeCell ref="O15:O16"/>
    <mergeCell ref="P15:P17"/>
    <mergeCell ref="N16:N17"/>
    <mergeCell ref="A17:A19"/>
    <mergeCell ref="B17:B19"/>
    <mergeCell ref="C17:C18"/>
    <mergeCell ref="H17:H18"/>
    <mergeCell ref="J17:J19"/>
    <mergeCell ref="I18:I19"/>
    <mergeCell ref="K18:K19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07:03:37Z</dcterms:created>
  <dc:creator>Preferred Customer</dc:creator>
  <dc:description/>
  <dc:language>en-US</dc:language>
  <cp:lastModifiedBy>農林水産省</cp:lastModifiedBy>
  <dcterms:modified xsi:type="dcterms:W3CDTF">2010-07-12T00:49:31Z</dcterms:modified>
  <cp:revision>0</cp:revision>
  <dc:subject/>
  <dc:title/>
</cp:coreProperties>
</file>