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総合農協統計表</t>
  </si>
  <si>
    <t xml:space="preserve">組合役職員数累年統計</t>
  </si>
  <si>
    <t xml:space="preserve">全国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4478</v>
      </c>
      <c r="E9" s="19" t="n">
        <v>278</v>
      </c>
      <c r="F9" s="19" t="n">
        <v>2606</v>
      </c>
      <c r="G9" s="19" t="n">
        <v>42574</v>
      </c>
      <c r="H9" s="19" t="n">
        <v>295</v>
      </c>
      <c r="I9" s="19" t="n">
        <v>47052</v>
      </c>
      <c r="J9" s="19" t="n">
        <v>96</v>
      </c>
      <c r="K9" s="19" t="n">
        <v>15</v>
      </c>
      <c r="L9" s="19" t="s">
        <v>27</v>
      </c>
      <c r="M9" s="19" t="n">
        <v>12448</v>
      </c>
      <c r="N9" s="19" t="n">
        <v>212</v>
      </c>
      <c r="O9" s="19" t="s">
        <v>27</v>
      </c>
      <c r="P9" s="19" t="n">
        <v>12544</v>
      </c>
      <c r="Q9" s="19" t="n">
        <f aca="false">I9+P9</f>
        <v>59596</v>
      </c>
      <c r="R9" s="19" t="n">
        <v>800</v>
      </c>
      <c r="S9" s="19" t="n">
        <v>92</v>
      </c>
      <c r="T9" s="19" t="s">
        <v>27</v>
      </c>
      <c r="U9" s="19" t="s">
        <v>27</v>
      </c>
      <c r="V9" s="19" t="n">
        <v>2430</v>
      </c>
      <c r="W9" s="19" t="n">
        <v>17880</v>
      </c>
      <c r="X9" s="19" t="n">
        <v>3057</v>
      </c>
      <c r="Y9" s="19" t="n">
        <v>277551</v>
      </c>
      <c r="Z9" s="19" t="n">
        <v>300918</v>
      </c>
      <c r="AA9" s="19" t="n">
        <v>113461</v>
      </c>
    </row>
    <row r="10" s="3" customFormat="true" ht="11.25" hidden="false" customHeight="false" outlineLevel="0" collapsed="false">
      <c r="A10" s="18" t="s">
        <v>28</v>
      </c>
      <c r="B10" s="19" t="s">
        <v>27</v>
      </c>
      <c r="C10" s="19" t="s">
        <v>27</v>
      </c>
      <c r="D10" s="19" t="n">
        <v>4225</v>
      </c>
      <c r="E10" s="19" t="n">
        <v>339</v>
      </c>
      <c r="F10" s="19" t="n">
        <v>2411</v>
      </c>
      <c r="G10" s="19" t="n">
        <v>39626</v>
      </c>
      <c r="H10" s="19" t="n">
        <v>288</v>
      </c>
      <c r="I10" s="19" t="n">
        <v>43851</v>
      </c>
      <c r="J10" s="19" t="n">
        <v>79</v>
      </c>
      <c r="K10" s="19" t="n">
        <v>26</v>
      </c>
      <c r="L10" s="19" t="s">
        <v>27</v>
      </c>
      <c r="M10" s="19" t="n">
        <v>11492</v>
      </c>
      <c r="N10" s="19" t="n">
        <v>232</v>
      </c>
      <c r="O10" s="19" t="s">
        <v>27</v>
      </c>
      <c r="P10" s="19" t="n">
        <v>11571</v>
      </c>
      <c r="Q10" s="19" t="n">
        <f aca="false">I10+P10</f>
        <v>55422</v>
      </c>
      <c r="R10" s="19" t="n">
        <v>885</v>
      </c>
      <c r="S10" s="19" t="n">
        <v>97</v>
      </c>
      <c r="T10" s="19" t="s">
        <v>27</v>
      </c>
      <c r="U10" s="19" t="s">
        <v>27</v>
      </c>
      <c r="V10" s="19" t="n">
        <v>2249</v>
      </c>
      <c r="W10" s="19" t="n">
        <v>17704</v>
      </c>
      <c r="X10" s="19" t="n">
        <v>3071</v>
      </c>
      <c r="Y10" s="19" t="n">
        <v>277266</v>
      </c>
      <c r="Z10" s="19" t="n">
        <v>300290</v>
      </c>
      <c r="AA10" s="19" t="n">
        <v>113777</v>
      </c>
    </row>
    <row r="11" s="3" customFormat="true" ht="11.25" hidden="false" customHeight="false" outlineLevel="0" collapsed="false">
      <c r="A11" s="18" t="s">
        <v>29</v>
      </c>
      <c r="B11" s="19" t="s">
        <v>27</v>
      </c>
      <c r="C11" s="19" t="s">
        <v>27</v>
      </c>
      <c r="D11" s="19" t="n">
        <v>3947</v>
      </c>
      <c r="E11" s="19" t="n">
        <v>446</v>
      </c>
      <c r="F11" s="19" t="n">
        <v>2223</v>
      </c>
      <c r="G11" s="19" t="n">
        <v>36259</v>
      </c>
      <c r="H11" s="19" t="n">
        <v>381</v>
      </c>
      <c r="I11" s="19" t="n">
        <v>40206</v>
      </c>
      <c r="J11" s="19" t="n">
        <v>41</v>
      </c>
      <c r="K11" s="19" t="n">
        <v>35</v>
      </c>
      <c r="L11" s="19" t="s">
        <v>27</v>
      </c>
      <c r="M11" s="19" t="n">
        <v>10488</v>
      </c>
      <c r="N11" s="19" t="n">
        <v>302</v>
      </c>
      <c r="O11" s="19" t="s">
        <v>27</v>
      </c>
      <c r="P11" s="19" t="n">
        <v>10529</v>
      </c>
      <c r="Q11" s="19" t="n">
        <v>50735</v>
      </c>
      <c r="R11" s="19" t="n">
        <v>1164</v>
      </c>
      <c r="S11" s="19" t="n">
        <v>102</v>
      </c>
      <c r="T11" s="19" t="n">
        <v>39</v>
      </c>
      <c r="U11" s="19" t="s">
        <v>27</v>
      </c>
      <c r="V11" s="19" t="n">
        <v>2069</v>
      </c>
      <c r="W11" s="19" t="n">
        <v>17242</v>
      </c>
      <c r="X11" s="19" t="n">
        <v>3021</v>
      </c>
      <c r="Y11" s="19" t="n">
        <v>275300</v>
      </c>
      <c r="Z11" s="19" t="n">
        <v>297632</v>
      </c>
      <c r="AA11" s="19" t="n">
        <v>112730</v>
      </c>
    </row>
    <row r="12" s="3" customFormat="true" ht="11.25" hidden="false" customHeight="false" outlineLevel="0" collapsed="false">
      <c r="A12" s="18" t="s">
        <v>30</v>
      </c>
      <c r="B12" s="19" t="s">
        <v>27</v>
      </c>
      <c r="C12" s="19" t="s">
        <v>27</v>
      </c>
      <c r="D12" s="19" t="n">
        <v>3807</v>
      </c>
      <c r="E12" s="19" t="n">
        <v>545</v>
      </c>
      <c r="F12" s="19" t="n">
        <v>2085</v>
      </c>
      <c r="G12" s="19" t="n">
        <v>35243</v>
      </c>
      <c r="H12" s="19" t="n">
        <v>511</v>
      </c>
      <c r="I12" s="19" t="n">
        <v>39050</v>
      </c>
      <c r="J12" s="19" t="n">
        <v>66</v>
      </c>
      <c r="K12" s="19" t="n">
        <v>40</v>
      </c>
      <c r="L12" s="19" t="s">
        <v>27</v>
      </c>
      <c r="M12" s="19" t="n">
        <v>10172</v>
      </c>
      <c r="N12" s="19" t="n">
        <v>337</v>
      </c>
      <c r="O12" s="19" t="s">
        <v>27</v>
      </c>
      <c r="P12" s="19" t="n">
        <v>10238</v>
      </c>
      <c r="Q12" s="19" t="n">
        <v>49288</v>
      </c>
      <c r="R12" s="19" t="n">
        <v>1433</v>
      </c>
      <c r="S12" s="19" t="n">
        <v>113</v>
      </c>
      <c r="T12" s="19" t="n">
        <v>39</v>
      </c>
      <c r="U12" s="19" t="s">
        <v>27</v>
      </c>
      <c r="V12" s="19" t="n">
        <v>1919</v>
      </c>
      <c r="W12" s="19" t="n">
        <v>17280</v>
      </c>
      <c r="X12" s="19" t="n">
        <v>3023</v>
      </c>
      <c r="Y12" s="19" t="n">
        <v>271147</v>
      </c>
      <c r="Z12" s="19" t="n">
        <v>293369</v>
      </c>
      <c r="AA12" s="19" t="n">
        <v>110171</v>
      </c>
    </row>
    <row r="13" s="3" customFormat="true" ht="11.25" hidden="false" customHeight="false" outlineLevel="0" collapsed="false">
      <c r="A13" s="18" t="s">
        <v>31</v>
      </c>
      <c r="B13" s="19" t="s">
        <v>27</v>
      </c>
      <c r="C13" s="19" t="s">
        <v>27</v>
      </c>
      <c r="D13" s="19" t="n">
        <v>3546</v>
      </c>
      <c r="E13" s="19" t="n">
        <v>621</v>
      </c>
      <c r="F13" s="19" t="n">
        <v>1885</v>
      </c>
      <c r="G13" s="19" t="n">
        <v>31823</v>
      </c>
      <c r="H13" s="19" t="n">
        <v>545</v>
      </c>
      <c r="I13" s="19" t="n">
        <v>35369</v>
      </c>
      <c r="J13" s="19" t="n">
        <v>96</v>
      </c>
      <c r="K13" s="19" t="n">
        <v>57</v>
      </c>
      <c r="L13" s="19" t="s">
        <v>27</v>
      </c>
      <c r="M13" s="19" t="n">
        <v>9113</v>
      </c>
      <c r="N13" s="19" t="n">
        <v>366</v>
      </c>
      <c r="O13" s="19" t="s">
        <v>27</v>
      </c>
      <c r="P13" s="19" t="n">
        <v>9209</v>
      </c>
      <c r="Q13" s="19" t="n">
        <v>44578</v>
      </c>
      <c r="R13" s="19" t="n">
        <v>1589</v>
      </c>
      <c r="S13" s="19" t="n">
        <v>129</v>
      </c>
      <c r="T13" s="19" t="n">
        <v>33</v>
      </c>
      <c r="U13" s="19" t="s">
        <v>27</v>
      </c>
      <c r="V13" s="19" t="n">
        <v>1726</v>
      </c>
      <c r="W13" s="19" t="n">
        <v>16869</v>
      </c>
      <c r="X13" s="19" t="n">
        <v>2967</v>
      </c>
      <c r="Y13" s="19" t="n">
        <v>262921</v>
      </c>
      <c r="Z13" s="19" t="n">
        <v>284483</v>
      </c>
      <c r="AA13" s="19" t="n">
        <v>105961</v>
      </c>
    </row>
    <row r="14" s="3" customFormat="true" ht="11.25" hidden="false" customHeight="false" outlineLevel="0" collapsed="false">
      <c r="A14" s="18" t="s">
        <v>32</v>
      </c>
      <c r="B14" s="19" t="s">
        <v>27</v>
      </c>
      <c r="C14" s="19" t="s">
        <v>27</v>
      </c>
      <c r="D14" s="19" t="n">
        <v>3255</v>
      </c>
      <c r="E14" s="19" t="n">
        <v>647</v>
      </c>
      <c r="F14" s="19" t="n">
        <v>1656</v>
      </c>
      <c r="G14" s="19" t="n">
        <v>28796</v>
      </c>
      <c r="H14" s="19" t="n">
        <v>536</v>
      </c>
      <c r="I14" s="19" t="n">
        <v>32051</v>
      </c>
      <c r="J14" s="19" t="n">
        <v>116</v>
      </c>
      <c r="K14" s="19" t="n">
        <v>81</v>
      </c>
      <c r="L14" s="19" t="s">
        <v>27</v>
      </c>
      <c r="M14" s="19" t="n">
        <v>8321</v>
      </c>
      <c r="N14" s="19" t="n">
        <v>380</v>
      </c>
      <c r="O14" s="19" t="s">
        <v>27</v>
      </c>
      <c r="P14" s="19" t="n">
        <v>8437</v>
      </c>
      <c r="Q14" s="19" t="n">
        <v>40488</v>
      </c>
      <c r="R14" s="19" t="n">
        <v>1644</v>
      </c>
      <c r="S14" s="19" t="n">
        <v>143</v>
      </c>
      <c r="T14" s="19" t="n">
        <v>33</v>
      </c>
      <c r="U14" s="19" t="s">
        <v>27</v>
      </c>
      <c r="V14" s="19" t="n">
        <v>1501</v>
      </c>
      <c r="W14" s="19" t="n">
        <v>16443</v>
      </c>
      <c r="X14" s="19" t="n">
        <v>2954</v>
      </c>
      <c r="Y14" s="19" t="n">
        <v>259110</v>
      </c>
      <c r="Z14" s="19" t="n">
        <v>280008</v>
      </c>
      <c r="AA14" s="19" t="n">
        <v>104231</v>
      </c>
    </row>
    <row r="15" s="3" customFormat="true" ht="11.25" hidden="false" customHeight="false" outlineLevel="0" collapsed="false">
      <c r="A15" s="18" t="s">
        <v>33</v>
      </c>
      <c r="B15" s="19" t="n">
        <v>55</v>
      </c>
      <c r="C15" s="19" t="s">
        <v>27</v>
      </c>
      <c r="D15" s="19" t="n">
        <v>3008</v>
      </c>
      <c r="E15" s="19" t="n">
        <v>693</v>
      </c>
      <c r="F15" s="19" t="n">
        <v>1483</v>
      </c>
      <c r="G15" s="19" t="n">
        <v>25630</v>
      </c>
      <c r="H15" s="19" t="n">
        <v>534</v>
      </c>
      <c r="I15" s="19" t="n">
        <v>28638</v>
      </c>
      <c r="J15" s="19" t="n">
        <v>109</v>
      </c>
      <c r="K15" s="19" t="n">
        <v>93</v>
      </c>
      <c r="L15" s="19" t="n">
        <v>24</v>
      </c>
      <c r="M15" s="19" t="n">
        <v>7351</v>
      </c>
      <c r="N15" s="19" t="n">
        <v>374</v>
      </c>
      <c r="O15" s="19" t="n">
        <v>186</v>
      </c>
      <c r="P15" s="19" t="n">
        <v>7460</v>
      </c>
      <c r="Q15" s="19" t="n">
        <v>36153</v>
      </c>
      <c r="R15" s="19" t="n">
        <v>1694</v>
      </c>
      <c r="S15" s="19" t="n">
        <v>158</v>
      </c>
      <c r="T15" s="19" t="n">
        <v>20</v>
      </c>
      <c r="U15" s="19" t="n">
        <v>213</v>
      </c>
      <c r="V15" s="19" t="n">
        <v>1324</v>
      </c>
      <c r="W15" s="19" t="n">
        <v>16414</v>
      </c>
      <c r="X15" s="19" t="n">
        <v>2871</v>
      </c>
      <c r="Y15" s="19" t="n">
        <v>254148</v>
      </c>
      <c r="Z15" s="19" t="n">
        <v>274757</v>
      </c>
      <c r="AA15" s="19" t="n">
        <v>101791</v>
      </c>
    </row>
    <row r="16" s="3" customFormat="true" ht="11.25" hidden="false" customHeight="false" outlineLevel="0" collapsed="false">
      <c r="A16" s="18" t="s">
        <v>34</v>
      </c>
      <c r="B16" s="19" t="n">
        <v>8</v>
      </c>
      <c r="C16" s="19" t="n">
        <v>1</v>
      </c>
      <c r="D16" s="19" t="n">
        <v>2810</v>
      </c>
      <c r="E16" s="19" t="n">
        <v>669</v>
      </c>
      <c r="F16" s="19" t="n">
        <v>1315</v>
      </c>
      <c r="G16" s="19" t="n">
        <v>22606</v>
      </c>
      <c r="H16" s="19" t="n">
        <v>453</v>
      </c>
      <c r="I16" s="19" t="n">
        <v>25416</v>
      </c>
      <c r="J16" s="19" t="n">
        <v>134</v>
      </c>
      <c r="K16" s="19" t="n">
        <v>92</v>
      </c>
      <c r="L16" s="19" t="n">
        <v>21</v>
      </c>
      <c r="M16" s="19" t="n">
        <v>6445</v>
      </c>
      <c r="N16" s="19" t="n">
        <v>337</v>
      </c>
      <c r="O16" s="19" t="n">
        <v>210</v>
      </c>
      <c r="P16" s="19" t="n">
        <v>6579</v>
      </c>
      <c r="Q16" s="19" t="n">
        <v>32003</v>
      </c>
      <c r="R16" s="19" t="n">
        <v>1551</v>
      </c>
      <c r="S16" s="19" t="n">
        <v>187</v>
      </c>
      <c r="T16" s="19" t="n">
        <v>20</v>
      </c>
      <c r="U16" s="3" t="n">
        <v>231</v>
      </c>
      <c r="V16" s="19" t="n">
        <v>1119</v>
      </c>
      <c r="W16" s="19" t="n">
        <v>16216</v>
      </c>
      <c r="X16" s="19" t="n">
        <v>2783</v>
      </c>
      <c r="Y16" s="19" t="n">
        <v>249090</v>
      </c>
      <c r="Z16" s="19" t="n">
        <v>269208</v>
      </c>
      <c r="AA16" s="19" t="n">
        <v>98957</v>
      </c>
    </row>
    <row r="17" s="3" customFormat="true" ht="11.25" hidden="false" customHeight="false" outlineLevel="0" collapsed="false">
      <c r="A17" s="18" t="s">
        <v>35</v>
      </c>
      <c r="B17" s="19" t="n">
        <v>37</v>
      </c>
      <c r="C17" s="19" t="n">
        <v>2</v>
      </c>
      <c r="D17" s="19" t="n">
        <v>2589</v>
      </c>
      <c r="E17" s="19" t="n">
        <v>669</v>
      </c>
      <c r="F17" s="19" t="n">
        <v>1113</v>
      </c>
      <c r="G17" s="19" t="n">
        <v>20392</v>
      </c>
      <c r="H17" s="19" t="n">
        <v>453</v>
      </c>
      <c r="I17" s="19" t="n">
        <v>22981</v>
      </c>
      <c r="J17" s="19" t="n">
        <v>307</v>
      </c>
      <c r="K17" s="19" t="n">
        <v>178</v>
      </c>
      <c r="L17" s="19" t="n">
        <v>65</v>
      </c>
      <c r="M17" s="19" t="n">
        <v>5829</v>
      </c>
      <c r="N17" s="19" t="n">
        <v>316</v>
      </c>
      <c r="O17" s="19" t="n">
        <v>556</v>
      </c>
      <c r="P17" s="19" t="n">
        <v>6136</v>
      </c>
      <c r="Q17" s="19" t="n">
        <v>29154</v>
      </c>
      <c r="R17" s="19" t="n">
        <v>1616</v>
      </c>
      <c r="S17" s="19" t="n">
        <v>213</v>
      </c>
      <c r="T17" s="19" t="n">
        <v>14</v>
      </c>
      <c r="U17" s="19" t="n">
        <v>621</v>
      </c>
      <c r="V17" s="19" t="n">
        <v>906</v>
      </c>
      <c r="W17" s="19" t="n">
        <v>15835</v>
      </c>
      <c r="X17" s="19" t="n">
        <v>2740</v>
      </c>
      <c r="Y17" s="19" t="n">
        <v>243861</v>
      </c>
      <c r="Z17" s="19" t="n">
        <v>263342</v>
      </c>
      <c r="AA17" s="19" t="n">
        <v>96480</v>
      </c>
    </row>
    <row r="18" s="3" customFormat="true" ht="11.25" hidden="false" customHeight="false" outlineLevel="0" collapsed="false">
      <c r="A18" s="18" t="s">
        <v>36</v>
      </c>
      <c r="B18" s="19" t="n">
        <v>65</v>
      </c>
      <c r="C18" s="19" t="n">
        <v>3</v>
      </c>
      <c r="D18" s="19" t="n">
        <v>2572</v>
      </c>
      <c r="E18" s="19" t="n">
        <v>935</v>
      </c>
      <c r="F18" s="19" t="n">
        <v>997</v>
      </c>
      <c r="G18" s="19" t="n">
        <v>17845</v>
      </c>
      <c r="H18" s="19" t="n">
        <v>637</v>
      </c>
      <c r="I18" s="19" t="n">
        <v>20417</v>
      </c>
      <c r="J18" s="19" t="n">
        <v>439</v>
      </c>
      <c r="K18" s="19" t="n">
        <v>308</v>
      </c>
      <c r="L18" s="19" t="n">
        <v>101</v>
      </c>
      <c r="M18" s="19" t="n">
        <v>5155</v>
      </c>
      <c r="N18" s="19" t="n">
        <v>372</v>
      </c>
      <c r="O18" s="19" t="n">
        <v>845</v>
      </c>
      <c r="P18" s="19" t="n">
        <v>5594</v>
      </c>
      <c r="Q18" s="19" t="n">
        <v>26076</v>
      </c>
      <c r="R18" s="19" t="n">
        <v>2252</v>
      </c>
      <c r="S18" s="19" t="n">
        <v>266</v>
      </c>
      <c r="T18" s="19" t="n">
        <v>54</v>
      </c>
      <c r="U18" s="19" t="n">
        <v>947</v>
      </c>
      <c r="V18" s="19" t="n">
        <v>702</v>
      </c>
      <c r="W18" s="19" t="n">
        <v>15579</v>
      </c>
      <c r="X18" s="19" t="n">
        <v>2566</v>
      </c>
      <c r="Y18" s="19" t="n">
        <v>238798</v>
      </c>
      <c r="Z18" s="19" t="n">
        <v>257645</v>
      </c>
      <c r="AA18" s="19" t="n">
        <v>95117</v>
      </c>
    </row>
    <row r="19" s="3" customFormat="true" ht="11.25" hidden="false" customHeight="false" outlineLevel="0" collapsed="false">
      <c r="A19" s="18" t="s">
        <v>37</v>
      </c>
      <c r="B19" s="19" t="n">
        <v>370</v>
      </c>
      <c r="C19" s="19" t="n">
        <v>17</v>
      </c>
      <c r="D19" s="19" t="n">
        <v>3186</v>
      </c>
      <c r="E19" s="19" t="n">
        <v>1646</v>
      </c>
      <c r="F19" s="19" t="n">
        <v>930</v>
      </c>
      <c r="G19" s="19" t="n">
        <v>16115</v>
      </c>
      <c r="H19" s="19" t="n">
        <v>765</v>
      </c>
      <c r="I19" s="19" t="n">
        <v>19301</v>
      </c>
      <c r="J19" s="19" t="n">
        <v>446</v>
      </c>
      <c r="K19" s="19" t="n">
        <v>332</v>
      </c>
      <c r="L19" s="19" t="n">
        <v>110</v>
      </c>
      <c r="M19" s="19" t="n">
        <v>4669</v>
      </c>
      <c r="N19" s="19" t="n">
        <v>375</v>
      </c>
      <c r="O19" s="19" t="n">
        <v>794</v>
      </c>
      <c r="P19" s="19" t="n">
        <v>5115</v>
      </c>
      <c r="Q19" s="19" t="n">
        <v>24786</v>
      </c>
      <c r="R19" s="19" t="n">
        <v>3118</v>
      </c>
      <c r="S19" s="19" t="n">
        <v>300</v>
      </c>
      <c r="T19" s="19" t="n">
        <v>308</v>
      </c>
      <c r="U19" s="19" t="n">
        <v>904</v>
      </c>
      <c r="V19" s="19" t="n">
        <v>415</v>
      </c>
      <c r="W19" s="19" t="n">
        <v>14803</v>
      </c>
      <c r="X19" s="19" t="n">
        <v>2316</v>
      </c>
      <c r="Y19" s="19" t="n">
        <v>230481</v>
      </c>
      <c r="Z19" s="19" t="n">
        <v>248015</v>
      </c>
      <c r="AA19" s="19" t="n">
        <v>91500</v>
      </c>
    </row>
    <row r="20" s="3" customFormat="true" ht="11.25" hidden="false" customHeight="false" outlineLevel="0" collapsed="false">
      <c r="A20" s="18" t="s">
        <v>38</v>
      </c>
      <c r="B20" s="19" t="n">
        <v>663</v>
      </c>
      <c r="C20" s="19" t="n">
        <v>26</v>
      </c>
      <c r="D20" s="19" t="n">
        <v>3144</v>
      </c>
      <c r="E20" s="19" t="n">
        <v>1725</v>
      </c>
      <c r="F20" s="19" t="n">
        <v>892</v>
      </c>
      <c r="G20" s="19" t="n">
        <v>15072</v>
      </c>
      <c r="H20" s="19" t="n">
        <v>617</v>
      </c>
      <c r="I20" s="19" t="n">
        <v>18216</v>
      </c>
      <c r="J20" s="19" t="n">
        <v>452</v>
      </c>
      <c r="K20" s="19" t="n">
        <v>366</v>
      </c>
      <c r="L20" s="19" t="n">
        <v>108</v>
      </c>
      <c r="M20" s="19" t="n">
        <v>4411</v>
      </c>
      <c r="N20" s="19" t="n">
        <v>371</v>
      </c>
      <c r="O20" s="19" t="n">
        <v>778</v>
      </c>
      <c r="P20" s="19" t="n">
        <v>4863</v>
      </c>
      <c r="Q20" s="19" t="n">
        <v>23742</v>
      </c>
      <c r="R20" s="19" t="n">
        <v>3079</v>
      </c>
      <c r="S20" s="19" t="n">
        <v>364</v>
      </c>
      <c r="T20" s="19" t="n">
        <v>325</v>
      </c>
      <c r="U20" s="19" t="n">
        <v>886</v>
      </c>
      <c r="V20" s="19" t="n">
        <v>358</v>
      </c>
      <c r="W20" s="19" t="n">
        <v>14567</v>
      </c>
      <c r="X20" s="19" t="n">
        <v>2303</v>
      </c>
      <c r="Y20" s="19" t="n">
        <v>223207</v>
      </c>
      <c r="Z20" s="19" t="n">
        <v>240435</v>
      </c>
      <c r="AA20" s="19" t="n">
        <v>88313</v>
      </c>
    </row>
    <row r="21" s="3" customFormat="true" ht="11.25" hidden="false" customHeight="false" outlineLevel="0" collapsed="false">
      <c r="A21" s="18" t="s">
        <v>39</v>
      </c>
      <c r="B21" s="19" t="n">
        <v>820</v>
      </c>
      <c r="C21" s="19" t="n">
        <v>31</v>
      </c>
      <c r="D21" s="19" t="n">
        <v>3058</v>
      </c>
      <c r="E21" s="19" t="n">
        <v>1774</v>
      </c>
      <c r="F21" s="19" t="n">
        <v>865</v>
      </c>
      <c r="G21" s="19" t="n">
        <v>14259</v>
      </c>
      <c r="H21" s="19" t="n">
        <v>686</v>
      </c>
      <c r="I21" s="19" t="n">
        <v>17317</v>
      </c>
      <c r="J21" s="19" t="n">
        <v>548</v>
      </c>
      <c r="K21" s="19" t="n">
        <v>443</v>
      </c>
      <c r="L21" s="19" t="n">
        <v>137</v>
      </c>
      <c r="M21" s="19" t="n">
        <v>4114</v>
      </c>
      <c r="N21" s="19" t="n">
        <v>390</v>
      </c>
      <c r="O21" s="19" t="n">
        <v>734</v>
      </c>
      <c r="P21" s="19" t="n">
        <v>4662</v>
      </c>
      <c r="Q21" s="19" t="n">
        <v>22799</v>
      </c>
      <c r="R21" s="19" t="n">
        <v>3293</v>
      </c>
      <c r="S21" s="19" t="n">
        <v>438</v>
      </c>
      <c r="T21" s="19" t="n">
        <v>327</v>
      </c>
      <c r="U21" s="19" t="n">
        <v>871</v>
      </c>
      <c r="V21" s="19" t="n">
        <v>333</v>
      </c>
      <c r="W21" s="19" t="n">
        <v>14385</v>
      </c>
      <c r="X21" s="19" t="n">
        <v>2164</v>
      </c>
      <c r="Y21" s="19" t="n">
        <v>216099</v>
      </c>
      <c r="Z21" s="19" t="n">
        <v>232981</v>
      </c>
      <c r="AA21" s="19" t="n">
        <v>84681</v>
      </c>
    </row>
    <row r="22" s="3" customFormat="true" ht="11.25" hidden="false" customHeight="true" outlineLevel="0" collapsed="false">
      <c r="A22" s="20" t="s">
        <v>40</v>
      </c>
      <c r="B22" s="21" t="n">
        <v>905</v>
      </c>
      <c r="C22" s="21" t="n">
        <v>35</v>
      </c>
      <c r="D22" s="21" t="n">
        <v>2958</v>
      </c>
      <c r="E22" s="21" t="n">
        <v>1741</v>
      </c>
      <c r="F22" s="21" t="n">
        <v>823</v>
      </c>
      <c r="G22" s="21" t="n">
        <v>13683</v>
      </c>
      <c r="H22" s="21" t="n">
        <v>679</v>
      </c>
      <c r="I22" s="21" t="n">
        <v>16641</v>
      </c>
      <c r="J22" s="21" t="n">
        <v>634</v>
      </c>
      <c r="K22" s="21" t="n">
        <v>502</v>
      </c>
      <c r="L22" s="21" t="n">
        <v>163</v>
      </c>
      <c r="M22" s="21" t="n">
        <v>3855</v>
      </c>
      <c r="N22" s="21" t="n">
        <v>401</v>
      </c>
      <c r="O22" s="21" t="n">
        <v>687</v>
      </c>
      <c r="P22" s="21" t="n">
        <v>4489</v>
      </c>
      <c r="Q22" s="21" t="n">
        <v>22035</v>
      </c>
      <c r="R22" s="21" t="n">
        <v>3323</v>
      </c>
      <c r="S22" s="21" t="n">
        <v>465</v>
      </c>
      <c r="T22" s="21" t="n">
        <v>291</v>
      </c>
      <c r="U22" s="21" t="n">
        <v>850</v>
      </c>
      <c r="V22" s="21" t="n">
        <v>318</v>
      </c>
      <c r="W22" s="21" t="n">
        <v>14141</v>
      </c>
      <c r="X22" s="21" t="n">
        <v>2105</v>
      </c>
      <c r="Y22" s="21" t="n">
        <v>211147</v>
      </c>
      <c r="Z22" s="21" t="n">
        <v>227711</v>
      </c>
      <c r="AA22" s="21" t="n">
        <v>83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20Z</dcterms:created>
  <dc:creator>農林水産省</dc:creator>
  <dc:description/>
  <dc:language>en-US</dc:language>
  <cp:lastModifiedBy>農林水産省</cp:lastModifiedBy>
  <dcterms:modified xsi:type="dcterms:W3CDTF">2008-05-30T04:25:22Z</dcterms:modified>
  <cp:revision>0</cp:revision>
  <dc:subject/>
  <dc:title/>
</cp:coreProperties>
</file>