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１２．信　　　用　　　事　　　業</t>
  </si>
  <si>
    <t xml:space="preserve">（２）貸出金年度末残高明細</t>
  </si>
  <si>
    <t xml:space="preserve">（単位：組合､千円）</t>
  </si>
  <si>
    <t xml:space="preserve">　　　　　　　　（単位：組合､千円）</t>
  </si>
  <si>
    <t xml:space="preserve"> 組  合  員  に 対  す る  貸  付  金</t>
  </si>
  <si>
    <t xml:space="preserve"> 組  合  員  外  に 対  す る  貸  付  金</t>
  </si>
  <si>
    <t xml:space="preserve">貸 出 金 合 計</t>
  </si>
  <si>
    <t xml:space="preserve">短期貸付</t>
  </si>
  <si>
    <t xml:space="preserve">長期貸付</t>
  </si>
  <si>
    <t xml:space="preserve">地方公共団体</t>
  </si>
  <si>
    <t xml:space="preserve">割 引 手 形</t>
  </si>
  <si>
    <t xml:space="preserve"> 該 当 組 合 数</t>
  </si>
  <si>
    <t xml:space="preserve">該 当 組 合 数</t>
  </si>
  <si>
    <t xml:space="preserve">地 方 公 社 等</t>
  </si>
  <si>
    <t xml:space="preserve">金 融 機 関</t>
  </si>
  <si>
    <t xml:space="preserve">そ   の   他</t>
  </si>
  <si>
    <t xml:space="preserve">小　　　　計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Noto Sans"/>
      <family val="2"/>
    </font>
    <font>
      <sz val="11"/>
      <name val="Noto Sans"/>
      <family val="2"/>
    </font>
    <font>
      <sz val="9.5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" name="Group 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2" name="Group 2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0" name="Group 3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24" name="Group 4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25" name="Line 5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28" name="Group 5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29" name="Line 5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32" name="Group 6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33" name="Line 6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36" name="Group 6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37" name="Line 7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0" name="Group 8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1" name="Line 8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4" name="Group 8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45" name="Line 8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8" name="Group 9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49" name="Line 9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52" name="Group 10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3" name="Line 10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56" name="Group 11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57" name="Line 11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0" name="Group 11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1" name="Line 11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64" name="Group 12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65" name="Line 13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3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68" name="Group 13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69" name="Line 13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72" name="Group 14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73" name="Line 14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76" name="Group 14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77" name="Line 15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0" name="Group 16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1" name="Line 16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84" name="Group 16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85" name="Line 16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8" name="Group 177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89" name="Line 178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9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80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92" name="Group 181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93" name="Line 182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3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4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96" name="Group 193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97" name="Line 194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95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6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0" name="Group 197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1" name="Line 198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9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00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04" name="Group 209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05" name="Line 210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11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12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08" name="Group 213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09" name="Line 214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15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16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12" name="Group 225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13" name="Line 226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27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28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116" name="Group 229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117" name="Line 230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231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32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120" name="Group 241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121" name="Line 242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243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44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24" name="Group 245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25" name="Line 246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247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248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5" min="3" style="1" width="17.12"/>
    <col collapsed="false" customWidth="true" hidden="false" outlineLevel="0" max="6" min="6" style="1" width="19.87"/>
    <col collapsed="false" customWidth="true" hidden="false" outlineLevel="0" max="12" min="7" style="1" width="17.12"/>
    <col collapsed="false" customWidth="true" hidden="false" outlineLevel="0" max="13" min="13" style="1" width="19.87"/>
    <col collapsed="false" customWidth="false" hidden="false" outlineLevel="0" max="257" min="14" style="1" width="20.12"/>
  </cols>
  <sheetData>
    <row r="1" customFormat="false" ht="24" hidden="false" customHeight="false" outlineLevel="0" collapsed="false">
      <c r="D1" s="2"/>
      <c r="E1" s="2"/>
      <c r="F1" s="2"/>
      <c r="H1" s="3" t="s">
        <v>0</v>
      </c>
      <c r="I1" s="2"/>
      <c r="J1" s="2"/>
      <c r="K1" s="2"/>
      <c r="L1" s="2"/>
      <c r="M1" s="2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6" t="s">
        <v>2</v>
      </c>
      <c r="O2" s="4"/>
      <c r="P2" s="6" t="s">
        <v>3</v>
      </c>
      <c r="Q2" s="6"/>
    </row>
    <row r="3" s="7" customFormat="true" ht="15.75" hidden="false" customHeight="true" outlineLevel="0" collapsed="false">
      <c r="B3" s="8"/>
      <c r="C3" s="9" t="s">
        <v>4</v>
      </c>
      <c r="D3" s="9"/>
      <c r="E3" s="9"/>
      <c r="F3" s="10"/>
      <c r="G3" s="11" t="s">
        <v>5</v>
      </c>
      <c r="H3" s="11"/>
      <c r="I3" s="11"/>
      <c r="J3" s="11"/>
      <c r="K3" s="11"/>
      <c r="L3" s="11"/>
      <c r="M3" s="11"/>
      <c r="N3" s="12"/>
      <c r="O3" s="13"/>
      <c r="P3" s="14"/>
      <c r="Q3" s="15" t="s">
        <v>6</v>
      </c>
    </row>
    <row r="4" s="16" customFormat="true" ht="15.2" hidden="false" customHeight="true" outlineLevel="0" collapsed="false">
      <c r="B4" s="17"/>
      <c r="C4" s="18"/>
      <c r="D4" s="19" t="s">
        <v>7</v>
      </c>
      <c r="E4" s="19" t="s">
        <v>8</v>
      </c>
      <c r="F4" s="20" t="s">
        <v>9</v>
      </c>
      <c r="G4" s="14"/>
      <c r="H4" s="13"/>
      <c r="I4" s="14"/>
      <c r="J4" s="13"/>
      <c r="K4" s="14"/>
      <c r="L4" s="13"/>
      <c r="M4" s="21"/>
      <c r="N4" s="22"/>
      <c r="O4" s="14"/>
      <c r="P4" s="23" t="s">
        <v>10</v>
      </c>
      <c r="Q4" s="15"/>
      <c r="R4" s="21"/>
    </row>
    <row r="5" s="16" customFormat="true" ht="15.2" hidden="false" customHeight="true" outlineLevel="0" collapsed="false">
      <c r="B5" s="17"/>
      <c r="C5" s="24" t="s">
        <v>11</v>
      </c>
      <c r="D5" s="19"/>
      <c r="E5" s="19"/>
      <c r="F5" s="25" t="s">
        <v>11</v>
      </c>
      <c r="G5" s="23" t="s">
        <v>9</v>
      </c>
      <c r="H5" s="25" t="s">
        <v>12</v>
      </c>
      <c r="I5" s="23" t="s">
        <v>13</v>
      </c>
      <c r="J5" s="25" t="s">
        <v>12</v>
      </c>
      <c r="K5" s="23" t="s">
        <v>14</v>
      </c>
      <c r="L5" s="25" t="s">
        <v>12</v>
      </c>
      <c r="M5" s="26" t="s">
        <v>15</v>
      </c>
      <c r="N5" s="27" t="s">
        <v>16</v>
      </c>
      <c r="O5" s="23" t="s">
        <v>12</v>
      </c>
      <c r="P5" s="14"/>
      <c r="Q5" s="15"/>
      <c r="R5" s="21"/>
    </row>
    <row r="6" s="16" customFormat="true" ht="15.2" hidden="false" customHeight="true" outlineLevel="0" collapsed="false">
      <c r="A6" s="28"/>
      <c r="B6" s="29"/>
      <c r="C6" s="29"/>
      <c r="D6" s="19"/>
      <c r="E6" s="19"/>
      <c r="F6" s="25"/>
      <c r="G6" s="30"/>
      <c r="H6" s="25"/>
      <c r="I6" s="30"/>
      <c r="J6" s="25"/>
      <c r="K6" s="30"/>
      <c r="L6" s="25"/>
      <c r="M6" s="13"/>
      <c r="N6" s="31"/>
      <c r="O6" s="30"/>
      <c r="P6" s="30"/>
      <c r="Q6" s="15"/>
      <c r="R6" s="21"/>
    </row>
    <row r="7" customFormat="false" ht="13.7" hidden="false" customHeight="true" outlineLevel="0" collapsed="false">
      <c r="A7" s="32"/>
      <c r="B7" s="33"/>
      <c r="C7" s="32"/>
      <c r="D7" s="32"/>
    </row>
    <row r="8" s="38" customFormat="true" ht="13.7" hidden="false" customHeight="true" outlineLevel="0" collapsed="false">
      <c r="A8" s="34" t="s">
        <v>17</v>
      </c>
      <c r="B8" s="35" t="s">
        <v>18</v>
      </c>
      <c r="C8" s="36" t="n">
        <v>37</v>
      </c>
      <c r="D8" s="36" t="n">
        <v>55248207</v>
      </c>
      <c r="E8" s="37" t="n">
        <v>1906645029</v>
      </c>
      <c r="F8" s="37" t="n">
        <v>14</v>
      </c>
      <c r="G8" s="37" t="n">
        <v>7089528</v>
      </c>
      <c r="H8" s="37" t="n">
        <v>21</v>
      </c>
      <c r="I8" s="37" t="n">
        <v>36470057</v>
      </c>
      <c r="J8" s="37" t="n">
        <v>1</v>
      </c>
      <c r="K8" s="37" t="n">
        <v>84000</v>
      </c>
      <c r="L8" s="37" t="n">
        <v>37</v>
      </c>
      <c r="M8" s="37" t="n">
        <v>273262205</v>
      </c>
      <c r="N8" s="37" t="n">
        <v>2278799026</v>
      </c>
      <c r="O8" s="37" t="n">
        <v>1</v>
      </c>
      <c r="P8" s="37" t="n">
        <v>100384</v>
      </c>
      <c r="Q8" s="37" t="n">
        <v>2278899410</v>
      </c>
    </row>
    <row r="9" s="38" customFormat="true" ht="13.7" hidden="false" customHeight="true" outlineLevel="0" collapsed="false">
      <c r="A9" s="34"/>
      <c r="B9" s="35" t="s">
        <v>19</v>
      </c>
      <c r="C9" s="36" t="n">
        <v>254</v>
      </c>
      <c r="D9" s="36" t="n">
        <v>556641319</v>
      </c>
      <c r="E9" s="37" t="n">
        <v>7064324544</v>
      </c>
      <c r="F9" s="37" t="n">
        <v>195</v>
      </c>
      <c r="G9" s="37" t="n">
        <v>537299274</v>
      </c>
      <c r="H9" s="37" t="n">
        <v>132</v>
      </c>
      <c r="I9" s="37" t="n">
        <v>303963640</v>
      </c>
      <c r="J9" s="37" t="n">
        <v>53</v>
      </c>
      <c r="K9" s="37" t="n">
        <v>42894461</v>
      </c>
      <c r="L9" s="37" t="n">
        <v>247</v>
      </c>
      <c r="M9" s="37" t="n">
        <v>904328394</v>
      </c>
      <c r="N9" s="37" t="n">
        <v>9409451630</v>
      </c>
      <c r="O9" s="37" t="n">
        <v>18</v>
      </c>
      <c r="P9" s="37" t="n">
        <v>4687833</v>
      </c>
      <c r="Q9" s="37" t="n">
        <v>9414139471</v>
      </c>
    </row>
    <row r="10" s="38" customFormat="true" ht="13.7" hidden="false" customHeight="true" outlineLevel="0" collapsed="false">
      <c r="A10" s="34"/>
      <c r="B10" s="35" t="s">
        <v>20</v>
      </c>
      <c r="C10" s="36" t="n">
        <v>185</v>
      </c>
      <c r="D10" s="36" t="n">
        <v>265095599</v>
      </c>
      <c r="E10" s="37" t="n">
        <v>1556319236</v>
      </c>
      <c r="F10" s="37" t="n">
        <v>148</v>
      </c>
      <c r="G10" s="37" t="n">
        <v>283291981</v>
      </c>
      <c r="H10" s="37" t="n">
        <v>65</v>
      </c>
      <c r="I10" s="37" t="n">
        <v>42048764</v>
      </c>
      <c r="J10" s="37" t="n">
        <v>29</v>
      </c>
      <c r="K10" s="37" t="n">
        <v>15605605</v>
      </c>
      <c r="L10" s="37" t="n">
        <v>174</v>
      </c>
      <c r="M10" s="37" t="n">
        <v>207230821</v>
      </c>
      <c r="N10" s="37" t="n">
        <v>2369592003</v>
      </c>
      <c r="O10" s="37" t="n">
        <v>9</v>
      </c>
      <c r="P10" s="37" t="n">
        <v>537838</v>
      </c>
      <c r="Q10" s="37" t="n">
        <v>2370129844</v>
      </c>
    </row>
    <row r="11" s="38" customFormat="true" ht="13.7" hidden="false" customHeight="true" outlineLevel="0" collapsed="false">
      <c r="A11" s="34"/>
      <c r="B11" s="35" t="s">
        <v>21</v>
      </c>
      <c r="C11" s="36" t="n">
        <v>470</v>
      </c>
      <c r="D11" s="36" t="n">
        <v>716937711</v>
      </c>
      <c r="E11" s="37" t="n">
        <v>5133491508</v>
      </c>
      <c r="F11" s="37" t="n">
        <v>350</v>
      </c>
      <c r="G11" s="37" t="n">
        <v>659461118</v>
      </c>
      <c r="H11" s="37" t="n">
        <v>167</v>
      </c>
      <c r="I11" s="37" t="n">
        <v>155436919</v>
      </c>
      <c r="J11" s="37" t="n">
        <v>91</v>
      </c>
      <c r="K11" s="37" t="n">
        <v>46087610</v>
      </c>
      <c r="L11" s="37" t="n">
        <v>451</v>
      </c>
      <c r="M11" s="37" t="n">
        <v>604623610</v>
      </c>
      <c r="N11" s="37" t="n">
        <v>7316038479</v>
      </c>
      <c r="O11" s="37" t="n">
        <v>19</v>
      </c>
      <c r="P11" s="37" t="n">
        <v>991736</v>
      </c>
      <c r="Q11" s="37" t="n">
        <v>7317030215</v>
      </c>
    </row>
    <row r="12" s="38" customFormat="true" ht="13.7" hidden="false" customHeight="true" outlineLevel="0" collapsed="false">
      <c r="A12" s="39" t="s">
        <v>22</v>
      </c>
      <c r="B12" s="35" t="s">
        <v>23</v>
      </c>
      <c r="C12" s="37" t="n">
        <v>946</v>
      </c>
      <c r="D12" s="37" t="n">
        <v>1593922836</v>
      </c>
      <c r="E12" s="37" t="n">
        <v>15660780317</v>
      </c>
      <c r="F12" s="37" t="n">
        <v>707</v>
      </c>
      <c r="G12" s="37" t="n">
        <v>1487141901</v>
      </c>
      <c r="H12" s="37" t="n">
        <v>385</v>
      </c>
      <c r="I12" s="37" t="n">
        <v>537919380</v>
      </c>
      <c r="J12" s="37" t="n">
        <v>174</v>
      </c>
      <c r="K12" s="37" t="n">
        <v>104671676</v>
      </c>
      <c r="L12" s="37" t="n">
        <v>909</v>
      </c>
      <c r="M12" s="37" t="n">
        <v>1989445030</v>
      </c>
      <c r="N12" s="37" t="n">
        <v>21373881138</v>
      </c>
      <c r="O12" s="37" t="n">
        <v>47</v>
      </c>
      <c r="P12" s="37" t="n">
        <v>6317791</v>
      </c>
      <c r="Q12" s="37" t="n">
        <v>21380198940</v>
      </c>
    </row>
    <row r="13" customFormat="false" ht="13.7" hidden="false" customHeight="true" outlineLevel="0" collapsed="false">
      <c r="B13" s="40"/>
      <c r="C13" s="32"/>
      <c r="D13" s="32"/>
    </row>
    <row r="14" customFormat="false" ht="13.7" hidden="false" customHeight="true" outlineLevel="0" collapsed="false">
      <c r="B14" s="40"/>
      <c r="C14" s="32"/>
      <c r="D14" s="32"/>
    </row>
    <row r="15" customFormat="false" ht="13.7" hidden="false" customHeight="true" outlineLevel="0" collapsed="false">
      <c r="A15" s="41" t="s">
        <v>24</v>
      </c>
      <c r="B15" s="35" t="s">
        <v>18</v>
      </c>
      <c r="C15" s="42" t="s">
        <v>25</v>
      </c>
      <c r="D15" s="43" t="n">
        <v>1493194.8</v>
      </c>
      <c r="E15" s="43" t="n">
        <v>51530946.7</v>
      </c>
      <c r="F15" s="42" t="s">
        <v>25</v>
      </c>
      <c r="G15" s="43" t="n">
        <v>506394.9</v>
      </c>
      <c r="H15" s="42" t="s">
        <v>25</v>
      </c>
      <c r="I15" s="43" t="n">
        <v>1736669.4</v>
      </c>
      <c r="J15" s="42" t="s">
        <v>25</v>
      </c>
      <c r="K15" s="43" t="n">
        <v>84000</v>
      </c>
      <c r="L15" s="42" t="s">
        <v>25</v>
      </c>
      <c r="M15" s="43" t="n">
        <v>7385465</v>
      </c>
      <c r="N15" s="43" t="n">
        <v>61589162.9</v>
      </c>
      <c r="O15" s="42" t="s">
        <v>25</v>
      </c>
      <c r="P15" s="43" t="n">
        <v>100384</v>
      </c>
      <c r="Q15" s="43" t="n">
        <v>61591875.9</v>
      </c>
    </row>
    <row r="16" customFormat="false" ht="13.7" hidden="false" customHeight="true" outlineLevel="0" collapsed="false">
      <c r="B16" s="35" t="s">
        <v>19</v>
      </c>
      <c r="C16" s="42" t="s">
        <v>25</v>
      </c>
      <c r="D16" s="43" t="n">
        <v>2191501.3</v>
      </c>
      <c r="E16" s="43" t="n">
        <v>27812301.4</v>
      </c>
      <c r="F16" s="42" t="s">
        <v>25</v>
      </c>
      <c r="G16" s="43" t="n">
        <v>2755380.9</v>
      </c>
      <c r="H16" s="42" t="s">
        <v>25</v>
      </c>
      <c r="I16" s="43" t="n">
        <v>2302754.8</v>
      </c>
      <c r="J16" s="42" t="s">
        <v>25</v>
      </c>
      <c r="K16" s="43" t="n">
        <v>809329.5</v>
      </c>
      <c r="L16" s="42" t="s">
        <v>25</v>
      </c>
      <c r="M16" s="43" t="n">
        <v>3661248.6</v>
      </c>
      <c r="N16" s="43" t="n">
        <v>37045085.2</v>
      </c>
      <c r="O16" s="42" t="s">
        <v>25</v>
      </c>
      <c r="P16" s="43" t="n">
        <v>260435.2</v>
      </c>
      <c r="Q16" s="43" t="n">
        <v>37063541.2</v>
      </c>
    </row>
    <row r="17" customFormat="false" ht="13.7" hidden="false" customHeight="true" outlineLevel="0" collapsed="false">
      <c r="B17" s="35" t="s">
        <v>20</v>
      </c>
      <c r="C17" s="42" t="s">
        <v>25</v>
      </c>
      <c r="D17" s="43" t="n">
        <v>1432949.2</v>
      </c>
      <c r="E17" s="43" t="n">
        <v>8412536.4</v>
      </c>
      <c r="F17" s="42" t="s">
        <v>25</v>
      </c>
      <c r="G17" s="43" t="n">
        <v>1914135</v>
      </c>
      <c r="H17" s="42" t="s">
        <v>25</v>
      </c>
      <c r="I17" s="43" t="n">
        <v>646904.1</v>
      </c>
      <c r="J17" s="42" t="s">
        <v>25</v>
      </c>
      <c r="K17" s="43" t="n">
        <v>538124.3</v>
      </c>
      <c r="L17" s="42" t="s">
        <v>25</v>
      </c>
      <c r="M17" s="43" t="n">
        <v>1190981.7</v>
      </c>
      <c r="N17" s="43" t="n">
        <v>12808605.4</v>
      </c>
      <c r="O17" s="42" t="s">
        <v>25</v>
      </c>
      <c r="P17" s="43" t="n">
        <v>59759.8</v>
      </c>
      <c r="Q17" s="43" t="n">
        <v>12811512.7</v>
      </c>
    </row>
    <row r="18" customFormat="false" ht="13.7" hidden="false" customHeight="true" outlineLevel="0" collapsed="false">
      <c r="B18" s="35" t="s">
        <v>21</v>
      </c>
      <c r="C18" s="42" t="s">
        <v>25</v>
      </c>
      <c r="D18" s="43" t="n">
        <v>1525399.4</v>
      </c>
      <c r="E18" s="43" t="n">
        <v>10922322.4</v>
      </c>
      <c r="F18" s="42" t="s">
        <v>25</v>
      </c>
      <c r="G18" s="43" t="n">
        <v>1884174.6</v>
      </c>
      <c r="H18" s="42" t="s">
        <v>25</v>
      </c>
      <c r="I18" s="43" t="n">
        <v>930760</v>
      </c>
      <c r="J18" s="42" t="s">
        <v>25</v>
      </c>
      <c r="K18" s="43" t="n">
        <v>506457.3</v>
      </c>
      <c r="L18" s="42" t="s">
        <v>25</v>
      </c>
      <c r="M18" s="43" t="n">
        <v>1340628.8</v>
      </c>
      <c r="N18" s="43" t="n">
        <v>15532990.4</v>
      </c>
      <c r="O18" s="42" t="s">
        <v>25</v>
      </c>
      <c r="P18" s="43" t="n">
        <v>52196.6</v>
      </c>
      <c r="Q18" s="43" t="n">
        <v>15535096</v>
      </c>
    </row>
    <row r="19" customFormat="false" ht="13.7" hidden="false" customHeight="true" outlineLevel="0" collapsed="false">
      <c r="A19" s="41" t="s">
        <v>26</v>
      </c>
      <c r="B19" s="44" t="s">
        <v>23</v>
      </c>
      <c r="C19" s="42" t="s">
        <v>25</v>
      </c>
      <c r="D19" s="43" t="n">
        <v>1684907.9</v>
      </c>
      <c r="E19" s="43" t="n">
        <v>16554736.1</v>
      </c>
      <c r="F19" s="42" t="s">
        <v>25</v>
      </c>
      <c r="G19" s="43" t="n">
        <v>2103453.9</v>
      </c>
      <c r="H19" s="42" t="s">
        <v>25</v>
      </c>
      <c r="I19" s="43" t="n">
        <v>1397193.2</v>
      </c>
      <c r="J19" s="42" t="s">
        <v>25</v>
      </c>
      <c r="K19" s="43" t="n">
        <v>601561.4</v>
      </c>
      <c r="L19" s="42" t="s">
        <v>25</v>
      </c>
      <c r="M19" s="43" t="n">
        <v>2188608.4</v>
      </c>
      <c r="N19" s="43" t="n">
        <v>22570096.2</v>
      </c>
      <c r="O19" s="42" t="s">
        <v>25</v>
      </c>
      <c r="P19" s="43" t="n">
        <v>134421.1</v>
      </c>
      <c r="Q19" s="43" t="n">
        <v>22576767.6</v>
      </c>
    </row>
    <row r="20" customFormat="false" ht="13.7" hidden="false" customHeight="true" outlineLevel="0" collapsed="false">
      <c r="A20" s="45"/>
      <c r="B20" s="46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3.5" hidden="false" customHeight="false" outlineLevel="0" collapsed="false">
      <c r="A21" s="32"/>
      <c r="B21" s="47"/>
      <c r="C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3.5" hidden="false" customHeight="false" outlineLevel="0" collapsed="false">
      <c r="A22" s="32"/>
      <c r="B22" s="47"/>
      <c r="C22" s="48"/>
      <c r="D22" s="48"/>
      <c r="E22" s="48"/>
      <c r="F22" s="48"/>
    </row>
    <row r="23" customFormat="false" ht="13.5" hidden="false" customHeight="false" outlineLevel="0" collapsed="false">
      <c r="A23" s="32"/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3.5" hidden="false" customHeight="false" outlineLevel="0" collapsed="false">
      <c r="A24" s="32"/>
      <c r="B24" s="4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3.5" hidden="false" customHeight="false" outlineLevel="0" collapsed="false">
      <c r="A25" s="32"/>
      <c r="B25" s="47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3.5" hidden="false" customHeight="false" outlineLevel="0" collapsed="false">
      <c r="A26" s="32"/>
      <c r="B26" s="47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3.5" hidden="false" customHeight="false" outlineLevel="0" collapsed="false">
      <c r="A27" s="32"/>
      <c r="B27" s="47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</sheetData>
  <mergeCells count="9">
    <mergeCell ref="C3:E3"/>
    <mergeCell ref="G3:M3"/>
    <mergeCell ref="Q3:Q6"/>
    <mergeCell ref="D4:D6"/>
    <mergeCell ref="E4:E6"/>
    <mergeCell ref="F5:F6"/>
    <mergeCell ref="H5:H6"/>
    <mergeCell ref="J5:J6"/>
    <mergeCell ref="L5:L6"/>
  </mergeCells>
  <conditionalFormatting sqref="C23:M27 C22:F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7" fitToWidth="1" fitToHeight="1" pageOrder="downThenOver" orientation="landscape" blackAndWhite="false" draft="false" cellComments="none" firstPageNumber="27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27:10Z</dcterms:created>
  <dc:creator>農林統計協会</dc:creator>
  <dc:description/>
  <dc:language>en-US</dc:language>
  <cp:lastModifiedBy>大工</cp:lastModifiedBy>
  <cp:lastPrinted>2009-03-04T07:17:17Z</cp:lastPrinted>
  <dcterms:modified xsi:type="dcterms:W3CDTF">2009-11-09T08:16:39Z</dcterms:modified>
  <cp:revision>0</cp:revision>
  <dc:subject/>
  <dc:title>R001-15-271</dc:title>
</cp:coreProperties>
</file>