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１２．信　　　　用　　　　事　　　　業</t>
  </si>
  <si>
    <t xml:space="preserve">（１）月末平均残高</t>
  </si>
  <si>
    <t xml:space="preserve">（単位：千円）</t>
  </si>
  <si>
    <t xml:space="preserve">        預    金    平    均    残    高</t>
  </si>
  <si>
    <t xml:space="preserve">                         有        価        証        券        等        平        均        残        高</t>
  </si>
  <si>
    <t xml:space="preserve">貸 　  出　   金 　  平  　 均 　  残 　  高</t>
  </si>
  <si>
    <t xml:space="preserve">      貯     金     平     均     残     高</t>
  </si>
  <si>
    <t xml:space="preserve">　　　　借　　　入　　　金　　　平　　　均　　　残　　　高</t>
  </si>
  <si>
    <t xml:space="preserve">短期社債</t>
  </si>
  <si>
    <t xml:space="preserve">系        統</t>
  </si>
  <si>
    <t xml:space="preserve">系   統   外</t>
  </si>
  <si>
    <t xml:space="preserve">計</t>
  </si>
  <si>
    <t xml:space="preserve">国　　　　債　</t>
  </si>
  <si>
    <t xml:space="preserve">地 　方 　債</t>
  </si>
  <si>
    <t xml:space="preserve">政 府 保 証 債</t>
  </si>
  <si>
    <t xml:space="preserve">金   融   債</t>
  </si>
  <si>
    <t xml:space="preserve">社        債</t>
  </si>
  <si>
    <t xml:space="preserve">外 国 証 券</t>
  </si>
  <si>
    <t xml:space="preserve">株        式</t>
  </si>
  <si>
    <t xml:space="preserve">受  益  証  券</t>
  </si>
  <si>
    <t xml:space="preserve">貸付有価証券</t>
  </si>
  <si>
    <t xml:space="preserve">小　　　　計</t>
  </si>
  <si>
    <t xml:space="preserve">買入金銭債権</t>
  </si>
  <si>
    <t xml:space="preserve">金 銭 の 信 託</t>
  </si>
  <si>
    <t xml:space="preserve">合　　　　計</t>
  </si>
  <si>
    <t xml:space="preserve">短 期 貸 付 金</t>
  </si>
  <si>
    <t xml:space="preserve">長 期 貸 付 金</t>
  </si>
  <si>
    <t xml:space="preserve">小        計</t>
  </si>
  <si>
    <t xml:space="preserve">う ち 組 合 員</t>
  </si>
  <si>
    <t xml:space="preserve">割 引 手 形</t>
  </si>
  <si>
    <t xml:space="preserve">合        計</t>
  </si>
  <si>
    <t xml:space="preserve">要　 求 　払</t>
  </si>
  <si>
    <t xml:space="preserve">定   期   性</t>
  </si>
  <si>
    <t xml:space="preserve">合    計</t>
  </si>
  <si>
    <t xml:space="preserve">短        期</t>
  </si>
  <si>
    <t xml:space="preserve">長        期</t>
  </si>
  <si>
    <t xml:space="preserve">合       計</t>
  </si>
  <si>
    <t xml:space="preserve">う ち 系 統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平</t>
  </si>
  <si>
    <t xml:space="preserve">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  <numFmt numFmtId="168" formatCode="0_);[RED]\(0\)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0" name="Group 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" name="Line 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4" name="Group 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5" name="Line 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" name="Group 17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9" name="Line 18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0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2" name="Group 21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3" name="Line 22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3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4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16" name="Group 33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7" name="Line 34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5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6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20" name="Group 37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21" name="Line 38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9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0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24" name="Group 49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25" name="Line 50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1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2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28" name="Group 53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29" name="Line 54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5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6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32" name="Group 65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33" name="Line 66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7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8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36" name="Group 69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37" name="Line 70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1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2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40" name="Group 8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41" name="Line 8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44" name="Group 8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45" name="Line 8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48" name="Group 97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49" name="Line 98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99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00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52" name="Group 101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53" name="Line 102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03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04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56" name="Group 113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57" name="Line 114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15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16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60" name="Group 117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61" name="Line 118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9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20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64" name="Group 129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65" name="Line 130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31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32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68" name="Group 133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69" name="Line 134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35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36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72" name="Group 145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73" name="Line 146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76" name="Group 149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77" name="Line 150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51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2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0" name="Group 16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81" name="Line 16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6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6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84" name="Group 16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85" name="Line 16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6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6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8" name="Group 177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89" name="Line 178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79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80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92" name="Group 181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93" name="Line 182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83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84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96" name="Group 193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97" name="Line 194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95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96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00" name="Group 197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01" name="Line 198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99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00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104" name="Group 209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05" name="Line 210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211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212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08" name="Group 213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09" name="Line 214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215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16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6</xdr:row>
      <xdr:rowOff>133200</xdr:rowOff>
    </xdr:from>
    <xdr:to>
      <xdr:col>1</xdr:col>
      <xdr:colOff>95760</xdr:colOff>
      <xdr:row>12</xdr:row>
      <xdr:rowOff>42120</xdr:rowOff>
    </xdr:to>
    <xdr:grpSp>
      <xdr:nvGrpSpPr>
        <xdr:cNvPr id="112" name="Group 225"/>
        <xdr:cNvGrpSpPr/>
      </xdr:nvGrpSpPr>
      <xdr:grpSpPr>
        <a:xfrm>
          <a:off x="228960" y="1455120"/>
          <a:ext cx="96120" cy="952920"/>
          <a:chOff x="228960" y="1455120"/>
          <a:chExt cx="96120" cy="952920"/>
        </a:xfrm>
      </xdr:grpSpPr>
      <xdr:sp>
        <xdr:nvSpPr>
          <xdr:cNvPr id="113" name="Line 226"/>
          <xdr:cNvSpPr/>
        </xdr:nvSpPr>
        <xdr:spPr>
          <a:xfrm flipV="1">
            <a:off x="234000" y="145512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227"/>
          <xdr:cNvSpPr/>
        </xdr:nvSpPr>
        <xdr:spPr>
          <a:xfrm>
            <a:off x="22932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228"/>
          <xdr:cNvSpPr/>
        </xdr:nvSpPr>
        <xdr:spPr>
          <a:xfrm flipH="1" flipV="1">
            <a:off x="228960" y="235908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13</xdr:row>
      <xdr:rowOff>133200</xdr:rowOff>
    </xdr:from>
    <xdr:to>
      <xdr:col>1</xdr:col>
      <xdr:colOff>95760</xdr:colOff>
      <xdr:row>19</xdr:row>
      <xdr:rowOff>42480</xdr:rowOff>
    </xdr:to>
    <xdr:grpSp>
      <xdr:nvGrpSpPr>
        <xdr:cNvPr id="116" name="Group 229"/>
        <xdr:cNvGrpSpPr/>
      </xdr:nvGrpSpPr>
      <xdr:grpSpPr>
        <a:xfrm>
          <a:off x="228960" y="2673360"/>
          <a:ext cx="96120" cy="952920"/>
          <a:chOff x="228960" y="2673360"/>
          <a:chExt cx="96120" cy="952920"/>
        </a:xfrm>
      </xdr:grpSpPr>
      <xdr:sp>
        <xdr:nvSpPr>
          <xdr:cNvPr id="117" name="Line 230"/>
          <xdr:cNvSpPr/>
        </xdr:nvSpPr>
        <xdr:spPr>
          <a:xfrm flipV="1">
            <a:off x="234000" y="267336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231"/>
          <xdr:cNvSpPr/>
        </xdr:nvSpPr>
        <xdr:spPr>
          <a:xfrm>
            <a:off x="22932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32"/>
          <xdr:cNvSpPr/>
        </xdr:nvSpPr>
        <xdr:spPr>
          <a:xfrm flipH="1" flipV="1">
            <a:off x="228960" y="357732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86"/>
    <col collapsed="false" customWidth="true" hidden="false" outlineLevel="0" max="3" min="3" style="1" width="16.25"/>
    <col collapsed="false" customWidth="true" hidden="false" outlineLevel="0" max="4" min="4" style="1" width="15.37"/>
    <col collapsed="false" customWidth="true" hidden="false" outlineLevel="0" max="5" min="5" style="1" width="16.25"/>
    <col collapsed="false" customWidth="true" hidden="false" outlineLevel="0" max="8" min="6" style="1" width="15.37"/>
    <col collapsed="false" customWidth="true" hidden="false" outlineLevel="0" max="11" min="9" style="1" width="16.25"/>
    <col collapsed="false" customWidth="true" hidden="false" outlineLevel="0" max="12" min="12" style="1" width="15.37"/>
    <col collapsed="false" customWidth="true" hidden="false" outlineLevel="0" max="13" min="13" style="1" width="16.25"/>
    <col collapsed="false" customWidth="true" hidden="false" outlineLevel="0" max="14" min="14" style="1" width="15.37"/>
    <col collapsed="false" customWidth="false" hidden="false" outlineLevel="0" max="257" min="15" style="1" width="20.12"/>
  </cols>
  <sheetData>
    <row r="1" customFormat="false" ht="24" hidden="false" customHeight="false" outlineLevel="0" collapsed="false">
      <c r="D1" s="2"/>
      <c r="E1" s="2"/>
      <c r="F1" s="2"/>
      <c r="H1" s="3" t="s">
        <v>0</v>
      </c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4"/>
      <c r="B2" s="4"/>
      <c r="C2" s="5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6" t="s">
        <v>2</v>
      </c>
      <c r="Y2" s="7" t="s">
        <v>2</v>
      </c>
      <c r="Z2" s="5"/>
      <c r="AA2" s="4"/>
      <c r="AB2" s="4"/>
      <c r="AC2" s="4"/>
      <c r="AD2" s="4"/>
      <c r="AE2" s="4"/>
      <c r="AF2" s="7" t="s">
        <v>2</v>
      </c>
    </row>
    <row r="3" s="8" customFormat="true" ht="15.75" hidden="false" customHeight="true" outlineLevel="0" collapsed="false">
      <c r="B3" s="9"/>
      <c r="C3" s="10" t="s">
        <v>3</v>
      </c>
      <c r="D3" s="10"/>
      <c r="E3" s="11"/>
      <c r="F3" s="12" t="s">
        <v>4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5</v>
      </c>
      <c r="U3" s="12"/>
      <c r="V3" s="12"/>
      <c r="W3" s="12"/>
      <c r="X3" s="12"/>
      <c r="Y3" s="12"/>
      <c r="Z3" s="10" t="s">
        <v>6</v>
      </c>
      <c r="AA3" s="10"/>
      <c r="AB3" s="11"/>
      <c r="AC3" s="10" t="s">
        <v>7</v>
      </c>
      <c r="AD3" s="10"/>
      <c r="AE3" s="10"/>
      <c r="AF3" s="13"/>
    </row>
    <row r="4" s="14" customFormat="true" ht="15.2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6" t="s">
        <v>8</v>
      </c>
      <c r="K4" s="15"/>
      <c r="L4" s="15"/>
      <c r="M4" s="15"/>
      <c r="N4" s="17"/>
      <c r="O4" s="18"/>
      <c r="P4" s="18"/>
      <c r="Q4" s="18"/>
      <c r="R4" s="18"/>
      <c r="S4" s="18"/>
      <c r="T4" s="18"/>
      <c r="U4" s="18"/>
      <c r="V4" s="19"/>
      <c r="W4" s="20"/>
      <c r="X4" s="21"/>
      <c r="Y4" s="18"/>
      <c r="Z4" s="15"/>
      <c r="AA4" s="15"/>
      <c r="AB4" s="15"/>
      <c r="AC4" s="15"/>
      <c r="AD4" s="15"/>
      <c r="AF4" s="22"/>
    </row>
    <row r="5" s="14" customFormat="true" ht="15.2" hidden="false" customHeight="true" outlineLevel="0" collapsed="false">
      <c r="B5" s="15"/>
      <c r="C5" s="23" t="s">
        <v>9</v>
      </c>
      <c r="D5" s="23" t="s">
        <v>10</v>
      </c>
      <c r="E5" s="23" t="s">
        <v>11</v>
      </c>
      <c r="F5" s="23" t="s">
        <v>12</v>
      </c>
      <c r="G5" s="23" t="s">
        <v>13</v>
      </c>
      <c r="H5" s="23" t="s">
        <v>14</v>
      </c>
      <c r="I5" s="23" t="s">
        <v>15</v>
      </c>
      <c r="J5" s="16"/>
      <c r="K5" s="23" t="s">
        <v>16</v>
      </c>
      <c r="L5" s="23" t="s">
        <v>17</v>
      </c>
      <c r="M5" s="23" t="s">
        <v>18</v>
      </c>
      <c r="N5" s="24" t="s">
        <v>19</v>
      </c>
      <c r="O5" s="25" t="s">
        <v>20</v>
      </c>
      <c r="P5" s="25" t="s">
        <v>21</v>
      </c>
      <c r="Q5" s="25" t="s">
        <v>22</v>
      </c>
      <c r="R5" s="25" t="s">
        <v>23</v>
      </c>
      <c r="S5" s="25" t="s">
        <v>24</v>
      </c>
      <c r="T5" s="25" t="s">
        <v>25</v>
      </c>
      <c r="U5" s="25" t="s">
        <v>26</v>
      </c>
      <c r="V5" s="25" t="s">
        <v>27</v>
      </c>
      <c r="W5" s="26" t="s">
        <v>28</v>
      </c>
      <c r="X5" s="27" t="s">
        <v>29</v>
      </c>
      <c r="Y5" s="25" t="s">
        <v>30</v>
      </c>
      <c r="Z5" s="23" t="s">
        <v>31</v>
      </c>
      <c r="AA5" s="23" t="s">
        <v>32</v>
      </c>
      <c r="AB5" s="23" t="s">
        <v>33</v>
      </c>
      <c r="AC5" s="23" t="s">
        <v>34</v>
      </c>
      <c r="AD5" s="23" t="s">
        <v>35</v>
      </c>
      <c r="AE5" s="23" t="s">
        <v>36</v>
      </c>
      <c r="AF5" s="26" t="s">
        <v>37</v>
      </c>
    </row>
    <row r="6" s="14" customFormat="true" ht="15.2" hidden="false" customHeight="true" outlineLevel="0" collapsed="false">
      <c r="A6" s="22"/>
      <c r="B6" s="28"/>
      <c r="C6" s="28"/>
      <c r="D6" s="28"/>
      <c r="E6" s="28"/>
      <c r="F6" s="28"/>
      <c r="G6" s="28"/>
      <c r="H6" s="28"/>
      <c r="I6" s="28"/>
      <c r="J6" s="16"/>
      <c r="K6" s="28"/>
      <c r="L6" s="28"/>
      <c r="M6" s="28"/>
      <c r="N6" s="29"/>
      <c r="O6" s="30"/>
      <c r="P6" s="30"/>
      <c r="Q6" s="30"/>
      <c r="R6" s="30"/>
      <c r="S6" s="30"/>
      <c r="T6" s="30"/>
      <c r="U6" s="30"/>
      <c r="V6" s="30"/>
      <c r="W6" s="26"/>
      <c r="X6" s="31"/>
      <c r="Y6" s="30"/>
      <c r="Z6" s="28"/>
      <c r="AA6" s="28"/>
      <c r="AB6" s="28"/>
      <c r="AC6" s="28"/>
      <c r="AD6" s="28"/>
      <c r="AE6" s="28"/>
      <c r="AF6" s="26"/>
    </row>
    <row r="7" customFormat="false" ht="13.7" hidden="false" customHeight="true" outlineLevel="0" collapsed="false">
      <c r="A7" s="32"/>
      <c r="B7" s="33"/>
      <c r="T7" s="32"/>
      <c r="U7" s="32"/>
      <c r="V7" s="32"/>
      <c r="W7" s="32"/>
      <c r="X7" s="32"/>
      <c r="Y7" s="32"/>
      <c r="AF7" s="34"/>
    </row>
    <row r="8" s="39" customFormat="true" ht="13.7" hidden="false" customHeight="true" outlineLevel="0" collapsed="false">
      <c r="A8" s="35" t="s">
        <v>38</v>
      </c>
      <c r="B8" s="36" t="s">
        <v>39</v>
      </c>
      <c r="C8" s="37" t="n">
        <v>2831716872</v>
      </c>
      <c r="D8" s="37" t="n">
        <v>4105310</v>
      </c>
      <c r="E8" s="37" t="n">
        <v>2835822182</v>
      </c>
      <c r="F8" s="37" t="n">
        <v>65043299</v>
      </c>
      <c r="G8" s="37" t="n">
        <v>23841663</v>
      </c>
      <c r="H8" s="37" t="n">
        <v>20130829</v>
      </c>
      <c r="I8" s="37" t="n">
        <v>52422683</v>
      </c>
      <c r="J8" s="37" t="n">
        <v>2015633</v>
      </c>
      <c r="K8" s="37" t="n">
        <v>14044391</v>
      </c>
      <c r="L8" s="37" t="n">
        <v>0</v>
      </c>
      <c r="M8" s="37" t="n">
        <v>0</v>
      </c>
      <c r="N8" s="37" t="n">
        <v>1634078</v>
      </c>
      <c r="O8" s="37" t="n">
        <v>0</v>
      </c>
      <c r="P8" s="37" t="n">
        <v>179132576</v>
      </c>
      <c r="Q8" s="37" t="n">
        <v>3792671</v>
      </c>
      <c r="R8" s="37" t="n">
        <v>0</v>
      </c>
      <c r="S8" s="37" t="n">
        <v>182925247</v>
      </c>
      <c r="T8" s="38" t="n">
        <v>74679643</v>
      </c>
      <c r="U8" s="38" t="n">
        <v>2217232807</v>
      </c>
      <c r="V8" s="38" t="n">
        <v>2291912450</v>
      </c>
      <c r="W8" s="38" t="n">
        <v>1802458608</v>
      </c>
      <c r="X8" s="38" t="n">
        <v>2820644</v>
      </c>
      <c r="Y8" s="38" t="n">
        <v>2294733094</v>
      </c>
      <c r="Z8" s="37" t="n">
        <v>1388731533</v>
      </c>
      <c r="AA8" s="37" t="n">
        <v>3831310462</v>
      </c>
      <c r="AB8" s="37" t="n">
        <v>5220041995</v>
      </c>
      <c r="AC8" s="37" t="n">
        <v>11596679</v>
      </c>
      <c r="AD8" s="37" t="n">
        <v>907473</v>
      </c>
      <c r="AE8" s="37" t="n">
        <v>12504152</v>
      </c>
      <c r="AF8" s="37" t="n">
        <v>12316976</v>
      </c>
    </row>
    <row r="9" s="39" customFormat="true" ht="13.7" hidden="false" customHeight="true" outlineLevel="0" collapsed="false">
      <c r="A9" s="35"/>
      <c r="B9" s="36" t="s">
        <v>40</v>
      </c>
      <c r="C9" s="37" t="n">
        <v>21510980123</v>
      </c>
      <c r="D9" s="37" t="n">
        <v>173455618</v>
      </c>
      <c r="E9" s="37" t="n">
        <v>21684435741</v>
      </c>
      <c r="F9" s="37" t="n">
        <v>1112738609</v>
      </c>
      <c r="G9" s="37" t="n">
        <v>214473735</v>
      </c>
      <c r="H9" s="37" t="n">
        <v>96649352</v>
      </c>
      <c r="I9" s="37" t="n">
        <v>373834686</v>
      </c>
      <c r="J9" s="37" t="n">
        <v>58895</v>
      </c>
      <c r="K9" s="37" t="n">
        <v>417318474</v>
      </c>
      <c r="L9" s="37" t="n">
        <v>20251</v>
      </c>
      <c r="M9" s="37" t="n">
        <v>10543680</v>
      </c>
      <c r="N9" s="37" t="n">
        <v>39620872</v>
      </c>
      <c r="O9" s="37" t="n">
        <v>12492</v>
      </c>
      <c r="P9" s="37" t="n">
        <v>2265271048</v>
      </c>
      <c r="Q9" s="37" t="n">
        <v>10222204</v>
      </c>
      <c r="R9" s="37" t="n">
        <v>7132353</v>
      </c>
      <c r="S9" s="37" t="n">
        <v>2282625605</v>
      </c>
      <c r="T9" s="38" t="n">
        <v>781844336</v>
      </c>
      <c r="U9" s="38" t="n">
        <v>8551782775</v>
      </c>
      <c r="V9" s="38" t="n">
        <v>9333627111</v>
      </c>
      <c r="W9" s="38" t="n">
        <v>7479028802</v>
      </c>
      <c r="X9" s="38" t="n">
        <v>4639747</v>
      </c>
      <c r="Y9" s="38" t="n">
        <v>9338266858</v>
      </c>
      <c r="Z9" s="37" t="n">
        <v>9043916764</v>
      </c>
      <c r="AA9" s="37" t="n">
        <v>23122856680</v>
      </c>
      <c r="AB9" s="37" t="n">
        <v>32166773444</v>
      </c>
      <c r="AC9" s="37" t="n">
        <v>24033848</v>
      </c>
      <c r="AD9" s="37" t="n">
        <v>105868802</v>
      </c>
      <c r="AE9" s="37" t="n">
        <v>129902650</v>
      </c>
      <c r="AF9" s="37" t="n">
        <v>105804821</v>
      </c>
    </row>
    <row r="10" s="39" customFormat="true" ht="13.7" hidden="false" customHeight="true" outlineLevel="0" collapsed="false">
      <c r="A10" s="35"/>
      <c r="B10" s="36" t="s">
        <v>41</v>
      </c>
      <c r="C10" s="37" t="n">
        <v>8306884032</v>
      </c>
      <c r="D10" s="37" t="n">
        <v>75402196</v>
      </c>
      <c r="E10" s="37" t="n">
        <v>8382286228</v>
      </c>
      <c r="F10" s="37" t="n">
        <v>185356592</v>
      </c>
      <c r="G10" s="37" t="n">
        <v>49330721</v>
      </c>
      <c r="H10" s="37" t="n">
        <v>36085651</v>
      </c>
      <c r="I10" s="37" t="n">
        <v>129412064</v>
      </c>
      <c r="J10" s="37" t="n">
        <v>0</v>
      </c>
      <c r="K10" s="37" t="n">
        <v>55661152</v>
      </c>
      <c r="L10" s="37" t="n">
        <v>0</v>
      </c>
      <c r="M10" s="37" t="n">
        <v>590751</v>
      </c>
      <c r="N10" s="37" t="n">
        <v>18622961</v>
      </c>
      <c r="O10" s="37" t="n">
        <v>0</v>
      </c>
      <c r="P10" s="37" t="n">
        <v>475059893</v>
      </c>
      <c r="Q10" s="37" t="n">
        <v>2717265</v>
      </c>
      <c r="R10" s="37" t="n">
        <v>3153846</v>
      </c>
      <c r="S10" s="37" t="n">
        <v>480931004</v>
      </c>
      <c r="T10" s="38" t="n">
        <v>352414512</v>
      </c>
      <c r="U10" s="38" t="n">
        <v>2004099503</v>
      </c>
      <c r="V10" s="38" t="n">
        <v>2356514017</v>
      </c>
      <c r="W10" s="38" t="n">
        <v>1798170759</v>
      </c>
      <c r="X10" s="38" t="n">
        <v>508547</v>
      </c>
      <c r="Y10" s="38" t="n">
        <v>2357022564</v>
      </c>
      <c r="Z10" s="37" t="n">
        <v>2947848102</v>
      </c>
      <c r="AA10" s="37" t="n">
        <v>6163148296</v>
      </c>
      <c r="AB10" s="37" t="n">
        <v>9110996398</v>
      </c>
      <c r="AC10" s="37" t="n">
        <v>10151822</v>
      </c>
      <c r="AD10" s="37" t="n">
        <v>121119712</v>
      </c>
      <c r="AE10" s="37" t="n">
        <v>131271534</v>
      </c>
      <c r="AF10" s="37" t="n">
        <v>112854149</v>
      </c>
    </row>
    <row r="11" s="39" customFormat="true" ht="13.7" hidden="false" customHeight="true" outlineLevel="0" collapsed="false">
      <c r="A11" s="35"/>
      <c r="B11" s="36" t="s">
        <v>42</v>
      </c>
      <c r="C11" s="37" t="n">
        <v>20115076435.9</v>
      </c>
      <c r="D11" s="37" t="n">
        <v>188187490</v>
      </c>
      <c r="E11" s="37" t="n">
        <v>20303263927.5</v>
      </c>
      <c r="F11" s="37" t="n">
        <v>553742786</v>
      </c>
      <c r="G11" s="37" t="n">
        <v>150192886</v>
      </c>
      <c r="H11" s="37" t="n">
        <v>98514277</v>
      </c>
      <c r="I11" s="37" t="n">
        <v>317826767</v>
      </c>
      <c r="J11" s="37" t="n">
        <v>2778337</v>
      </c>
      <c r="K11" s="37" t="n">
        <v>308869525</v>
      </c>
      <c r="L11" s="37" t="n">
        <v>802543</v>
      </c>
      <c r="M11" s="37" t="n">
        <v>6631903</v>
      </c>
      <c r="N11" s="37" t="n">
        <v>28828867</v>
      </c>
      <c r="O11" s="37" t="n">
        <v>479384</v>
      </c>
      <c r="P11" s="37" t="n">
        <v>1468667275</v>
      </c>
      <c r="Q11" s="37" t="n">
        <v>9973696</v>
      </c>
      <c r="R11" s="37" t="n">
        <v>0</v>
      </c>
      <c r="S11" s="37" t="n">
        <v>1478640971</v>
      </c>
      <c r="T11" s="38" t="n">
        <v>871724166</v>
      </c>
      <c r="U11" s="38" t="n">
        <v>6387728663</v>
      </c>
      <c r="V11" s="38" t="n">
        <v>7259452829</v>
      </c>
      <c r="W11" s="38" t="n">
        <v>5660193533</v>
      </c>
      <c r="X11" s="38" t="n">
        <v>1155582</v>
      </c>
      <c r="Y11" s="38" t="n">
        <v>7260608411</v>
      </c>
      <c r="Z11" s="37" t="n">
        <v>8461091293</v>
      </c>
      <c r="AA11" s="37" t="n">
        <v>20279814643</v>
      </c>
      <c r="AB11" s="37" t="n">
        <v>28740905936</v>
      </c>
      <c r="AC11" s="37" t="n">
        <v>20437070</v>
      </c>
      <c r="AD11" s="37" t="n">
        <v>240551325</v>
      </c>
      <c r="AE11" s="37" t="n">
        <v>260988395</v>
      </c>
      <c r="AF11" s="37" t="n">
        <v>190711388</v>
      </c>
    </row>
    <row r="12" s="39" customFormat="true" ht="13.7" hidden="false" customHeight="true" outlineLevel="0" collapsed="false">
      <c r="A12" s="40" t="s">
        <v>43</v>
      </c>
      <c r="B12" s="36" t="s">
        <v>11</v>
      </c>
      <c r="C12" s="37" t="n">
        <v>52764657462.9</v>
      </c>
      <c r="D12" s="37" t="n">
        <v>441150614</v>
      </c>
      <c r="E12" s="37" t="n">
        <v>53205808078.5</v>
      </c>
      <c r="F12" s="37" t="n">
        <v>1916881286</v>
      </c>
      <c r="G12" s="37" t="n">
        <v>437839005</v>
      </c>
      <c r="H12" s="37" t="n">
        <v>251380109</v>
      </c>
      <c r="I12" s="37" t="n">
        <v>873496200</v>
      </c>
      <c r="J12" s="37" t="n">
        <v>4852865</v>
      </c>
      <c r="K12" s="37" t="n">
        <v>795893542</v>
      </c>
      <c r="L12" s="37" t="n">
        <v>822794</v>
      </c>
      <c r="M12" s="37" t="n">
        <v>17766334</v>
      </c>
      <c r="N12" s="37" t="n">
        <v>88706778</v>
      </c>
      <c r="O12" s="37" t="n">
        <v>491876</v>
      </c>
      <c r="P12" s="37" t="n">
        <v>4388130792</v>
      </c>
      <c r="Q12" s="37" t="n">
        <v>26705836</v>
      </c>
      <c r="R12" s="37" t="n">
        <v>10286199</v>
      </c>
      <c r="S12" s="37" t="n">
        <v>4425122827</v>
      </c>
      <c r="T12" s="38" t="n">
        <v>2080662657</v>
      </c>
      <c r="U12" s="38" t="n">
        <v>19160843748</v>
      </c>
      <c r="V12" s="38" t="n">
        <v>21241506407</v>
      </c>
      <c r="W12" s="38" t="n">
        <v>16739851702</v>
      </c>
      <c r="X12" s="38" t="n">
        <v>9124520</v>
      </c>
      <c r="Y12" s="38" t="n">
        <v>21250630927</v>
      </c>
      <c r="Z12" s="37" t="n">
        <v>21841587692</v>
      </c>
      <c r="AA12" s="37" t="n">
        <v>53397130081</v>
      </c>
      <c r="AB12" s="37" t="n">
        <v>75238717773</v>
      </c>
      <c r="AC12" s="37" t="n">
        <v>66219419</v>
      </c>
      <c r="AD12" s="37" t="n">
        <v>468447312</v>
      </c>
      <c r="AE12" s="37" t="n">
        <v>534666731</v>
      </c>
      <c r="AF12" s="37" t="n">
        <v>421687334</v>
      </c>
    </row>
    <row r="13" customFormat="false" ht="13.7" hidden="false" customHeight="true" outlineLevel="0" collapsed="false">
      <c r="B13" s="41"/>
      <c r="T13" s="32"/>
      <c r="U13" s="32"/>
      <c r="V13" s="32"/>
      <c r="W13" s="32"/>
      <c r="X13" s="32"/>
      <c r="Y13" s="32"/>
      <c r="AC13" s="39"/>
      <c r="AD13" s="39"/>
      <c r="AE13" s="39"/>
      <c r="AF13" s="39"/>
    </row>
    <row r="14" customFormat="false" ht="13.7" hidden="false" customHeight="true" outlineLevel="0" collapsed="false">
      <c r="B14" s="41"/>
      <c r="T14" s="32"/>
      <c r="U14" s="32"/>
      <c r="V14" s="32"/>
      <c r="W14" s="32"/>
      <c r="X14" s="32"/>
      <c r="Y14" s="32"/>
    </row>
    <row r="15" customFormat="false" ht="13.7" hidden="false" customHeight="true" outlineLevel="0" collapsed="false">
      <c r="A15" s="42" t="s">
        <v>44</v>
      </c>
      <c r="B15" s="36" t="s">
        <v>39</v>
      </c>
      <c r="C15" s="43" t="n">
        <v>76532888.4</v>
      </c>
      <c r="D15" s="43" t="n">
        <v>110954.3</v>
      </c>
      <c r="E15" s="43" t="n">
        <v>76643842.8</v>
      </c>
      <c r="F15" s="43" t="n">
        <v>1757927</v>
      </c>
      <c r="G15" s="43" t="n">
        <v>644369.3</v>
      </c>
      <c r="H15" s="43" t="n">
        <v>544076.5</v>
      </c>
      <c r="I15" s="43" t="n">
        <v>1416829.3</v>
      </c>
      <c r="J15" s="43" t="n">
        <v>54476.6</v>
      </c>
      <c r="K15" s="43" t="n">
        <v>379578.1</v>
      </c>
      <c r="L15" s="43" t="n">
        <v>0</v>
      </c>
      <c r="M15" s="43" t="n">
        <v>0</v>
      </c>
      <c r="N15" s="43" t="n">
        <v>44164.3</v>
      </c>
      <c r="O15" s="43" t="n">
        <v>0</v>
      </c>
      <c r="P15" s="43" t="n">
        <v>4841421</v>
      </c>
      <c r="Q15" s="43" t="n">
        <v>102504.6</v>
      </c>
      <c r="R15" s="43" t="n">
        <v>0</v>
      </c>
      <c r="S15" s="43" t="n">
        <v>4943925.6</v>
      </c>
      <c r="T15" s="44" t="n">
        <v>2018368.7</v>
      </c>
      <c r="U15" s="44" t="n">
        <v>59925211</v>
      </c>
      <c r="V15" s="44" t="n">
        <v>61943579.7</v>
      </c>
      <c r="W15" s="44" t="n">
        <v>48715097.5</v>
      </c>
      <c r="X15" s="44" t="n">
        <v>76233.6</v>
      </c>
      <c r="Y15" s="44" t="n">
        <v>62019813.4</v>
      </c>
      <c r="Z15" s="43" t="n">
        <v>37533284.7</v>
      </c>
      <c r="AA15" s="43" t="n">
        <v>103548931.4</v>
      </c>
      <c r="AB15" s="43" t="n">
        <v>141082216.1</v>
      </c>
      <c r="AC15" s="43" t="n">
        <v>313423.8</v>
      </c>
      <c r="AD15" s="43" t="n">
        <v>24526.3</v>
      </c>
      <c r="AE15" s="43" t="n">
        <v>337950.1</v>
      </c>
      <c r="AF15" s="43" t="n">
        <v>332891.2</v>
      </c>
    </row>
    <row r="16" customFormat="false" ht="13.7" hidden="false" customHeight="true" outlineLevel="0" collapsed="false">
      <c r="B16" s="36" t="s">
        <v>40</v>
      </c>
      <c r="C16" s="43" t="n">
        <v>84688898.1</v>
      </c>
      <c r="D16" s="43" t="n">
        <v>682896.1</v>
      </c>
      <c r="E16" s="43" t="n">
        <v>85371794.3</v>
      </c>
      <c r="F16" s="43" t="n">
        <v>4380860.7</v>
      </c>
      <c r="G16" s="43" t="n">
        <v>844384.8</v>
      </c>
      <c r="H16" s="43" t="n">
        <v>380509.3</v>
      </c>
      <c r="I16" s="43" t="n">
        <v>1471790.1</v>
      </c>
      <c r="J16" s="43" t="n">
        <v>231.9</v>
      </c>
      <c r="K16" s="43" t="n">
        <v>1642986.1</v>
      </c>
      <c r="L16" s="43" t="n">
        <v>79.7</v>
      </c>
      <c r="M16" s="43" t="n">
        <v>41510.6</v>
      </c>
      <c r="N16" s="43" t="n">
        <v>155987.7</v>
      </c>
      <c r="O16" s="43" t="n">
        <v>49.2</v>
      </c>
      <c r="P16" s="43" t="n">
        <v>8918390</v>
      </c>
      <c r="Q16" s="43" t="n">
        <v>40244.9</v>
      </c>
      <c r="R16" s="43" t="n">
        <v>28080.1</v>
      </c>
      <c r="S16" s="43" t="n">
        <v>8986715</v>
      </c>
      <c r="T16" s="44" t="n">
        <v>3078127.3</v>
      </c>
      <c r="U16" s="44" t="n">
        <v>33668436.1</v>
      </c>
      <c r="V16" s="44" t="n">
        <v>36746563.4</v>
      </c>
      <c r="W16" s="44" t="n">
        <v>29444995.3</v>
      </c>
      <c r="X16" s="44" t="n">
        <v>18266.7</v>
      </c>
      <c r="Y16" s="44" t="n">
        <v>36764830.1</v>
      </c>
      <c r="Z16" s="43" t="n">
        <v>35605971.5</v>
      </c>
      <c r="AA16" s="43" t="n">
        <v>91034868.8</v>
      </c>
      <c r="AB16" s="43" t="n">
        <v>126640840.3</v>
      </c>
      <c r="AC16" s="43" t="n">
        <v>94621.4</v>
      </c>
      <c r="AD16" s="43" t="n">
        <v>416806.3</v>
      </c>
      <c r="AE16" s="43" t="n">
        <v>511427.8</v>
      </c>
      <c r="AF16" s="43" t="n">
        <v>416554.4</v>
      </c>
    </row>
    <row r="17" customFormat="false" ht="13.7" hidden="false" customHeight="true" outlineLevel="0" collapsed="false">
      <c r="B17" s="36" t="s">
        <v>41</v>
      </c>
      <c r="C17" s="43" t="n">
        <v>44902075.8</v>
      </c>
      <c r="D17" s="43" t="n">
        <v>407579.4</v>
      </c>
      <c r="E17" s="43" t="n">
        <v>45309655.3</v>
      </c>
      <c r="F17" s="43" t="n">
        <v>1001927.5</v>
      </c>
      <c r="G17" s="43" t="n">
        <v>266652.5</v>
      </c>
      <c r="H17" s="43" t="n">
        <v>195057.6</v>
      </c>
      <c r="I17" s="43" t="n">
        <v>699524.7</v>
      </c>
      <c r="J17" s="43" t="n">
        <v>0</v>
      </c>
      <c r="K17" s="43" t="n">
        <v>300871.1</v>
      </c>
      <c r="L17" s="43" t="n">
        <v>0</v>
      </c>
      <c r="M17" s="43" t="n">
        <v>3193.2</v>
      </c>
      <c r="N17" s="43" t="n">
        <v>100664.7</v>
      </c>
      <c r="O17" s="43" t="n">
        <v>0</v>
      </c>
      <c r="P17" s="43" t="n">
        <v>2567891.3</v>
      </c>
      <c r="Q17" s="43" t="n">
        <v>14687.9</v>
      </c>
      <c r="R17" s="43" t="n">
        <v>17047.8</v>
      </c>
      <c r="S17" s="43" t="n">
        <v>2599627</v>
      </c>
      <c r="T17" s="44" t="n">
        <v>1904943.3</v>
      </c>
      <c r="U17" s="44" t="n">
        <v>10832970.3</v>
      </c>
      <c r="V17" s="44" t="n">
        <v>12737913.6</v>
      </c>
      <c r="W17" s="44" t="n">
        <v>9719841.9</v>
      </c>
      <c r="X17" s="44" t="n">
        <v>2748.9</v>
      </c>
      <c r="Y17" s="44" t="n">
        <v>12740662.5</v>
      </c>
      <c r="Z17" s="43" t="n">
        <v>15934314.1</v>
      </c>
      <c r="AA17" s="43" t="n">
        <v>33314315.1</v>
      </c>
      <c r="AB17" s="43" t="n">
        <v>49248629.2</v>
      </c>
      <c r="AC17" s="43" t="n">
        <v>54874.7</v>
      </c>
      <c r="AD17" s="43" t="n">
        <v>654701.1</v>
      </c>
      <c r="AE17" s="43" t="n">
        <v>709575.9</v>
      </c>
      <c r="AF17" s="43" t="n">
        <v>610022.4</v>
      </c>
    </row>
    <row r="18" customFormat="false" ht="13.7" hidden="false" customHeight="true" outlineLevel="0" collapsed="false">
      <c r="B18" s="36" t="s">
        <v>42</v>
      </c>
      <c r="C18" s="43" t="n">
        <v>42707168.7</v>
      </c>
      <c r="D18" s="43" t="n">
        <v>399548.8</v>
      </c>
      <c r="E18" s="43" t="n">
        <v>43106717.5</v>
      </c>
      <c r="F18" s="43" t="n">
        <v>1175674.7</v>
      </c>
      <c r="G18" s="43" t="n">
        <v>318880.9</v>
      </c>
      <c r="H18" s="43" t="n">
        <v>209159.8</v>
      </c>
      <c r="I18" s="43" t="n">
        <v>674791.4</v>
      </c>
      <c r="J18" s="43" t="n">
        <v>5898.8</v>
      </c>
      <c r="K18" s="43" t="n">
        <v>655773.9</v>
      </c>
      <c r="L18" s="43" t="n">
        <v>1703.9</v>
      </c>
      <c r="M18" s="43" t="n">
        <v>14080.5</v>
      </c>
      <c r="N18" s="43" t="n">
        <v>61207.8</v>
      </c>
      <c r="O18" s="43" t="n">
        <v>1017.8</v>
      </c>
      <c r="P18" s="43" t="n">
        <v>3118189.5</v>
      </c>
      <c r="Q18" s="43" t="n">
        <v>21175.6</v>
      </c>
      <c r="R18" s="43" t="n">
        <v>0</v>
      </c>
      <c r="S18" s="43" t="n">
        <v>3139365.1</v>
      </c>
      <c r="T18" s="44" t="n">
        <v>1850794.4</v>
      </c>
      <c r="U18" s="44" t="n">
        <v>13562056.6</v>
      </c>
      <c r="V18" s="44" t="n">
        <v>15412851</v>
      </c>
      <c r="W18" s="44" t="n">
        <v>12017396</v>
      </c>
      <c r="X18" s="44" t="n">
        <v>2453.5</v>
      </c>
      <c r="Y18" s="44" t="n">
        <v>15415304.5</v>
      </c>
      <c r="Z18" s="43" t="n">
        <v>17964100.4</v>
      </c>
      <c r="AA18" s="43" t="n">
        <v>43056931.3</v>
      </c>
      <c r="AB18" s="43" t="n">
        <v>61021031.7</v>
      </c>
      <c r="AC18" s="43" t="n">
        <v>43390.8</v>
      </c>
      <c r="AD18" s="43" t="n">
        <v>510724.7</v>
      </c>
      <c r="AE18" s="43" t="n">
        <v>554115.5</v>
      </c>
      <c r="AF18" s="43" t="n">
        <v>404907.4</v>
      </c>
    </row>
    <row r="19" customFormat="false" ht="13.7" hidden="false" customHeight="true" outlineLevel="0" collapsed="false">
      <c r="A19" s="42" t="s">
        <v>45</v>
      </c>
      <c r="B19" s="45" t="s">
        <v>11</v>
      </c>
      <c r="C19" s="43" t="n">
        <v>55717695.3</v>
      </c>
      <c r="D19" s="43" t="n">
        <v>465840.1</v>
      </c>
      <c r="E19" s="43" t="n">
        <v>56183535.5</v>
      </c>
      <c r="F19" s="43" t="n">
        <v>2024161.9</v>
      </c>
      <c r="G19" s="43" t="n">
        <v>462343.2</v>
      </c>
      <c r="H19" s="43" t="n">
        <v>265448.9</v>
      </c>
      <c r="I19" s="43" t="n">
        <v>922382.5</v>
      </c>
      <c r="J19" s="43" t="n">
        <v>5124.5</v>
      </c>
      <c r="K19" s="43" t="n">
        <v>840436.7</v>
      </c>
      <c r="L19" s="43" t="n">
        <v>868.8</v>
      </c>
      <c r="M19" s="43" t="n">
        <v>18760.6</v>
      </c>
      <c r="N19" s="43" t="n">
        <v>93671.4</v>
      </c>
      <c r="O19" s="43" t="n">
        <v>519.4</v>
      </c>
      <c r="P19" s="43" t="n">
        <v>4633717.8</v>
      </c>
      <c r="Q19" s="43" t="n">
        <v>28200.5</v>
      </c>
      <c r="R19" s="43" t="n">
        <v>10861.9</v>
      </c>
      <c r="S19" s="43" t="n">
        <v>4672780.2</v>
      </c>
      <c r="T19" s="44" t="n">
        <v>2197109.5</v>
      </c>
      <c r="U19" s="44" t="n">
        <v>20233203.5</v>
      </c>
      <c r="V19" s="44" t="n">
        <v>22430313</v>
      </c>
      <c r="W19" s="44" t="n">
        <v>17676717.7</v>
      </c>
      <c r="X19" s="44" t="n">
        <v>9635.2</v>
      </c>
      <c r="Y19" s="44" t="n">
        <v>22439948.2</v>
      </c>
      <c r="Z19" s="43" t="n">
        <v>23063978.6</v>
      </c>
      <c r="AA19" s="43" t="n">
        <v>56385565</v>
      </c>
      <c r="AB19" s="43" t="n">
        <v>79449543.6</v>
      </c>
      <c r="AC19" s="43" t="n">
        <v>69925.5</v>
      </c>
      <c r="AD19" s="43" t="n">
        <v>494664.5</v>
      </c>
      <c r="AE19" s="43" t="n">
        <v>564590</v>
      </c>
      <c r="AF19" s="43" t="n">
        <v>445287.6</v>
      </c>
    </row>
    <row r="20" customFormat="false" ht="13.7" hidden="false" customHeight="true" outlineLevel="0" collapsed="false">
      <c r="A20" s="46"/>
      <c r="B20" s="47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</row>
    <row r="21" customFormat="false" ht="13.5" hidden="false" customHeight="false" outlineLevel="0" collapsed="false">
      <c r="A21" s="32"/>
      <c r="B21" s="48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customFormat="false" ht="13.5" hidden="false" customHeight="false" outlineLevel="0" collapsed="false">
      <c r="A22" s="32"/>
      <c r="B22" s="48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</row>
    <row r="23" customFormat="false" ht="13.5" hidden="false" customHeight="false" outlineLevel="0" collapsed="false">
      <c r="A23" s="32"/>
      <c r="B23" s="48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</sheetData>
  <mergeCells count="5">
    <mergeCell ref="F3:S3"/>
    <mergeCell ref="T3:Y3"/>
    <mergeCell ref="J4:J6"/>
    <mergeCell ref="W5:W6"/>
    <mergeCell ref="AF5:AF6"/>
  </mergeCells>
  <conditionalFormatting sqref="C22:N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firstPageNumber="27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9:24:27Z</dcterms:created>
  <dc:creator>農林統計協会</dc:creator>
  <dc:description/>
  <dc:language>en-US</dc:language>
  <cp:lastModifiedBy>大工</cp:lastModifiedBy>
  <cp:lastPrinted>2009-11-09T08:19:25Z</cp:lastPrinted>
  <dcterms:modified xsi:type="dcterms:W3CDTF">2009-11-09T08:41:48Z</dcterms:modified>
  <cp:revision>0</cp:revision>
  <dc:subject/>
  <dc:title>R001-15-270</dc:title>
</cp:coreProperties>
</file>