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２１　補 助 金 ・ 助 成 金 等</t>
  </si>
  <si>
    <t xml:space="preserve">Subsidies and Others</t>
  </si>
  <si>
    <t xml:space="preserve">　</t>
  </si>
  <si>
    <t xml:space="preserve">集計組合数   </t>
  </si>
  <si>
    <t xml:space="preserve">                      （単位：組合、千円）</t>
  </si>
  <si>
    <t xml:space="preserve">           （単位：組合、千円）</t>
  </si>
  <si>
    <t xml:space="preserve">Total No.of Coops.Surveyed    </t>
  </si>
  <si>
    <r>
      <rPr>
        <sz val="11"/>
        <rFont val="Noto Sans"/>
        <family val="2"/>
      </rPr>
      <t xml:space="preserve">                      （</t>
    </r>
    <r>
      <rPr>
        <sz val="11"/>
        <rFont val="ＭＳ 明朝"/>
        <family val="1"/>
        <charset val="128"/>
      </rPr>
      <t xml:space="preserve">Unit:Coop,1000Ye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        （</t>
    </r>
    <r>
      <rPr>
        <sz val="11"/>
        <rFont val="ＭＳ 明朝"/>
        <family val="1"/>
        <charset val="128"/>
      </rPr>
      <t xml:space="preserve">Unit:Coop,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補     助     金     等</t>
  </si>
  <si>
    <t xml:space="preserve">受 入 推 進 ・ 奨 励 費</t>
  </si>
  <si>
    <t xml:space="preserve">受　入　特  別  配  当  金 </t>
  </si>
  <si>
    <t xml:space="preserve">支 払 推 進 ・ 奨 励 費</t>
  </si>
  <si>
    <t xml:space="preserve">Bounty Profit</t>
  </si>
  <si>
    <t xml:space="preserve">Special Patronage Dividends</t>
  </si>
  <si>
    <t xml:space="preserve">Bounty Expenses</t>
  </si>
  <si>
    <t xml:space="preserve">該 当 組 合 数</t>
  </si>
  <si>
    <t xml:space="preserve">国 ・ 都 道 府 県</t>
  </si>
  <si>
    <t xml:space="preserve">市     町     村</t>
  </si>
  <si>
    <t xml:space="preserve">そ     の     他</t>
  </si>
  <si>
    <t xml:space="preserve">計</t>
  </si>
  <si>
    <t xml:space="preserve">金      額</t>
  </si>
  <si>
    <t xml:space="preserve"> </t>
  </si>
  <si>
    <t xml:space="preserve">      No.of Coops.</t>
  </si>
  <si>
    <t xml:space="preserve">      Central and</t>
  </si>
  <si>
    <t xml:space="preserve">      Cities,Towns</t>
  </si>
  <si>
    <t xml:space="preserve">Others</t>
  </si>
  <si>
    <t xml:space="preserve">Total</t>
  </si>
  <si>
    <t xml:space="preserve">    No.of Coops.</t>
  </si>
  <si>
    <t xml:space="preserve">Amount</t>
  </si>
  <si>
    <t xml:space="preserve">      concerned</t>
  </si>
  <si>
    <t xml:space="preserve">      Prefectural</t>
  </si>
  <si>
    <t xml:space="preserve">      and Villages</t>
  </si>
  <si>
    <t xml:space="preserve">    concerned</t>
  </si>
  <si>
    <t xml:space="preserve">Business</t>
  </si>
  <si>
    <t xml:space="preserve">      Government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###\ ###\ ##0"/>
    <numFmt numFmtId="170" formatCode="###\ ###\ ##0.0"/>
    <numFmt numFmtId="171" formatCode="[$-409]#,##0_);[RED]\(#,##0\)"/>
    <numFmt numFmtId="172" formatCode="0_);[RED]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1"/>
      <name val="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0</xdr:col>
      <xdr:colOff>360</xdr:colOff>
      <xdr:row>25</xdr:row>
      <xdr:rowOff>47520</xdr:rowOff>
    </xdr:to>
    <xdr:sp>
      <xdr:nvSpPr>
        <xdr:cNvPr id="0" name="Line 1"/>
        <xdr:cNvSpPr/>
      </xdr:nvSpPr>
      <xdr:spPr>
        <a:xfrm flipV="1">
          <a:off x="0" y="46864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114480</xdr:rowOff>
    </xdr:from>
    <xdr:to>
      <xdr:col>0</xdr:col>
      <xdr:colOff>360</xdr:colOff>
      <xdr:row>31</xdr:row>
      <xdr:rowOff>171360</xdr:rowOff>
    </xdr:to>
    <xdr:sp>
      <xdr:nvSpPr>
        <xdr:cNvPr id="1" name="Line 2"/>
        <xdr:cNvSpPr/>
      </xdr:nvSpPr>
      <xdr:spPr>
        <a:xfrm>
          <a:off x="0" y="58294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56880</xdr:rowOff>
    </xdr:from>
    <xdr:to>
      <xdr:col>0</xdr:col>
      <xdr:colOff>360</xdr:colOff>
      <xdr:row>31</xdr:row>
      <xdr:rowOff>114480</xdr:rowOff>
    </xdr:to>
    <xdr:sp>
      <xdr:nvSpPr>
        <xdr:cNvPr id="2" name="Line 3"/>
        <xdr:cNvSpPr/>
      </xdr:nvSpPr>
      <xdr:spPr>
        <a:xfrm>
          <a:off x="0" y="474336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60</xdr:colOff>
      <xdr:row>33</xdr:row>
      <xdr:rowOff>56880</xdr:rowOff>
    </xdr:to>
    <xdr:sp>
      <xdr:nvSpPr>
        <xdr:cNvPr id="3" name="Line 4"/>
        <xdr:cNvSpPr/>
      </xdr:nvSpPr>
      <xdr:spPr>
        <a:xfrm flipV="1">
          <a:off x="0" y="6067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3</xdr:row>
      <xdr:rowOff>123840</xdr:rowOff>
    </xdr:from>
    <xdr:to>
      <xdr:col>0</xdr:col>
      <xdr:colOff>0</xdr:colOff>
      <xdr:row>43</xdr:row>
      <xdr:rowOff>171360</xdr:rowOff>
    </xdr:to>
    <xdr:sp>
      <xdr:nvSpPr>
        <xdr:cNvPr id="4" name="Line 5"/>
        <xdr:cNvSpPr/>
      </xdr:nvSpPr>
      <xdr:spPr>
        <a:xfrm flipH="1" flipV="1">
          <a:off x="-360" y="78962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56880</xdr:rowOff>
    </xdr:from>
    <xdr:to>
      <xdr:col>0</xdr:col>
      <xdr:colOff>360</xdr:colOff>
      <xdr:row>43</xdr:row>
      <xdr:rowOff>133200</xdr:rowOff>
    </xdr:to>
    <xdr:sp>
      <xdr:nvSpPr>
        <xdr:cNvPr id="5" name="Line 6"/>
        <xdr:cNvSpPr/>
      </xdr:nvSpPr>
      <xdr:spPr>
        <a:xfrm>
          <a:off x="0" y="611496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60</xdr:colOff>
      <xdr:row>45</xdr:row>
      <xdr:rowOff>56880</xdr:rowOff>
    </xdr:to>
    <xdr:sp>
      <xdr:nvSpPr>
        <xdr:cNvPr id="6" name="Line 7"/>
        <xdr:cNvSpPr/>
      </xdr:nvSpPr>
      <xdr:spPr>
        <a:xfrm flipV="1">
          <a:off x="0" y="81248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0</xdr:col>
      <xdr:colOff>360</xdr:colOff>
      <xdr:row>49</xdr:row>
      <xdr:rowOff>162000</xdr:rowOff>
    </xdr:to>
    <xdr:sp>
      <xdr:nvSpPr>
        <xdr:cNvPr id="7" name="Line 8"/>
        <xdr:cNvSpPr/>
      </xdr:nvSpPr>
      <xdr:spPr>
        <a:xfrm>
          <a:off x="0" y="8915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56880</xdr:rowOff>
    </xdr:from>
    <xdr:to>
      <xdr:col>0</xdr:col>
      <xdr:colOff>360</xdr:colOff>
      <xdr:row>49</xdr:row>
      <xdr:rowOff>123840</xdr:rowOff>
    </xdr:to>
    <xdr:sp>
      <xdr:nvSpPr>
        <xdr:cNvPr id="8" name="Line 9"/>
        <xdr:cNvSpPr/>
      </xdr:nvSpPr>
      <xdr:spPr>
        <a:xfrm>
          <a:off x="0" y="817236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1</xdr:row>
      <xdr:rowOff>9360</xdr:rowOff>
    </xdr:from>
    <xdr:to>
      <xdr:col>0</xdr:col>
      <xdr:colOff>0</xdr:colOff>
      <xdr:row>51</xdr:row>
      <xdr:rowOff>76320</xdr:rowOff>
    </xdr:to>
    <xdr:sp>
      <xdr:nvSpPr>
        <xdr:cNvPr id="9" name="Line 10"/>
        <xdr:cNvSpPr/>
      </xdr:nvSpPr>
      <xdr:spPr>
        <a:xfrm flipH="1">
          <a:off x="-360" y="915336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4</xdr:row>
      <xdr:rowOff>123840</xdr:rowOff>
    </xdr:from>
    <xdr:to>
      <xdr:col>0</xdr:col>
      <xdr:colOff>0</xdr:colOff>
      <xdr:row>54</xdr:row>
      <xdr:rowOff>171360</xdr:rowOff>
    </xdr:to>
    <xdr:sp>
      <xdr:nvSpPr>
        <xdr:cNvPr id="10" name="Line 11"/>
        <xdr:cNvSpPr/>
      </xdr:nvSpPr>
      <xdr:spPr>
        <a:xfrm flipH="1" flipV="1">
          <a:off x="-360" y="97822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9360</xdr:rowOff>
    </xdr:from>
    <xdr:to>
      <xdr:col>0</xdr:col>
      <xdr:colOff>0</xdr:colOff>
      <xdr:row>56</xdr:row>
      <xdr:rowOff>56880</xdr:rowOff>
    </xdr:to>
    <xdr:sp>
      <xdr:nvSpPr>
        <xdr:cNvPr id="11" name="Line 12"/>
        <xdr:cNvSpPr/>
      </xdr:nvSpPr>
      <xdr:spPr>
        <a:xfrm flipH="1">
          <a:off x="-360" y="100105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2</xdr:row>
      <xdr:rowOff>123840</xdr:rowOff>
    </xdr:from>
    <xdr:to>
      <xdr:col>0</xdr:col>
      <xdr:colOff>0</xdr:colOff>
      <xdr:row>62</xdr:row>
      <xdr:rowOff>171360</xdr:rowOff>
    </xdr:to>
    <xdr:sp>
      <xdr:nvSpPr>
        <xdr:cNvPr id="12" name="Line 13"/>
        <xdr:cNvSpPr/>
      </xdr:nvSpPr>
      <xdr:spPr>
        <a:xfrm flipH="1" flipV="1">
          <a:off x="-360" y="11153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47520</xdr:rowOff>
    </xdr:from>
    <xdr:to>
      <xdr:col>0</xdr:col>
      <xdr:colOff>360</xdr:colOff>
      <xdr:row>62</xdr:row>
      <xdr:rowOff>133200</xdr:rowOff>
    </xdr:to>
    <xdr:sp>
      <xdr:nvSpPr>
        <xdr:cNvPr id="13" name="Line 14"/>
        <xdr:cNvSpPr/>
      </xdr:nvSpPr>
      <xdr:spPr>
        <a:xfrm>
          <a:off x="0" y="1004868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4</xdr:row>
      <xdr:rowOff>0</xdr:rowOff>
    </xdr:from>
    <xdr:to>
      <xdr:col>0</xdr:col>
      <xdr:colOff>0</xdr:colOff>
      <xdr:row>64</xdr:row>
      <xdr:rowOff>56880</xdr:rowOff>
    </xdr:to>
    <xdr:sp>
      <xdr:nvSpPr>
        <xdr:cNvPr id="14" name="Line 15"/>
        <xdr:cNvSpPr/>
      </xdr:nvSpPr>
      <xdr:spPr>
        <a:xfrm flipH="1">
          <a:off x="-360" y="113727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3</xdr:row>
      <xdr:rowOff>123840</xdr:rowOff>
    </xdr:from>
    <xdr:to>
      <xdr:col>0</xdr:col>
      <xdr:colOff>0</xdr:colOff>
      <xdr:row>73</xdr:row>
      <xdr:rowOff>162000</xdr:rowOff>
    </xdr:to>
    <xdr:sp>
      <xdr:nvSpPr>
        <xdr:cNvPr id="15" name="Line 16"/>
        <xdr:cNvSpPr/>
      </xdr:nvSpPr>
      <xdr:spPr>
        <a:xfrm flipH="1" flipV="1">
          <a:off x="-360" y="130399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47520</xdr:rowOff>
    </xdr:from>
    <xdr:to>
      <xdr:col>0</xdr:col>
      <xdr:colOff>360</xdr:colOff>
      <xdr:row>73</xdr:row>
      <xdr:rowOff>114480</xdr:rowOff>
    </xdr:to>
    <xdr:sp>
      <xdr:nvSpPr>
        <xdr:cNvPr id="16" name="Line 17"/>
        <xdr:cNvSpPr/>
      </xdr:nvSpPr>
      <xdr:spPr>
        <a:xfrm>
          <a:off x="0" y="11420280"/>
          <a:ext cx="36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0</xdr:rowOff>
    </xdr:from>
    <xdr:to>
      <xdr:col>0</xdr:col>
      <xdr:colOff>0</xdr:colOff>
      <xdr:row>75</xdr:row>
      <xdr:rowOff>56880</xdr:rowOff>
    </xdr:to>
    <xdr:sp>
      <xdr:nvSpPr>
        <xdr:cNvPr id="17" name="Line 18"/>
        <xdr:cNvSpPr/>
      </xdr:nvSpPr>
      <xdr:spPr>
        <a:xfrm flipH="1">
          <a:off x="-360" y="13258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2</xdr:row>
      <xdr:rowOff>114480</xdr:rowOff>
    </xdr:from>
    <xdr:to>
      <xdr:col>0</xdr:col>
      <xdr:colOff>0</xdr:colOff>
      <xdr:row>82</xdr:row>
      <xdr:rowOff>171360</xdr:rowOff>
    </xdr:to>
    <xdr:sp>
      <xdr:nvSpPr>
        <xdr:cNvPr id="18" name="Line 19"/>
        <xdr:cNvSpPr/>
      </xdr:nvSpPr>
      <xdr:spPr>
        <a:xfrm flipH="1" flipV="1">
          <a:off x="-360" y="145735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56880</xdr:rowOff>
    </xdr:from>
    <xdr:to>
      <xdr:col>0</xdr:col>
      <xdr:colOff>360</xdr:colOff>
      <xdr:row>82</xdr:row>
      <xdr:rowOff>123840</xdr:rowOff>
    </xdr:to>
    <xdr:sp>
      <xdr:nvSpPr>
        <xdr:cNvPr id="19" name="Line 20"/>
        <xdr:cNvSpPr/>
      </xdr:nvSpPr>
      <xdr:spPr>
        <a:xfrm>
          <a:off x="0" y="1331568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6960</xdr:rowOff>
    </xdr:from>
    <xdr:to>
      <xdr:col>0</xdr:col>
      <xdr:colOff>360</xdr:colOff>
      <xdr:row>54</xdr:row>
      <xdr:rowOff>133200</xdr:rowOff>
    </xdr:to>
    <xdr:sp>
      <xdr:nvSpPr>
        <xdr:cNvPr id="20" name="Line 21"/>
        <xdr:cNvSpPr/>
      </xdr:nvSpPr>
      <xdr:spPr>
        <a:xfrm>
          <a:off x="0" y="921096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21" name="Line 22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360</xdr:rowOff>
    </xdr:to>
    <xdr:sp>
      <xdr:nvSpPr>
        <xdr:cNvPr id="22" name="Line 23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23" name="Line 24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24" name="Line 25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25" name="Line 26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26" name="Line 27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27" name="Line 28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28" name="Line 29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29" name="Line 30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30" name="Line 31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840</xdr:rowOff>
    </xdr:from>
    <xdr:to>
      <xdr:col>1</xdr:col>
      <xdr:colOff>69840</xdr:colOff>
      <xdr:row>54</xdr:row>
      <xdr:rowOff>171360</xdr:rowOff>
    </xdr:to>
    <xdr:sp>
      <xdr:nvSpPr>
        <xdr:cNvPr id="31" name="Line 32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32" name="Line 33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840</xdr:rowOff>
    </xdr:from>
    <xdr:to>
      <xdr:col>1</xdr:col>
      <xdr:colOff>80640</xdr:colOff>
      <xdr:row>62</xdr:row>
      <xdr:rowOff>171360</xdr:rowOff>
    </xdr:to>
    <xdr:sp>
      <xdr:nvSpPr>
        <xdr:cNvPr id="33" name="Line 34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200</xdr:rowOff>
    </xdr:to>
    <xdr:sp>
      <xdr:nvSpPr>
        <xdr:cNvPr id="34" name="Line 35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35" name="Line 36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36" name="Line 37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37" name="Line 38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38" name="Line 39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480</xdr:rowOff>
    </xdr:from>
    <xdr:to>
      <xdr:col>1</xdr:col>
      <xdr:colOff>80640</xdr:colOff>
      <xdr:row>82</xdr:row>
      <xdr:rowOff>171360</xdr:rowOff>
    </xdr:to>
    <xdr:sp>
      <xdr:nvSpPr>
        <xdr:cNvPr id="39" name="Line 40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40" name="Line 41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200</xdr:rowOff>
    </xdr:to>
    <xdr:sp>
      <xdr:nvSpPr>
        <xdr:cNvPr id="41" name="Line 42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M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7" min="3" style="2" width="22.25"/>
    <col collapsed="false" customWidth="true" hidden="false" outlineLevel="0" max="13" min="8" style="3" width="18.62"/>
    <col collapsed="false" customWidth="false" hidden="false" outlineLevel="0" max="60" min="14" style="3" width="16.86"/>
    <col collapsed="false" customWidth="false" hidden="false" outlineLevel="0" max="257" min="61" style="4" width="16.86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/>
    <row r="4" customFormat="false" ht="18" hidden="false" customHeight="true" outlineLevel="0" collapsed="false"/>
    <row r="5" customFormat="false" ht="13.5" hidden="false" customHeight="false" outlineLevel="0" collapsed="false">
      <c r="B5" s="7" t="s">
        <v>2</v>
      </c>
      <c r="C5" s="8" t="s">
        <v>3</v>
      </c>
      <c r="D5" s="9" t="n">
        <v>947</v>
      </c>
      <c r="F5" s="10" t="s">
        <v>4</v>
      </c>
      <c r="G5" s="10"/>
      <c r="L5" s="10" t="s">
        <v>5</v>
      </c>
      <c r="M5" s="10"/>
    </row>
    <row r="6" customFormat="false" ht="14.25" hidden="false" customHeight="false" outlineLevel="0" collapsed="false">
      <c r="A6" s="11"/>
      <c r="B6" s="12" t="s">
        <v>2</v>
      </c>
      <c r="C6" s="13" t="s">
        <v>6</v>
      </c>
      <c r="D6" s="14"/>
      <c r="E6" s="15" t="n">
        <v>947</v>
      </c>
      <c r="F6" s="16" t="s">
        <v>7</v>
      </c>
      <c r="G6" s="16"/>
      <c r="L6" s="16" t="s">
        <v>8</v>
      </c>
      <c r="M6" s="16"/>
    </row>
    <row r="7" customFormat="false" ht="14.25" hidden="false" customHeight="false" outlineLevel="0" collapsed="false">
      <c r="B7" s="17" t="s">
        <v>9</v>
      </c>
      <c r="C7" s="18" t="s">
        <v>10</v>
      </c>
      <c r="D7" s="18"/>
      <c r="E7" s="18"/>
      <c r="F7" s="18"/>
      <c r="G7" s="18"/>
      <c r="H7" s="18" t="s">
        <v>11</v>
      </c>
      <c r="I7" s="18"/>
      <c r="J7" s="18" t="s">
        <v>12</v>
      </c>
      <c r="K7" s="18"/>
      <c r="L7" s="18" t="s">
        <v>13</v>
      </c>
      <c r="M7" s="18"/>
    </row>
    <row r="8" customFormat="false" ht="13.5" hidden="false" customHeight="false" outlineLevel="0" collapsed="false">
      <c r="B8" s="17"/>
      <c r="C8" s="19" t="s">
        <v>1</v>
      </c>
      <c r="D8" s="19"/>
      <c r="E8" s="19"/>
      <c r="F8" s="19"/>
      <c r="G8" s="19"/>
      <c r="H8" s="19" t="s">
        <v>14</v>
      </c>
      <c r="I8" s="19"/>
      <c r="J8" s="19" t="s">
        <v>15</v>
      </c>
      <c r="K8" s="19"/>
      <c r="L8" s="19" t="s">
        <v>16</v>
      </c>
      <c r="M8" s="19"/>
    </row>
    <row r="9" customFormat="false" ht="13.5" hidden="false" customHeight="false" outlineLevel="0" collapsed="false">
      <c r="B9" s="17"/>
      <c r="C9" s="20" t="s">
        <v>17</v>
      </c>
      <c r="D9" s="20" t="s">
        <v>18</v>
      </c>
      <c r="E9" s="20" t="s">
        <v>19</v>
      </c>
      <c r="F9" s="20" t="s">
        <v>20</v>
      </c>
      <c r="G9" s="20" t="s">
        <v>21</v>
      </c>
      <c r="H9" s="20" t="s">
        <v>17</v>
      </c>
      <c r="I9" s="20" t="s">
        <v>22</v>
      </c>
      <c r="J9" s="20" t="s">
        <v>17</v>
      </c>
      <c r="K9" s="20" t="s">
        <v>22</v>
      </c>
      <c r="L9" s="20" t="s">
        <v>17</v>
      </c>
      <c r="M9" s="20" t="s">
        <v>22</v>
      </c>
    </row>
    <row r="10" customFormat="false" ht="13.5" hidden="false" customHeight="false" outlineLevel="0" collapsed="false">
      <c r="B10" s="21" t="s">
        <v>23</v>
      </c>
      <c r="C10" s="21" t="s">
        <v>24</v>
      </c>
      <c r="D10" s="22" t="s">
        <v>25</v>
      </c>
      <c r="E10" s="22" t="s">
        <v>26</v>
      </c>
      <c r="F10" s="23" t="s">
        <v>27</v>
      </c>
      <c r="G10" s="23" t="s">
        <v>28</v>
      </c>
      <c r="H10" s="21" t="s">
        <v>29</v>
      </c>
      <c r="I10" s="23" t="s">
        <v>30</v>
      </c>
      <c r="J10" s="21" t="s">
        <v>29</v>
      </c>
      <c r="K10" s="23" t="s">
        <v>30</v>
      </c>
      <c r="L10" s="21" t="s">
        <v>29</v>
      </c>
      <c r="M10" s="23" t="s">
        <v>30</v>
      </c>
    </row>
    <row r="11" customFormat="false" ht="13.5" hidden="false" customHeight="false" outlineLevel="0" collapsed="false">
      <c r="B11" s="21" t="s">
        <v>23</v>
      </c>
      <c r="C11" s="21" t="s">
        <v>31</v>
      </c>
      <c r="D11" s="22" t="s">
        <v>32</v>
      </c>
      <c r="E11" s="22" t="s">
        <v>33</v>
      </c>
      <c r="F11" s="22"/>
      <c r="G11" s="22"/>
      <c r="H11" s="21" t="s">
        <v>34</v>
      </c>
      <c r="I11" s="22"/>
      <c r="J11" s="21" t="s">
        <v>34</v>
      </c>
      <c r="K11" s="22"/>
      <c r="L11" s="21" t="s">
        <v>34</v>
      </c>
      <c r="M11" s="22"/>
    </row>
    <row r="12" customFormat="false" ht="13.5" hidden="false" customHeight="false" outlineLevel="0" collapsed="false">
      <c r="B12" s="21" t="s">
        <v>35</v>
      </c>
      <c r="C12" s="22"/>
      <c r="D12" s="22" t="s">
        <v>36</v>
      </c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13.5" hidden="false" customHeight="true" outlineLevel="0" collapsed="false">
      <c r="B13" s="21" t="s">
        <v>3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3.5" hidden="false" customHeight="tru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13.5" hidden="false" customHeight="true" outlineLevel="0" collapsed="false">
      <c r="B15" s="27"/>
      <c r="C15" s="28"/>
      <c r="D15" s="28"/>
      <c r="E15" s="28"/>
      <c r="F15" s="28"/>
      <c r="G15" s="28"/>
      <c r="H15" s="2"/>
      <c r="I15" s="2"/>
      <c r="J15" s="2"/>
      <c r="K15" s="2"/>
      <c r="L15" s="2"/>
      <c r="M15" s="2"/>
    </row>
    <row r="16" customFormat="false" ht="13.5" hidden="false" customHeight="true" outlineLevel="0" collapsed="false">
      <c r="B16" s="17" t="s">
        <v>38</v>
      </c>
      <c r="C16" s="29" t="n">
        <v>1491</v>
      </c>
      <c r="D16" s="29" t="n">
        <v>79016842</v>
      </c>
      <c r="E16" s="29" t="n">
        <v>32503970</v>
      </c>
      <c r="F16" s="29" t="n">
        <v>3374490</v>
      </c>
      <c r="G16" s="29" t="n">
        <v>114895302</v>
      </c>
      <c r="H16" s="30" t="n">
        <v>1742</v>
      </c>
      <c r="I16" s="30" t="n">
        <v>238123351</v>
      </c>
      <c r="J16" s="30" t="n">
        <v>1526</v>
      </c>
      <c r="K16" s="30" t="n">
        <v>46415799</v>
      </c>
      <c r="L16" s="30" t="n">
        <v>1625</v>
      </c>
      <c r="M16" s="30" t="n">
        <v>78862453</v>
      </c>
    </row>
    <row r="17" customFormat="false" ht="13.5" hidden="false" customHeight="true" outlineLevel="0" collapsed="false">
      <c r="B17" s="17" t="s">
        <v>39</v>
      </c>
      <c r="C17" s="29" t="n">
        <v>1345</v>
      </c>
      <c r="D17" s="29" t="n">
        <v>72544211</v>
      </c>
      <c r="E17" s="29" t="n">
        <v>28095882</v>
      </c>
      <c r="F17" s="29" t="n">
        <v>5929840</v>
      </c>
      <c r="G17" s="29" t="n">
        <v>106569933</v>
      </c>
      <c r="H17" s="30" t="n">
        <v>1531</v>
      </c>
      <c r="I17" s="30" t="n">
        <v>237858317</v>
      </c>
      <c r="J17" s="30" t="n">
        <v>1357</v>
      </c>
      <c r="K17" s="30" t="n">
        <v>51727658</v>
      </c>
      <c r="L17" s="30" t="n">
        <v>1443</v>
      </c>
      <c r="M17" s="30" t="n">
        <v>77232300</v>
      </c>
    </row>
    <row r="18" customFormat="false" ht="13.5" hidden="false" customHeight="false" outlineLevel="0" collapsed="false">
      <c r="B18" s="17" t="s">
        <v>40</v>
      </c>
      <c r="C18" s="29" t="n">
        <v>1154</v>
      </c>
      <c r="D18" s="29" t="n">
        <v>74727465</v>
      </c>
      <c r="E18" s="29" t="n">
        <v>27590606</v>
      </c>
      <c r="F18" s="29" t="n">
        <v>4305850</v>
      </c>
      <c r="G18" s="29" t="n">
        <v>106623921</v>
      </c>
      <c r="H18" s="30" t="n">
        <v>1332</v>
      </c>
      <c r="I18" s="30" t="n">
        <v>280953143</v>
      </c>
      <c r="J18" s="30" t="n">
        <v>1248</v>
      </c>
      <c r="K18" s="30" t="n">
        <v>62437336</v>
      </c>
      <c r="L18" s="30" t="n">
        <v>1257</v>
      </c>
      <c r="M18" s="30" t="n">
        <v>79893298</v>
      </c>
    </row>
    <row r="19" customFormat="false" ht="13.5" hidden="false" customHeight="false" outlineLevel="0" collapsed="false">
      <c r="B19" s="31" t="s">
        <v>41</v>
      </c>
      <c r="C19" s="32" t="n">
        <v>978</v>
      </c>
      <c r="D19" s="32" t="n">
        <v>64472215</v>
      </c>
      <c r="E19" s="32" t="n">
        <v>23461416</v>
      </c>
      <c r="F19" s="32" t="n">
        <v>3776369</v>
      </c>
      <c r="G19" s="32" t="n">
        <v>91710016</v>
      </c>
      <c r="H19" s="33" t="n">
        <v>1115</v>
      </c>
      <c r="I19" s="33" t="n">
        <v>241978407</v>
      </c>
      <c r="J19" s="33" t="n">
        <v>983</v>
      </c>
      <c r="K19" s="33" t="n">
        <v>48628178</v>
      </c>
      <c r="L19" s="33" t="n">
        <v>1054</v>
      </c>
      <c r="M19" s="33" t="n">
        <v>67059285</v>
      </c>
    </row>
    <row r="20" customFormat="false" ht="13.5" hidden="false" customHeight="false" outlineLevel="0" collapsed="false">
      <c r="B20" s="31" t="s">
        <v>42</v>
      </c>
      <c r="C20" s="32" t="n">
        <v>854</v>
      </c>
      <c r="D20" s="32" t="n">
        <v>56700327</v>
      </c>
      <c r="E20" s="32" t="n">
        <v>18659148</v>
      </c>
      <c r="F20" s="32" t="n">
        <v>6635166</v>
      </c>
      <c r="G20" s="32" t="n">
        <v>81994645</v>
      </c>
      <c r="H20" s="33" t="n">
        <v>978</v>
      </c>
      <c r="I20" s="33" t="n">
        <v>284636489</v>
      </c>
      <c r="J20" s="33" t="n">
        <v>843</v>
      </c>
      <c r="K20" s="33" t="n">
        <v>42074326</v>
      </c>
      <c r="L20" s="33" t="n">
        <v>938</v>
      </c>
      <c r="M20" s="33" t="n">
        <v>70424568</v>
      </c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</row>
    <row r="21" customFormat="false" ht="13.5" hidden="false" customHeight="false" outlineLevel="0" collapsed="false">
      <c r="B21" s="31" t="s">
        <v>43</v>
      </c>
      <c r="C21" s="35" t="n">
        <v>760</v>
      </c>
      <c r="D21" s="35" t="n">
        <v>38176038</v>
      </c>
      <c r="E21" s="35" t="n">
        <v>15183957</v>
      </c>
      <c r="F21" s="35" t="n">
        <v>2892280</v>
      </c>
      <c r="G21" s="35" t="n">
        <v>56252277</v>
      </c>
      <c r="H21" s="36" t="n">
        <v>899</v>
      </c>
      <c r="I21" s="36" t="n">
        <v>269872431</v>
      </c>
      <c r="J21" s="36" t="n">
        <v>776</v>
      </c>
      <c r="K21" s="36" t="n">
        <v>38366626</v>
      </c>
      <c r="L21" s="36" t="n">
        <v>858</v>
      </c>
      <c r="M21" s="36" t="n">
        <v>59535765</v>
      </c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</row>
    <row r="22" customFormat="false" ht="13.5" hidden="false" customHeight="false" outlineLevel="0" collapsed="false">
      <c r="A22" s="37" t="s">
        <v>44</v>
      </c>
      <c r="B22" s="22"/>
      <c r="C22" s="38"/>
      <c r="D22" s="38"/>
      <c r="E22" s="38"/>
      <c r="F22" s="38"/>
      <c r="G22" s="38"/>
      <c r="H22" s="39"/>
      <c r="I22" s="39"/>
      <c r="J22" s="39"/>
      <c r="K22" s="39"/>
      <c r="L22" s="39"/>
      <c r="M22" s="39"/>
    </row>
    <row r="23" customFormat="false" ht="13.5" hidden="false" customHeight="false" outlineLevel="0" collapsed="false">
      <c r="A23" s="40" t="s">
        <v>45</v>
      </c>
      <c r="B23" s="26"/>
      <c r="C23" s="41" t="s">
        <v>46</v>
      </c>
      <c r="D23" s="42" t="n">
        <v>50231.6</v>
      </c>
      <c r="E23" s="42" t="n">
        <v>19978.9</v>
      </c>
      <c r="F23" s="42" t="n">
        <v>3805.6</v>
      </c>
      <c r="G23" s="42" t="n">
        <v>74016.2</v>
      </c>
      <c r="H23" s="42" t="s">
        <v>46</v>
      </c>
      <c r="I23" s="43" t="n">
        <v>300191.8</v>
      </c>
      <c r="J23" s="42" t="s">
        <v>46</v>
      </c>
      <c r="K23" s="43" t="n">
        <v>49441.5</v>
      </c>
      <c r="L23" s="42" t="s">
        <v>46</v>
      </c>
      <c r="M23" s="43" t="n">
        <v>69389</v>
      </c>
    </row>
    <row r="24" customFormat="false" ht="13.5" hidden="false" customHeight="false" outlineLevel="0" collapsed="false">
      <c r="B24" s="21" t="s">
        <v>23</v>
      </c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3.5" hidden="false" customHeight="false" outlineLevel="0" collapsed="false">
      <c r="A25" s="1" t="n">
        <v>1</v>
      </c>
      <c r="B25" s="17" t="s">
        <v>47</v>
      </c>
      <c r="C25" s="35" t="n">
        <v>91</v>
      </c>
      <c r="D25" s="44" t="n">
        <v>4943030</v>
      </c>
      <c r="E25" s="44" t="n">
        <v>2309671</v>
      </c>
      <c r="F25" s="44" t="n">
        <v>182323</v>
      </c>
      <c r="G25" s="44" t="n">
        <v>7435024</v>
      </c>
      <c r="H25" s="36" t="n">
        <v>122</v>
      </c>
      <c r="I25" s="45" t="n">
        <v>11427299</v>
      </c>
      <c r="J25" s="36" t="n">
        <v>111</v>
      </c>
      <c r="K25" s="45" t="n">
        <v>709351</v>
      </c>
      <c r="L25" s="36" t="n">
        <v>102</v>
      </c>
      <c r="M25" s="45" t="n">
        <v>3233156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</row>
    <row r="26" customFormat="false" ht="13.5" hidden="false" customHeight="false" outlineLevel="0" collapsed="false">
      <c r="B26" s="21" t="s">
        <v>48</v>
      </c>
      <c r="C26" s="35" t="n">
        <v>36</v>
      </c>
      <c r="D26" s="44" t="n">
        <v>432933</v>
      </c>
      <c r="E26" s="44" t="n">
        <v>241618</v>
      </c>
      <c r="F26" s="44" t="n">
        <v>13721</v>
      </c>
      <c r="G26" s="44" t="n">
        <v>688272</v>
      </c>
      <c r="H26" s="36" t="n">
        <v>37</v>
      </c>
      <c r="I26" s="45" t="n">
        <v>1939121</v>
      </c>
      <c r="J26" s="36" t="n">
        <v>37</v>
      </c>
      <c r="K26" s="45" t="n">
        <v>78575</v>
      </c>
      <c r="L26" s="36" t="n">
        <v>36</v>
      </c>
      <c r="M26" s="45" t="n">
        <v>1145988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</row>
    <row r="27" customFormat="false" ht="13.5" hidden="false" customHeight="false" outlineLevel="0" collapsed="false">
      <c r="A27" s="7" t="s">
        <v>49</v>
      </c>
      <c r="B27" s="21" t="s">
        <v>50</v>
      </c>
      <c r="C27" s="35" t="n">
        <v>17</v>
      </c>
      <c r="D27" s="44" t="n">
        <v>1115186</v>
      </c>
      <c r="E27" s="44" t="n">
        <v>347095</v>
      </c>
      <c r="F27" s="44" t="n">
        <v>65702</v>
      </c>
      <c r="G27" s="44" t="n">
        <v>1527983</v>
      </c>
      <c r="H27" s="36" t="n">
        <v>19</v>
      </c>
      <c r="I27" s="45" t="n">
        <v>3346630</v>
      </c>
      <c r="J27" s="36" t="n">
        <v>14</v>
      </c>
      <c r="K27" s="45" t="n">
        <v>267749</v>
      </c>
      <c r="L27" s="36" t="n">
        <v>19</v>
      </c>
      <c r="M27" s="45" t="n">
        <v>977609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</row>
    <row r="28" customFormat="false" ht="13.5" hidden="false" customHeight="false" outlineLevel="0" collapsed="false">
      <c r="B28" s="21" t="s">
        <v>51</v>
      </c>
      <c r="C28" s="35" t="n">
        <v>15</v>
      </c>
      <c r="D28" s="44" t="n">
        <v>672977</v>
      </c>
      <c r="E28" s="44" t="n">
        <v>181387</v>
      </c>
      <c r="F28" s="44" t="n">
        <v>143986</v>
      </c>
      <c r="G28" s="44" t="n">
        <v>998350</v>
      </c>
      <c r="H28" s="36" t="n">
        <v>14</v>
      </c>
      <c r="I28" s="45" t="n">
        <v>3017322</v>
      </c>
      <c r="J28" s="36" t="n">
        <v>14</v>
      </c>
      <c r="K28" s="45" t="n">
        <v>115919</v>
      </c>
      <c r="L28" s="36" t="n">
        <v>15</v>
      </c>
      <c r="M28" s="45" t="n">
        <v>1400185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</row>
    <row r="29" customFormat="false" ht="13.5" hidden="false" customHeight="false" outlineLevel="0" collapsed="false">
      <c r="B29" s="21" t="s">
        <v>52</v>
      </c>
      <c r="C29" s="35" t="n">
        <v>16</v>
      </c>
      <c r="D29" s="44" t="n">
        <v>739940</v>
      </c>
      <c r="E29" s="44" t="n">
        <v>389032</v>
      </c>
      <c r="F29" s="44" t="n">
        <v>44766</v>
      </c>
      <c r="G29" s="44" t="n">
        <v>1173738</v>
      </c>
      <c r="H29" s="36" t="n">
        <v>16</v>
      </c>
      <c r="I29" s="45" t="n">
        <v>2502748</v>
      </c>
      <c r="J29" s="36" t="n">
        <v>13</v>
      </c>
      <c r="K29" s="45" t="n">
        <v>64590</v>
      </c>
      <c r="L29" s="36" t="n">
        <v>16</v>
      </c>
      <c r="M29" s="45" t="n">
        <v>952172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</row>
    <row r="30" customFormat="false" ht="13.5" hidden="false" customHeight="false" outlineLevel="0" collapsed="false">
      <c r="B30" s="21" t="s">
        <v>53</v>
      </c>
      <c r="C30" s="35" t="n">
        <v>18</v>
      </c>
      <c r="D30" s="44" t="n">
        <v>1257896</v>
      </c>
      <c r="E30" s="44" t="n">
        <v>141201</v>
      </c>
      <c r="F30" s="44" t="n">
        <v>64113</v>
      </c>
      <c r="G30" s="44" t="n">
        <v>1463211</v>
      </c>
      <c r="H30" s="36" t="n">
        <v>22</v>
      </c>
      <c r="I30" s="45" t="n">
        <v>2530777</v>
      </c>
      <c r="J30" s="36" t="n">
        <v>20</v>
      </c>
      <c r="K30" s="45" t="n">
        <v>104846</v>
      </c>
      <c r="L30" s="36" t="n">
        <v>21</v>
      </c>
      <c r="M30" s="45" t="n">
        <v>1143125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</row>
    <row r="31" customFormat="false" ht="13.5" hidden="false" customHeight="false" outlineLevel="0" collapsed="false">
      <c r="A31" s="7" t="s">
        <v>54</v>
      </c>
      <c r="B31" s="21" t="s">
        <v>55</v>
      </c>
      <c r="C31" s="35" t="n">
        <v>18</v>
      </c>
      <c r="D31" s="44" t="n">
        <v>67057</v>
      </c>
      <c r="E31" s="44" t="n">
        <v>159992</v>
      </c>
      <c r="F31" s="44" t="n">
        <v>66989</v>
      </c>
      <c r="G31" s="44" t="n">
        <v>294038</v>
      </c>
      <c r="H31" s="36" t="n">
        <v>23</v>
      </c>
      <c r="I31" s="45" t="n">
        <v>4686012</v>
      </c>
      <c r="J31" s="36" t="n">
        <v>4</v>
      </c>
      <c r="K31" s="45" t="n">
        <v>9879</v>
      </c>
      <c r="L31" s="36" t="n">
        <v>21</v>
      </c>
      <c r="M31" s="45" t="n">
        <v>1649546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</row>
    <row r="32" customFormat="false" ht="13.5" hidden="false" customHeight="false" outlineLevel="0" collapsed="false">
      <c r="B32" s="17" t="s">
        <v>56</v>
      </c>
      <c r="C32" s="35" t="n">
        <v>120</v>
      </c>
      <c r="D32" s="35" t="n">
        <v>4285989</v>
      </c>
      <c r="E32" s="35" t="n">
        <v>1460325</v>
      </c>
      <c r="F32" s="35" t="n">
        <v>399277</v>
      </c>
      <c r="G32" s="35" t="n">
        <v>6145592</v>
      </c>
      <c r="H32" s="36" t="n">
        <v>131</v>
      </c>
      <c r="I32" s="36" t="n">
        <v>18022610</v>
      </c>
      <c r="J32" s="36" t="n">
        <v>102</v>
      </c>
      <c r="K32" s="36" t="n">
        <v>641558</v>
      </c>
      <c r="L32" s="36" t="n">
        <v>128</v>
      </c>
      <c r="M32" s="36" t="n">
        <v>7268625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</row>
    <row r="33" customFormat="false" ht="13.5" hidden="false" customHeight="false" outlineLevel="0" collapsed="false">
      <c r="B33" s="21"/>
      <c r="C33" s="35"/>
      <c r="D33" s="44"/>
      <c r="E33" s="44"/>
      <c r="F33" s="44"/>
      <c r="G33" s="44"/>
      <c r="H33" s="36"/>
      <c r="I33" s="45"/>
      <c r="J33" s="36"/>
      <c r="K33" s="45"/>
      <c r="L33" s="36"/>
      <c r="M33" s="45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</row>
    <row r="34" customFormat="false" ht="13.5" hidden="false" customHeight="false" outlineLevel="0" collapsed="false">
      <c r="B34" s="21" t="s">
        <v>57</v>
      </c>
      <c r="C34" s="35" t="n">
        <v>26</v>
      </c>
      <c r="D34" s="44" t="n">
        <v>1656555</v>
      </c>
      <c r="E34" s="44" t="n">
        <v>315071</v>
      </c>
      <c r="F34" s="44" t="n">
        <v>5824</v>
      </c>
      <c r="G34" s="44" t="n">
        <v>1977450</v>
      </c>
      <c r="H34" s="36" t="n">
        <v>33</v>
      </c>
      <c r="I34" s="45" t="n">
        <v>4578959</v>
      </c>
      <c r="J34" s="36" t="n">
        <v>29</v>
      </c>
      <c r="K34" s="45" t="n">
        <v>316747</v>
      </c>
      <c r="L34" s="36" t="n">
        <v>33</v>
      </c>
      <c r="M34" s="45" t="n">
        <v>1291403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</row>
    <row r="35" customFormat="false" ht="13.5" hidden="false" customHeight="false" outlineLevel="0" collapsed="false">
      <c r="A35" s="7" t="s">
        <v>58</v>
      </c>
      <c r="B35" s="21" t="s">
        <v>59</v>
      </c>
      <c r="C35" s="35" t="n">
        <v>10</v>
      </c>
      <c r="D35" s="44" t="n">
        <v>1127853</v>
      </c>
      <c r="E35" s="44" t="n">
        <v>202383</v>
      </c>
      <c r="F35" s="44" t="n">
        <v>288976</v>
      </c>
      <c r="G35" s="44" t="n">
        <v>1619212</v>
      </c>
      <c r="H35" s="36" t="n">
        <v>10</v>
      </c>
      <c r="I35" s="45" t="n">
        <v>7098491</v>
      </c>
      <c r="J35" s="36" t="n">
        <v>9</v>
      </c>
      <c r="K35" s="45" t="n">
        <v>29008</v>
      </c>
      <c r="L35" s="36" t="n">
        <v>11</v>
      </c>
      <c r="M35" s="45" t="n">
        <v>1008995</v>
      </c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</row>
    <row r="36" customFormat="false" ht="13.5" hidden="false" customHeight="false" outlineLevel="0" collapsed="false">
      <c r="B36" s="21" t="s">
        <v>60</v>
      </c>
      <c r="C36" s="35" t="n">
        <v>22</v>
      </c>
      <c r="D36" s="44" t="n">
        <v>884833</v>
      </c>
      <c r="E36" s="44" t="n">
        <v>863405</v>
      </c>
      <c r="F36" s="44" t="n">
        <v>46340</v>
      </c>
      <c r="G36" s="44" t="n">
        <v>1794578</v>
      </c>
      <c r="H36" s="36" t="n">
        <v>24</v>
      </c>
      <c r="I36" s="45" t="n">
        <v>3452516</v>
      </c>
      <c r="J36" s="36" t="n">
        <v>22</v>
      </c>
      <c r="K36" s="45" t="n">
        <v>246031</v>
      </c>
      <c r="L36" s="36" t="n">
        <v>21</v>
      </c>
      <c r="M36" s="45" t="n">
        <v>761251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</row>
    <row r="37" customFormat="false" ht="13.5" hidden="false" customHeight="false" outlineLevel="0" collapsed="false">
      <c r="B37" s="21" t="s">
        <v>61</v>
      </c>
      <c r="C37" s="35" t="n">
        <v>17</v>
      </c>
      <c r="D37" s="44" t="n">
        <v>138490</v>
      </c>
      <c r="E37" s="44" t="n">
        <v>120403</v>
      </c>
      <c r="F37" s="44" t="n">
        <v>13298</v>
      </c>
      <c r="G37" s="44" t="n">
        <v>272191</v>
      </c>
      <c r="H37" s="36" t="n">
        <v>27</v>
      </c>
      <c r="I37" s="45" t="n">
        <v>8964302</v>
      </c>
      <c r="J37" s="36" t="n">
        <v>20</v>
      </c>
      <c r="K37" s="45" t="n">
        <v>114525</v>
      </c>
      <c r="L37" s="36" t="n">
        <v>25</v>
      </c>
      <c r="M37" s="45" t="n">
        <v>1426402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</row>
    <row r="38" customFormat="false" ht="13.5" hidden="false" customHeight="false" outlineLevel="0" collapsed="false">
      <c r="B38" s="21" t="s">
        <v>62</v>
      </c>
      <c r="C38" s="35" t="n">
        <v>21</v>
      </c>
      <c r="D38" s="44" t="n">
        <v>115831</v>
      </c>
      <c r="E38" s="44" t="n">
        <v>62715</v>
      </c>
      <c r="F38" s="44" t="n">
        <v>70004</v>
      </c>
      <c r="G38" s="44" t="n">
        <v>248550</v>
      </c>
      <c r="H38" s="36" t="n">
        <v>29</v>
      </c>
      <c r="I38" s="45" t="n">
        <v>5237274</v>
      </c>
      <c r="J38" s="36" t="n">
        <v>12</v>
      </c>
      <c r="K38" s="45" t="n">
        <v>350894</v>
      </c>
      <c r="L38" s="36" t="n">
        <v>26</v>
      </c>
      <c r="M38" s="45" t="n">
        <v>614589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</row>
    <row r="39" customFormat="false" ht="13.5" hidden="false" customHeight="false" outlineLevel="0" collapsed="false">
      <c r="B39" s="21" t="s">
        <v>63</v>
      </c>
      <c r="C39" s="35" t="n">
        <v>5</v>
      </c>
      <c r="D39" s="44" t="n">
        <v>300</v>
      </c>
      <c r="E39" s="44" t="n">
        <v>298485</v>
      </c>
      <c r="F39" s="44" t="s">
        <v>46</v>
      </c>
      <c r="G39" s="44" t="n">
        <v>298785</v>
      </c>
      <c r="H39" s="36" t="n">
        <v>16</v>
      </c>
      <c r="I39" s="45" t="n">
        <v>4391878</v>
      </c>
      <c r="J39" s="36" t="n">
        <v>16</v>
      </c>
      <c r="K39" s="45" t="n">
        <v>2077803</v>
      </c>
      <c r="L39" s="36" t="n">
        <v>16</v>
      </c>
      <c r="M39" s="45" t="n">
        <v>1616614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</row>
    <row r="40" customFormat="false" ht="13.5" hidden="false" customHeight="false" outlineLevel="0" collapsed="false">
      <c r="B40" s="21" t="s">
        <v>64</v>
      </c>
      <c r="C40" s="35" t="n">
        <v>10</v>
      </c>
      <c r="D40" s="44" t="n">
        <v>25009</v>
      </c>
      <c r="E40" s="44" t="n">
        <v>77169</v>
      </c>
      <c r="F40" s="44" t="n">
        <v>4027</v>
      </c>
      <c r="G40" s="44" t="n">
        <v>106205</v>
      </c>
      <c r="H40" s="36" t="n">
        <v>16</v>
      </c>
      <c r="I40" s="45" t="n">
        <v>14261260</v>
      </c>
      <c r="J40" s="36" t="n">
        <v>14</v>
      </c>
      <c r="K40" s="45" t="n">
        <v>5067563</v>
      </c>
      <c r="L40" s="36" t="n">
        <v>15</v>
      </c>
      <c r="M40" s="45" t="n">
        <v>2924164</v>
      </c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</row>
    <row r="41" customFormat="false" ht="13.5" hidden="false" customHeight="false" outlineLevel="0" collapsed="false">
      <c r="B41" s="21" t="s">
        <v>65</v>
      </c>
      <c r="C41" s="35" t="n">
        <v>12</v>
      </c>
      <c r="D41" s="44" t="n">
        <v>420337</v>
      </c>
      <c r="E41" s="44" t="n">
        <v>120689</v>
      </c>
      <c r="F41" s="44" t="n">
        <v>16463</v>
      </c>
      <c r="G41" s="44" t="n">
        <v>557489</v>
      </c>
      <c r="H41" s="36" t="n">
        <v>12</v>
      </c>
      <c r="I41" s="45" t="n">
        <v>1741839</v>
      </c>
      <c r="J41" s="36" t="n">
        <v>7</v>
      </c>
      <c r="K41" s="45" t="n">
        <v>21625</v>
      </c>
      <c r="L41" s="36" t="n">
        <v>11</v>
      </c>
      <c r="M41" s="45" t="n">
        <v>410125</v>
      </c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</row>
    <row r="42" customFormat="false" ht="13.5" hidden="false" customHeight="false" outlineLevel="0" collapsed="false">
      <c r="A42" s="7" t="s">
        <v>2</v>
      </c>
      <c r="B42" s="21" t="s">
        <v>66</v>
      </c>
      <c r="C42" s="35" t="n">
        <v>23</v>
      </c>
      <c r="D42" s="44" t="n">
        <v>1247760</v>
      </c>
      <c r="E42" s="44" t="n">
        <v>780667</v>
      </c>
      <c r="F42" s="44" t="n">
        <v>155518</v>
      </c>
      <c r="G42" s="44" t="n">
        <v>2183945</v>
      </c>
      <c r="H42" s="36" t="n">
        <v>24</v>
      </c>
      <c r="I42" s="45" t="n">
        <v>19795828</v>
      </c>
      <c r="J42" s="36" t="n">
        <v>22</v>
      </c>
      <c r="K42" s="45" t="n">
        <v>3687783</v>
      </c>
      <c r="L42" s="36" t="n">
        <v>23</v>
      </c>
      <c r="M42" s="45" t="n">
        <v>3663778</v>
      </c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</row>
    <row r="43" customFormat="false" ht="13.5" hidden="false" customHeight="false" outlineLevel="0" collapsed="false">
      <c r="A43" s="7" t="s">
        <v>49</v>
      </c>
      <c r="B43" s="21" t="s">
        <v>67</v>
      </c>
      <c r="C43" s="35" t="n">
        <v>18</v>
      </c>
      <c r="D43" s="44" t="n">
        <v>1783007</v>
      </c>
      <c r="E43" s="44" t="n">
        <v>704151</v>
      </c>
      <c r="F43" s="44" t="n">
        <v>49080</v>
      </c>
      <c r="G43" s="44" t="n">
        <v>2536238</v>
      </c>
      <c r="H43" s="36" t="n">
        <v>20</v>
      </c>
      <c r="I43" s="45" t="n">
        <v>13745467</v>
      </c>
      <c r="J43" s="36" t="n">
        <v>19</v>
      </c>
      <c r="K43" s="45" t="n">
        <v>4725299</v>
      </c>
      <c r="L43" s="36" t="n">
        <v>18</v>
      </c>
      <c r="M43" s="45" t="n">
        <v>3290933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</row>
    <row r="44" customFormat="false" ht="13.5" hidden="false" customHeight="false" outlineLevel="0" collapsed="false">
      <c r="B44" s="17" t="s">
        <v>56</v>
      </c>
      <c r="C44" s="35" t="n">
        <v>164</v>
      </c>
      <c r="D44" s="35" t="n">
        <v>7399975</v>
      </c>
      <c r="E44" s="35" t="n">
        <v>3545138</v>
      </c>
      <c r="F44" s="35" t="n">
        <v>649530</v>
      </c>
      <c r="G44" s="35" t="n">
        <v>11594643</v>
      </c>
      <c r="H44" s="36" t="n">
        <v>211</v>
      </c>
      <c r="I44" s="36" t="n">
        <v>83267814</v>
      </c>
      <c r="J44" s="36" t="n">
        <v>170</v>
      </c>
      <c r="K44" s="36" t="n">
        <v>16637278</v>
      </c>
      <c r="L44" s="36" t="n">
        <v>199</v>
      </c>
      <c r="M44" s="36" t="n">
        <v>17008254</v>
      </c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</row>
    <row r="45" customFormat="false" ht="13.5" hidden="false" customHeight="false" outlineLevel="0" collapsed="false">
      <c r="B45" s="21"/>
      <c r="C45" s="35"/>
      <c r="D45" s="44"/>
      <c r="E45" s="44"/>
      <c r="F45" s="44"/>
      <c r="G45" s="44"/>
      <c r="H45" s="36"/>
      <c r="I45" s="45"/>
      <c r="J45" s="36"/>
      <c r="K45" s="45"/>
      <c r="L45" s="36"/>
      <c r="M45" s="45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</row>
    <row r="46" customFormat="false" ht="13.5" hidden="false" customHeight="false" outlineLevel="0" collapsed="false">
      <c r="A46" s="7" t="s">
        <v>54</v>
      </c>
      <c r="B46" s="21" t="s">
        <v>68</v>
      </c>
      <c r="C46" s="35" t="n">
        <v>31</v>
      </c>
      <c r="D46" s="44" t="n">
        <v>1043690</v>
      </c>
      <c r="E46" s="44" t="n">
        <v>760706</v>
      </c>
      <c r="F46" s="44" t="n">
        <v>39752</v>
      </c>
      <c r="G46" s="44" t="n">
        <v>1844148</v>
      </c>
      <c r="H46" s="36" t="n">
        <v>35</v>
      </c>
      <c r="I46" s="45" t="n">
        <v>6380131</v>
      </c>
      <c r="J46" s="36" t="n">
        <v>29</v>
      </c>
      <c r="K46" s="45" t="n">
        <v>1399619</v>
      </c>
      <c r="L46" s="36" t="n">
        <v>33</v>
      </c>
      <c r="M46" s="45" t="n">
        <v>2569336</v>
      </c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</row>
    <row r="47" customFormat="false" ht="13.5" hidden="false" customHeight="false" outlineLevel="0" collapsed="false">
      <c r="B47" s="21" t="s">
        <v>69</v>
      </c>
      <c r="C47" s="35" t="n">
        <v>20</v>
      </c>
      <c r="D47" s="44" t="n">
        <v>534441</v>
      </c>
      <c r="E47" s="44" t="n">
        <v>169248</v>
      </c>
      <c r="F47" s="44" t="n">
        <v>91769</v>
      </c>
      <c r="G47" s="44" t="n">
        <v>795458</v>
      </c>
      <c r="H47" s="36" t="n">
        <v>23</v>
      </c>
      <c r="I47" s="45" t="n">
        <v>3144886</v>
      </c>
      <c r="J47" s="36" t="n">
        <v>20</v>
      </c>
      <c r="K47" s="45" t="n">
        <v>32222</v>
      </c>
      <c r="L47" s="36" t="n">
        <v>23</v>
      </c>
      <c r="M47" s="45" t="n">
        <v>357098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</row>
    <row r="48" customFormat="false" ht="13.5" hidden="false" customHeight="false" outlineLevel="0" collapsed="false">
      <c r="B48" s="21" t="s">
        <v>70</v>
      </c>
      <c r="C48" s="35" t="n">
        <v>17</v>
      </c>
      <c r="D48" s="44" t="n">
        <v>300615</v>
      </c>
      <c r="E48" s="44" t="n">
        <v>339938</v>
      </c>
      <c r="F48" s="44" t="n">
        <v>27526</v>
      </c>
      <c r="G48" s="44" t="n">
        <v>668080</v>
      </c>
      <c r="H48" s="36" t="n">
        <v>20</v>
      </c>
      <c r="I48" s="45" t="n">
        <v>2798168</v>
      </c>
      <c r="J48" s="36" t="n">
        <v>17</v>
      </c>
      <c r="K48" s="45" t="n">
        <v>285155</v>
      </c>
      <c r="L48" s="36" t="n">
        <v>20</v>
      </c>
      <c r="M48" s="45" t="n">
        <v>545396</v>
      </c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</row>
    <row r="49" customFormat="false" ht="13.5" hidden="false" customHeight="false" outlineLevel="0" collapsed="false">
      <c r="A49" s="7" t="s">
        <v>71</v>
      </c>
      <c r="B49" s="21" t="s">
        <v>72</v>
      </c>
      <c r="C49" s="35" t="n">
        <v>13</v>
      </c>
      <c r="D49" s="44" t="n">
        <v>252306</v>
      </c>
      <c r="E49" s="44" t="n">
        <v>228253</v>
      </c>
      <c r="F49" s="44" t="n">
        <v>48037</v>
      </c>
      <c r="G49" s="44" t="n">
        <v>528596</v>
      </c>
      <c r="H49" s="36" t="n">
        <v>15</v>
      </c>
      <c r="I49" s="45" t="n">
        <v>3646451</v>
      </c>
      <c r="J49" s="36" t="n">
        <v>14</v>
      </c>
      <c r="K49" s="45" t="n">
        <v>640967</v>
      </c>
      <c r="L49" s="36" t="n">
        <v>15</v>
      </c>
      <c r="M49" s="45" t="n">
        <v>1474429</v>
      </c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</row>
    <row r="50" customFormat="false" ht="13.5" hidden="false" customHeight="false" outlineLevel="0" collapsed="false">
      <c r="B50" s="17" t="s">
        <v>56</v>
      </c>
      <c r="C50" s="35" t="n">
        <v>81</v>
      </c>
      <c r="D50" s="35" t="n">
        <v>2131052</v>
      </c>
      <c r="E50" s="35" t="n">
        <v>1498145</v>
      </c>
      <c r="F50" s="35" t="n">
        <v>207084</v>
      </c>
      <c r="G50" s="35" t="n">
        <v>3836282</v>
      </c>
      <c r="H50" s="36" t="n">
        <v>93</v>
      </c>
      <c r="I50" s="36" t="n">
        <v>15969636</v>
      </c>
      <c r="J50" s="36" t="n">
        <v>80</v>
      </c>
      <c r="K50" s="36" t="n">
        <v>2357963</v>
      </c>
      <c r="L50" s="36" t="n">
        <v>91</v>
      </c>
      <c r="M50" s="36" t="n">
        <v>4946259</v>
      </c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</row>
    <row r="51" customFormat="false" ht="13.5" hidden="false" customHeight="false" outlineLevel="0" collapsed="false">
      <c r="B51" s="21"/>
      <c r="C51" s="35"/>
      <c r="D51" s="44"/>
      <c r="E51" s="44"/>
      <c r="F51" s="44"/>
      <c r="G51" s="44"/>
      <c r="H51" s="36"/>
      <c r="I51" s="45"/>
      <c r="J51" s="36"/>
      <c r="K51" s="45"/>
      <c r="L51" s="36"/>
      <c r="M51" s="45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</row>
    <row r="52" customFormat="false" ht="13.5" hidden="false" customHeight="false" outlineLevel="0" collapsed="false">
      <c r="A52" s="7" t="s">
        <v>49</v>
      </c>
      <c r="B52" s="21" t="s">
        <v>73</v>
      </c>
      <c r="C52" s="35" t="n">
        <v>10</v>
      </c>
      <c r="D52" s="44" t="n">
        <v>779914</v>
      </c>
      <c r="E52" s="44" t="n">
        <v>283432</v>
      </c>
      <c r="F52" s="44" t="n">
        <v>1927</v>
      </c>
      <c r="G52" s="44" t="n">
        <v>1065273</v>
      </c>
      <c r="H52" s="36" t="n">
        <v>10</v>
      </c>
      <c r="I52" s="45" t="n">
        <v>8694878</v>
      </c>
      <c r="J52" s="36" t="n">
        <v>5</v>
      </c>
      <c r="K52" s="45" t="n">
        <v>189809</v>
      </c>
      <c r="L52" s="36" t="n">
        <v>11</v>
      </c>
      <c r="M52" s="45" t="n">
        <v>1625216</v>
      </c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</row>
    <row r="53" customFormat="false" ht="13.5" hidden="false" customHeight="false" outlineLevel="0" collapsed="false">
      <c r="B53" s="21" t="s">
        <v>74</v>
      </c>
      <c r="C53" s="35" t="n">
        <v>21</v>
      </c>
      <c r="D53" s="44" t="n">
        <v>959619</v>
      </c>
      <c r="E53" s="44" t="n">
        <v>366537</v>
      </c>
      <c r="F53" s="44" t="n">
        <v>21041</v>
      </c>
      <c r="G53" s="44" t="n">
        <v>1347197</v>
      </c>
      <c r="H53" s="36" t="n">
        <v>21</v>
      </c>
      <c r="I53" s="45" t="n">
        <v>21180987</v>
      </c>
      <c r="J53" s="36" t="n">
        <v>21</v>
      </c>
      <c r="K53" s="45" t="n">
        <v>2646016</v>
      </c>
      <c r="L53" s="36" t="n">
        <v>21</v>
      </c>
      <c r="M53" s="45" t="n">
        <v>4425009</v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</row>
    <row r="54" customFormat="false" ht="13.5" hidden="false" customHeight="false" outlineLevel="0" collapsed="false">
      <c r="B54" s="21" t="s">
        <v>75</v>
      </c>
      <c r="C54" s="35" t="n">
        <v>13</v>
      </c>
      <c r="D54" s="44" t="n">
        <v>107023</v>
      </c>
      <c r="E54" s="44" t="n">
        <v>83759</v>
      </c>
      <c r="F54" s="44" t="n">
        <v>9523</v>
      </c>
      <c r="G54" s="44" t="n">
        <v>200305</v>
      </c>
      <c r="H54" s="36" t="n">
        <v>15</v>
      </c>
      <c r="I54" s="45" t="n">
        <v>6093223</v>
      </c>
      <c r="J54" s="36" t="n">
        <v>14</v>
      </c>
      <c r="K54" s="45" t="n">
        <v>511542</v>
      </c>
      <c r="L54" s="36" t="n">
        <v>15</v>
      </c>
      <c r="M54" s="45" t="n">
        <v>872741</v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</row>
    <row r="55" customFormat="false" ht="13.5" hidden="false" customHeight="false" outlineLevel="0" collapsed="false">
      <c r="A55" s="7" t="s">
        <v>76</v>
      </c>
      <c r="B55" s="17" t="s">
        <v>56</v>
      </c>
      <c r="C55" s="35" t="n">
        <v>44</v>
      </c>
      <c r="D55" s="35" t="n">
        <v>1846556</v>
      </c>
      <c r="E55" s="35" t="n">
        <v>733728</v>
      </c>
      <c r="F55" s="35" t="n">
        <v>32491</v>
      </c>
      <c r="G55" s="35" t="n">
        <v>2612775</v>
      </c>
      <c r="H55" s="36" t="n">
        <v>46</v>
      </c>
      <c r="I55" s="36" t="n">
        <v>35969088</v>
      </c>
      <c r="J55" s="36" t="n">
        <v>40</v>
      </c>
      <c r="K55" s="36" t="n">
        <v>3347367</v>
      </c>
      <c r="L55" s="36" t="n">
        <v>47</v>
      </c>
      <c r="M55" s="36" t="n">
        <v>6922966</v>
      </c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</row>
    <row r="56" customFormat="false" ht="13.5" hidden="false" customHeight="false" outlineLevel="0" collapsed="false">
      <c r="B56" s="21"/>
      <c r="C56" s="35"/>
      <c r="D56" s="44"/>
      <c r="E56" s="44"/>
      <c r="F56" s="44"/>
      <c r="G56" s="44"/>
      <c r="H56" s="36"/>
      <c r="I56" s="45"/>
      <c r="J56" s="36"/>
      <c r="K56" s="45"/>
      <c r="L56" s="36"/>
      <c r="M56" s="45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</row>
    <row r="57" customFormat="false" ht="13.5" hidden="false" customHeight="false" outlineLevel="0" collapsed="false">
      <c r="B57" s="21" t="s">
        <v>77</v>
      </c>
      <c r="C57" s="35" t="n">
        <v>15</v>
      </c>
      <c r="D57" s="44" t="n">
        <v>1036090</v>
      </c>
      <c r="E57" s="44" t="n">
        <v>217196</v>
      </c>
      <c r="F57" s="44" t="n">
        <v>36351</v>
      </c>
      <c r="G57" s="44" t="n">
        <v>1289637</v>
      </c>
      <c r="H57" s="36" t="n">
        <v>16</v>
      </c>
      <c r="I57" s="45" t="n">
        <v>4509141</v>
      </c>
      <c r="J57" s="36" t="n">
        <v>14</v>
      </c>
      <c r="K57" s="45" t="n">
        <v>198785</v>
      </c>
      <c r="L57" s="36" t="n">
        <v>15</v>
      </c>
      <c r="M57" s="45" t="n">
        <v>675078</v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</row>
    <row r="58" customFormat="false" ht="13.5" hidden="false" customHeight="false" outlineLevel="0" collapsed="false">
      <c r="A58" s="7" t="s">
        <v>78</v>
      </c>
      <c r="B58" s="21" t="s">
        <v>79</v>
      </c>
      <c r="C58" s="35" t="n">
        <v>6</v>
      </c>
      <c r="D58" s="44" t="n">
        <v>40074</v>
      </c>
      <c r="E58" s="44" t="n">
        <v>12708</v>
      </c>
      <c r="F58" s="44" t="n">
        <v>9425</v>
      </c>
      <c r="G58" s="44" t="n">
        <v>62207</v>
      </c>
      <c r="H58" s="36" t="n">
        <v>6</v>
      </c>
      <c r="I58" s="45" t="n">
        <v>2163186</v>
      </c>
      <c r="J58" s="36" t="n">
        <v>6</v>
      </c>
      <c r="K58" s="45" t="n">
        <v>188166</v>
      </c>
      <c r="L58" s="36" t="n">
        <v>4</v>
      </c>
      <c r="M58" s="45" t="n">
        <v>436710</v>
      </c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</row>
    <row r="59" customFormat="false" ht="13.5" hidden="false" customHeight="false" outlineLevel="0" collapsed="false">
      <c r="B59" s="21" t="s">
        <v>80</v>
      </c>
      <c r="C59" s="35" t="n">
        <v>13</v>
      </c>
      <c r="D59" s="44" t="n">
        <v>25514</v>
      </c>
      <c r="E59" s="44" t="n">
        <v>54345</v>
      </c>
      <c r="F59" s="44" t="n">
        <v>15373</v>
      </c>
      <c r="G59" s="44" t="n">
        <v>95232</v>
      </c>
      <c r="H59" s="36" t="n">
        <v>16</v>
      </c>
      <c r="I59" s="45" t="n">
        <v>6314877</v>
      </c>
      <c r="J59" s="36" t="n">
        <v>16</v>
      </c>
      <c r="K59" s="45" t="n">
        <v>1619203</v>
      </c>
      <c r="L59" s="36" t="n">
        <v>16</v>
      </c>
      <c r="M59" s="45" t="n">
        <v>1029758</v>
      </c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</row>
    <row r="60" customFormat="false" ht="13.5" hidden="false" customHeight="false" outlineLevel="0" collapsed="false">
      <c r="B60" s="21" t="s">
        <v>81</v>
      </c>
      <c r="C60" s="35" t="n">
        <v>13</v>
      </c>
      <c r="D60" s="44" t="n">
        <v>304675</v>
      </c>
      <c r="E60" s="44" t="n">
        <v>183491</v>
      </c>
      <c r="F60" s="44" t="n">
        <v>18070</v>
      </c>
      <c r="G60" s="44" t="n">
        <v>506236</v>
      </c>
      <c r="H60" s="36" t="n">
        <v>15</v>
      </c>
      <c r="I60" s="45" t="n">
        <v>11277890</v>
      </c>
      <c r="J60" s="36" t="n">
        <v>13</v>
      </c>
      <c r="K60" s="45" t="n">
        <v>3586964</v>
      </c>
      <c r="L60" s="36" t="n">
        <v>15</v>
      </c>
      <c r="M60" s="45" t="n">
        <v>3164348</v>
      </c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</row>
    <row r="61" customFormat="false" ht="13.5" hidden="false" customHeight="false" outlineLevel="0" collapsed="false">
      <c r="B61" s="21" t="s">
        <v>82</v>
      </c>
      <c r="C61" s="35" t="n">
        <v>1</v>
      </c>
      <c r="D61" s="44" t="n">
        <v>13320</v>
      </c>
      <c r="E61" s="44" t="n">
        <v>3200</v>
      </c>
      <c r="F61" s="44" t="n">
        <v>24982</v>
      </c>
      <c r="G61" s="44" t="n">
        <v>41502</v>
      </c>
      <c r="H61" s="36" t="n">
        <v>1</v>
      </c>
      <c r="I61" s="45" t="n">
        <v>4734874</v>
      </c>
      <c r="J61" s="36" t="n">
        <v>1</v>
      </c>
      <c r="K61" s="45" t="n">
        <v>416098</v>
      </c>
      <c r="L61" s="36" t="n">
        <v>1</v>
      </c>
      <c r="M61" s="45" t="n">
        <v>690413</v>
      </c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</row>
    <row r="62" customFormat="false" ht="13.5" hidden="false" customHeight="false" outlineLevel="0" collapsed="false">
      <c r="A62" s="7" t="s">
        <v>83</v>
      </c>
      <c r="B62" s="21" t="s">
        <v>84</v>
      </c>
      <c r="C62" s="35" t="n">
        <v>4</v>
      </c>
      <c r="D62" s="44" t="n">
        <v>1599613</v>
      </c>
      <c r="E62" s="44" t="n">
        <v>30753</v>
      </c>
      <c r="F62" s="44" t="n">
        <v>4205</v>
      </c>
      <c r="G62" s="44" t="n">
        <v>1634571</v>
      </c>
      <c r="H62" s="36" t="n">
        <v>11</v>
      </c>
      <c r="I62" s="45" t="n">
        <v>6751263</v>
      </c>
      <c r="J62" s="36" t="n">
        <v>11</v>
      </c>
      <c r="K62" s="45" t="n">
        <v>915295</v>
      </c>
      <c r="L62" s="36" t="n">
        <v>11</v>
      </c>
      <c r="M62" s="45" t="n">
        <v>1375550</v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</row>
    <row r="63" customFormat="false" ht="13.5" hidden="false" customHeight="false" outlineLevel="0" collapsed="false">
      <c r="B63" s="17" t="s">
        <v>56</v>
      </c>
      <c r="C63" s="35" t="n">
        <v>52</v>
      </c>
      <c r="D63" s="35" t="n">
        <v>3019286</v>
      </c>
      <c r="E63" s="35" t="n">
        <v>501693</v>
      </c>
      <c r="F63" s="35" t="n">
        <v>108406</v>
      </c>
      <c r="G63" s="35" t="n">
        <v>3629385</v>
      </c>
      <c r="H63" s="36" t="n">
        <v>65</v>
      </c>
      <c r="I63" s="36" t="n">
        <v>35751231</v>
      </c>
      <c r="J63" s="36" t="n">
        <v>61</v>
      </c>
      <c r="K63" s="36" t="n">
        <v>6924511</v>
      </c>
      <c r="L63" s="36" t="n">
        <v>62</v>
      </c>
      <c r="M63" s="36" t="n">
        <v>7371857</v>
      </c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</row>
    <row r="64" customFormat="false" ht="13.5" hidden="false" customHeight="false" outlineLevel="0" collapsed="false">
      <c r="B64" s="21"/>
      <c r="C64" s="35"/>
      <c r="D64" s="44"/>
      <c r="E64" s="44"/>
      <c r="F64" s="44"/>
      <c r="G64" s="44"/>
      <c r="H64" s="36"/>
      <c r="I64" s="45"/>
      <c r="J64" s="36"/>
      <c r="K64" s="45"/>
      <c r="L64" s="36"/>
      <c r="M64" s="45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</row>
    <row r="65" customFormat="false" ht="13.5" hidden="false" customHeight="false" outlineLevel="0" collapsed="false">
      <c r="B65" s="21" t="s">
        <v>85</v>
      </c>
      <c r="C65" s="35" t="n">
        <v>4</v>
      </c>
      <c r="D65" s="44" t="n">
        <v>317951</v>
      </c>
      <c r="E65" s="44" t="n">
        <v>757631</v>
      </c>
      <c r="F65" s="44" t="n">
        <v>34760</v>
      </c>
      <c r="G65" s="44" t="n">
        <v>1110342</v>
      </c>
      <c r="H65" s="36" t="n">
        <v>4</v>
      </c>
      <c r="I65" s="45" t="n">
        <v>1266242</v>
      </c>
      <c r="J65" s="36" t="n">
        <v>3</v>
      </c>
      <c r="K65" s="45" t="n">
        <v>62288</v>
      </c>
      <c r="L65" s="36" t="n">
        <v>4</v>
      </c>
      <c r="M65" s="45" t="n">
        <v>515028</v>
      </c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</row>
    <row r="66" customFormat="false" ht="13.5" hidden="false" customHeight="false" outlineLevel="0" collapsed="false">
      <c r="A66" s="7" t="s">
        <v>86</v>
      </c>
      <c r="B66" s="21" t="s">
        <v>87</v>
      </c>
      <c r="C66" s="35" t="n">
        <v>11</v>
      </c>
      <c r="D66" s="44" t="n">
        <v>315374</v>
      </c>
      <c r="E66" s="44" t="n">
        <v>256991</v>
      </c>
      <c r="F66" s="44" t="n">
        <v>14995</v>
      </c>
      <c r="G66" s="44" t="n">
        <v>587360</v>
      </c>
      <c r="H66" s="36" t="n">
        <v>11</v>
      </c>
      <c r="I66" s="45" t="n">
        <v>2420309</v>
      </c>
      <c r="J66" s="36" t="n">
        <v>11</v>
      </c>
      <c r="K66" s="45" t="n">
        <v>695441</v>
      </c>
      <c r="L66" s="36" t="n">
        <v>11</v>
      </c>
      <c r="M66" s="45" t="n">
        <v>1106254</v>
      </c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</row>
    <row r="67" customFormat="false" ht="13.5" hidden="false" customHeight="false" outlineLevel="0" collapsed="false">
      <c r="B67" s="21" t="s">
        <v>88</v>
      </c>
      <c r="C67" s="35" t="n">
        <v>14</v>
      </c>
      <c r="D67" s="44" t="n">
        <v>369580</v>
      </c>
      <c r="E67" s="44" t="n">
        <v>112246</v>
      </c>
      <c r="F67" s="44" t="n">
        <v>129339</v>
      </c>
      <c r="G67" s="44" t="n">
        <v>611165</v>
      </c>
      <c r="H67" s="36" t="n">
        <v>16</v>
      </c>
      <c r="I67" s="45" t="n">
        <v>6729740</v>
      </c>
      <c r="J67" s="36" t="n">
        <v>11</v>
      </c>
      <c r="K67" s="45" t="n">
        <v>191169</v>
      </c>
      <c r="L67" s="36" t="n">
        <v>13</v>
      </c>
      <c r="M67" s="45" t="n">
        <v>755058</v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</row>
    <row r="68" customFormat="false" ht="13.5" hidden="false" customHeight="false" outlineLevel="0" collapsed="false">
      <c r="A68" s="7" t="s">
        <v>89</v>
      </c>
      <c r="B68" s="21" t="s">
        <v>90</v>
      </c>
      <c r="C68" s="35" t="n">
        <v>14</v>
      </c>
      <c r="D68" s="44" t="n">
        <v>814461</v>
      </c>
      <c r="E68" s="44" t="n">
        <v>141936</v>
      </c>
      <c r="F68" s="44" t="n">
        <v>21411</v>
      </c>
      <c r="G68" s="44" t="n">
        <v>977808</v>
      </c>
      <c r="H68" s="36" t="n">
        <v>15</v>
      </c>
      <c r="I68" s="45" t="n">
        <v>7158074</v>
      </c>
      <c r="J68" s="36" t="n">
        <v>15</v>
      </c>
      <c r="K68" s="45" t="n">
        <v>527198</v>
      </c>
      <c r="L68" s="36" t="n">
        <v>14</v>
      </c>
      <c r="M68" s="45" t="n">
        <v>855544</v>
      </c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</row>
    <row r="69" customFormat="false" ht="13.5" hidden="false" customHeight="false" outlineLevel="0" collapsed="false">
      <c r="A69" s="7" t="s">
        <v>2</v>
      </c>
      <c r="B69" s="21" t="s">
        <v>91</v>
      </c>
      <c r="C69" s="35" t="n">
        <v>13</v>
      </c>
      <c r="D69" s="44" t="n">
        <v>252791</v>
      </c>
      <c r="E69" s="44" t="n">
        <v>287196</v>
      </c>
      <c r="F69" s="44" t="n">
        <v>164982</v>
      </c>
      <c r="G69" s="44" t="n">
        <v>704969</v>
      </c>
      <c r="H69" s="36" t="n">
        <v>13</v>
      </c>
      <c r="I69" s="45" t="n">
        <v>2601655</v>
      </c>
      <c r="J69" s="36" t="n">
        <v>8</v>
      </c>
      <c r="K69" s="45" t="n">
        <v>34436</v>
      </c>
      <c r="L69" s="36" t="n">
        <v>13</v>
      </c>
      <c r="M69" s="45" t="n">
        <v>758739</v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</row>
    <row r="70" customFormat="false" ht="13.5" hidden="false" customHeight="false" outlineLevel="0" collapsed="false">
      <c r="A70" s="7" t="s">
        <v>92</v>
      </c>
      <c r="B70" s="21" t="s">
        <v>93</v>
      </c>
      <c r="C70" s="35" t="n">
        <v>15</v>
      </c>
      <c r="D70" s="44" t="n">
        <v>331607</v>
      </c>
      <c r="E70" s="44" t="n">
        <v>72990</v>
      </c>
      <c r="F70" s="44" t="n">
        <v>1620</v>
      </c>
      <c r="G70" s="44" t="n">
        <v>406217</v>
      </c>
      <c r="H70" s="36" t="n">
        <v>17</v>
      </c>
      <c r="I70" s="45" t="n">
        <v>3158587</v>
      </c>
      <c r="J70" s="36" t="n">
        <v>14</v>
      </c>
      <c r="K70" s="45" t="n">
        <v>136679</v>
      </c>
      <c r="L70" s="36" t="n">
        <v>17</v>
      </c>
      <c r="M70" s="45" t="n">
        <v>339318</v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</row>
    <row r="71" customFormat="false" ht="13.5" hidden="false" customHeight="false" outlineLevel="0" collapsed="false">
      <c r="B71" s="21" t="s">
        <v>94</v>
      </c>
      <c r="C71" s="35" t="n">
        <v>2</v>
      </c>
      <c r="D71" s="44" t="n">
        <v>838039</v>
      </c>
      <c r="E71" s="44" t="n">
        <v>387859</v>
      </c>
      <c r="F71" s="44" t="s">
        <v>46</v>
      </c>
      <c r="G71" s="44" t="n">
        <v>1225898</v>
      </c>
      <c r="H71" s="36" t="n">
        <v>2</v>
      </c>
      <c r="I71" s="45" t="n">
        <v>12653140</v>
      </c>
      <c r="J71" s="36" t="n">
        <v>2</v>
      </c>
      <c r="K71" s="45" t="n">
        <v>2612693</v>
      </c>
      <c r="L71" s="36" t="n">
        <v>2</v>
      </c>
      <c r="M71" s="45" t="n">
        <v>697047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</row>
    <row r="72" customFormat="false" ht="13.5" hidden="false" customHeight="false" outlineLevel="0" collapsed="false">
      <c r="A72" s="7" t="s">
        <v>95</v>
      </c>
      <c r="B72" s="21" t="s">
        <v>96</v>
      </c>
      <c r="C72" s="35" t="n">
        <v>12</v>
      </c>
      <c r="D72" s="44" t="n">
        <v>1295110</v>
      </c>
      <c r="E72" s="44" t="n">
        <v>632935</v>
      </c>
      <c r="F72" s="44" t="n">
        <v>10585</v>
      </c>
      <c r="G72" s="44" t="n">
        <v>1938630</v>
      </c>
      <c r="H72" s="36" t="n">
        <v>12</v>
      </c>
      <c r="I72" s="45" t="n">
        <v>7259794</v>
      </c>
      <c r="J72" s="36" t="n">
        <v>13</v>
      </c>
      <c r="K72" s="45" t="n">
        <v>1235589</v>
      </c>
      <c r="L72" s="36" t="n">
        <v>12</v>
      </c>
      <c r="M72" s="45" t="n">
        <v>1006053</v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</row>
    <row r="73" customFormat="false" ht="13.5" hidden="false" customHeight="false" outlineLevel="0" collapsed="false">
      <c r="A73" s="7" t="s">
        <v>2</v>
      </c>
      <c r="B73" s="21" t="s">
        <v>97</v>
      </c>
      <c r="C73" s="35" t="n">
        <v>15</v>
      </c>
      <c r="D73" s="44" t="n">
        <v>891813</v>
      </c>
      <c r="E73" s="44" t="n">
        <v>489938</v>
      </c>
      <c r="F73" s="44" t="n">
        <v>7818</v>
      </c>
      <c r="G73" s="44" t="n">
        <v>1389569</v>
      </c>
      <c r="H73" s="36" t="n">
        <v>16</v>
      </c>
      <c r="I73" s="45" t="n">
        <v>3709393</v>
      </c>
      <c r="J73" s="36" t="n">
        <v>15</v>
      </c>
      <c r="K73" s="45" t="n">
        <v>888307</v>
      </c>
      <c r="L73" s="36" t="n">
        <v>16</v>
      </c>
      <c r="M73" s="45" t="n">
        <v>543874</v>
      </c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</row>
    <row r="74" customFormat="false" ht="13.5" hidden="false" customHeight="false" outlineLevel="0" collapsed="false">
      <c r="A74" s="7" t="s">
        <v>89</v>
      </c>
      <c r="B74" s="17" t="s">
        <v>56</v>
      </c>
      <c r="C74" s="35" t="n">
        <v>100</v>
      </c>
      <c r="D74" s="35" t="n">
        <v>5426726</v>
      </c>
      <c r="E74" s="35" t="n">
        <v>3139722</v>
      </c>
      <c r="F74" s="35" t="n">
        <v>385510</v>
      </c>
      <c r="G74" s="35" t="n">
        <v>8951958</v>
      </c>
      <c r="H74" s="36" t="n">
        <v>106</v>
      </c>
      <c r="I74" s="36" t="n">
        <v>46956934</v>
      </c>
      <c r="J74" s="36" t="n">
        <v>92</v>
      </c>
      <c r="K74" s="36" t="n">
        <v>6383800</v>
      </c>
      <c r="L74" s="36" t="n">
        <v>102</v>
      </c>
      <c r="M74" s="36" t="n">
        <v>6576915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</row>
    <row r="75" customFormat="false" ht="13.5" hidden="false" customHeight="false" outlineLevel="0" collapsed="false">
      <c r="B75" s="21"/>
      <c r="C75" s="35"/>
      <c r="D75" s="44"/>
      <c r="E75" s="44"/>
      <c r="F75" s="44"/>
      <c r="G75" s="44"/>
      <c r="H75" s="36"/>
      <c r="I75" s="45"/>
      <c r="J75" s="36"/>
      <c r="K75" s="45"/>
      <c r="L75" s="36"/>
      <c r="M75" s="45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</row>
    <row r="76" customFormat="false" ht="13.5" hidden="false" customHeight="false" outlineLevel="0" collapsed="false">
      <c r="B76" s="21" t="s">
        <v>98</v>
      </c>
      <c r="C76" s="35" t="n">
        <v>21</v>
      </c>
      <c r="D76" s="44" t="n">
        <v>2304207</v>
      </c>
      <c r="E76" s="44" t="n">
        <v>276426</v>
      </c>
      <c r="F76" s="44" t="n">
        <v>180484</v>
      </c>
      <c r="G76" s="44" t="n">
        <v>2761117</v>
      </c>
      <c r="H76" s="36" t="n">
        <v>26</v>
      </c>
      <c r="I76" s="45" t="n">
        <v>4381631</v>
      </c>
      <c r="J76" s="36" t="n">
        <v>26</v>
      </c>
      <c r="K76" s="45" t="n">
        <v>688889</v>
      </c>
      <c r="L76" s="36" t="n">
        <v>27</v>
      </c>
      <c r="M76" s="45" t="n">
        <v>1228311</v>
      </c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</row>
    <row r="77" customFormat="false" ht="13.5" hidden="false" customHeight="false" outlineLevel="0" collapsed="false">
      <c r="A77" s="7" t="s">
        <v>99</v>
      </c>
      <c r="B77" s="21" t="s">
        <v>100</v>
      </c>
      <c r="C77" s="35" t="n">
        <v>13</v>
      </c>
      <c r="D77" s="44" t="n">
        <v>1025265</v>
      </c>
      <c r="E77" s="44" t="n">
        <v>59095</v>
      </c>
      <c r="F77" s="44" t="n">
        <v>18222</v>
      </c>
      <c r="G77" s="44" t="n">
        <v>1102582</v>
      </c>
      <c r="H77" s="36" t="n">
        <v>14</v>
      </c>
      <c r="I77" s="45" t="n">
        <v>3166577</v>
      </c>
      <c r="J77" s="36" t="n">
        <v>14</v>
      </c>
      <c r="K77" s="45" t="n">
        <v>138800</v>
      </c>
      <c r="L77" s="36" t="n">
        <v>14</v>
      </c>
      <c r="M77" s="45" t="n">
        <v>573111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</row>
    <row r="78" customFormat="false" ht="13.5" hidden="false" customHeight="false" outlineLevel="0" collapsed="false">
      <c r="B78" s="21" t="s">
        <v>101</v>
      </c>
      <c r="C78" s="35" t="n">
        <v>8</v>
      </c>
      <c r="D78" s="44" t="n">
        <v>917336</v>
      </c>
      <c r="E78" s="44" t="n">
        <v>447144</v>
      </c>
      <c r="F78" s="44" t="n">
        <v>38227</v>
      </c>
      <c r="G78" s="44" t="n">
        <v>1402707</v>
      </c>
      <c r="H78" s="36" t="n">
        <v>9</v>
      </c>
      <c r="I78" s="45" t="n">
        <v>1346548</v>
      </c>
      <c r="J78" s="36" t="n">
        <v>7</v>
      </c>
      <c r="K78" s="45" t="n">
        <v>54997</v>
      </c>
      <c r="L78" s="36" t="n">
        <v>8</v>
      </c>
      <c r="M78" s="45" t="n">
        <v>436400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</row>
    <row r="79" customFormat="false" ht="13.5" hidden="false" customHeight="false" outlineLevel="0" collapsed="false">
      <c r="B79" s="21" t="s">
        <v>102</v>
      </c>
      <c r="C79" s="35" t="n">
        <v>16</v>
      </c>
      <c r="D79" s="44" t="n">
        <v>1643419</v>
      </c>
      <c r="E79" s="44" t="n">
        <v>508129</v>
      </c>
      <c r="F79" s="44" t="n">
        <v>118285</v>
      </c>
      <c r="G79" s="44" t="n">
        <v>2269833</v>
      </c>
      <c r="H79" s="36" t="n">
        <v>17</v>
      </c>
      <c r="I79" s="45" t="n">
        <v>3536354</v>
      </c>
      <c r="J79" s="36" t="n">
        <v>16</v>
      </c>
      <c r="K79" s="45" t="n">
        <v>91680</v>
      </c>
      <c r="L79" s="36" t="n">
        <v>17</v>
      </c>
      <c r="M79" s="45" t="n">
        <v>1173037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</row>
    <row r="80" customFormat="false" ht="13.5" hidden="false" customHeight="false" outlineLevel="0" collapsed="false">
      <c r="B80" s="21" t="s">
        <v>103</v>
      </c>
      <c r="C80" s="35" t="n">
        <v>20</v>
      </c>
      <c r="D80" s="44" t="n">
        <v>538907</v>
      </c>
      <c r="E80" s="44" t="n">
        <v>254180</v>
      </c>
      <c r="F80" s="44" t="n">
        <v>52048</v>
      </c>
      <c r="G80" s="44" t="n">
        <v>845135</v>
      </c>
      <c r="H80" s="36" t="n">
        <v>23</v>
      </c>
      <c r="I80" s="45" t="n">
        <v>2114274</v>
      </c>
      <c r="J80" s="36" t="n">
        <v>21</v>
      </c>
      <c r="K80" s="45" t="n">
        <v>58900</v>
      </c>
      <c r="L80" s="36" t="n">
        <v>22</v>
      </c>
      <c r="M80" s="45" t="n">
        <v>452316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</row>
    <row r="81" customFormat="false" ht="13.5" hidden="false" customHeight="false" outlineLevel="0" collapsed="false">
      <c r="B81" s="21" t="s">
        <v>104</v>
      </c>
      <c r="C81" s="35" t="n">
        <v>13</v>
      </c>
      <c r="D81" s="44" t="n">
        <v>1522268</v>
      </c>
      <c r="E81" s="44" t="n">
        <v>318961</v>
      </c>
      <c r="F81" s="44" t="n">
        <v>495210</v>
      </c>
      <c r="G81" s="44" t="n">
        <v>2336439</v>
      </c>
      <c r="H81" s="36" t="n">
        <v>11</v>
      </c>
      <c r="I81" s="45" t="n">
        <v>3780262</v>
      </c>
      <c r="J81" s="36" t="n">
        <v>13</v>
      </c>
      <c r="K81" s="45" t="n">
        <v>206098</v>
      </c>
      <c r="L81" s="36" t="n">
        <v>12</v>
      </c>
      <c r="M81" s="45" t="n">
        <v>1319468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</row>
    <row r="82" customFormat="false" ht="13.5" hidden="false" customHeight="false" outlineLevel="0" collapsed="false">
      <c r="A82" s="7" t="s">
        <v>105</v>
      </c>
      <c r="B82" s="21" t="s">
        <v>106</v>
      </c>
      <c r="C82" s="35" t="n">
        <v>16</v>
      </c>
      <c r="D82" s="44" t="n">
        <v>708394</v>
      </c>
      <c r="E82" s="44" t="n">
        <v>131600</v>
      </c>
      <c r="F82" s="44" t="n">
        <v>25183</v>
      </c>
      <c r="G82" s="44" t="n">
        <v>865177</v>
      </c>
      <c r="H82" s="36" t="n">
        <v>24</v>
      </c>
      <c r="I82" s="45" t="n">
        <v>3158537</v>
      </c>
      <c r="J82" s="36" t="n">
        <v>22</v>
      </c>
      <c r="K82" s="45" t="n">
        <v>116469</v>
      </c>
      <c r="L82" s="36" t="n">
        <v>26</v>
      </c>
      <c r="M82" s="45" t="n">
        <v>678140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</row>
    <row r="83" customFormat="false" ht="13.5" hidden="false" customHeight="false" outlineLevel="0" collapsed="false">
      <c r="B83" s="17" t="s">
        <v>56</v>
      </c>
      <c r="C83" s="35" t="n">
        <v>107</v>
      </c>
      <c r="D83" s="35" t="n">
        <v>8659796</v>
      </c>
      <c r="E83" s="35" t="n">
        <v>1995535</v>
      </c>
      <c r="F83" s="35" t="n">
        <v>927659</v>
      </c>
      <c r="G83" s="35" t="n">
        <v>11582990</v>
      </c>
      <c r="H83" s="36" t="n">
        <v>124</v>
      </c>
      <c r="I83" s="36" t="n">
        <v>21484183</v>
      </c>
      <c r="J83" s="36" t="n">
        <v>119</v>
      </c>
      <c r="K83" s="36" t="n">
        <v>1355833</v>
      </c>
      <c r="L83" s="36" t="n">
        <v>126</v>
      </c>
      <c r="M83" s="36" t="n">
        <v>5860783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</row>
    <row r="84" customFormat="false" ht="13.5" hidden="false" customHeight="false" outlineLevel="0" collapsed="false">
      <c r="A84" s="1" t="s">
        <v>107</v>
      </c>
      <c r="B84" s="21"/>
      <c r="C84" s="35" t="n">
        <v>1</v>
      </c>
      <c r="D84" s="44" t="n">
        <v>463628</v>
      </c>
      <c r="E84" s="44" t="n">
        <v>0</v>
      </c>
      <c r="F84" s="44" t="n">
        <v>0</v>
      </c>
      <c r="G84" s="44" t="n">
        <v>463628</v>
      </c>
      <c r="H84" s="36" t="n">
        <v>1</v>
      </c>
      <c r="I84" s="45" t="n">
        <v>1023636</v>
      </c>
      <c r="J84" s="36" t="n">
        <v>1</v>
      </c>
      <c r="K84" s="45" t="n">
        <v>8965</v>
      </c>
      <c r="L84" s="36" t="n">
        <v>1</v>
      </c>
      <c r="M84" s="45" t="n">
        <v>346950</v>
      </c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</row>
    <row r="85" customFormat="false" ht="13.5" hidden="false" customHeight="false" outlineLevel="0" collapsed="false">
      <c r="A85" s="46"/>
      <c r="B85" s="26"/>
      <c r="C85" s="47"/>
      <c r="D85" s="47"/>
      <c r="E85" s="47"/>
      <c r="F85" s="47"/>
      <c r="G85" s="47"/>
      <c r="H85" s="48"/>
      <c r="I85" s="49"/>
      <c r="J85" s="48"/>
      <c r="K85" s="49"/>
      <c r="L85" s="48"/>
      <c r="M85" s="49"/>
    </row>
    <row r="86" customFormat="false" ht="13.5" hidden="false" customHeight="false" outlineLevel="0" collapsed="false">
      <c r="A86" s="2"/>
      <c r="B86" s="2"/>
      <c r="C86" s="28"/>
      <c r="D86" s="28"/>
      <c r="E86" s="28"/>
      <c r="F86" s="28"/>
      <c r="G86" s="28"/>
    </row>
    <row r="87" customFormat="false" ht="13.5" hidden="false" customHeight="false" outlineLevel="0" collapsed="false">
      <c r="C87" s="50"/>
      <c r="D87" s="28"/>
      <c r="E87" s="28"/>
      <c r="F87" s="28"/>
      <c r="G87" s="28"/>
    </row>
    <row r="88" customFormat="false" ht="13.5" hidden="false" customHeight="false" outlineLevel="0" collapsed="false">
      <c r="C88" s="50"/>
      <c r="D88" s="28"/>
      <c r="E88" s="28"/>
      <c r="F88" s="28"/>
      <c r="G88" s="28"/>
    </row>
    <row r="89" customFormat="false" ht="13.5" hidden="false" customHeight="false" outlineLevel="0" collapsed="false">
      <c r="C89" s="50"/>
      <c r="D89" s="28"/>
      <c r="E89" s="28"/>
      <c r="F89" s="28"/>
      <c r="G89" s="28"/>
    </row>
    <row r="90" customFormat="false" ht="13.5" hidden="false" customHeight="false" outlineLevel="0" collapsed="false">
      <c r="C90" s="50"/>
      <c r="D90" s="28"/>
      <c r="E90" s="28"/>
      <c r="F90" s="28"/>
      <c r="G90" s="28"/>
    </row>
    <row r="91" customFormat="false" ht="13.5" hidden="false" customHeight="false" outlineLevel="0" collapsed="false">
      <c r="C91" s="50"/>
      <c r="D91" s="28"/>
      <c r="E91" s="28"/>
      <c r="F91" s="28"/>
      <c r="G91" s="28"/>
    </row>
    <row r="92" customFormat="false" ht="13.5" hidden="false" customHeight="false" outlineLevel="0" collapsed="false">
      <c r="C92" s="50"/>
      <c r="D92" s="28"/>
      <c r="E92" s="28"/>
      <c r="F92" s="28"/>
      <c r="G92" s="28"/>
    </row>
    <row r="93" customFormat="false" ht="13.5" hidden="false" customHeight="false" outlineLevel="0" collapsed="false">
      <c r="C93" s="50"/>
      <c r="D93" s="28"/>
      <c r="E93" s="28"/>
      <c r="F93" s="28"/>
      <c r="G93" s="28"/>
    </row>
    <row r="94" customFormat="false" ht="13.5" hidden="false" customHeight="false" outlineLevel="0" collapsed="false">
      <c r="C94" s="50"/>
      <c r="D94" s="28"/>
      <c r="E94" s="28"/>
      <c r="F94" s="28"/>
      <c r="G94" s="28"/>
    </row>
    <row r="95" customFormat="false" ht="13.5" hidden="false" customHeight="false" outlineLevel="0" collapsed="false">
      <c r="C95" s="50"/>
      <c r="D95" s="28"/>
      <c r="E95" s="28"/>
      <c r="F95" s="28"/>
      <c r="G95" s="28"/>
    </row>
    <row r="96" customFormat="false" ht="13.5" hidden="false" customHeight="false" outlineLevel="0" collapsed="false">
      <c r="C96" s="51"/>
    </row>
    <row r="97" customFormat="false" ht="13.5" hidden="false" customHeight="false" outlineLevel="0" collapsed="false">
      <c r="C97" s="51"/>
    </row>
    <row r="98" customFormat="false" ht="13.5" hidden="false" customHeight="false" outlineLevel="0" collapsed="false">
      <c r="C98" s="51"/>
    </row>
    <row r="99" customFormat="false" ht="13.5" hidden="false" customHeight="false" outlineLevel="0" collapsed="false">
      <c r="C99" s="51"/>
    </row>
    <row r="100" customFormat="false" ht="13.5" hidden="false" customHeight="false" outlineLevel="0" collapsed="false">
      <c r="C100" s="51"/>
    </row>
    <row r="101" customFormat="false" ht="13.5" hidden="false" customHeight="false" outlineLevel="0" collapsed="false">
      <c r="C101" s="51"/>
    </row>
    <row r="102" customFormat="false" ht="13.5" hidden="false" customHeight="false" outlineLevel="0" collapsed="false">
      <c r="C102" s="51"/>
    </row>
    <row r="103" customFormat="false" ht="13.5" hidden="false" customHeight="false" outlineLevel="0" collapsed="false">
      <c r="C103" s="51"/>
    </row>
    <row r="104" customFormat="false" ht="13.5" hidden="false" customHeight="false" outlineLevel="0" collapsed="false">
      <c r="C104" s="51"/>
    </row>
    <row r="105" customFormat="false" ht="13.5" hidden="false" customHeight="false" outlineLevel="0" collapsed="false">
      <c r="C105" s="51"/>
    </row>
    <row r="106" customFormat="false" ht="13.5" hidden="false" customHeight="false" outlineLevel="0" collapsed="false">
      <c r="C106" s="51"/>
    </row>
    <row r="107" customFormat="false" ht="13.5" hidden="false" customHeight="false" outlineLevel="0" collapsed="false">
      <c r="C107" s="51"/>
    </row>
    <row r="108" customFormat="false" ht="13.5" hidden="false" customHeight="false" outlineLevel="0" collapsed="false">
      <c r="C108" s="51"/>
    </row>
    <row r="109" customFormat="false" ht="13.5" hidden="false" customHeight="false" outlineLevel="0" collapsed="false">
      <c r="C109" s="51"/>
    </row>
    <row r="110" customFormat="false" ht="13.5" hidden="false" customHeight="false" outlineLevel="0" collapsed="false">
      <c r="C110" s="51"/>
    </row>
    <row r="111" customFormat="false" ht="13.5" hidden="false" customHeight="false" outlineLevel="0" collapsed="false">
      <c r="C111" s="51"/>
    </row>
    <row r="112" customFormat="false" ht="13.5" hidden="false" customHeight="false" outlineLevel="0" collapsed="false">
      <c r="C112" s="51"/>
    </row>
    <row r="113" customFormat="false" ht="13.5" hidden="false" customHeight="false" outlineLevel="0" collapsed="false">
      <c r="C113" s="51"/>
    </row>
    <row r="114" customFormat="false" ht="13.5" hidden="false" customHeight="false" outlineLevel="0" collapsed="false">
      <c r="C114" s="51"/>
    </row>
    <row r="115" customFormat="false" ht="13.5" hidden="false" customHeight="false" outlineLevel="0" collapsed="false">
      <c r="C115" s="51"/>
    </row>
    <row r="116" customFormat="false" ht="13.5" hidden="false" customHeight="false" outlineLevel="0" collapsed="false">
      <c r="C116" s="51"/>
    </row>
    <row r="117" customFormat="false" ht="13.5" hidden="false" customHeight="false" outlineLevel="0" collapsed="false">
      <c r="C117" s="51"/>
    </row>
    <row r="118" customFormat="false" ht="13.5" hidden="false" customHeight="false" outlineLevel="0" collapsed="false">
      <c r="C118" s="51"/>
    </row>
    <row r="119" customFormat="false" ht="13.5" hidden="false" customHeight="false" outlineLevel="0" collapsed="false">
      <c r="C119" s="51"/>
    </row>
    <row r="120" customFormat="false" ht="13.5" hidden="false" customHeight="false" outlineLevel="0" collapsed="false">
      <c r="C120" s="51"/>
    </row>
    <row r="121" customFormat="false" ht="13.5" hidden="false" customHeight="false" outlineLevel="0" collapsed="false">
      <c r="C121" s="51"/>
    </row>
  </sheetData>
  <mergeCells count="14">
    <mergeCell ref="A1:M1"/>
    <mergeCell ref="A2:M2"/>
    <mergeCell ref="F5:G5"/>
    <mergeCell ref="L5:M5"/>
    <mergeCell ref="F6:G6"/>
    <mergeCell ref="L6:M6"/>
    <mergeCell ref="C7:G7"/>
    <mergeCell ref="H7:I7"/>
    <mergeCell ref="J7:K7"/>
    <mergeCell ref="L7:M7"/>
    <mergeCell ref="C8:G8"/>
    <mergeCell ref="H8:I8"/>
    <mergeCell ref="J8:K8"/>
    <mergeCell ref="L8:M8"/>
  </mergeCells>
  <conditionalFormatting sqref="C87:C1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2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8:52:03Z</dcterms:created>
  <dc:creator>農林統計協会</dc:creator>
  <dc:description/>
  <dc:language>en-US</dc:language>
  <cp:lastModifiedBy>大工</cp:lastModifiedBy>
  <cp:lastPrinted>2009-11-09T06:50:28Z</cp:lastPrinted>
  <dcterms:modified xsi:type="dcterms:W3CDTF">2009-11-09T06:50:45Z</dcterms:modified>
  <cp:revision>0</cp:revision>
  <dc:subject/>
  <dc:title>R001-15-250</dc:title>
</cp:coreProperties>
</file>