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V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9">
  <si>
    <t xml:space="preserve">               １３　共    済    事    業</t>
  </si>
  <si>
    <r>
      <rPr>
        <sz val="16"/>
        <rFont val="Noto Sans"/>
        <family val="2"/>
      </rPr>
      <t xml:space="preserve">　　　　　　　　　　　 </t>
    </r>
    <r>
      <rPr>
        <sz val="16"/>
        <rFont val="ＭＳ 明朝"/>
        <family val="1"/>
        <charset val="128"/>
      </rPr>
      <t xml:space="preserve">Insurance business</t>
    </r>
  </si>
  <si>
    <t xml:space="preserve">　　　　　      　　　（２）短　期　共　済</t>
  </si>
  <si>
    <r>
      <rPr>
        <sz val="15"/>
        <rFont val="Noto Sans"/>
        <family val="2"/>
      </rPr>
      <t xml:space="preserve">          　                        </t>
    </r>
    <r>
      <rPr>
        <sz val="15"/>
        <rFont val="ＭＳ 明朝"/>
        <family val="1"/>
        <charset val="128"/>
      </rPr>
      <t xml:space="preserve">Short-term Insurance</t>
    </r>
  </si>
  <si>
    <t xml:space="preserve">　</t>
  </si>
  <si>
    <t xml:space="preserve">      　      （単位：件、千円）</t>
  </si>
  <si>
    <t xml:space="preserve">      　　　      （単位：件、千円）</t>
  </si>
  <si>
    <r>
      <rPr>
        <sz val="11"/>
        <rFont val="Noto Sans"/>
        <family val="2"/>
      </rPr>
      <t xml:space="preserve"> 　　　       （</t>
    </r>
    <r>
      <rPr>
        <sz val="11"/>
        <rFont val="ＭＳ 明朝"/>
        <family val="1"/>
        <charset val="128"/>
      </rPr>
      <t xml:space="preserve">Unit:Case,1,000Ye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　　　           （</t>
    </r>
    <r>
      <rPr>
        <sz val="11"/>
        <rFont val="ＭＳ 明朝"/>
        <family val="1"/>
        <charset val="128"/>
      </rPr>
      <t xml:space="preserve">Unit:Case,1,000Yen</t>
    </r>
    <r>
      <rPr>
        <sz val="11"/>
        <rFont val="Noto Sans"/>
        <family val="2"/>
      </rPr>
      <t xml:space="preserve">）</t>
    </r>
  </si>
  <si>
    <t xml:space="preserve">事業年度</t>
  </si>
  <si>
    <t xml:space="preserve">火     災     共     済</t>
  </si>
  <si>
    <t xml:space="preserve">団  体  建  物  火  災  共  済</t>
  </si>
  <si>
    <t xml:space="preserve">自   動   車   共   済</t>
  </si>
  <si>
    <t xml:space="preserve">傷     害     共     済</t>
  </si>
  <si>
    <t xml:space="preserve">団  体  定  期  生  命  共  済</t>
  </si>
  <si>
    <t xml:space="preserve">農  機  具  損  害  共  済</t>
  </si>
  <si>
    <t xml:space="preserve">定  額  定  期  生  命  共  済</t>
  </si>
  <si>
    <t xml:space="preserve">賠   償   責   任   共   済</t>
  </si>
  <si>
    <t xml:space="preserve">自   賠   責   共   済</t>
  </si>
  <si>
    <t xml:space="preserve">短     期     合     計</t>
  </si>
  <si>
    <t xml:space="preserve">Fire Insurance</t>
  </si>
  <si>
    <t xml:space="preserve">   Cooperative-owned Building Fire</t>
  </si>
  <si>
    <t xml:space="preserve">Automobile Insurance</t>
  </si>
  <si>
    <t xml:space="preserve">Personal Accident Insurance</t>
  </si>
  <si>
    <t xml:space="preserve">Group Term Life Insurance</t>
  </si>
  <si>
    <t xml:space="preserve">Agricultural Machinery Insurance</t>
  </si>
  <si>
    <t xml:space="preserve">Fixed Amount Life Insurance</t>
  </si>
  <si>
    <t xml:space="preserve">Liability Insurance</t>
  </si>
  <si>
    <t xml:space="preserve">Automobile Liability Insurance</t>
  </si>
  <si>
    <t xml:space="preserve">Total of Short-term Insurance</t>
  </si>
  <si>
    <t xml:space="preserve">   Insurance</t>
  </si>
  <si>
    <t xml:space="preserve"> </t>
  </si>
  <si>
    <t xml:space="preserve">件        数</t>
  </si>
  <si>
    <t xml:space="preserve">共  済  掛  金</t>
  </si>
  <si>
    <t xml:space="preserve">件              数</t>
  </si>
  <si>
    <t xml:space="preserve">共    済    掛    金</t>
  </si>
  <si>
    <t xml:space="preserve">No.of Policies</t>
  </si>
  <si>
    <t xml:space="preserve">Premiums</t>
  </si>
  <si>
    <t xml:space="preserve">Business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ＭＳ 明朝"/>
        <family val="1"/>
        <charset val="128"/>
      </rPr>
      <t xml:space="preserve"> 1  </t>
    </r>
    <r>
      <rPr>
        <sz val="11"/>
        <rFont val="Noto Sans"/>
        <family val="2"/>
      </rPr>
      <t xml:space="preserve">北 海 道</t>
    </r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-</t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  <si>
    <t xml:space="preserve">全　　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#\ ###"/>
    <numFmt numFmtId="166" formatCode="_ * ###\ ###\ ###\ ##0;_ * \-###\ ###\ ###\ ##0;_ * \-;_ @"/>
    <numFmt numFmtId="167" formatCode="###\ ###\ ###\ ##0"/>
    <numFmt numFmtId="168" formatCode="0_);[RED]\(0\)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5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1</xdr:col>
      <xdr:colOff>50760</xdr:colOff>
      <xdr:row>24</xdr:row>
      <xdr:rowOff>47520</xdr:rowOff>
    </xdr:to>
    <xdr:sp>
      <xdr:nvSpPr>
        <xdr:cNvPr id="0" name="Line 1"/>
        <xdr:cNvSpPr/>
      </xdr:nvSpPr>
      <xdr:spPr>
        <a:xfrm flipV="1">
          <a:off x="229320" y="45910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14840</xdr:rowOff>
    </xdr:from>
    <xdr:to>
      <xdr:col>1</xdr:col>
      <xdr:colOff>80640</xdr:colOff>
      <xdr:row>30</xdr:row>
      <xdr:rowOff>171720</xdr:rowOff>
    </xdr:to>
    <xdr:sp>
      <xdr:nvSpPr>
        <xdr:cNvPr id="1" name="Line 2"/>
        <xdr:cNvSpPr/>
      </xdr:nvSpPr>
      <xdr:spPr>
        <a:xfrm>
          <a:off x="229320" y="573444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56880</xdr:rowOff>
    </xdr:from>
    <xdr:to>
      <xdr:col>1</xdr:col>
      <xdr:colOff>720</xdr:colOff>
      <xdr:row>30</xdr:row>
      <xdr:rowOff>114840</xdr:rowOff>
    </xdr:to>
    <xdr:sp>
      <xdr:nvSpPr>
        <xdr:cNvPr id="2" name="Line 3"/>
        <xdr:cNvSpPr/>
      </xdr:nvSpPr>
      <xdr:spPr>
        <a:xfrm>
          <a:off x="229320" y="464796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9360</xdr:rowOff>
    </xdr:from>
    <xdr:to>
      <xdr:col>1</xdr:col>
      <xdr:colOff>80640</xdr:colOff>
      <xdr:row>32</xdr:row>
      <xdr:rowOff>56880</xdr:rowOff>
    </xdr:to>
    <xdr:sp>
      <xdr:nvSpPr>
        <xdr:cNvPr id="3" name="Line 4"/>
        <xdr:cNvSpPr/>
      </xdr:nvSpPr>
      <xdr:spPr>
        <a:xfrm flipV="1">
          <a:off x="229320" y="59720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124200</xdr:rowOff>
    </xdr:from>
    <xdr:to>
      <xdr:col>1</xdr:col>
      <xdr:colOff>80640</xdr:colOff>
      <xdr:row>42</xdr:row>
      <xdr:rowOff>171720</xdr:rowOff>
    </xdr:to>
    <xdr:sp>
      <xdr:nvSpPr>
        <xdr:cNvPr id="4" name="Line 5"/>
        <xdr:cNvSpPr/>
      </xdr:nvSpPr>
      <xdr:spPr>
        <a:xfrm flipH="1" flipV="1">
          <a:off x="229320" y="78012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56880</xdr:rowOff>
    </xdr:from>
    <xdr:to>
      <xdr:col>1</xdr:col>
      <xdr:colOff>720</xdr:colOff>
      <xdr:row>42</xdr:row>
      <xdr:rowOff>133560</xdr:rowOff>
    </xdr:to>
    <xdr:sp>
      <xdr:nvSpPr>
        <xdr:cNvPr id="5" name="Line 6"/>
        <xdr:cNvSpPr/>
      </xdr:nvSpPr>
      <xdr:spPr>
        <a:xfrm>
          <a:off x="229320" y="601956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9360</xdr:rowOff>
    </xdr:from>
    <xdr:to>
      <xdr:col>1</xdr:col>
      <xdr:colOff>61200</xdr:colOff>
      <xdr:row>44</xdr:row>
      <xdr:rowOff>56880</xdr:rowOff>
    </xdr:to>
    <xdr:sp>
      <xdr:nvSpPr>
        <xdr:cNvPr id="6" name="Line 7"/>
        <xdr:cNvSpPr/>
      </xdr:nvSpPr>
      <xdr:spPr>
        <a:xfrm flipV="1">
          <a:off x="239400" y="80294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114480</xdr:rowOff>
    </xdr:from>
    <xdr:to>
      <xdr:col>1</xdr:col>
      <xdr:colOff>70200</xdr:colOff>
      <xdr:row>48</xdr:row>
      <xdr:rowOff>162000</xdr:rowOff>
    </xdr:to>
    <xdr:sp>
      <xdr:nvSpPr>
        <xdr:cNvPr id="7" name="Line 8"/>
        <xdr:cNvSpPr/>
      </xdr:nvSpPr>
      <xdr:spPr>
        <a:xfrm>
          <a:off x="229320" y="88203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56880</xdr:rowOff>
    </xdr:from>
    <xdr:to>
      <xdr:col>1</xdr:col>
      <xdr:colOff>720</xdr:colOff>
      <xdr:row>48</xdr:row>
      <xdr:rowOff>123840</xdr:rowOff>
    </xdr:to>
    <xdr:sp>
      <xdr:nvSpPr>
        <xdr:cNvPr id="8" name="Line 9"/>
        <xdr:cNvSpPr/>
      </xdr:nvSpPr>
      <xdr:spPr>
        <a:xfrm>
          <a:off x="229320" y="80769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9360</xdr:rowOff>
    </xdr:from>
    <xdr:to>
      <xdr:col>1</xdr:col>
      <xdr:colOff>80640</xdr:colOff>
      <xdr:row>50</xdr:row>
      <xdr:rowOff>76320</xdr:rowOff>
    </xdr:to>
    <xdr:sp>
      <xdr:nvSpPr>
        <xdr:cNvPr id="9" name="Line 10"/>
        <xdr:cNvSpPr/>
      </xdr:nvSpPr>
      <xdr:spPr>
        <a:xfrm flipH="1">
          <a:off x="229320" y="90579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3</xdr:row>
      <xdr:rowOff>123840</xdr:rowOff>
    </xdr:from>
    <xdr:to>
      <xdr:col>1</xdr:col>
      <xdr:colOff>69840</xdr:colOff>
      <xdr:row>53</xdr:row>
      <xdr:rowOff>171360</xdr:rowOff>
    </xdr:to>
    <xdr:sp>
      <xdr:nvSpPr>
        <xdr:cNvPr id="10" name="Line 11"/>
        <xdr:cNvSpPr/>
      </xdr:nvSpPr>
      <xdr:spPr>
        <a:xfrm flipH="1" flipV="1">
          <a:off x="228960" y="96868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9360</xdr:rowOff>
    </xdr:from>
    <xdr:to>
      <xdr:col>1</xdr:col>
      <xdr:colOff>80640</xdr:colOff>
      <xdr:row>55</xdr:row>
      <xdr:rowOff>56880</xdr:rowOff>
    </xdr:to>
    <xdr:sp>
      <xdr:nvSpPr>
        <xdr:cNvPr id="11" name="Line 12"/>
        <xdr:cNvSpPr/>
      </xdr:nvSpPr>
      <xdr:spPr>
        <a:xfrm flipH="1">
          <a:off x="229320" y="99154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123840</xdr:rowOff>
    </xdr:from>
    <xdr:to>
      <xdr:col>1</xdr:col>
      <xdr:colOff>80640</xdr:colOff>
      <xdr:row>61</xdr:row>
      <xdr:rowOff>171360</xdr:rowOff>
    </xdr:to>
    <xdr:sp>
      <xdr:nvSpPr>
        <xdr:cNvPr id="12" name="Line 13"/>
        <xdr:cNvSpPr/>
      </xdr:nvSpPr>
      <xdr:spPr>
        <a:xfrm flipH="1" flipV="1">
          <a:off x="229320" y="110584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47520</xdr:rowOff>
    </xdr:from>
    <xdr:to>
      <xdr:col>1</xdr:col>
      <xdr:colOff>720</xdr:colOff>
      <xdr:row>61</xdr:row>
      <xdr:rowOff>133200</xdr:rowOff>
    </xdr:to>
    <xdr:sp>
      <xdr:nvSpPr>
        <xdr:cNvPr id="13" name="Line 14"/>
        <xdr:cNvSpPr/>
      </xdr:nvSpPr>
      <xdr:spPr>
        <a:xfrm>
          <a:off x="229320" y="995364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3</xdr:row>
      <xdr:rowOff>0</xdr:rowOff>
    </xdr:from>
    <xdr:to>
      <xdr:col>1</xdr:col>
      <xdr:colOff>69840</xdr:colOff>
      <xdr:row>63</xdr:row>
      <xdr:rowOff>56880</xdr:rowOff>
    </xdr:to>
    <xdr:sp>
      <xdr:nvSpPr>
        <xdr:cNvPr id="14" name="Line 15"/>
        <xdr:cNvSpPr/>
      </xdr:nvSpPr>
      <xdr:spPr>
        <a:xfrm flipH="1">
          <a:off x="228960" y="1127772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123840</xdr:rowOff>
    </xdr:from>
    <xdr:to>
      <xdr:col>1</xdr:col>
      <xdr:colOff>80640</xdr:colOff>
      <xdr:row>72</xdr:row>
      <xdr:rowOff>162000</xdr:rowOff>
    </xdr:to>
    <xdr:sp>
      <xdr:nvSpPr>
        <xdr:cNvPr id="15" name="Line 16"/>
        <xdr:cNvSpPr/>
      </xdr:nvSpPr>
      <xdr:spPr>
        <a:xfrm flipH="1" flipV="1">
          <a:off x="229320" y="129445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47520</xdr:rowOff>
    </xdr:from>
    <xdr:to>
      <xdr:col>1</xdr:col>
      <xdr:colOff>720</xdr:colOff>
      <xdr:row>72</xdr:row>
      <xdr:rowOff>114480</xdr:rowOff>
    </xdr:to>
    <xdr:sp>
      <xdr:nvSpPr>
        <xdr:cNvPr id="16" name="Line 17"/>
        <xdr:cNvSpPr/>
      </xdr:nvSpPr>
      <xdr:spPr>
        <a:xfrm>
          <a:off x="229320" y="1132524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4</xdr:row>
      <xdr:rowOff>0</xdr:rowOff>
    </xdr:from>
    <xdr:to>
      <xdr:col>1</xdr:col>
      <xdr:colOff>69840</xdr:colOff>
      <xdr:row>74</xdr:row>
      <xdr:rowOff>57240</xdr:rowOff>
    </xdr:to>
    <xdr:sp>
      <xdr:nvSpPr>
        <xdr:cNvPr id="17" name="Line 18"/>
        <xdr:cNvSpPr/>
      </xdr:nvSpPr>
      <xdr:spPr>
        <a:xfrm flipH="1">
          <a:off x="228960" y="13163400"/>
          <a:ext cx="70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1</xdr:row>
      <xdr:rowOff>114480</xdr:rowOff>
    </xdr:from>
    <xdr:to>
      <xdr:col>1</xdr:col>
      <xdr:colOff>80640</xdr:colOff>
      <xdr:row>81</xdr:row>
      <xdr:rowOff>171360</xdr:rowOff>
    </xdr:to>
    <xdr:sp>
      <xdr:nvSpPr>
        <xdr:cNvPr id="18" name="Line 19"/>
        <xdr:cNvSpPr/>
      </xdr:nvSpPr>
      <xdr:spPr>
        <a:xfrm flipH="1" flipV="1">
          <a:off x="229320" y="144781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57240</xdr:rowOff>
    </xdr:from>
    <xdr:to>
      <xdr:col>1</xdr:col>
      <xdr:colOff>720</xdr:colOff>
      <xdr:row>81</xdr:row>
      <xdr:rowOff>123840</xdr:rowOff>
    </xdr:to>
    <xdr:sp>
      <xdr:nvSpPr>
        <xdr:cNvPr id="19" name="Line 20"/>
        <xdr:cNvSpPr/>
      </xdr:nvSpPr>
      <xdr:spPr>
        <a:xfrm>
          <a:off x="229320" y="1322064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66960</xdr:rowOff>
    </xdr:from>
    <xdr:to>
      <xdr:col>1</xdr:col>
      <xdr:colOff>720</xdr:colOff>
      <xdr:row>53</xdr:row>
      <xdr:rowOff>133200</xdr:rowOff>
    </xdr:to>
    <xdr:sp>
      <xdr:nvSpPr>
        <xdr:cNvPr id="20" name="Line 21"/>
        <xdr:cNvSpPr/>
      </xdr:nvSpPr>
      <xdr:spPr>
        <a:xfrm>
          <a:off x="229320" y="91155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0760</xdr:colOff>
      <xdr:row>24</xdr:row>
      <xdr:rowOff>47520</xdr:rowOff>
    </xdr:to>
    <xdr:sp>
      <xdr:nvSpPr>
        <xdr:cNvPr id="21" name="Line 22"/>
        <xdr:cNvSpPr/>
      </xdr:nvSpPr>
      <xdr:spPr>
        <a:xfrm flipV="1">
          <a:off x="229320" y="45910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14840</xdr:rowOff>
    </xdr:from>
    <xdr:to>
      <xdr:col>1</xdr:col>
      <xdr:colOff>80640</xdr:colOff>
      <xdr:row>30</xdr:row>
      <xdr:rowOff>171720</xdr:rowOff>
    </xdr:to>
    <xdr:sp>
      <xdr:nvSpPr>
        <xdr:cNvPr id="22" name="Line 23"/>
        <xdr:cNvSpPr/>
      </xdr:nvSpPr>
      <xdr:spPr>
        <a:xfrm>
          <a:off x="229320" y="573444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56880</xdr:rowOff>
    </xdr:from>
    <xdr:to>
      <xdr:col>1</xdr:col>
      <xdr:colOff>720</xdr:colOff>
      <xdr:row>30</xdr:row>
      <xdr:rowOff>114840</xdr:rowOff>
    </xdr:to>
    <xdr:sp>
      <xdr:nvSpPr>
        <xdr:cNvPr id="23" name="Line 24"/>
        <xdr:cNvSpPr/>
      </xdr:nvSpPr>
      <xdr:spPr>
        <a:xfrm>
          <a:off x="229320" y="464796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9360</xdr:rowOff>
    </xdr:from>
    <xdr:to>
      <xdr:col>1</xdr:col>
      <xdr:colOff>80640</xdr:colOff>
      <xdr:row>32</xdr:row>
      <xdr:rowOff>56880</xdr:rowOff>
    </xdr:to>
    <xdr:sp>
      <xdr:nvSpPr>
        <xdr:cNvPr id="24" name="Line 25"/>
        <xdr:cNvSpPr/>
      </xdr:nvSpPr>
      <xdr:spPr>
        <a:xfrm flipV="1">
          <a:off x="229320" y="59720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124200</xdr:rowOff>
    </xdr:from>
    <xdr:to>
      <xdr:col>1</xdr:col>
      <xdr:colOff>80640</xdr:colOff>
      <xdr:row>42</xdr:row>
      <xdr:rowOff>171720</xdr:rowOff>
    </xdr:to>
    <xdr:sp>
      <xdr:nvSpPr>
        <xdr:cNvPr id="25" name="Line 26"/>
        <xdr:cNvSpPr/>
      </xdr:nvSpPr>
      <xdr:spPr>
        <a:xfrm flipH="1" flipV="1">
          <a:off x="229320" y="78012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56880</xdr:rowOff>
    </xdr:from>
    <xdr:to>
      <xdr:col>1</xdr:col>
      <xdr:colOff>720</xdr:colOff>
      <xdr:row>42</xdr:row>
      <xdr:rowOff>133560</xdr:rowOff>
    </xdr:to>
    <xdr:sp>
      <xdr:nvSpPr>
        <xdr:cNvPr id="26" name="Line 27"/>
        <xdr:cNvSpPr/>
      </xdr:nvSpPr>
      <xdr:spPr>
        <a:xfrm>
          <a:off x="229320" y="601956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9360</xdr:rowOff>
    </xdr:from>
    <xdr:to>
      <xdr:col>1</xdr:col>
      <xdr:colOff>61200</xdr:colOff>
      <xdr:row>44</xdr:row>
      <xdr:rowOff>56880</xdr:rowOff>
    </xdr:to>
    <xdr:sp>
      <xdr:nvSpPr>
        <xdr:cNvPr id="27" name="Line 28"/>
        <xdr:cNvSpPr/>
      </xdr:nvSpPr>
      <xdr:spPr>
        <a:xfrm flipV="1">
          <a:off x="239400" y="80294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114480</xdr:rowOff>
    </xdr:from>
    <xdr:to>
      <xdr:col>1</xdr:col>
      <xdr:colOff>70200</xdr:colOff>
      <xdr:row>48</xdr:row>
      <xdr:rowOff>162000</xdr:rowOff>
    </xdr:to>
    <xdr:sp>
      <xdr:nvSpPr>
        <xdr:cNvPr id="28" name="Line 29"/>
        <xdr:cNvSpPr/>
      </xdr:nvSpPr>
      <xdr:spPr>
        <a:xfrm>
          <a:off x="229320" y="88203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56880</xdr:rowOff>
    </xdr:from>
    <xdr:to>
      <xdr:col>1</xdr:col>
      <xdr:colOff>720</xdr:colOff>
      <xdr:row>48</xdr:row>
      <xdr:rowOff>123840</xdr:rowOff>
    </xdr:to>
    <xdr:sp>
      <xdr:nvSpPr>
        <xdr:cNvPr id="29" name="Line 30"/>
        <xdr:cNvSpPr/>
      </xdr:nvSpPr>
      <xdr:spPr>
        <a:xfrm>
          <a:off x="229320" y="80769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9360</xdr:rowOff>
    </xdr:from>
    <xdr:to>
      <xdr:col>1</xdr:col>
      <xdr:colOff>80640</xdr:colOff>
      <xdr:row>50</xdr:row>
      <xdr:rowOff>76320</xdr:rowOff>
    </xdr:to>
    <xdr:sp>
      <xdr:nvSpPr>
        <xdr:cNvPr id="30" name="Line 31"/>
        <xdr:cNvSpPr/>
      </xdr:nvSpPr>
      <xdr:spPr>
        <a:xfrm flipH="1">
          <a:off x="229320" y="90579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3</xdr:row>
      <xdr:rowOff>123840</xdr:rowOff>
    </xdr:from>
    <xdr:to>
      <xdr:col>1</xdr:col>
      <xdr:colOff>69840</xdr:colOff>
      <xdr:row>53</xdr:row>
      <xdr:rowOff>171360</xdr:rowOff>
    </xdr:to>
    <xdr:sp>
      <xdr:nvSpPr>
        <xdr:cNvPr id="31" name="Line 32"/>
        <xdr:cNvSpPr/>
      </xdr:nvSpPr>
      <xdr:spPr>
        <a:xfrm flipH="1" flipV="1">
          <a:off x="228960" y="96868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9360</xdr:rowOff>
    </xdr:from>
    <xdr:to>
      <xdr:col>1</xdr:col>
      <xdr:colOff>80640</xdr:colOff>
      <xdr:row>55</xdr:row>
      <xdr:rowOff>56880</xdr:rowOff>
    </xdr:to>
    <xdr:sp>
      <xdr:nvSpPr>
        <xdr:cNvPr id="32" name="Line 33"/>
        <xdr:cNvSpPr/>
      </xdr:nvSpPr>
      <xdr:spPr>
        <a:xfrm flipH="1">
          <a:off x="229320" y="99154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123840</xdr:rowOff>
    </xdr:from>
    <xdr:to>
      <xdr:col>1</xdr:col>
      <xdr:colOff>80640</xdr:colOff>
      <xdr:row>61</xdr:row>
      <xdr:rowOff>171360</xdr:rowOff>
    </xdr:to>
    <xdr:sp>
      <xdr:nvSpPr>
        <xdr:cNvPr id="33" name="Line 34"/>
        <xdr:cNvSpPr/>
      </xdr:nvSpPr>
      <xdr:spPr>
        <a:xfrm flipH="1" flipV="1">
          <a:off x="229320" y="110584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47520</xdr:rowOff>
    </xdr:from>
    <xdr:to>
      <xdr:col>1</xdr:col>
      <xdr:colOff>720</xdr:colOff>
      <xdr:row>61</xdr:row>
      <xdr:rowOff>133200</xdr:rowOff>
    </xdr:to>
    <xdr:sp>
      <xdr:nvSpPr>
        <xdr:cNvPr id="34" name="Line 35"/>
        <xdr:cNvSpPr/>
      </xdr:nvSpPr>
      <xdr:spPr>
        <a:xfrm>
          <a:off x="229320" y="995364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3</xdr:row>
      <xdr:rowOff>0</xdr:rowOff>
    </xdr:from>
    <xdr:to>
      <xdr:col>1</xdr:col>
      <xdr:colOff>69840</xdr:colOff>
      <xdr:row>63</xdr:row>
      <xdr:rowOff>56880</xdr:rowOff>
    </xdr:to>
    <xdr:sp>
      <xdr:nvSpPr>
        <xdr:cNvPr id="35" name="Line 36"/>
        <xdr:cNvSpPr/>
      </xdr:nvSpPr>
      <xdr:spPr>
        <a:xfrm flipH="1">
          <a:off x="228960" y="1127772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123840</xdr:rowOff>
    </xdr:from>
    <xdr:to>
      <xdr:col>1</xdr:col>
      <xdr:colOff>80640</xdr:colOff>
      <xdr:row>72</xdr:row>
      <xdr:rowOff>162000</xdr:rowOff>
    </xdr:to>
    <xdr:sp>
      <xdr:nvSpPr>
        <xdr:cNvPr id="36" name="Line 37"/>
        <xdr:cNvSpPr/>
      </xdr:nvSpPr>
      <xdr:spPr>
        <a:xfrm flipH="1" flipV="1">
          <a:off x="229320" y="129445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47520</xdr:rowOff>
    </xdr:from>
    <xdr:to>
      <xdr:col>1</xdr:col>
      <xdr:colOff>720</xdr:colOff>
      <xdr:row>72</xdr:row>
      <xdr:rowOff>114480</xdr:rowOff>
    </xdr:to>
    <xdr:sp>
      <xdr:nvSpPr>
        <xdr:cNvPr id="37" name="Line 38"/>
        <xdr:cNvSpPr/>
      </xdr:nvSpPr>
      <xdr:spPr>
        <a:xfrm>
          <a:off x="229320" y="1132524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4</xdr:row>
      <xdr:rowOff>0</xdr:rowOff>
    </xdr:from>
    <xdr:to>
      <xdr:col>1</xdr:col>
      <xdr:colOff>69840</xdr:colOff>
      <xdr:row>74</xdr:row>
      <xdr:rowOff>57240</xdr:rowOff>
    </xdr:to>
    <xdr:sp>
      <xdr:nvSpPr>
        <xdr:cNvPr id="38" name="Line 39"/>
        <xdr:cNvSpPr/>
      </xdr:nvSpPr>
      <xdr:spPr>
        <a:xfrm flipH="1">
          <a:off x="228960" y="13163400"/>
          <a:ext cx="70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1</xdr:row>
      <xdr:rowOff>114480</xdr:rowOff>
    </xdr:from>
    <xdr:to>
      <xdr:col>1</xdr:col>
      <xdr:colOff>80640</xdr:colOff>
      <xdr:row>81</xdr:row>
      <xdr:rowOff>171360</xdr:rowOff>
    </xdr:to>
    <xdr:sp>
      <xdr:nvSpPr>
        <xdr:cNvPr id="39" name="Line 40"/>
        <xdr:cNvSpPr/>
      </xdr:nvSpPr>
      <xdr:spPr>
        <a:xfrm flipH="1" flipV="1">
          <a:off x="229320" y="144781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57240</xdr:rowOff>
    </xdr:from>
    <xdr:to>
      <xdr:col>1</xdr:col>
      <xdr:colOff>720</xdr:colOff>
      <xdr:row>81</xdr:row>
      <xdr:rowOff>123840</xdr:rowOff>
    </xdr:to>
    <xdr:sp>
      <xdr:nvSpPr>
        <xdr:cNvPr id="40" name="Line 41"/>
        <xdr:cNvSpPr/>
      </xdr:nvSpPr>
      <xdr:spPr>
        <a:xfrm>
          <a:off x="229320" y="1322064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66960</xdr:rowOff>
    </xdr:from>
    <xdr:to>
      <xdr:col>1</xdr:col>
      <xdr:colOff>720</xdr:colOff>
      <xdr:row>53</xdr:row>
      <xdr:rowOff>133200</xdr:rowOff>
    </xdr:to>
    <xdr:sp>
      <xdr:nvSpPr>
        <xdr:cNvPr id="41" name="Line 42"/>
        <xdr:cNvSpPr/>
      </xdr:nvSpPr>
      <xdr:spPr>
        <a:xfrm>
          <a:off x="229320" y="91155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:V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18" min="3" style="2" width="18.62"/>
    <col collapsed="false" customWidth="true" hidden="false" outlineLevel="0" max="19" min="19" style="2" width="20.86"/>
    <col collapsed="false" customWidth="true" hidden="false" outlineLevel="0" max="20" min="20" style="2" width="19.37"/>
    <col collapsed="false" customWidth="true" hidden="false" outlineLevel="0" max="21" min="21" style="2" width="40.62"/>
    <col collapsed="false" customWidth="true" hidden="false" outlineLevel="0" max="22" min="22" style="2" width="41.75"/>
    <col collapsed="false" customWidth="false" hidden="false" outlineLevel="0" max="257" min="23" style="2" width="16.8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3.5" hidden="false" customHeight="false" outlineLevel="0" collapsed="false">
      <c r="B5" s="7" t="s">
        <v>4</v>
      </c>
      <c r="C5" s="1"/>
      <c r="E5" s="1"/>
      <c r="G5" s="8" t="s">
        <v>5</v>
      </c>
      <c r="M5" s="8" t="s">
        <v>5</v>
      </c>
      <c r="S5" s="8" t="s">
        <v>5</v>
      </c>
      <c r="V5" s="8" t="s">
        <v>6</v>
      </c>
    </row>
    <row r="6" customFormat="false" ht="14.25" hidden="false" customHeight="false" outlineLevel="0" collapsed="false">
      <c r="A6" s="9"/>
      <c r="B6" s="10" t="s">
        <v>4</v>
      </c>
      <c r="C6" s="9"/>
      <c r="D6" s="9"/>
      <c r="E6" s="9"/>
      <c r="F6" s="9"/>
      <c r="G6" s="10" t="s">
        <v>7</v>
      </c>
      <c r="H6" s="9"/>
      <c r="I6" s="9"/>
      <c r="J6" s="9"/>
      <c r="L6" s="9"/>
      <c r="M6" s="10" t="s">
        <v>7</v>
      </c>
      <c r="N6" s="9"/>
      <c r="S6" s="10" t="s">
        <v>7</v>
      </c>
      <c r="V6" s="10" t="s">
        <v>8</v>
      </c>
    </row>
    <row r="7" customFormat="false" ht="14.25" hidden="false" customHeight="false" outlineLevel="0" collapsed="false">
      <c r="B7" s="11" t="s">
        <v>9</v>
      </c>
      <c r="C7" s="12" t="s">
        <v>10</v>
      </c>
      <c r="D7" s="12"/>
      <c r="E7" s="12" t="s">
        <v>11</v>
      </c>
      <c r="F7" s="12"/>
      <c r="G7" s="12" t="s">
        <v>12</v>
      </c>
      <c r="H7" s="12"/>
      <c r="I7" s="12" t="s">
        <v>13</v>
      </c>
      <c r="J7" s="12"/>
      <c r="K7" s="12" t="s">
        <v>14</v>
      </c>
      <c r="L7" s="12"/>
      <c r="M7" s="12" t="s">
        <v>15</v>
      </c>
      <c r="N7" s="12"/>
      <c r="O7" s="12" t="s">
        <v>16</v>
      </c>
      <c r="P7" s="12"/>
      <c r="Q7" s="12" t="s">
        <v>17</v>
      </c>
      <c r="R7" s="12"/>
      <c r="S7" s="12" t="s">
        <v>18</v>
      </c>
      <c r="T7" s="12"/>
      <c r="U7" s="12" t="s">
        <v>19</v>
      </c>
      <c r="V7" s="12"/>
    </row>
    <row r="8" customFormat="false" ht="13.5" hidden="false" customHeight="true" outlineLevel="0" collapsed="false">
      <c r="B8" s="11"/>
      <c r="C8" s="13" t="s">
        <v>20</v>
      </c>
      <c r="D8" s="13"/>
      <c r="E8" s="2" t="s">
        <v>21</v>
      </c>
      <c r="F8" s="11"/>
      <c r="G8" s="13" t="s">
        <v>22</v>
      </c>
      <c r="H8" s="13"/>
      <c r="I8" s="13" t="s">
        <v>23</v>
      </c>
      <c r="J8" s="13"/>
      <c r="K8" s="13" t="s">
        <v>24</v>
      </c>
      <c r="L8" s="13"/>
      <c r="M8" s="14" t="s">
        <v>25</v>
      </c>
      <c r="N8" s="14"/>
      <c r="O8" s="13" t="s">
        <v>26</v>
      </c>
      <c r="P8" s="13"/>
      <c r="Q8" s="13" t="s">
        <v>27</v>
      </c>
      <c r="R8" s="13"/>
      <c r="S8" s="13" t="s">
        <v>28</v>
      </c>
      <c r="T8" s="13"/>
      <c r="U8" s="13" t="s">
        <v>29</v>
      </c>
      <c r="V8" s="13"/>
    </row>
    <row r="9" customFormat="false" ht="13.5" hidden="false" customHeight="false" outlineLevel="0" collapsed="false">
      <c r="B9" s="11"/>
      <c r="C9" s="15"/>
      <c r="D9" s="16"/>
      <c r="E9" s="15" t="s">
        <v>30</v>
      </c>
      <c r="F9" s="16"/>
      <c r="G9" s="15"/>
      <c r="H9" s="16"/>
      <c r="I9" s="15"/>
      <c r="J9" s="16"/>
      <c r="K9" s="15"/>
      <c r="L9" s="16"/>
      <c r="M9" s="15"/>
      <c r="N9" s="16"/>
      <c r="O9" s="15"/>
      <c r="P9" s="16"/>
      <c r="Q9" s="15"/>
      <c r="R9" s="16"/>
      <c r="S9" s="15"/>
      <c r="T9" s="16"/>
      <c r="U9" s="17"/>
      <c r="V9" s="16"/>
    </row>
    <row r="10" customFormat="false" ht="13.5" hidden="false" customHeight="false" outlineLevel="0" collapsed="false">
      <c r="B10" s="18" t="s">
        <v>31</v>
      </c>
      <c r="C10" s="19" t="s">
        <v>32</v>
      </c>
      <c r="D10" s="20" t="s">
        <v>33</v>
      </c>
      <c r="E10" s="20" t="s">
        <v>32</v>
      </c>
      <c r="F10" s="20" t="s">
        <v>33</v>
      </c>
      <c r="G10" s="20" t="s">
        <v>32</v>
      </c>
      <c r="H10" s="20" t="s">
        <v>33</v>
      </c>
      <c r="I10" s="20" t="s">
        <v>32</v>
      </c>
      <c r="J10" s="20" t="s">
        <v>33</v>
      </c>
      <c r="K10" s="20" t="s">
        <v>32</v>
      </c>
      <c r="L10" s="20" t="s">
        <v>33</v>
      </c>
      <c r="M10" s="20" t="s">
        <v>32</v>
      </c>
      <c r="N10" s="20" t="s">
        <v>33</v>
      </c>
      <c r="O10" s="20" t="s">
        <v>32</v>
      </c>
      <c r="P10" s="20" t="s">
        <v>33</v>
      </c>
      <c r="Q10" s="20" t="s">
        <v>32</v>
      </c>
      <c r="R10" s="20" t="s">
        <v>33</v>
      </c>
      <c r="S10" s="20" t="s">
        <v>32</v>
      </c>
      <c r="T10" s="20" t="s">
        <v>33</v>
      </c>
      <c r="U10" s="21" t="s">
        <v>34</v>
      </c>
      <c r="V10" s="20" t="s">
        <v>35</v>
      </c>
    </row>
    <row r="11" customFormat="false" ht="13.5" hidden="false" customHeight="false" outlineLevel="0" collapsed="false">
      <c r="B11" s="18" t="s">
        <v>31</v>
      </c>
      <c r="C11" s="13" t="s">
        <v>36</v>
      </c>
      <c r="D11" s="22" t="s">
        <v>37</v>
      </c>
      <c r="E11" s="22" t="s">
        <v>36</v>
      </c>
      <c r="F11" s="22" t="s">
        <v>37</v>
      </c>
      <c r="G11" s="22" t="s">
        <v>36</v>
      </c>
      <c r="H11" s="22" t="s">
        <v>37</v>
      </c>
      <c r="I11" s="22" t="s">
        <v>36</v>
      </c>
      <c r="J11" s="22" t="s">
        <v>37</v>
      </c>
      <c r="K11" s="22" t="s">
        <v>36</v>
      </c>
      <c r="L11" s="22" t="s">
        <v>37</v>
      </c>
      <c r="M11" s="22" t="s">
        <v>36</v>
      </c>
      <c r="N11" s="22" t="s">
        <v>37</v>
      </c>
      <c r="O11" s="22" t="s">
        <v>36</v>
      </c>
      <c r="P11" s="22" t="s">
        <v>37</v>
      </c>
      <c r="Q11" s="22" t="s">
        <v>36</v>
      </c>
      <c r="R11" s="22" t="s">
        <v>37</v>
      </c>
      <c r="S11" s="22" t="s">
        <v>36</v>
      </c>
      <c r="T11" s="22" t="s">
        <v>37</v>
      </c>
      <c r="U11" s="13" t="s">
        <v>36</v>
      </c>
      <c r="V11" s="22" t="s">
        <v>37</v>
      </c>
    </row>
    <row r="12" customFormat="false" ht="13.5" hidden="false" customHeight="false" outlineLevel="0" collapsed="false">
      <c r="B12" s="18" t="s">
        <v>38</v>
      </c>
      <c r="C12" s="23"/>
      <c r="D12" s="18"/>
      <c r="E12" s="18"/>
      <c r="F12" s="18"/>
      <c r="G12" s="22"/>
      <c r="H12" s="18"/>
      <c r="I12" s="18"/>
      <c r="J12" s="18"/>
      <c r="K12" s="18"/>
      <c r="L12" s="18"/>
      <c r="M12" s="18"/>
      <c r="N12" s="18"/>
      <c r="O12" s="22"/>
      <c r="P12" s="18"/>
      <c r="Q12" s="18"/>
      <c r="R12" s="18"/>
      <c r="S12" s="18"/>
      <c r="T12" s="18"/>
      <c r="U12" s="23"/>
      <c r="V12" s="18"/>
    </row>
    <row r="13" customFormat="false" ht="13.5" hidden="false" customHeight="false" outlineLevel="0" collapsed="false">
      <c r="B13" s="18" t="s">
        <v>39</v>
      </c>
      <c r="C13" s="23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23"/>
      <c r="V13" s="18"/>
    </row>
    <row r="14" customFormat="false" ht="13.5" hidden="false" customHeight="false" outlineLevel="0" collapsed="false">
      <c r="A14" s="15"/>
      <c r="B14" s="16"/>
      <c r="C14" s="24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24"/>
      <c r="V14" s="16"/>
    </row>
    <row r="15" customFormat="false" ht="13.5" hidden="false" customHeight="false" outlineLevel="0" collapsed="false">
      <c r="B15" s="18"/>
      <c r="U15" s="1"/>
      <c r="V15" s="25"/>
    </row>
    <row r="16" customFormat="false" ht="13.5" hidden="false" customHeight="false" outlineLevel="0" collapsed="false">
      <c r="B16" s="11" t="s">
        <v>40</v>
      </c>
      <c r="C16" s="26" t="n">
        <v>1398160</v>
      </c>
      <c r="D16" s="26" t="n">
        <v>13857345</v>
      </c>
      <c r="E16" s="26" t="n">
        <v>388212</v>
      </c>
      <c r="F16" s="26" t="n">
        <v>6386356</v>
      </c>
      <c r="G16" s="26" t="n">
        <v>27565823</v>
      </c>
      <c r="H16" s="26" t="n">
        <v>318005346</v>
      </c>
      <c r="I16" s="27" t="n">
        <v>11423821</v>
      </c>
      <c r="J16" s="27" t="n">
        <v>16556006</v>
      </c>
      <c r="K16" s="27" t="n">
        <v>245195</v>
      </c>
      <c r="L16" s="27" t="n">
        <v>12135966</v>
      </c>
      <c r="M16" s="27" t="n">
        <v>100</v>
      </c>
      <c r="N16" s="27" t="n">
        <v>466</v>
      </c>
      <c r="O16" s="27" t="n">
        <v>12472</v>
      </c>
      <c r="P16" s="27" t="n">
        <v>253086</v>
      </c>
      <c r="Q16" s="27" t="n">
        <v>134137</v>
      </c>
      <c r="R16" s="27" t="n">
        <v>254461</v>
      </c>
      <c r="S16" s="27" t="n">
        <v>3263557</v>
      </c>
      <c r="T16" s="27" t="n">
        <v>69686332</v>
      </c>
      <c r="U16" s="28" t="n">
        <v>44431477</v>
      </c>
      <c r="V16" s="28" t="n">
        <v>437135364</v>
      </c>
    </row>
    <row r="17" customFormat="false" ht="13.5" hidden="false" customHeight="false" outlineLevel="0" collapsed="false">
      <c r="B17" s="11" t="s">
        <v>41</v>
      </c>
      <c r="C17" s="26" t="n">
        <v>1421281</v>
      </c>
      <c r="D17" s="26" t="n">
        <v>13469303</v>
      </c>
      <c r="E17" s="26" t="n">
        <v>404786</v>
      </c>
      <c r="F17" s="26" t="n">
        <v>6376240</v>
      </c>
      <c r="G17" s="26" t="n">
        <v>28408819</v>
      </c>
      <c r="H17" s="26" t="n">
        <v>324136612</v>
      </c>
      <c r="I17" s="27" t="n">
        <v>11584401</v>
      </c>
      <c r="J17" s="27" t="n">
        <v>15743131</v>
      </c>
      <c r="K17" s="27" t="n">
        <v>244810</v>
      </c>
      <c r="L17" s="27" t="n">
        <v>13026344</v>
      </c>
      <c r="M17" s="27" t="n">
        <v>92</v>
      </c>
      <c r="N17" s="27" t="n">
        <v>393</v>
      </c>
      <c r="O17" s="27" t="n">
        <v>11628</v>
      </c>
      <c r="P17" s="27" t="n">
        <v>240687</v>
      </c>
      <c r="Q17" s="27" t="n">
        <v>140141</v>
      </c>
      <c r="R17" s="27" t="n">
        <v>267665</v>
      </c>
      <c r="S17" s="27" t="n">
        <v>3361541</v>
      </c>
      <c r="T17" s="27" t="n">
        <v>72032958</v>
      </c>
      <c r="U17" s="28" t="n">
        <v>45577499</v>
      </c>
      <c r="V17" s="28" t="n">
        <v>445293333</v>
      </c>
    </row>
    <row r="18" customFormat="false" ht="13.5" hidden="false" customHeight="false" outlineLevel="0" collapsed="false">
      <c r="B18" s="11" t="s">
        <v>42</v>
      </c>
      <c r="C18" s="26" t="n">
        <v>1422209</v>
      </c>
      <c r="D18" s="26" t="n">
        <v>13863626</v>
      </c>
      <c r="E18" s="26" t="n">
        <v>380864</v>
      </c>
      <c r="F18" s="26" t="n">
        <v>6070810</v>
      </c>
      <c r="G18" s="26" t="n">
        <v>28825228</v>
      </c>
      <c r="H18" s="26" t="n">
        <v>326580601</v>
      </c>
      <c r="I18" s="27" t="n">
        <v>11942400</v>
      </c>
      <c r="J18" s="27" t="n">
        <v>15874617</v>
      </c>
      <c r="K18" s="27" t="n">
        <v>230828</v>
      </c>
      <c r="L18" s="27" t="n">
        <v>13999276</v>
      </c>
      <c r="M18" s="27" t="n">
        <v>60</v>
      </c>
      <c r="N18" s="27" t="n">
        <v>288</v>
      </c>
      <c r="O18" s="27" t="n">
        <v>10791</v>
      </c>
      <c r="P18" s="27" t="n">
        <v>227861</v>
      </c>
      <c r="Q18" s="27" t="n">
        <v>145689</v>
      </c>
      <c r="R18" s="27" t="n">
        <v>280340</v>
      </c>
      <c r="S18" s="27" t="n">
        <v>3430668</v>
      </c>
      <c r="T18" s="27" t="n">
        <v>72984389</v>
      </c>
      <c r="U18" s="28" t="n">
        <v>46408737</v>
      </c>
      <c r="V18" s="28" t="n">
        <v>449881808</v>
      </c>
    </row>
    <row r="19" customFormat="false" ht="13.5" hidden="false" customHeight="false" outlineLevel="0" collapsed="false">
      <c r="B19" s="11" t="s">
        <v>43</v>
      </c>
      <c r="C19" s="28" t="n">
        <v>1430154</v>
      </c>
      <c r="D19" s="28" t="n">
        <v>14438897</v>
      </c>
      <c r="E19" s="28" t="n">
        <v>363865</v>
      </c>
      <c r="F19" s="28" t="n">
        <v>5816043</v>
      </c>
      <c r="G19" s="28" t="n">
        <v>29320375</v>
      </c>
      <c r="H19" s="28" t="n">
        <v>327466541</v>
      </c>
      <c r="I19" s="29" t="n">
        <v>12096640</v>
      </c>
      <c r="J19" s="29" t="n">
        <v>15635079</v>
      </c>
      <c r="K19" s="29" t="n">
        <v>221792</v>
      </c>
      <c r="L19" s="29" t="n">
        <v>14729550</v>
      </c>
      <c r="M19" s="29" t="n">
        <v>71</v>
      </c>
      <c r="N19" s="29" t="n">
        <v>311</v>
      </c>
      <c r="O19" s="29" t="n">
        <v>9969</v>
      </c>
      <c r="P19" s="29" t="n">
        <v>213290</v>
      </c>
      <c r="Q19" s="29" t="n">
        <v>152191</v>
      </c>
      <c r="R19" s="29" t="n">
        <v>294780</v>
      </c>
      <c r="S19" s="29" t="n">
        <v>3425163</v>
      </c>
      <c r="T19" s="29" t="n">
        <v>73732870</v>
      </c>
      <c r="U19" s="1" t="n">
        <v>47020220</v>
      </c>
      <c r="V19" s="1" t="n">
        <v>452327361</v>
      </c>
    </row>
    <row r="20" customFormat="false" ht="13.5" hidden="false" customHeight="false" outlineLevel="0" collapsed="false">
      <c r="B20" s="11" t="s">
        <v>44</v>
      </c>
      <c r="C20" s="28" t="n">
        <v>1444655</v>
      </c>
      <c r="D20" s="28" t="n">
        <v>15047867</v>
      </c>
      <c r="E20" s="28" t="n">
        <v>369032</v>
      </c>
      <c r="F20" s="28" t="n">
        <v>6082452</v>
      </c>
      <c r="G20" s="28" t="n">
        <v>30123398</v>
      </c>
      <c r="H20" s="28" t="n">
        <v>333196510</v>
      </c>
      <c r="I20" s="29" t="n">
        <v>12290958</v>
      </c>
      <c r="J20" s="29" t="n">
        <v>15420419</v>
      </c>
      <c r="K20" s="29" t="n">
        <v>218826</v>
      </c>
      <c r="L20" s="29" t="n">
        <v>15462859</v>
      </c>
      <c r="M20" s="29" t="n">
        <v>53</v>
      </c>
      <c r="N20" s="29" t="n">
        <v>245</v>
      </c>
      <c r="O20" s="29" t="n">
        <v>9208</v>
      </c>
      <c r="P20" s="29" t="n">
        <v>199323</v>
      </c>
      <c r="Q20" s="29" t="n">
        <v>155568</v>
      </c>
      <c r="R20" s="29" t="n">
        <v>302851</v>
      </c>
      <c r="S20" s="29" t="n">
        <v>3420280</v>
      </c>
      <c r="T20" s="29" t="n">
        <v>90657817</v>
      </c>
      <c r="U20" s="28" t="n">
        <v>48031978</v>
      </c>
      <c r="V20" s="28" t="n">
        <v>476370343</v>
      </c>
    </row>
    <row r="21" s="32" customFormat="true" ht="13.5" hidden="false" customHeight="false" outlineLevel="0" collapsed="false">
      <c r="A21" s="30"/>
      <c r="B21" s="31" t="s">
        <v>45</v>
      </c>
      <c r="C21" s="32" t="n">
        <v>1446094</v>
      </c>
      <c r="D21" s="32" t="n">
        <v>15770114</v>
      </c>
      <c r="E21" s="32" t="n">
        <v>362550</v>
      </c>
      <c r="F21" s="32" t="n">
        <v>6068826</v>
      </c>
      <c r="G21" s="32" t="n">
        <v>30291502</v>
      </c>
      <c r="H21" s="32" t="n">
        <v>331507456</v>
      </c>
      <c r="I21" s="33" t="n">
        <v>12283355</v>
      </c>
      <c r="J21" s="33" t="n">
        <v>15110125</v>
      </c>
      <c r="K21" s="33" t="n">
        <v>223232</v>
      </c>
      <c r="L21" s="33" t="n">
        <v>16193849</v>
      </c>
      <c r="M21" s="33" t="n">
        <v>62</v>
      </c>
      <c r="N21" s="33" t="n">
        <v>277</v>
      </c>
      <c r="O21" s="33" t="n">
        <v>8378</v>
      </c>
      <c r="P21" s="33" t="n">
        <v>183782</v>
      </c>
      <c r="Q21" s="33" t="n">
        <v>160369</v>
      </c>
      <c r="R21" s="33" t="n">
        <v>314284</v>
      </c>
      <c r="S21" s="33" t="n">
        <v>3449108</v>
      </c>
      <c r="T21" s="33" t="n">
        <v>91406185</v>
      </c>
      <c r="U21" s="32" t="n">
        <v>48224650</v>
      </c>
      <c r="V21" s="32" t="n">
        <v>476554898</v>
      </c>
    </row>
    <row r="22" customFormat="false" ht="13.5" hidden="false" customHeight="false" outlineLevel="0" collapsed="false">
      <c r="A22" s="15"/>
      <c r="B22" s="16"/>
      <c r="C22" s="15"/>
      <c r="D22" s="15"/>
      <c r="E22" s="15"/>
      <c r="F22" s="15"/>
      <c r="G22" s="15"/>
      <c r="H22" s="15"/>
      <c r="I22" s="34"/>
      <c r="J22" s="34"/>
      <c r="K22" s="34"/>
      <c r="L22" s="34"/>
      <c r="M22" s="35"/>
      <c r="N22" s="34"/>
      <c r="O22" s="35"/>
      <c r="P22" s="34"/>
      <c r="Q22" s="34"/>
      <c r="R22" s="34"/>
      <c r="S22" s="34"/>
      <c r="T22" s="34"/>
      <c r="U22" s="15"/>
      <c r="V22" s="15"/>
    </row>
    <row r="23" customFormat="false" ht="13.5" hidden="false" customHeight="false" outlineLevel="0" collapsed="false">
      <c r="B23" s="18" t="s">
        <v>31</v>
      </c>
      <c r="I23" s="36"/>
      <c r="J23" s="36"/>
      <c r="K23" s="36"/>
      <c r="L23" s="36"/>
      <c r="M23" s="27"/>
      <c r="N23" s="36"/>
      <c r="O23" s="27"/>
      <c r="P23" s="36"/>
      <c r="Q23" s="36"/>
      <c r="R23" s="36"/>
      <c r="S23" s="36"/>
      <c r="T23" s="36"/>
      <c r="U23" s="1"/>
      <c r="V23" s="1"/>
    </row>
    <row r="24" customFormat="false" ht="13.5" hidden="false" customHeight="false" outlineLevel="0" collapsed="false">
      <c r="A24" s="18" t="s">
        <v>46</v>
      </c>
      <c r="B24" s="37"/>
      <c r="C24" s="26" t="n">
        <v>226135</v>
      </c>
      <c r="D24" s="26" t="n">
        <v>2861494</v>
      </c>
      <c r="E24" s="26" t="n">
        <v>40166</v>
      </c>
      <c r="F24" s="26" t="n">
        <v>1052493</v>
      </c>
      <c r="G24" s="26" t="n">
        <v>1551143</v>
      </c>
      <c r="H24" s="26" t="n">
        <v>19728741</v>
      </c>
      <c r="I24" s="27" t="n">
        <v>372122</v>
      </c>
      <c r="J24" s="27" t="n">
        <v>1395793</v>
      </c>
      <c r="K24" s="27" t="n">
        <v>1381</v>
      </c>
      <c r="L24" s="27" t="n">
        <v>109726</v>
      </c>
      <c r="M24" s="27" t="n">
        <v>9</v>
      </c>
      <c r="N24" s="27" t="n">
        <v>114</v>
      </c>
      <c r="O24" s="27" t="n">
        <v>24</v>
      </c>
      <c r="P24" s="27" t="n">
        <v>750</v>
      </c>
      <c r="Q24" s="27" t="n">
        <v>1489</v>
      </c>
      <c r="R24" s="27" t="n">
        <v>3706</v>
      </c>
      <c r="S24" s="27" t="n">
        <v>167249</v>
      </c>
      <c r="T24" s="27" t="n">
        <v>5264508</v>
      </c>
      <c r="U24" s="2" t="n">
        <v>2359718</v>
      </c>
      <c r="V24" s="2" t="n">
        <v>30417325</v>
      </c>
    </row>
    <row r="25" customFormat="false" ht="13.5" hidden="false" customHeight="false" outlineLevel="0" collapsed="false">
      <c r="B25" s="18" t="s">
        <v>47</v>
      </c>
      <c r="C25" s="26" t="n">
        <v>10028</v>
      </c>
      <c r="D25" s="26" t="n">
        <v>161220</v>
      </c>
      <c r="E25" s="26" t="n">
        <v>10194</v>
      </c>
      <c r="F25" s="26" t="n">
        <v>184146</v>
      </c>
      <c r="G25" s="26" t="n">
        <v>457879</v>
      </c>
      <c r="H25" s="26" t="n">
        <v>5490765</v>
      </c>
      <c r="I25" s="27" t="n">
        <v>102847</v>
      </c>
      <c r="J25" s="27" t="n">
        <v>103563</v>
      </c>
      <c r="K25" s="27" t="n">
        <v>2201</v>
      </c>
      <c r="L25" s="27" t="n">
        <v>83939</v>
      </c>
      <c r="M25" s="27" t="s">
        <v>48</v>
      </c>
      <c r="N25" s="27" t="s">
        <v>48</v>
      </c>
      <c r="O25" s="27" t="n">
        <v>165</v>
      </c>
      <c r="P25" s="27" t="n">
        <v>3508</v>
      </c>
      <c r="Q25" s="27" t="n">
        <v>1787</v>
      </c>
      <c r="R25" s="27" t="n">
        <v>4204</v>
      </c>
      <c r="S25" s="27" t="n">
        <v>52565</v>
      </c>
      <c r="T25" s="27" t="n">
        <v>1388025</v>
      </c>
      <c r="U25" s="2" t="n">
        <v>637666</v>
      </c>
      <c r="V25" s="2" t="n">
        <v>7419370</v>
      </c>
    </row>
    <row r="26" customFormat="false" ht="13.5" hidden="false" customHeight="false" outlineLevel="0" collapsed="false">
      <c r="A26" s="7" t="s">
        <v>49</v>
      </c>
      <c r="B26" s="18" t="s">
        <v>50</v>
      </c>
      <c r="C26" s="26" t="n">
        <v>11307</v>
      </c>
      <c r="D26" s="26" t="n">
        <v>175477</v>
      </c>
      <c r="E26" s="26" t="n">
        <v>8327</v>
      </c>
      <c r="F26" s="26" t="n">
        <v>134808</v>
      </c>
      <c r="G26" s="26" t="n">
        <v>683134</v>
      </c>
      <c r="H26" s="26" t="n">
        <v>7578393</v>
      </c>
      <c r="I26" s="27" t="n">
        <v>323471</v>
      </c>
      <c r="J26" s="27" t="n">
        <v>130809</v>
      </c>
      <c r="K26" s="27" t="n">
        <v>1092</v>
      </c>
      <c r="L26" s="27" t="n">
        <v>141090</v>
      </c>
      <c r="M26" s="27" t="s">
        <v>48</v>
      </c>
      <c r="N26" s="27" t="s">
        <v>48</v>
      </c>
      <c r="O26" s="27" t="n">
        <v>89</v>
      </c>
      <c r="P26" s="27" t="n">
        <v>2240</v>
      </c>
      <c r="Q26" s="27" t="n">
        <v>759</v>
      </c>
      <c r="R26" s="27" t="n">
        <v>1623</v>
      </c>
      <c r="S26" s="27" t="n">
        <v>91532</v>
      </c>
      <c r="T26" s="27" t="n">
        <v>2484668</v>
      </c>
      <c r="U26" s="2" t="n">
        <v>1119711</v>
      </c>
      <c r="V26" s="2" t="n">
        <v>10649108</v>
      </c>
    </row>
    <row r="27" customFormat="false" ht="13.5" hidden="false" customHeight="false" outlineLevel="0" collapsed="false">
      <c r="B27" s="18" t="s">
        <v>51</v>
      </c>
      <c r="C27" s="26" t="n">
        <v>18193</v>
      </c>
      <c r="D27" s="26" t="n">
        <v>225674</v>
      </c>
      <c r="E27" s="26" t="n">
        <v>9698</v>
      </c>
      <c r="F27" s="26" t="n">
        <v>156449</v>
      </c>
      <c r="G27" s="26" t="n">
        <v>687062</v>
      </c>
      <c r="H27" s="26" t="n">
        <v>8254105</v>
      </c>
      <c r="I27" s="27" t="n">
        <v>299823</v>
      </c>
      <c r="J27" s="27" t="n">
        <v>251481</v>
      </c>
      <c r="K27" s="27" t="n">
        <v>915</v>
      </c>
      <c r="L27" s="27" t="n">
        <v>159624</v>
      </c>
      <c r="M27" s="27" t="s">
        <v>48</v>
      </c>
      <c r="N27" s="27" t="s">
        <v>48</v>
      </c>
      <c r="O27" s="27" t="n">
        <v>96</v>
      </c>
      <c r="P27" s="27" t="n">
        <v>2210</v>
      </c>
      <c r="Q27" s="27" t="n">
        <v>5677</v>
      </c>
      <c r="R27" s="27" t="n">
        <v>12833</v>
      </c>
      <c r="S27" s="27" t="n">
        <v>70254</v>
      </c>
      <c r="T27" s="27" t="n">
        <v>1924885</v>
      </c>
      <c r="U27" s="2" t="n">
        <v>1091718</v>
      </c>
      <c r="V27" s="2" t="n">
        <v>10987261</v>
      </c>
    </row>
    <row r="28" customFormat="false" ht="13.5" hidden="false" customHeight="false" outlineLevel="0" collapsed="false">
      <c r="B28" s="18" t="s">
        <v>52</v>
      </c>
      <c r="C28" s="26" t="n">
        <v>15406</v>
      </c>
      <c r="D28" s="26" t="n">
        <v>199524</v>
      </c>
      <c r="E28" s="26" t="n">
        <v>9583</v>
      </c>
      <c r="F28" s="26" t="n">
        <v>165398</v>
      </c>
      <c r="G28" s="26" t="n">
        <v>684184</v>
      </c>
      <c r="H28" s="26" t="n">
        <v>7767412</v>
      </c>
      <c r="I28" s="27" t="n">
        <v>203485</v>
      </c>
      <c r="J28" s="27" t="n">
        <v>133769</v>
      </c>
      <c r="K28" s="27" t="n">
        <v>7519</v>
      </c>
      <c r="L28" s="27" t="n">
        <v>82775</v>
      </c>
      <c r="M28" s="27" t="s">
        <v>48</v>
      </c>
      <c r="N28" s="27" t="s">
        <v>48</v>
      </c>
      <c r="O28" s="27" t="n">
        <v>163</v>
      </c>
      <c r="P28" s="27" t="n">
        <v>3428</v>
      </c>
      <c r="Q28" s="27" t="n">
        <v>3768</v>
      </c>
      <c r="R28" s="27" t="n">
        <v>8557</v>
      </c>
      <c r="S28" s="27" t="n">
        <v>107475</v>
      </c>
      <c r="T28" s="27" t="n">
        <v>3101236</v>
      </c>
      <c r="U28" s="2" t="n">
        <v>1031583</v>
      </c>
      <c r="V28" s="2" t="n">
        <v>11462099</v>
      </c>
    </row>
    <row r="29" customFormat="false" ht="13.5" hidden="false" customHeight="false" outlineLevel="0" collapsed="false">
      <c r="B29" s="18" t="s">
        <v>53</v>
      </c>
      <c r="C29" s="26" t="n">
        <v>48449</v>
      </c>
      <c r="D29" s="26" t="n">
        <v>406712</v>
      </c>
      <c r="E29" s="26" t="n">
        <v>9452</v>
      </c>
      <c r="F29" s="26" t="n">
        <v>138254</v>
      </c>
      <c r="G29" s="26" t="n">
        <v>736885</v>
      </c>
      <c r="H29" s="26" t="n">
        <v>8543346</v>
      </c>
      <c r="I29" s="27" t="n">
        <v>370632</v>
      </c>
      <c r="J29" s="27" t="n">
        <v>1330398</v>
      </c>
      <c r="K29" s="27" t="n">
        <v>1149</v>
      </c>
      <c r="L29" s="27" t="n">
        <v>168517</v>
      </c>
      <c r="M29" s="27" t="s">
        <v>48</v>
      </c>
      <c r="N29" s="27" t="s">
        <v>48</v>
      </c>
      <c r="O29" s="27" t="n">
        <v>266</v>
      </c>
      <c r="P29" s="27" t="n">
        <v>5942</v>
      </c>
      <c r="Q29" s="27" t="n">
        <v>3031</v>
      </c>
      <c r="R29" s="27" t="n">
        <v>8117</v>
      </c>
      <c r="S29" s="27" t="n">
        <v>78446</v>
      </c>
      <c r="T29" s="27" t="n">
        <v>2121618</v>
      </c>
      <c r="U29" s="2" t="n">
        <v>1248310</v>
      </c>
      <c r="V29" s="2" t="n">
        <v>12722904</v>
      </c>
    </row>
    <row r="30" customFormat="false" ht="13.5" hidden="false" customHeight="false" outlineLevel="0" collapsed="false">
      <c r="A30" s="7" t="s">
        <v>54</v>
      </c>
      <c r="B30" s="18" t="s">
        <v>55</v>
      </c>
      <c r="C30" s="26" t="n">
        <v>19896</v>
      </c>
      <c r="D30" s="26" t="n">
        <v>325766</v>
      </c>
      <c r="E30" s="26" t="n">
        <v>11274</v>
      </c>
      <c r="F30" s="26" t="n">
        <v>129186</v>
      </c>
      <c r="G30" s="26" t="n">
        <v>891066</v>
      </c>
      <c r="H30" s="26" t="n">
        <v>10380375</v>
      </c>
      <c r="I30" s="27" t="n">
        <v>394703</v>
      </c>
      <c r="J30" s="27" t="n">
        <v>360876</v>
      </c>
      <c r="K30" s="27" t="n">
        <v>1219</v>
      </c>
      <c r="L30" s="27" t="n">
        <v>154659</v>
      </c>
      <c r="M30" s="27" t="s">
        <v>48</v>
      </c>
      <c r="N30" s="27" t="s">
        <v>48</v>
      </c>
      <c r="O30" s="27" t="n">
        <v>103</v>
      </c>
      <c r="P30" s="27" t="n">
        <v>2490</v>
      </c>
      <c r="Q30" s="27" t="n">
        <v>5117</v>
      </c>
      <c r="R30" s="27" t="n">
        <v>11932</v>
      </c>
      <c r="S30" s="27" t="n">
        <v>105245</v>
      </c>
      <c r="T30" s="27" t="n">
        <v>2928818</v>
      </c>
      <c r="U30" s="2" t="n">
        <v>1428623</v>
      </c>
      <c r="V30" s="2" t="n">
        <v>14294102</v>
      </c>
    </row>
    <row r="31" customFormat="false" ht="13.5" hidden="false" customHeight="false" outlineLevel="0" collapsed="false">
      <c r="B31" s="11" t="s">
        <v>56</v>
      </c>
      <c r="C31" s="26" t="n">
        <v>123279</v>
      </c>
      <c r="D31" s="26" t="n">
        <v>1494373</v>
      </c>
      <c r="E31" s="26" t="n">
        <v>58528</v>
      </c>
      <c r="F31" s="26" t="n">
        <v>908241</v>
      </c>
      <c r="G31" s="26" t="n">
        <v>4140210</v>
      </c>
      <c r="H31" s="26" t="n">
        <v>48014396</v>
      </c>
      <c r="I31" s="27" t="n">
        <v>1694961</v>
      </c>
      <c r="J31" s="27" t="n">
        <v>2310896</v>
      </c>
      <c r="K31" s="27" t="n">
        <v>14095</v>
      </c>
      <c r="L31" s="27" t="n">
        <v>790604</v>
      </c>
      <c r="M31" s="27" t="s">
        <v>48</v>
      </c>
      <c r="N31" s="27" t="s">
        <v>48</v>
      </c>
      <c r="O31" s="27" t="n">
        <v>882</v>
      </c>
      <c r="P31" s="27" t="n">
        <v>19818</v>
      </c>
      <c r="Q31" s="27" t="n">
        <v>20139</v>
      </c>
      <c r="R31" s="27" t="n">
        <v>47266</v>
      </c>
      <c r="S31" s="27" t="n">
        <v>505517</v>
      </c>
      <c r="T31" s="27" t="n">
        <v>13949250</v>
      </c>
      <c r="U31" s="26" t="n">
        <v>6557611</v>
      </c>
      <c r="V31" s="26" t="n">
        <v>67534844</v>
      </c>
    </row>
    <row r="32" customFormat="false" ht="13.5" hidden="false" customHeight="false" outlineLevel="0" collapsed="false">
      <c r="B32" s="18"/>
      <c r="C32" s="26"/>
      <c r="D32" s="26"/>
      <c r="E32" s="26"/>
      <c r="F32" s="26"/>
      <c r="G32" s="26"/>
      <c r="H32" s="26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8"/>
      <c r="V32" s="28"/>
    </row>
    <row r="33" customFormat="false" ht="13.5" hidden="false" customHeight="false" outlineLevel="0" collapsed="false">
      <c r="B33" s="18" t="s">
        <v>57</v>
      </c>
      <c r="C33" s="26" t="n">
        <v>22934</v>
      </c>
      <c r="D33" s="26" t="n">
        <v>299025</v>
      </c>
      <c r="E33" s="26" t="n">
        <v>9551</v>
      </c>
      <c r="F33" s="26" t="n">
        <v>119121</v>
      </c>
      <c r="G33" s="26" t="n">
        <v>574335</v>
      </c>
      <c r="H33" s="2" t="n">
        <v>6485407</v>
      </c>
      <c r="I33" s="27" t="n">
        <v>183552</v>
      </c>
      <c r="J33" s="27" t="n">
        <v>110976</v>
      </c>
      <c r="K33" s="27" t="n">
        <v>778</v>
      </c>
      <c r="L33" s="27" t="n">
        <v>96613</v>
      </c>
      <c r="M33" s="27" t="s">
        <v>48</v>
      </c>
      <c r="N33" s="27" t="s">
        <v>48</v>
      </c>
      <c r="O33" s="27" t="n">
        <v>70</v>
      </c>
      <c r="P33" s="27" t="n">
        <v>1542</v>
      </c>
      <c r="Q33" s="27" t="n">
        <v>3517</v>
      </c>
      <c r="R33" s="27" t="n">
        <v>7441</v>
      </c>
      <c r="S33" s="27" t="n">
        <v>42670</v>
      </c>
      <c r="T33" s="27" t="n">
        <v>1112022</v>
      </c>
      <c r="U33" s="2" t="n">
        <v>837407</v>
      </c>
      <c r="V33" s="2" t="n">
        <v>8232147</v>
      </c>
    </row>
    <row r="34" customFormat="false" ht="13.5" hidden="false" customHeight="false" outlineLevel="0" collapsed="false">
      <c r="A34" s="7" t="s">
        <v>58</v>
      </c>
      <c r="B34" s="18" t="s">
        <v>59</v>
      </c>
      <c r="C34" s="26" t="n">
        <v>16131</v>
      </c>
      <c r="D34" s="26" t="n">
        <v>204285</v>
      </c>
      <c r="E34" s="26" t="n">
        <v>6266</v>
      </c>
      <c r="F34" s="26" t="n">
        <v>103963</v>
      </c>
      <c r="G34" s="26" t="n">
        <v>684009</v>
      </c>
      <c r="H34" s="26" t="n">
        <v>7936440</v>
      </c>
      <c r="I34" s="27" t="n">
        <v>238774</v>
      </c>
      <c r="J34" s="27" t="n">
        <v>213150</v>
      </c>
      <c r="K34" s="27" t="n">
        <v>842</v>
      </c>
      <c r="L34" s="27" t="n">
        <v>181074</v>
      </c>
      <c r="M34" s="27" t="s">
        <v>48</v>
      </c>
      <c r="N34" s="27" t="s">
        <v>48</v>
      </c>
      <c r="O34" s="27" t="n">
        <v>78</v>
      </c>
      <c r="P34" s="27" t="n">
        <v>1915</v>
      </c>
      <c r="Q34" s="27" t="n">
        <v>2251</v>
      </c>
      <c r="R34" s="27" t="n">
        <v>4567</v>
      </c>
      <c r="S34" s="27" t="n">
        <v>64401</v>
      </c>
      <c r="T34" s="27" t="n">
        <v>1723340</v>
      </c>
      <c r="U34" s="2" t="n">
        <v>1012752</v>
      </c>
      <c r="V34" s="2" t="n">
        <v>10368734</v>
      </c>
    </row>
    <row r="35" customFormat="false" ht="13.5" hidden="false" customHeight="false" outlineLevel="0" collapsed="false">
      <c r="B35" s="18" t="s">
        <v>60</v>
      </c>
      <c r="C35" s="26" t="n">
        <v>20206</v>
      </c>
      <c r="D35" s="26" t="n">
        <v>238700</v>
      </c>
      <c r="E35" s="26" t="n">
        <v>7724</v>
      </c>
      <c r="F35" s="26" t="n">
        <v>129712</v>
      </c>
      <c r="G35" s="26" t="n">
        <v>917312</v>
      </c>
      <c r="H35" s="26" t="n">
        <v>9959672</v>
      </c>
      <c r="I35" s="27" t="n">
        <v>388373</v>
      </c>
      <c r="J35" s="27" t="n">
        <v>366913</v>
      </c>
      <c r="K35" s="27" t="n">
        <v>5238</v>
      </c>
      <c r="L35" s="27" t="n">
        <v>58489</v>
      </c>
      <c r="M35" s="27" t="n">
        <v>38</v>
      </c>
      <c r="N35" s="27" t="n">
        <v>157</v>
      </c>
      <c r="O35" s="27" t="n">
        <v>175</v>
      </c>
      <c r="P35" s="27" t="n">
        <v>4059</v>
      </c>
      <c r="Q35" s="27" t="n">
        <v>4682</v>
      </c>
      <c r="R35" s="27" t="n">
        <v>8734</v>
      </c>
      <c r="S35" s="27" t="n">
        <v>93411</v>
      </c>
      <c r="T35" s="27" t="n">
        <v>2611018</v>
      </c>
      <c r="U35" s="2" t="n">
        <v>1437159</v>
      </c>
      <c r="V35" s="2" t="n">
        <v>13377454</v>
      </c>
    </row>
    <row r="36" customFormat="false" ht="13.5" hidden="false" customHeight="false" outlineLevel="0" collapsed="false">
      <c r="B36" s="18" t="s">
        <v>61</v>
      </c>
      <c r="C36" s="26" t="n">
        <v>52079</v>
      </c>
      <c r="D36" s="26" t="n">
        <v>602433</v>
      </c>
      <c r="E36" s="26" t="n">
        <v>5578</v>
      </c>
      <c r="F36" s="26" t="n">
        <v>94002</v>
      </c>
      <c r="G36" s="26" t="n">
        <v>1012794</v>
      </c>
      <c r="H36" s="26" t="n">
        <v>11542239</v>
      </c>
      <c r="I36" s="27" t="n">
        <v>310768</v>
      </c>
      <c r="J36" s="27" t="n">
        <v>102811</v>
      </c>
      <c r="K36" s="27" t="n">
        <v>13561</v>
      </c>
      <c r="L36" s="27" t="n">
        <v>359521</v>
      </c>
      <c r="M36" s="27" t="s">
        <v>48</v>
      </c>
      <c r="N36" s="27" t="s">
        <v>48</v>
      </c>
      <c r="O36" s="27" t="n">
        <v>1678</v>
      </c>
      <c r="P36" s="27" t="n">
        <v>34618</v>
      </c>
      <c r="Q36" s="27" t="n">
        <v>4268</v>
      </c>
      <c r="R36" s="27" t="n">
        <v>7690</v>
      </c>
      <c r="S36" s="27" t="n">
        <v>94468</v>
      </c>
      <c r="T36" s="27" t="n">
        <v>2552187</v>
      </c>
      <c r="U36" s="2" t="n">
        <v>1495194</v>
      </c>
      <c r="V36" s="2" t="n">
        <v>15295501</v>
      </c>
    </row>
    <row r="37" customFormat="false" ht="13.5" hidden="false" customHeight="false" outlineLevel="0" collapsed="false">
      <c r="B37" s="18" t="s">
        <v>62</v>
      </c>
      <c r="C37" s="26" t="n">
        <v>23146</v>
      </c>
      <c r="D37" s="26" t="n">
        <v>278314</v>
      </c>
      <c r="E37" s="26" t="n">
        <v>6073</v>
      </c>
      <c r="F37" s="26" t="n">
        <v>77915</v>
      </c>
      <c r="G37" s="26" t="n">
        <v>494670</v>
      </c>
      <c r="H37" s="26" t="n">
        <v>5689648</v>
      </c>
      <c r="I37" s="27" t="n">
        <v>126395</v>
      </c>
      <c r="J37" s="27" t="n">
        <v>66073</v>
      </c>
      <c r="K37" s="27" t="n">
        <v>493</v>
      </c>
      <c r="L37" s="27" t="n">
        <v>47094</v>
      </c>
      <c r="M37" s="27" t="s">
        <v>48</v>
      </c>
      <c r="N37" s="27" t="s">
        <v>48</v>
      </c>
      <c r="O37" s="27" t="n">
        <v>222</v>
      </c>
      <c r="P37" s="27" t="n">
        <v>5142</v>
      </c>
      <c r="Q37" s="27" t="n">
        <v>3116</v>
      </c>
      <c r="R37" s="27" t="n">
        <v>6290</v>
      </c>
      <c r="S37" s="27" t="n">
        <v>42525</v>
      </c>
      <c r="T37" s="27" t="n">
        <v>1098658</v>
      </c>
      <c r="U37" s="2" t="n">
        <v>696640</v>
      </c>
      <c r="V37" s="2" t="n">
        <v>7269134</v>
      </c>
    </row>
    <row r="38" customFormat="false" ht="13.5" hidden="false" customHeight="false" outlineLevel="0" collapsed="false">
      <c r="B38" s="18" t="s">
        <v>63</v>
      </c>
      <c r="C38" s="26" t="n">
        <v>36010</v>
      </c>
      <c r="D38" s="26" t="n">
        <v>390378</v>
      </c>
      <c r="E38" s="26" t="n">
        <v>2404</v>
      </c>
      <c r="F38" s="26" t="n">
        <v>52081</v>
      </c>
      <c r="G38" s="26" t="n">
        <v>361209</v>
      </c>
      <c r="H38" s="26" t="n">
        <v>4576685</v>
      </c>
      <c r="I38" s="27" t="n">
        <v>185631</v>
      </c>
      <c r="J38" s="27" t="n">
        <v>72511</v>
      </c>
      <c r="K38" s="27" t="n">
        <v>659</v>
      </c>
      <c r="L38" s="27" t="n">
        <v>232404</v>
      </c>
      <c r="M38" s="27" t="s">
        <v>48</v>
      </c>
      <c r="N38" s="27" t="s">
        <v>48</v>
      </c>
      <c r="O38" s="27" t="n">
        <v>208</v>
      </c>
      <c r="P38" s="27" t="n">
        <v>4837</v>
      </c>
      <c r="Q38" s="27" t="n">
        <v>6817</v>
      </c>
      <c r="R38" s="27" t="n">
        <v>13170</v>
      </c>
      <c r="S38" s="27" t="n">
        <v>21528</v>
      </c>
      <c r="T38" s="27" t="n">
        <v>521512</v>
      </c>
      <c r="U38" s="2" t="n">
        <v>614466</v>
      </c>
      <c r="V38" s="2" t="n">
        <v>5863578</v>
      </c>
    </row>
    <row r="39" customFormat="false" ht="13.5" hidden="false" customHeight="false" outlineLevel="0" collapsed="false">
      <c r="B39" s="18" t="s">
        <v>64</v>
      </c>
      <c r="C39" s="26" t="n">
        <v>49111</v>
      </c>
      <c r="D39" s="26" t="n">
        <v>528919</v>
      </c>
      <c r="E39" s="26" t="n">
        <v>5182</v>
      </c>
      <c r="F39" s="26" t="n">
        <v>98553</v>
      </c>
      <c r="G39" s="26" t="n">
        <v>605098</v>
      </c>
      <c r="H39" s="26" t="n">
        <v>7466726</v>
      </c>
      <c r="I39" s="27" t="n">
        <v>215632</v>
      </c>
      <c r="J39" s="27" t="n">
        <v>125989</v>
      </c>
      <c r="K39" s="27" t="n">
        <v>12600</v>
      </c>
      <c r="L39" s="27" t="n">
        <v>555064</v>
      </c>
      <c r="M39" s="27" t="s">
        <v>48</v>
      </c>
      <c r="N39" s="27" t="s">
        <v>48</v>
      </c>
      <c r="O39" s="27" t="n">
        <v>610</v>
      </c>
      <c r="P39" s="27" t="n">
        <v>14112</v>
      </c>
      <c r="Q39" s="27" t="n">
        <v>4868</v>
      </c>
      <c r="R39" s="27" t="n">
        <v>8039</v>
      </c>
      <c r="S39" s="27" t="n">
        <v>57318</v>
      </c>
      <c r="T39" s="27" t="n">
        <v>1494586</v>
      </c>
      <c r="U39" s="2" t="n">
        <v>950419</v>
      </c>
      <c r="V39" s="2" t="n">
        <v>10291988</v>
      </c>
    </row>
    <row r="40" customFormat="false" ht="13.5" hidden="false" customHeight="false" outlineLevel="0" collapsed="false">
      <c r="B40" s="18" t="s">
        <v>65</v>
      </c>
      <c r="C40" s="26" t="n">
        <v>14179</v>
      </c>
      <c r="D40" s="26" t="n">
        <v>169611</v>
      </c>
      <c r="E40" s="26" t="n">
        <v>5525</v>
      </c>
      <c r="F40" s="26" t="n">
        <v>69609</v>
      </c>
      <c r="G40" s="26" t="n">
        <v>445015</v>
      </c>
      <c r="H40" s="26" t="n">
        <v>4844074</v>
      </c>
      <c r="I40" s="27" t="n">
        <v>204946</v>
      </c>
      <c r="J40" s="27" t="n">
        <v>259577</v>
      </c>
      <c r="K40" s="27" t="n">
        <v>3239</v>
      </c>
      <c r="L40" s="27" t="n">
        <v>37982</v>
      </c>
      <c r="M40" s="27" t="s">
        <v>48</v>
      </c>
      <c r="N40" s="27" t="s">
        <v>48</v>
      </c>
      <c r="O40" s="27" t="n">
        <v>40</v>
      </c>
      <c r="P40" s="27" t="n">
        <v>905</v>
      </c>
      <c r="Q40" s="27" t="n">
        <v>2607</v>
      </c>
      <c r="R40" s="27" t="n">
        <v>6223</v>
      </c>
      <c r="S40" s="27" t="n">
        <v>61778</v>
      </c>
      <c r="T40" s="27" t="n">
        <v>1615828</v>
      </c>
      <c r="U40" s="2" t="n">
        <v>737329</v>
      </c>
      <c r="V40" s="2" t="n">
        <v>7003809</v>
      </c>
    </row>
    <row r="41" customFormat="false" ht="13.5" hidden="false" customHeight="false" outlineLevel="0" collapsed="false">
      <c r="A41" s="7" t="s">
        <v>4</v>
      </c>
      <c r="B41" s="18" t="s">
        <v>66</v>
      </c>
      <c r="C41" s="26" t="n">
        <v>65920</v>
      </c>
      <c r="D41" s="26" t="n">
        <v>647648</v>
      </c>
      <c r="E41" s="26" t="n">
        <v>24106</v>
      </c>
      <c r="F41" s="26" t="n">
        <v>372191</v>
      </c>
      <c r="G41" s="26" t="n">
        <v>1204752</v>
      </c>
      <c r="H41" s="26" t="n">
        <v>12512213</v>
      </c>
      <c r="I41" s="27" t="n">
        <v>787950</v>
      </c>
      <c r="J41" s="27" t="n">
        <v>1575975</v>
      </c>
      <c r="K41" s="27" t="n">
        <v>27540</v>
      </c>
      <c r="L41" s="27" t="n">
        <v>657175</v>
      </c>
      <c r="M41" s="27" t="s">
        <v>48</v>
      </c>
      <c r="N41" s="27" t="s">
        <v>48</v>
      </c>
      <c r="O41" s="27" t="n">
        <v>127</v>
      </c>
      <c r="P41" s="27" t="n">
        <v>3145</v>
      </c>
      <c r="Q41" s="27" t="n">
        <v>13966</v>
      </c>
      <c r="R41" s="27" t="n">
        <v>24047</v>
      </c>
      <c r="S41" s="27" t="n">
        <v>139068</v>
      </c>
      <c r="T41" s="27" t="n">
        <v>3712607</v>
      </c>
      <c r="U41" s="2" t="n">
        <v>2263429</v>
      </c>
      <c r="V41" s="2" t="n">
        <v>19505001</v>
      </c>
    </row>
    <row r="42" s="32" customFormat="true" ht="13.5" hidden="false" customHeight="false" outlineLevel="0" collapsed="false">
      <c r="A42" s="38" t="s">
        <v>49</v>
      </c>
      <c r="B42" s="39" t="s">
        <v>67</v>
      </c>
      <c r="C42" s="40" t="n">
        <v>23007</v>
      </c>
      <c r="D42" s="40" t="n">
        <v>257428</v>
      </c>
      <c r="E42" s="40" t="n">
        <v>9104</v>
      </c>
      <c r="F42" s="40" t="n">
        <v>191465</v>
      </c>
      <c r="G42" s="40" t="n">
        <v>1075976</v>
      </c>
      <c r="H42" s="40" t="n">
        <v>12612738</v>
      </c>
      <c r="I42" s="41" t="n">
        <v>191458</v>
      </c>
      <c r="J42" s="41" t="n">
        <v>179080</v>
      </c>
      <c r="K42" s="41" t="n">
        <v>4228</v>
      </c>
      <c r="L42" s="41" t="n">
        <v>1521019</v>
      </c>
      <c r="M42" s="41" t="s">
        <v>48</v>
      </c>
      <c r="N42" s="41" t="s">
        <v>48</v>
      </c>
      <c r="O42" s="41" t="n">
        <v>227</v>
      </c>
      <c r="P42" s="41" t="n">
        <v>5767</v>
      </c>
      <c r="Q42" s="41" t="n">
        <v>9754</v>
      </c>
      <c r="R42" s="41" t="n">
        <v>18618</v>
      </c>
      <c r="S42" s="41" t="n">
        <v>106236</v>
      </c>
      <c r="T42" s="41" t="n">
        <v>2780662</v>
      </c>
      <c r="U42" s="32" t="n">
        <v>1419990</v>
      </c>
      <c r="V42" s="32" t="n">
        <v>17566777</v>
      </c>
    </row>
    <row r="43" customFormat="false" ht="13.5" hidden="false" customHeight="false" outlineLevel="0" collapsed="false">
      <c r="B43" s="11" t="s">
        <v>56</v>
      </c>
      <c r="C43" s="26" t="n">
        <v>322723</v>
      </c>
      <c r="D43" s="26" t="n">
        <v>3616741</v>
      </c>
      <c r="E43" s="26" t="n">
        <v>81513</v>
      </c>
      <c r="F43" s="26" t="n">
        <v>1308612</v>
      </c>
      <c r="G43" s="26" t="n">
        <v>7375170</v>
      </c>
      <c r="H43" s="26" t="n">
        <v>83625842</v>
      </c>
      <c r="I43" s="27" t="n">
        <v>2833479</v>
      </c>
      <c r="J43" s="27" t="n">
        <v>3073055</v>
      </c>
      <c r="K43" s="27" t="n">
        <v>69178</v>
      </c>
      <c r="L43" s="27" t="n">
        <v>3746435</v>
      </c>
      <c r="M43" s="27" t="n">
        <v>38</v>
      </c>
      <c r="N43" s="27" t="n">
        <v>157</v>
      </c>
      <c r="O43" s="27" t="n">
        <v>3435</v>
      </c>
      <c r="P43" s="27" t="n">
        <v>76042</v>
      </c>
      <c r="Q43" s="27" t="n">
        <v>55846</v>
      </c>
      <c r="R43" s="27" t="n">
        <v>104819</v>
      </c>
      <c r="S43" s="27" t="n">
        <v>723403</v>
      </c>
      <c r="T43" s="27" t="n">
        <v>19222420</v>
      </c>
      <c r="U43" s="26" t="n">
        <v>11464785</v>
      </c>
      <c r="V43" s="26" t="n">
        <v>114774123</v>
      </c>
    </row>
    <row r="44" customFormat="false" ht="13.5" hidden="false" customHeight="false" outlineLevel="0" collapsed="false">
      <c r="B44" s="18"/>
      <c r="C44" s="26"/>
      <c r="D44" s="26"/>
      <c r="E44" s="26"/>
      <c r="F44" s="26"/>
      <c r="G44" s="26"/>
      <c r="H44" s="26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8"/>
      <c r="V44" s="28"/>
    </row>
    <row r="45" customFormat="false" ht="13.5" hidden="false" customHeight="false" outlineLevel="0" collapsed="false">
      <c r="A45" s="7" t="s">
        <v>54</v>
      </c>
      <c r="B45" s="18" t="s">
        <v>68</v>
      </c>
      <c r="C45" s="26" t="n">
        <v>85024</v>
      </c>
      <c r="D45" s="26" t="n">
        <v>726041</v>
      </c>
      <c r="E45" s="26" t="n">
        <v>12157</v>
      </c>
      <c r="F45" s="26" t="n">
        <v>206376</v>
      </c>
      <c r="G45" s="26" t="n">
        <v>999000</v>
      </c>
      <c r="H45" s="26" t="n">
        <v>10702824</v>
      </c>
      <c r="I45" s="27" t="n">
        <v>337989</v>
      </c>
      <c r="J45" s="27" t="n">
        <v>246701</v>
      </c>
      <c r="K45" s="27" t="n">
        <v>8159</v>
      </c>
      <c r="L45" s="27" t="n">
        <v>556333</v>
      </c>
      <c r="M45" s="27" t="s">
        <v>48</v>
      </c>
      <c r="N45" s="27" t="s">
        <v>48</v>
      </c>
      <c r="O45" s="27" t="n">
        <v>540</v>
      </c>
      <c r="P45" s="27" t="n">
        <v>12726</v>
      </c>
      <c r="Q45" s="27" t="n">
        <v>7365</v>
      </c>
      <c r="R45" s="27" t="n">
        <v>15387</v>
      </c>
      <c r="S45" s="27" t="n">
        <v>86774</v>
      </c>
      <c r="T45" s="27" t="n">
        <v>2161743</v>
      </c>
      <c r="U45" s="2" t="n">
        <v>1537008</v>
      </c>
      <c r="V45" s="2" t="n">
        <v>14628131</v>
      </c>
    </row>
    <row r="46" customFormat="false" ht="13.5" hidden="false" customHeight="false" outlineLevel="0" collapsed="false">
      <c r="B46" s="18" t="s">
        <v>69</v>
      </c>
      <c r="C46" s="26" t="n">
        <v>24681</v>
      </c>
      <c r="D46" s="26" t="n">
        <v>300270</v>
      </c>
      <c r="E46" s="26" t="n">
        <v>4423</v>
      </c>
      <c r="F46" s="26" t="n">
        <v>67625</v>
      </c>
      <c r="G46" s="26" t="n">
        <v>423710</v>
      </c>
      <c r="H46" s="26" t="n">
        <v>4782623</v>
      </c>
      <c r="I46" s="27" t="n">
        <v>153087</v>
      </c>
      <c r="J46" s="27" t="n">
        <v>100068</v>
      </c>
      <c r="K46" s="27" t="n">
        <v>1131</v>
      </c>
      <c r="L46" s="27" t="n">
        <v>149036</v>
      </c>
      <c r="M46" s="27" t="s">
        <v>48</v>
      </c>
      <c r="N46" s="27" t="s">
        <v>48</v>
      </c>
      <c r="O46" s="27" t="n">
        <v>159</v>
      </c>
      <c r="P46" s="27" t="n">
        <v>4407</v>
      </c>
      <c r="Q46" s="27" t="n">
        <v>1272</v>
      </c>
      <c r="R46" s="27" t="n">
        <v>3107</v>
      </c>
      <c r="S46" s="27" t="n">
        <v>32957</v>
      </c>
      <c r="T46" s="27" t="n">
        <v>939956</v>
      </c>
      <c r="U46" s="2" t="n">
        <v>641420</v>
      </c>
      <c r="V46" s="2" t="n">
        <v>6347092</v>
      </c>
    </row>
    <row r="47" customFormat="false" ht="13.5" hidden="false" customHeight="false" outlineLevel="0" collapsed="false">
      <c r="B47" s="18" t="s">
        <v>70</v>
      </c>
      <c r="C47" s="26" t="n">
        <v>29352</v>
      </c>
      <c r="D47" s="26" t="n">
        <v>337289</v>
      </c>
      <c r="E47" s="26" t="n">
        <v>4777</v>
      </c>
      <c r="F47" s="26" t="n">
        <v>78454</v>
      </c>
      <c r="G47" s="26" t="n">
        <v>435192</v>
      </c>
      <c r="H47" s="26" t="n">
        <v>4790884</v>
      </c>
      <c r="I47" s="27" t="n">
        <v>104552</v>
      </c>
      <c r="J47" s="27" t="n">
        <v>51008</v>
      </c>
      <c r="K47" s="27" t="n">
        <v>526</v>
      </c>
      <c r="L47" s="27" t="n">
        <v>86907</v>
      </c>
      <c r="M47" s="27" t="s">
        <v>48</v>
      </c>
      <c r="N47" s="27" t="s">
        <v>48</v>
      </c>
      <c r="O47" s="27" t="n">
        <v>26</v>
      </c>
      <c r="P47" s="27" t="n">
        <v>533</v>
      </c>
      <c r="Q47" s="27" t="n">
        <v>2285</v>
      </c>
      <c r="R47" s="27" t="n">
        <v>5349</v>
      </c>
      <c r="S47" s="27" t="n">
        <v>35602</v>
      </c>
      <c r="T47" s="27" t="n">
        <v>1018529</v>
      </c>
      <c r="U47" s="2" t="n">
        <v>612312</v>
      </c>
      <c r="V47" s="2" t="n">
        <v>6368953</v>
      </c>
    </row>
    <row r="48" customFormat="false" ht="13.5" hidden="false" customHeight="false" outlineLevel="0" collapsed="false">
      <c r="A48" s="7" t="s">
        <v>71</v>
      </c>
      <c r="B48" s="18" t="s">
        <v>72</v>
      </c>
      <c r="C48" s="26" t="n">
        <v>23744</v>
      </c>
      <c r="D48" s="26" t="n">
        <v>226030</v>
      </c>
      <c r="E48" s="26" t="n">
        <v>4619</v>
      </c>
      <c r="F48" s="26" t="n">
        <v>69316</v>
      </c>
      <c r="G48" s="26" t="n">
        <v>391943</v>
      </c>
      <c r="H48" s="26" t="n">
        <v>4258727</v>
      </c>
      <c r="I48" s="27" t="n">
        <v>124143</v>
      </c>
      <c r="J48" s="27" t="n">
        <v>33976</v>
      </c>
      <c r="K48" s="27" t="n">
        <v>724</v>
      </c>
      <c r="L48" s="27" t="n">
        <v>90721</v>
      </c>
      <c r="M48" s="27" t="s">
        <v>48</v>
      </c>
      <c r="N48" s="27" t="s">
        <v>48</v>
      </c>
      <c r="O48" s="27" t="n">
        <v>39</v>
      </c>
      <c r="P48" s="27" t="n">
        <v>1034</v>
      </c>
      <c r="Q48" s="27" t="n">
        <v>110</v>
      </c>
      <c r="R48" s="27" t="n">
        <v>201</v>
      </c>
      <c r="S48" s="27" t="n">
        <v>32454</v>
      </c>
      <c r="T48" s="27" t="n">
        <v>934633</v>
      </c>
      <c r="U48" s="2" t="n">
        <v>577776</v>
      </c>
      <c r="V48" s="2" t="n">
        <v>5614638</v>
      </c>
    </row>
    <row r="49" customFormat="false" ht="13.5" hidden="false" customHeight="false" outlineLevel="0" collapsed="false">
      <c r="B49" s="11" t="s">
        <v>56</v>
      </c>
      <c r="C49" s="26" t="n">
        <v>162801</v>
      </c>
      <c r="D49" s="26" t="n">
        <v>1589630</v>
      </c>
      <c r="E49" s="26" t="n">
        <v>25976</v>
      </c>
      <c r="F49" s="26" t="n">
        <v>421771</v>
      </c>
      <c r="G49" s="26" t="n">
        <v>2249845</v>
      </c>
      <c r="H49" s="26" t="n">
        <v>24535058</v>
      </c>
      <c r="I49" s="27" t="n">
        <v>719771</v>
      </c>
      <c r="J49" s="27" t="n">
        <v>431753</v>
      </c>
      <c r="K49" s="27" t="n">
        <v>10540</v>
      </c>
      <c r="L49" s="27" t="n">
        <v>882997</v>
      </c>
      <c r="M49" s="27" t="s">
        <v>48</v>
      </c>
      <c r="N49" s="27" t="s">
        <v>48</v>
      </c>
      <c r="O49" s="27" t="n">
        <v>764</v>
      </c>
      <c r="P49" s="27" t="n">
        <v>18700</v>
      </c>
      <c r="Q49" s="27" t="n">
        <v>11032</v>
      </c>
      <c r="R49" s="27" t="n">
        <v>24044</v>
      </c>
      <c r="S49" s="27" t="n">
        <v>187787</v>
      </c>
      <c r="T49" s="27" t="n">
        <v>5054861</v>
      </c>
      <c r="U49" s="26" t="n">
        <v>3368516</v>
      </c>
      <c r="V49" s="26" t="n">
        <v>32958814</v>
      </c>
    </row>
    <row r="50" customFormat="false" ht="13.5" hidden="false" customHeight="false" outlineLevel="0" collapsed="false">
      <c r="B50" s="18"/>
      <c r="C50" s="26"/>
      <c r="D50" s="26"/>
      <c r="E50" s="26"/>
      <c r="F50" s="26"/>
      <c r="G50" s="26"/>
      <c r="H50" s="26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8"/>
      <c r="V50" s="28"/>
    </row>
    <row r="51" customFormat="false" ht="13.5" hidden="false" customHeight="false" outlineLevel="0" collapsed="false">
      <c r="A51" s="7" t="s">
        <v>49</v>
      </c>
      <c r="B51" s="18" t="s">
        <v>73</v>
      </c>
      <c r="C51" s="26" t="n">
        <v>26547</v>
      </c>
      <c r="D51" s="26" t="n">
        <v>273289</v>
      </c>
      <c r="E51" s="26" t="n">
        <v>6569</v>
      </c>
      <c r="F51" s="26" t="n">
        <v>128173</v>
      </c>
      <c r="G51" s="26" t="n">
        <v>653005</v>
      </c>
      <c r="H51" s="26" t="n">
        <v>7556225</v>
      </c>
      <c r="I51" s="27" t="n">
        <v>457178</v>
      </c>
      <c r="J51" s="27" t="n">
        <v>288228</v>
      </c>
      <c r="K51" s="27" t="n">
        <v>10432</v>
      </c>
      <c r="L51" s="27" t="n">
        <v>434959</v>
      </c>
      <c r="M51" s="27" t="s">
        <v>48</v>
      </c>
      <c r="N51" s="27" t="s">
        <v>48</v>
      </c>
      <c r="O51" s="27" t="s">
        <v>48</v>
      </c>
      <c r="P51" s="27" t="s">
        <v>48</v>
      </c>
      <c r="Q51" s="27" t="n">
        <v>1404</v>
      </c>
      <c r="R51" s="27" t="n">
        <v>2444</v>
      </c>
      <c r="S51" s="27" t="n">
        <v>55067</v>
      </c>
      <c r="T51" s="27" t="n">
        <v>1526481</v>
      </c>
      <c r="U51" s="2" t="n">
        <v>1210202</v>
      </c>
      <c r="V51" s="2" t="n">
        <v>10209799</v>
      </c>
    </row>
    <row r="52" customFormat="false" ht="13.5" hidden="false" customHeight="false" outlineLevel="0" collapsed="false">
      <c r="B52" s="18" t="s">
        <v>74</v>
      </c>
      <c r="C52" s="26" t="n">
        <v>39584</v>
      </c>
      <c r="D52" s="26" t="n">
        <v>451558</v>
      </c>
      <c r="E52" s="26" t="n">
        <v>12568</v>
      </c>
      <c r="F52" s="26" t="n">
        <v>240083</v>
      </c>
      <c r="G52" s="26" t="n">
        <v>1560217</v>
      </c>
      <c r="H52" s="26" t="n">
        <v>18494236</v>
      </c>
      <c r="I52" s="27" t="n">
        <v>678579</v>
      </c>
      <c r="J52" s="27" t="n">
        <v>490617</v>
      </c>
      <c r="K52" s="27" t="n">
        <v>23933</v>
      </c>
      <c r="L52" s="27" t="n">
        <v>1045173</v>
      </c>
      <c r="M52" s="27" t="n">
        <v>15</v>
      </c>
      <c r="N52" s="27" t="n">
        <v>6</v>
      </c>
      <c r="O52" s="27" t="n">
        <v>243</v>
      </c>
      <c r="P52" s="27" t="n">
        <v>6056</v>
      </c>
      <c r="Q52" s="27" t="n">
        <v>10943</v>
      </c>
      <c r="R52" s="27" t="n">
        <v>18659</v>
      </c>
      <c r="S52" s="27" t="n">
        <v>177025</v>
      </c>
      <c r="T52" s="27" t="n">
        <v>4738149</v>
      </c>
      <c r="U52" s="2" t="n">
        <v>2503107</v>
      </c>
      <c r="V52" s="2" t="n">
        <v>25484537</v>
      </c>
    </row>
    <row r="53" customFormat="false" ht="13.5" hidden="false" customHeight="false" outlineLevel="0" collapsed="false">
      <c r="B53" s="18" t="s">
        <v>75</v>
      </c>
      <c r="C53" s="26" t="n">
        <v>12454</v>
      </c>
      <c r="D53" s="26" t="n">
        <v>141398</v>
      </c>
      <c r="E53" s="26" t="n">
        <v>6279</v>
      </c>
      <c r="F53" s="26" t="n">
        <v>88419</v>
      </c>
      <c r="G53" s="26" t="n">
        <v>590908</v>
      </c>
      <c r="H53" s="26" t="n">
        <v>6143182</v>
      </c>
      <c r="I53" s="27" t="n">
        <v>135182</v>
      </c>
      <c r="J53" s="27" t="n">
        <v>35937</v>
      </c>
      <c r="K53" s="27" t="n">
        <v>8523</v>
      </c>
      <c r="L53" s="27" t="n">
        <v>338506</v>
      </c>
      <c r="M53" s="27" t="s">
        <v>48</v>
      </c>
      <c r="N53" s="27" t="s">
        <v>48</v>
      </c>
      <c r="O53" s="27" t="n">
        <v>89</v>
      </c>
      <c r="P53" s="27" t="n">
        <v>1935</v>
      </c>
      <c r="Q53" s="27" t="n">
        <v>1225</v>
      </c>
      <c r="R53" s="27" t="n">
        <v>2302</v>
      </c>
      <c r="S53" s="27" t="n">
        <v>54812</v>
      </c>
      <c r="T53" s="27" t="n">
        <v>1478710</v>
      </c>
      <c r="U53" s="2" t="n">
        <v>809472</v>
      </c>
      <c r="V53" s="2" t="n">
        <v>8230389</v>
      </c>
    </row>
    <row r="54" customFormat="false" ht="13.5" hidden="false" customHeight="false" outlineLevel="0" collapsed="false">
      <c r="A54" s="7" t="s">
        <v>76</v>
      </c>
      <c r="B54" s="11" t="s">
        <v>56</v>
      </c>
      <c r="C54" s="26" t="n">
        <v>78585</v>
      </c>
      <c r="D54" s="26" t="n">
        <v>866245</v>
      </c>
      <c r="E54" s="26" t="n">
        <v>25416</v>
      </c>
      <c r="F54" s="26" t="n">
        <v>456675</v>
      </c>
      <c r="G54" s="26" t="n">
        <v>2804130</v>
      </c>
      <c r="H54" s="26" t="n">
        <v>32193643</v>
      </c>
      <c r="I54" s="27" t="n">
        <v>1270939</v>
      </c>
      <c r="J54" s="27" t="n">
        <v>814782</v>
      </c>
      <c r="K54" s="27" t="n">
        <v>42888</v>
      </c>
      <c r="L54" s="27" t="n">
        <v>1818638</v>
      </c>
      <c r="M54" s="27" t="n">
        <v>15</v>
      </c>
      <c r="N54" s="27" t="n">
        <v>6</v>
      </c>
      <c r="O54" s="27" t="n">
        <v>332</v>
      </c>
      <c r="P54" s="27" t="n">
        <v>7991</v>
      </c>
      <c r="Q54" s="27" t="n">
        <v>13572</v>
      </c>
      <c r="R54" s="27" t="n">
        <v>23405</v>
      </c>
      <c r="S54" s="27" t="n">
        <v>286904</v>
      </c>
      <c r="T54" s="27" t="n">
        <v>7743340</v>
      </c>
      <c r="U54" s="26" t="n">
        <v>4522781</v>
      </c>
      <c r="V54" s="26" t="n">
        <v>43924725</v>
      </c>
    </row>
    <row r="55" customFormat="false" ht="13.5" hidden="false" customHeight="false" outlineLevel="0" collapsed="false">
      <c r="B55" s="18"/>
      <c r="C55" s="26"/>
      <c r="D55" s="26"/>
      <c r="E55" s="26"/>
      <c r="F55" s="26"/>
      <c r="G55" s="26"/>
      <c r="H55" s="26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V55" s="28"/>
    </row>
    <row r="56" customFormat="false" ht="13.5" hidden="false" customHeight="false" outlineLevel="0" collapsed="false">
      <c r="B56" s="18" t="s">
        <v>77</v>
      </c>
      <c r="C56" s="26" t="n">
        <v>14547</v>
      </c>
      <c r="D56" s="26" t="n">
        <v>158796</v>
      </c>
      <c r="E56" s="26" t="n">
        <v>4122</v>
      </c>
      <c r="F56" s="26" t="n">
        <v>64303</v>
      </c>
      <c r="G56" s="26" t="n">
        <v>483823</v>
      </c>
      <c r="H56" s="26" t="n">
        <v>5161502</v>
      </c>
      <c r="I56" s="27" t="n">
        <v>452163</v>
      </c>
      <c r="J56" s="27" t="n">
        <v>496556</v>
      </c>
      <c r="K56" s="27" t="n">
        <v>779</v>
      </c>
      <c r="L56" s="27" t="n">
        <v>277254</v>
      </c>
      <c r="M56" s="27" t="s">
        <v>48</v>
      </c>
      <c r="N56" s="27" t="s">
        <v>48</v>
      </c>
      <c r="O56" s="27" t="n">
        <v>87</v>
      </c>
      <c r="P56" s="27" t="n">
        <v>1855</v>
      </c>
      <c r="Q56" s="27" t="n">
        <v>2174</v>
      </c>
      <c r="R56" s="27" t="n">
        <v>4521</v>
      </c>
      <c r="S56" s="27" t="n">
        <v>58526</v>
      </c>
      <c r="T56" s="27" t="n">
        <v>1552464</v>
      </c>
      <c r="U56" s="2" t="n">
        <v>1016221</v>
      </c>
      <c r="V56" s="2" t="n">
        <v>7717251</v>
      </c>
    </row>
    <row r="57" customFormat="false" ht="13.5" hidden="false" customHeight="false" outlineLevel="0" collapsed="false">
      <c r="A57" s="7" t="s">
        <v>78</v>
      </c>
      <c r="B57" s="18" t="s">
        <v>79</v>
      </c>
      <c r="C57" s="26" t="n">
        <v>108539</v>
      </c>
      <c r="D57" s="26" t="n">
        <v>791972</v>
      </c>
      <c r="E57" s="26" t="n">
        <v>3902</v>
      </c>
      <c r="F57" s="26" t="n">
        <v>60169</v>
      </c>
      <c r="G57" s="26" t="n">
        <v>387078</v>
      </c>
      <c r="H57" s="26" t="n">
        <v>4310634</v>
      </c>
      <c r="I57" s="27" t="n">
        <v>214352</v>
      </c>
      <c r="J57" s="27" t="n">
        <v>51840</v>
      </c>
      <c r="K57" s="27" t="n">
        <v>1214</v>
      </c>
      <c r="L57" s="27" t="n">
        <v>192806</v>
      </c>
      <c r="M57" s="27" t="s">
        <v>48</v>
      </c>
      <c r="N57" s="27" t="s">
        <v>48</v>
      </c>
      <c r="O57" s="27" t="n">
        <v>192</v>
      </c>
      <c r="P57" s="27" t="n">
        <v>4288</v>
      </c>
      <c r="Q57" s="27" t="n">
        <v>2058</v>
      </c>
      <c r="R57" s="27" t="n">
        <v>3392</v>
      </c>
      <c r="S57" s="27" t="n">
        <v>36284</v>
      </c>
      <c r="T57" s="27" t="n">
        <v>947139</v>
      </c>
      <c r="U57" s="2" t="n">
        <v>753619</v>
      </c>
      <c r="V57" s="2" t="n">
        <v>6362240</v>
      </c>
    </row>
    <row r="58" customFormat="false" ht="13.5" hidden="false" customHeight="false" outlineLevel="0" collapsed="false">
      <c r="B58" s="18" t="s">
        <v>80</v>
      </c>
      <c r="C58" s="26" t="n">
        <v>39616</v>
      </c>
      <c r="D58" s="26" t="n">
        <v>458199</v>
      </c>
      <c r="E58" s="26" t="n">
        <v>3029</v>
      </c>
      <c r="F58" s="26" t="n">
        <v>54616</v>
      </c>
      <c r="G58" s="26" t="n">
        <v>315647</v>
      </c>
      <c r="H58" s="26" t="n">
        <v>3960874</v>
      </c>
      <c r="I58" s="27" t="n">
        <v>101801</v>
      </c>
      <c r="J58" s="27" t="n">
        <v>50484</v>
      </c>
      <c r="K58" s="27" t="n">
        <v>1115</v>
      </c>
      <c r="L58" s="27" t="n">
        <v>252532</v>
      </c>
      <c r="M58" s="27" t="s">
        <v>48</v>
      </c>
      <c r="N58" s="27" t="s">
        <v>48</v>
      </c>
      <c r="O58" s="27" t="n">
        <v>43</v>
      </c>
      <c r="P58" s="27" t="n">
        <v>976</v>
      </c>
      <c r="Q58" s="27" t="n">
        <v>4079</v>
      </c>
      <c r="R58" s="27" t="n">
        <v>7088</v>
      </c>
      <c r="S58" s="27" t="n">
        <v>22639</v>
      </c>
      <c r="T58" s="27" t="n">
        <v>581941</v>
      </c>
      <c r="U58" s="2" t="n">
        <v>487969</v>
      </c>
      <c r="V58" s="2" t="n">
        <v>5366710</v>
      </c>
    </row>
    <row r="59" customFormat="false" ht="13.5" hidden="false" customHeight="false" outlineLevel="0" collapsed="false">
      <c r="B59" s="18" t="s">
        <v>81</v>
      </c>
      <c r="C59" s="26" t="n">
        <v>42064</v>
      </c>
      <c r="D59" s="26" t="n">
        <v>518320</v>
      </c>
      <c r="E59" s="26" t="n">
        <v>8507</v>
      </c>
      <c r="F59" s="26" t="n">
        <v>154576</v>
      </c>
      <c r="G59" s="26" t="n">
        <v>966336</v>
      </c>
      <c r="H59" s="26" t="n">
        <v>10721236</v>
      </c>
      <c r="I59" s="27" t="n">
        <v>350606</v>
      </c>
      <c r="J59" s="27" t="n">
        <v>434446</v>
      </c>
      <c r="K59" s="27" t="n">
        <v>6266</v>
      </c>
      <c r="L59" s="27" t="n">
        <v>418694</v>
      </c>
      <c r="M59" s="27" t="s">
        <v>48</v>
      </c>
      <c r="N59" s="27" t="s">
        <v>48</v>
      </c>
      <c r="O59" s="27" t="n">
        <v>151</v>
      </c>
      <c r="P59" s="27" t="n">
        <v>3300</v>
      </c>
      <c r="Q59" s="27" t="n">
        <v>4220</v>
      </c>
      <c r="R59" s="27" t="n">
        <v>7759</v>
      </c>
      <c r="S59" s="27" t="n">
        <v>110205</v>
      </c>
      <c r="T59" s="27" t="n">
        <v>2961430</v>
      </c>
      <c r="U59" s="2" t="n">
        <v>1488355</v>
      </c>
      <c r="V59" s="2" t="n">
        <v>15219761</v>
      </c>
    </row>
    <row r="60" customFormat="false" ht="13.5" hidden="false" customHeight="false" outlineLevel="0" collapsed="false">
      <c r="B60" s="18" t="s">
        <v>82</v>
      </c>
      <c r="C60" s="26" t="n">
        <v>13536</v>
      </c>
      <c r="D60" s="26" t="n">
        <v>158377</v>
      </c>
      <c r="E60" s="26" t="n">
        <v>2750</v>
      </c>
      <c r="F60" s="26" t="n">
        <v>46947</v>
      </c>
      <c r="G60" s="26" t="n">
        <v>157987</v>
      </c>
      <c r="H60" s="26" t="n">
        <v>1727506</v>
      </c>
      <c r="I60" s="27" t="n">
        <v>157097</v>
      </c>
      <c r="J60" s="27" t="n">
        <v>46945</v>
      </c>
      <c r="K60" s="27" t="n">
        <v>211</v>
      </c>
      <c r="L60" s="27" t="n">
        <v>41809</v>
      </c>
      <c r="M60" s="27" t="s">
        <v>48</v>
      </c>
      <c r="N60" s="27" t="s">
        <v>48</v>
      </c>
      <c r="O60" s="27" t="n">
        <v>92</v>
      </c>
      <c r="P60" s="27" t="n">
        <v>2331</v>
      </c>
      <c r="Q60" s="27" t="n">
        <v>1149</v>
      </c>
      <c r="R60" s="27" t="n">
        <v>1951</v>
      </c>
      <c r="S60" s="27" t="n">
        <v>24736</v>
      </c>
      <c r="T60" s="27" t="n">
        <v>593071</v>
      </c>
      <c r="U60" s="2" t="n">
        <v>357558</v>
      </c>
      <c r="V60" s="2" t="n">
        <v>2618937</v>
      </c>
    </row>
    <row r="61" customFormat="false" ht="13.5" hidden="false" customHeight="false" outlineLevel="0" collapsed="false">
      <c r="A61" s="7" t="s">
        <v>83</v>
      </c>
      <c r="B61" s="18" t="s">
        <v>84</v>
      </c>
      <c r="C61" s="26" t="n">
        <v>16325</v>
      </c>
      <c r="D61" s="26" t="n">
        <v>159230</v>
      </c>
      <c r="E61" s="26" t="n">
        <v>5127</v>
      </c>
      <c r="F61" s="26" t="n">
        <v>84055</v>
      </c>
      <c r="G61" s="26" t="n">
        <v>318670</v>
      </c>
      <c r="H61" s="26" t="n">
        <v>3209039</v>
      </c>
      <c r="I61" s="27" t="n">
        <v>243839</v>
      </c>
      <c r="J61" s="27" t="n">
        <v>428611</v>
      </c>
      <c r="K61" s="27" t="n">
        <v>1998</v>
      </c>
      <c r="L61" s="27" t="n">
        <v>319441</v>
      </c>
      <c r="M61" s="27" t="s">
        <v>48</v>
      </c>
      <c r="N61" s="27" t="s">
        <v>48</v>
      </c>
      <c r="O61" s="27" t="n">
        <v>80</v>
      </c>
      <c r="P61" s="27" t="n">
        <v>1832</v>
      </c>
      <c r="Q61" s="27" t="n">
        <v>1692</v>
      </c>
      <c r="R61" s="27" t="n">
        <v>3076</v>
      </c>
      <c r="S61" s="27" t="n">
        <v>47632</v>
      </c>
      <c r="T61" s="27" t="n">
        <v>1185356</v>
      </c>
      <c r="U61" s="2" t="n">
        <v>635363</v>
      </c>
      <c r="V61" s="2" t="n">
        <v>5390640</v>
      </c>
    </row>
    <row r="62" customFormat="false" ht="13.5" hidden="false" customHeight="false" outlineLevel="0" collapsed="false">
      <c r="B62" s="11" t="s">
        <v>56</v>
      </c>
      <c r="C62" s="26" t="n">
        <v>234627</v>
      </c>
      <c r="D62" s="26" t="n">
        <v>2244894</v>
      </c>
      <c r="E62" s="26" t="n">
        <v>27437</v>
      </c>
      <c r="F62" s="26" t="n">
        <v>464666</v>
      </c>
      <c r="G62" s="26" t="n">
        <v>2629541</v>
      </c>
      <c r="H62" s="26" t="n">
        <v>29090791</v>
      </c>
      <c r="I62" s="27" t="n">
        <v>1519858</v>
      </c>
      <c r="J62" s="27" t="n">
        <v>1508882</v>
      </c>
      <c r="K62" s="27" t="n">
        <v>11583</v>
      </c>
      <c r="L62" s="27" t="n">
        <v>1502536</v>
      </c>
      <c r="M62" s="27" t="s">
        <v>48</v>
      </c>
      <c r="N62" s="27" t="s">
        <v>48</v>
      </c>
      <c r="O62" s="27" t="n">
        <v>645</v>
      </c>
      <c r="P62" s="27" t="n">
        <v>14582</v>
      </c>
      <c r="Q62" s="27" t="n">
        <v>15372</v>
      </c>
      <c r="R62" s="27" t="n">
        <v>27787</v>
      </c>
      <c r="S62" s="27" t="n">
        <v>300022</v>
      </c>
      <c r="T62" s="27" t="n">
        <v>7821401</v>
      </c>
      <c r="U62" s="26" t="n">
        <v>4739085</v>
      </c>
      <c r="V62" s="26" t="n">
        <v>42675539</v>
      </c>
    </row>
    <row r="63" customFormat="false" ht="13.5" hidden="false" customHeight="false" outlineLevel="0" collapsed="false">
      <c r="B63" s="18"/>
      <c r="C63" s="26"/>
      <c r="D63" s="26"/>
      <c r="E63" s="26"/>
      <c r="F63" s="26"/>
      <c r="G63" s="26"/>
      <c r="H63" s="26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8"/>
      <c r="V63" s="28"/>
    </row>
    <row r="64" customFormat="false" ht="13.5" hidden="false" customHeight="false" outlineLevel="0" collapsed="false">
      <c r="B64" s="18" t="s">
        <v>85</v>
      </c>
      <c r="C64" s="26" t="n">
        <v>9605</v>
      </c>
      <c r="D64" s="26" t="n">
        <v>118857</v>
      </c>
      <c r="E64" s="26" t="n">
        <v>5804</v>
      </c>
      <c r="F64" s="26" t="n">
        <v>80789</v>
      </c>
      <c r="G64" s="26" t="n">
        <v>291977</v>
      </c>
      <c r="H64" s="26" t="n">
        <v>2983380</v>
      </c>
      <c r="I64" s="27" t="n">
        <v>153918</v>
      </c>
      <c r="J64" s="27" t="n">
        <v>128103</v>
      </c>
      <c r="K64" s="27" t="n">
        <v>462</v>
      </c>
      <c r="L64" s="27" t="n">
        <v>37303</v>
      </c>
      <c r="M64" s="27" t="s">
        <v>48</v>
      </c>
      <c r="N64" s="27" t="s">
        <v>48</v>
      </c>
      <c r="O64" s="27" t="n">
        <v>94</v>
      </c>
      <c r="P64" s="27" t="n">
        <v>2271</v>
      </c>
      <c r="Q64" s="27" t="n">
        <v>1368</v>
      </c>
      <c r="R64" s="27" t="n">
        <v>2521</v>
      </c>
      <c r="S64" s="27" t="n">
        <v>27730</v>
      </c>
      <c r="T64" s="27" t="n">
        <v>761655</v>
      </c>
      <c r="U64" s="2" t="n">
        <v>490958</v>
      </c>
      <c r="V64" s="2" t="n">
        <v>4114879</v>
      </c>
    </row>
    <row r="65" customFormat="false" ht="13.5" hidden="false" customHeight="false" outlineLevel="0" collapsed="false">
      <c r="A65" s="7" t="s">
        <v>86</v>
      </c>
      <c r="B65" s="18" t="s">
        <v>87</v>
      </c>
      <c r="C65" s="26" t="n">
        <v>11290</v>
      </c>
      <c r="D65" s="26" t="n">
        <v>178265</v>
      </c>
      <c r="E65" s="26" t="n">
        <v>4674</v>
      </c>
      <c r="F65" s="26" t="n">
        <v>68410</v>
      </c>
      <c r="G65" s="26" t="n">
        <v>568377</v>
      </c>
      <c r="H65" s="26" t="n">
        <v>5969195</v>
      </c>
      <c r="I65" s="27" t="n">
        <v>292442</v>
      </c>
      <c r="J65" s="27" t="n">
        <v>703587</v>
      </c>
      <c r="K65" s="27" t="n">
        <v>1813</v>
      </c>
      <c r="L65" s="27" t="n">
        <v>220692</v>
      </c>
      <c r="M65" s="27" t="s">
        <v>48</v>
      </c>
      <c r="N65" s="27" t="s">
        <v>48</v>
      </c>
      <c r="O65" s="27" t="n">
        <v>19</v>
      </c>
      <c r="P65" s="27" t="n">
        <v>368</v>
      </c>
      <c r="Q65" s="27" t="n">
        <v>2405</v>
      </c>
      <c r="R65" s="27" t="n">
        <v>5024</v>
      </c>
      <c r="S65" s="27" t="n">
        <v>93249</v>
      </c>
      <c r="T65" s="27" t="n">
        <v>2536747</v>
      </c>
      <c r="U65" s="2" t="n">
        <v>974269</v>
      </c>
      <c r="V65" s="2" t="n">
        <v>9682288</v>
      </c>
    </row>
    <row r="66" customFormat="false" ht="13.5" hidden="false" customHeight="false" outlineLevel="0" collapsed="false">
      <c r="B66" s="18" t="s">
        <v>88</v>
      </c>
      <c r="C66" s="26" t="n">
        <v>34118</v>
      </c>
      <c r="D66" s="26" t="n">
        <v>378519</v>
      </c>
      <c r="E66" s="26" t="n">
        <v>7355</v>
      </c>
      <c r="F66" s="26" t="n">
        <v>92549</v>
      </c>
      <c r="G66" s="26" t="n">
        <v>665034</v>
      </c>
      <c r="H66" s="26" t="n">
        <v>6774121</v>
      </c>
      <c r="I66" s="27" t="n">
        <v>403174</v>
      </c>
      <c r="J66" s="27" t="n">
        <v>777972</v>
      </c>
      <c r="K66" s="27" t="n">
        <v>510</v>
      </c>
      <c r="L66" s="27" t="n">
        <v>124481</v>
      </c>
      <c r="M66" s="27" t="s">
        <v>48</v>
      </c>
      <c r="N66" s="27" t="s">
        <v>48</v>
      </c>
      <c r="O66" s="27" t="n">
        <v>53</v>
      </c>
      <c r="P66" s="27" t="n">
        <v>1230</v>
      </c>
      <c r="Q66" s="27" t="n">
        <v>1550</v>
      </c>
      <c r="R66" s="27" t="n">
        <v>2844</v>
      </c>
      <c r="S66" s="27" t="n">
        <v>71346</v>
      </c>
      <c r="T66" s="27" t="n">
        <v>1885183</v>
      </c>
      <c r="U66" s="2" t="n">
        <v>1183140</v>
      </c>
      <c r="V66" s="2" t="n">
        <v>10036899</v>
      </c>
    </row>
    <row r="67" customFormat="false" ht="13.5" hidden="false" customHeight="false" outlineLevel="0" collapsed="false">
      <c r="A67" s="7" t="s">
        <v>89</v>
      </c>
      <c r="B67" s="18" t="s">
        <v>90</v>
      </c>
      <c r="C67" s="26" t="n">
        <v>44322</v>
      </c>
      <c r="D67" s="26" t="n">
        <v>457018</v>
      </c>
      <c r="E67" s="26" t="n">
        <v>9412</v>
      </c>
      <c r="F67" s="26" t="n">
        <v>114520</v>
      </c>
      <c r="G67" s="26" t="n">
        <v>740300</v>
      </c>
      <c r="H67" s="26" t="n">
        <v>7788528</v>
      </c>
      <c r="I67" s="27" t="n">
        <v>580880</v>
      </c>
      <c r="J67" s="27" t="n">
        <v>878202</v>
      </c>
      <c r="K67" s="27" t="n">
        <v>6424</v>
      </c>
      <c r="L67" s="27" t="n">
        <v>408097</v>
      </c>
      <c r="M67" s="27" t="s">
        <v>48</v>
      </c>
      <c r="N67" s="27" t="s">
        <v>48</v>
      </c>
      <c r="O67" s="27" t="n">
        <v>1093</v>
      </c>
      <c r="P67" s="27" t="n">
        <v>19913</v>
      </c>
      <c r="Q67" s="27" t="n">
        <v>4344</v>
      </c>
      <c r="R67" s="27" t="n">
        <v>7499</v>
      </c>
      <c r="S67" s="27" t="n">
        <v>86953</v>
      </c>
      <c r="T67" s="27" t="n">
        <v>2277951</v>
      </c>
      <c r="U67" s="2" t="n">
        <v>1473728</v>
      </c>
      <c r="V67" s="2" t="n">
        <v>11951728</v>
      </c>
    </row>
    <row r="68" customFormat="false" ht="13.5" hidden="false" customHeight="false" outlineLevel="0" collapsed="false">
      <c r="A68" s="7" t="s">
        <v>4</v>
      </c>
      <c r="B68" s="18" t="s">
        <v>91</v>
      </c>
      <c r="C68" s="26" t="n">
        <v>16343</v>
      </c>
      <c r="D68" s="26" t="n">
        <v>174236</v>
      </c>
      <c r="E68" s="26" t="n">
        <v>5330</v>
      </c>
      <c r="F68" s="26" t="n">
        <v>65235</v>
      </c>
      <c r="G68" s="26" t="n">
        <v>559993</v>
      </c>
      <c r="H68" s="26" t="n">
        <v>5875189</v>
      </c>
      <c r="I68" s="27" t="n">
        <v>256725</v>
      </c>
      <c r="J68" s="27" t="n">
        <v>738689</v>
      </c>
      <c r="K68" s="27" t="n">
        <v>5276</v>
      </c>
      <c r="L68" s="27" t="n">
        <v>245173</v>
      </c>
      <c r="M68" s="27" t="s">
        <v>48</v>
      </c>
      <c r="N68" s="27" t="s">
        <v>48</v>
      </c>
      <c r="O68" s="27" t="n">
        <v>115</v>
      </c>
      <c r="P68" s="27" t="n">
        <v>2733</v>
      </c>
      <c r="Q68" s="27" t="n">
        <v>3246</v>
      </c>
      <c r="R68" s="27" t="n">
        <v>6423</v>
      </c>
      <c r="S68" s="27" t="n">
        <v>63228</v>
      </c>
      <c r="T68" s="27" t="n">
        <v>1727679</v>
      </c>
      <c r="U68" s="2" t="n">
        <v>910256</v>
      </c>
      <c r="V68" s="2" t="n">
        <v>8835357</v>
      </c>
    </row>
    <row r="69" customFormat="false" ht="13.5" hidden="false" customHeight="false" outlineLevel="0" collapsed="false">
      <c r="A69" s="7" t="s">
        <v>92</v>
      </c>
      <c r="B69" s="18" t="s">
        <v>93</v>
      </c>
      <c r="C69" s="26" t="n">
        <v>13403</v>
      </c>
      <c r="D69" s="26" t="n">
        <v>138120</v>
      </c>
      <c r="E69" s="26" t="n">
        <v>3468</v>
      </c>
      <c r="F69" s="26" t="n">
        <v>42819</v>
      </c>
      <c r="G69" s="26" t="n">
        <v>280570</v>
      </c>
      <c r="H69" s="26" t="n">
        <v>2750099</v>
      </c>
      <c r="I69" s="27" t="n">
        <v>129206</v>
      </c>
      <c r="J69" s="27" t="n">
        <v>177047</v>
      </c>
      <c r="K69" s="27" t="n">
        <v>392</v>
      </c>
      <c r="L69" s="27" t="n">
        <v>28917</v>
      </c>
      <c r="M69" s="27" t="s">
        <v>48</v>
      </c>
      <c r="N69" s="27" t="s">
        <v>48</v>
      </c>
      <c r="O69" s="27" t="n">
        <v>44</v>
      </c>
      <c r="P69" s="27" t="n">
        <v>1176</v>
      </c>
      <c r="Q69" s="27" t="n">
        <v>1157</v>
      </c>
      <c r="R69" s="27" t="n">
        <v>2015</v>
      </c>
      <c r="S69" s="27" t="n">
        <v>35450</v>
      </c>
      <c r="T69" s="27" t="n">
        <v>922751</v>
      </c>
      <c r="U69" s="2" t="n">
        <v>463690</v>
      </c>
      <c r="V69" s="2" t="n">
        <v>4062944</v>
      </c>
    </row>
    <row r="70" customFormat="false" ht="13.5" hidden="false" customHeight="false" outlineLevel="0" collapsed="false">
      <c r="B70" s="18" t="s">
        <v>94</v>
      </c>
      <c r="C70" s="26" t="n">
        <v>19832</v>
      </c>
      <c r="D70" s="26" t="n">
        <v>211577</v>
      </c>
      <c r="E70" s="26" t="n">
        <v>6940</v>
      </c>
      <c r="F70" s="26" t="n">
        <v>88112</v>
      </c>
      <c r="G70" s="26" t="n">
        <v>421243</v>
      </c>
      <c r="H70" s="26" t="n">
        <v>4015464</v>
      </c>
      <c r="I70" s="27" t="n">
        <v>145746</v>
      </c>
      <c r="J70" s="27" t="n">
        <v>272322</v>
      </c>
      <c r="K70" s="27" t="n">
        <v>4665</v>
      </c>
      <c r="L70" s="27" t="n">
        <v>97726</v>
      </c>
      <c r="M70" s="27" t="s">
        <v>48</v>
      </c>
      <c r="N70" s="27" t="s">
        <v>48</v>
      </c>
      <c r="O70" s="27" t="n">
        <v>36</v>
      </c>
      <c r="P70" s="27" t="n">
        <v>737</v>
      </c>
      <c r="Q70" s="27" t="n">
        <v>1673</v>
      </c>
      <c r="R70" s="27" t="n">
        <v>3086</v>
      </c>
      <c r="S70" s="27" t="n">
        <v>44372</v>
      </c>
      <c r="T70" s="27" t="n">
        <v>1132386</v>
      </c>
      <c r="U70" s="2" t="n">
        <v>644507</v>
      </c>
      <c r="V70" s="2" t="n">
        <v>5821410</v>
      </c>
    </row>
    <row r="71" customFormat="false" ht="13.5" hidden="false" customHeight="false" outlineLevel="0" collapsed="false">
      <c r="A71" s="7" t="s">
        <v>95</v>
      </c>
      <c r="B71" s="18" t="s">
        <v>96</v>
      </c>
      <c r="C71" s="26" t="n">
        <v>25177</v>
      </c>
      <c r="D71" s="26" t="n">
        <v>246053</v>
      </c>
      <c r="E71" s="26" t="n">
        <v>7980</v>
      </c>
      <c r="F71" s="26" t="n">
        <v>134665</v>
      </c>
      <c r="G71" s="26" t="n">
        <v>634920</v>
      </c>
      <c r="H71" s="26" t="n">
        <v>6164599</v>
      </c>
      <c r="I71" s="27" t="n">
        <v>205545</v>
      </c>
      <c r="J71" s="27" t="n">
        <v>500449</v>
      </c>
      <c r="K71" s="27" t="n">
        <v>7986</v>
      </c>
      <c r="L71" s="27" t="n">
        <v>147280</v>
      </c>
      <c r="M71" s="27" t="s">
        <v>48</v>
      </c>
      <c r="N71" s="27" t="s">
        <v>48</v>
      </c>
      <c r="O71" s="27" t="n">
        <v>47</v>
      </c>
      <c r="P71" s="27" t="n">
        <v>1277</v>
      </c>
      <c r="Q71" s="27" t="n">
        <v>5286</v>
      </c>
      <c r="R71" s="27" t="n">
        <v>9472</v>
      </c>
      <c r="S71" s="27" t="n">
        <v>72971</v>
      </c>
      <c r="T71" s="27" t="n">
        <v>1867803</v>
      </c>
      <c r="U71" s="2" t="n">
        <v>959912</v>
      </c>
      <c r="V71" s="2" t="n">
        <v>9071598</v>
      </c>
    </row>
    <row r="72" customFormat="false" ht="13.5" hidden="false" customHeight="false" outlineLevel="0" collapsed="false">
      <c r="A72" s="7" t="s">
        <v>4</v>
      </c>
      <c r="B72" s="18" t="s">
        <v>97</v>
      </c>
      <c r="C72" s="26" t="n">
        <v>10403</v>
      </c>
      <c r="D72" s="26" t="n">
        <v>116653</v>
      </c>
      <c r="E72" s="26" t="n">
        <v>5367</v>
      </c>
      <c r="F72" s="26" t="n">
        <v>75556</v>
      </c>
      <c r="G72" s="26" t="n">
        <v>446290</v>
      </c>
      <c r="H72" s="26" t="n">
        <v>4527918</v>
      </c>
      <c r="I72" s="27" t="n">
        <v>79400</v>
      </c>
      <c r="J72" s="27" t="n">
        <v>31277</v>
      </c>
      <c r="K72" s="27" t="n">
        <v>1050</v>
      </c>
      <c r="L72" s="27" t="n">
        <v>21829</v>
      </c>
      <c r="M72" s="27" t="s">
        <v>48</v>
      </c>
      <c r="N72" s="27" t="s">
        <v>48</v>
      </c>
      <c r="O72" s="27" t="n">
        <v>35</v>
      </c>
      <c r="P72" s="27" t="n">
        <v>828</v>
      </c>
      <c r="Q72" s="27" t="n">
        <v>1571</v>
      </c>
      <c r="R72" s="27" t="n">
        <v>3132</v>
      </c>
      <c r="S72" s="27" t="n">
        <v>70424</v>
      </c>
      <c r="T72" s="27" t="n">
        <v>1918649</v>
      </c>
      <c r="U72" s="2" t="n">
        <v>614540</v>
      </c>
      <c r="V72" s="2" t="n">
        <v>6695842</v>
      </c>
    </row>
    <row r="73" customFormat="false" ht="13.5" hidden="false" customHeight="false" outlineLevel="0" collapsed="false">
      <c r="A73" s="7" t="s">
        <v>89</v>
      </c>
      <c r="B73" s="11" t="s">
        <v>56</v>
      </c>
      <c r="C73" s="26" t="n">
        <v>184493</v>
      </c>
      <c r="D73" s="26" t="n">
        <v>2019298</v>
      </c>
      <c r="E73" s="26" t="n">
        <v>56330</v>
      </c>
      <c r="F73" s="26" t="n">
        <v>762655</v>
      </c>
      <c r="G73" s="26" t="n">
        <v>4608704</v>
      </c>
      <c r="H73" s="26" t="n">
        <v>46848493</v>
      </c>
      <c r="I73" s="27" t="n">
        <v>2247036</v>
      </c>
      <c r="J73" s="27" t="n">
        <v>4207648</v>
      </c>
      <c r="K73" s="27" t="n">
        <v>28578</v>
      </c>
      <c r="L73" s="27" t="n">
        <v>1331498</v>
      </c>
      <c r="M73" s="27" t="s">
        <v>48</v>
      </c>
      <c r="N73" s="27" t="s">
        <v>48</v>
      </c>
      <c r="O73" s="27" t="n">
        <v>1536</v>
      </c>
      <c r="P73" s="27" t="n">
        <v>30533</v>
      </c>
      <c r="Q73" s="27" t="n">
        <v>22600</v>
      </c>
      <c r="R73" s="27" t="n">
        <v>42016</v>
      </c>
      <c r="S73" s="27" t="n">
        <v>565723</v>
      </c>
      <c r="T73" s="27" t="n">
        <v>15030804</v>
      </c>
      <c r="U73" s="26" t="n">
        <v>7715000</v>
      </c>
      <c r="V73" s="26" t="n">
        <v>70272945</v>
      </c>
    </row>
    <row r="74" customFormat="false" ht="13.5" hidden="false" customHeight="false" outlineLevel="0" collapsed="false">
      <c r="B74" s="18"/>
      <c r="C74" s="26"/>
      <c r="D74" s="26"/>
      <c r="E74" s="26"/>
      <c r="F74" s="26"/>
      <c r="G74" s="26"/>
      <c r="H74" s="26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8"/>
      <c r="V74" s="28"/>
    </row>
    <row r="75" customFormat="false" ht="13.5" hidden="false" customHeight="false" outlineLevel="0" collapsed="false">
      <c r="B75" s="18" t="s">
        <v>98</v>
      </c>
      <c r="C75" s="26" t="n">
        <v>29476</v>
      </c>
      <c r="D75" s="26" t="n">
        <v>297574</v>
      </c>
      <c r="E75" s="26" t="n">
        <v>7507</v>
      </c>
      <c r="F75" s="26" t="n">
        <v>98712</v>
      </c>
      <c r="G75" s="26" t="n">
        <v>802337</v>
      </c>
      <c r="H75" s="26" t="n">
        <v>8432862</v>
      </c>
      <c r="I75" s="27" t="n">
        <v>267582</v>
      </c>
      <c r="J75" s="27" t="n">
        <v>733948</v>
      </c>
      <c r="K75" s="27" t="n">
        <v>8223</v>
      </c>
      <c r="L75" s="27" t="n">
        <v>132010</v>
      </c>
      <c r="M75" s="27" t="s">
        <v>48</v>
      </c>
      <c r="N75" s="27" t="s">
        <v>48</v>
      </c>
      <c r="O75" s="27" t="n">
        <v>68</v>
      </c>
      <c r="P75" s="27" t="n">
        <v>1499</v>
      </c>
      <c r="Q75" s="27" t="n">
        <v>4511</v>
      </c>
      <c r="R75" s="27" t="n">
        <v>8604</v>
      </c>
      <c r="S75" s="27" t="n">
        <v>92997</v>
      </c>
      <c r="T75" s="27" t="n">
        <v>2494163</v>
      </c>
      <c r="U75" s="2" t="n">
        <v>1212701</v>
      </c>
      <c r="V75" s="2" t="n">
        <v>12199372</v>
      </c>
    </row>
    <row r="76" customFormat="false" ht="13.5" hidden="false" customHeight="false" outlineLevel="0" collapsed="false">
      <c r="A76" s="7" t="s">
        <v>99</v>
      </c>
      <c r="B76" s="18" t="s">
        <v>100</v>
      </c>
      <c r="C76" s="26" t="n">
        <v>6065</v>
      </c>
      <c r="D76" s="26" t="n">
        <v>85933</v>
      </c>
      <c r="E76" s="26" t="n">
        <v>7247</v>
      </c>
      <c r="F76" s="26" t="n">
        <v>113012</v>
      </c>
      <c r="G76" s="26" t="n">
        <v>472942</v>
      </c>
      <c r="H76" s="26" t="n">
        <v>4808689</v>
      </c>
      <c r="I76" s="27" t="n">
        <v>137854</v>
      </c>
      <c r="J76" s="27" t="n">
        <v>322562</v>
      </c>
      <c r="K76" s="27" t="n">
        <v>1680</v>
      </c>
      <c r="L76" s="27" t="n">
        <v>78503</v>
      </c>
      <c r="M76" s="27" t="s">
        <v>48</v>
      </c>
      <c r="N76" s="27" t="s">
        <v>48</v>
      </c>
      <c r="O76" s="27" t="n">
        <v>169</v>
      </c>
      <c r="P76" s="27" t="n">
        <v>3855</v>
      </c>
      <c r="Q76" s="27" t="n">
        <v>3845</v>
      </c>
      <c r="R76" s="27" t="n">
        <v>8965</v>
      </c>
      <c r="S76" s="27" t="n">
        <v>60201</v>
      </c>
      <c r="T76" s="27" t="n">
        <v>1614611</v>
      </c>
      <c r="U76" s="2" t="n">
        <v>690003</v>
      </c>
      <c r="V76" s="2" t="n">
        <v>7036130</v>
      </c>
    </row>
    <row r="77" customFormat="false" ht="13.5" hidden="false" customHeight="false" outlineLevel="0" collapsed="false">
      <c r="B77" s="18" t="s">
        <v>101</v>
      </c>
      <c r="C77" s="26" t="n">
        <v>9181</v>
      </c>
      <c r="D77" s="26" t="n">
        <v>110688</v>
      </c>
      <c r="E77" s="26" t="n">
        <v>4134</v>
      </c>
      <c r="F77" s="26" t="n">
        <v>68120</v>
      </c>
      <c r="G77" s="26" t="n">
        <v>522696</v>
      </c>
      <c r="H77" s="26" t="n">
        <v>5067223</v>
      </c>
      <c r="I77" s="27" t="n">
        <v>105866</v>
      </c>
      <c r="J77" s="27" t="n">
        <v>27073</v>
      </c>
      <c r="K77" s="27" t="n">
        <v>791</v>
      </c>
      <c r="L77" s="27" t="n">
        <v>100138</v>
      </c>
      <c r="M77" s="27" t="s">
        <v>48</v>
      </c>
      <c r="N77" s="27" t="s">
        <v>48</v>
      </c>
      <c r="O77" s="27" t="n">
        <v>108</v>
      </c>
      <c r="P77" s="27" t="n">
        <v>2009</v>
      </c>
      <c r="Q77" s="27" t="n">
        <v>1701</v>
      </c>
      <c r="R77" s="27" t="n">
        <v>3376</v>
      </c>
      <c r="S77" s="27" t="n">
        <v>77710</v>
      </c>
      <c r="T77" s="27" t="n">
        <v>1709174</v>
      </c>
      <c r="U77" s="2" t="n">
        <v>722187</v>
      </c>
      <c r="V77" s="2" t="n">
        <v>7087801</v>
      </c>
    </row>
    <row r="78" customFormat="false" ht="13.5" hidden="false" customHeight="false" outlineLevel="0" collapsed="false">
      <c r="B78" s="18" t="s">
        <v>102</v>
      </c>
      <c r="C78" s="26" t="n">
        <v>15419</v>
      </c>
      <c r="D78" s="26" t="n">
        <v>119276</v>
      </c>
      <c r="E78" s="26" t="n">
        <v>9217</v>
      </c>
      <c r="F78" s="26" t="n">
        <v>129604</v>
      </c>
      <c r="G78" s="26" t="n">
        <v>813626</v>
      </c>
      <c r="H78" s="26" t="n">
        <v>8010109</v>
      </c>
      <c r="I78" s="27" t="n">
        <v>452575</v>
      </c>
      <c r="J78" s="27" t="n">
        <v>115107</v>
      </c>
      <c r="K78" s="27" t="n">
        <v>10027</v>
      </c>
      <c r="L78" s="27" t="n">
        <v>115945</v>
      </c>
      <c r="M78" s="27" t="s">
        <v>48</v>
      </c>
      <c r="N78" s="27" t="s">
        <v>48</v>
      </c>
      <c r="O78" s="27" t="n">
        <v>45</v>
      </c>
      <c r="P78" s="27" t="n">
        <v>1003</v>
      </c>
      <c r="Q78" s="27" t="n">
        <v>5196</v>
      </c>
      <c r="R78" s="27" t="n">
        <v>10761</v>
      </c>
      <c r="S78" s="27" t="n">
        <v>79163</v>
      </c>
      <c r="T78" s="27" t="n">
        <v>2041847</v>
      </c>
      <c r="U78" s="2" t="n">
        <v>1385268</v>
      </c>
      <c r="V78" s="2" t="n">
        <v>10543652</v>
      </c>
    </row>
    <row r="79" customFormat="false" ht="13.5" hidden="false" customHeight="false" outlineLevel="0" collapsed="false">
      <c r="B79" s="18" t="s">
        <v>103</v>
      </c>
      <c r="C79" s="26" t="n">
        <v>16372</v>
      </c>
      <c r="D79" s="26" t="n">
        <v>142678</v>
      </c>
      <c r="E79" s="26" t="n">
        <v>4148</v>
      </c>
      <c r="F79" s="26" t="n">
        <v>58628</v>
      </c>
      <c r="G79" s="26" t="n">
        <v>419364</v>
      </c>
      <c r="H79" s="26" t="n">
        <v>4246598</v>
      </c>
      <c r="I79" s="27" t="n">
        <v>133240</v>
      </c>
      <c r="J79" s="27" t="n">
        <v>48484</v>
      </c>
      <c r="K79" s="27" t="n">
        <v>2028</v>
      </c>
      <c r="L79" s="27" t="n">
        <v>114741</v>
      </c>
      <c r="M79" s="27" t="s">
        <v>48</v>
      </c>
      <c r="N79" s="27" t="s">
        <v>48</v>
      </c>
      <c r="O79" s="27" t="n">
        <v>24</v>
      </c>
      <c r="P79" s="27" t="n">
        <v>567</v>
      </c>
      <c r="Q79" s="27" t="n">
        <v>1581</v>
      </c>
      <c r="R79" s="27" t="n">
        <v>2991</v>
      </c>
      <c r="S79" s="27" t="n">
        <v>74883</v>
      </c>
      <c r="T79" s="27" t="n">
        <v>2035369</v>
      </c>
      <c r="U79" s="2" t="n">
        <v>651640</v>
      </c>
      <c r="V79" s="2" t="n">
        <v>6650056</v>
      </c>
    </row>
    <row r="80" customFormat="false" ht="13.5" hidden="false" customHeight="false" outlineLevel="0" collapsed="false">
      <c r="B80" s="18" t="s">
        <v>104</v>
      </c>
      <c r="C80" s="26" t="n">
        <v>11827</v>
      </c>
      <c r="D80" s="26" t="n">
        <v>104864</v>
      </c>
      <c r="E80" s="26" t="n">
        <v>5356</v>
      </c>
      <c r="F80" s="26" t="n">
        <v>82180</v>
      </c>
      <c r="G80" s="26" t="n">
        <v>708490</v>
      </c>
      <c r="H80" s="26" t="n">
        <v>6727671</v>
      </c>
      <c r="I80" s="27" t="n">
        <v>234115</v>
      </c>
      <c r="J80" s="27" t="n">
        <v>62158</v>
      </c>
      <c r="K80" s="27" t="n">
        <v>957</v>
      </c>
      <c r="L80" s="27" t="n">
        <v>89106</v>
      </c>
      <c r="M80" s="27" t="s">
        <v>48</v>
      </c>
      <c r="N80" s="27" t="s">
        <v>48</v>
      </c>
      <c r="O80" s="27" t="n">
        <v>239</v>
      </c>
      <c r="P80" s="27" t="n">
        <v>3764</v>
      </c>
      <c r="Q80" s="27" t="n">
        <v>1585</v>
      </c>
      <c r="R80" s="27" t="n">
        <v>2988</v>
      </c>
      <c r="S80" s="27" t="n">
        <v>119209</v>
      </c>
      <c r="T80" s="27" t="n">
        <v>3274482</v>
      </c>
      <c r="U80" s="2" t="n">
        <v>1081778</v>
      </c>
      <c r="V80" s="2" t="n">
        <v>10347213</v>
      </c>
    </row>
    <row r="81" customFormat="false" ht="13.5" hidden="false" customHeight="false" outlineLevel="0" collapsed="false">
      <c r="A81" s="7" t="s">
        <v>105</v>
      </c>
      <c r="B81" s="18" t="s">
        <v>106</v>
      </c>
      <c r="C81" s="26" t="n">
        <v>19524</v>
      </c>
      <c r="D81" s="26" t="n">
        <v>146592</v>
      </c>
      <c r="E81" s="26" t="n">
        <v>7865</v>
      </c>
      <c r="F81" s="26" t="n">
        <v>99882</v>
      </c>
      <c r="G81" s="26" t="n">
        <v>723611</v>
      </c>
      <c r="H81" s="26" t="n">
        <v>6710833</v>
      </c>
      <c r="I81" s="27" t="n">
        <v>147417</v>
      </c>
      <c r="J81" s="27" t="n">
        <v>39137</v>
      </c>
      <c r="K81" s="27" t="n">
        <v>5456</v>
      </c>
      <c r="L81" s="27" t="n">
        <v>120761</v>
      </c>
      <c r="M81" s="27" t="s">
        <v>48</v>
      </c>
      <c r="N81" s="27" t="s">
        <v>48</v>
      </c>
      <c r="O81" s="27" t="n">
        <v>13</v>
      </c>
      <c r="P81" s="27" t="n">
        <v>374</v>
      </c>
      <c r="Q81" s="27" t="n">
        <v>1330</v>
      </c>
      <c r="R81" s="27" t="n">
        <v>2234</v>
      </c>
      <c r="S81" s="27" t="n">
        <v>136419</v>
      </c>
      <c r="T81" s="27" t="n">
        <v>3220122</v>
      </c>
      <c r="U81" s="2" t="n">
        <v>1041635</v>
      </c>
      <c r="V81" s="2" t="n">
        <v>10339935</v>
      </c>
    </row>
    <row r="82" customFormat="false" ht="13.5" hidden="false" customHeight="false" outlineLevel="0" collapsed="false">
      <c r="B82" s="11" t="s">
        <v>56</v>
      </c>
      <c r="C82" s="26" t="n">
        <v>107864</v>
      </c>
      <c r="D82" s="26" t="n">
        <v>1007605</v>
      </c>
      <c r="E82" s="26" t="n">
        <v>45474</v>
      </c>
      <c r="F82" s="26" t="n">
        <v>650138</v>
      </c>
      <c r="G82" s="26" t="n">
        <v>4463066</v>
      </c>
      <c r="H82" s="26" t="n">
        <v>44003985</v>
      </c>
      <c r="I82" s="27" t="n">
        <v>1478649</v>
      </c>
      <c r="J82" s="27" t="n">
        <v>1348469</v>
      </c>
      <c r="K82" s="27" t="n">
        <v>29162</v>
      </c>
      <c r="L82" s="27" t="n">
        <v>751204</v>
      </c>
      <c r="M82" s="27" t="s">
        <v>48</v>
      </c>
      <c r="N82" s="27" t="s">
        <v>48</v>
      </c>
      <c r="O82" s="27" t="n">
        <v>666</v>
      </c>
      <c r="P82" s="27" t="n">
        <v>13071</v>
      </c>
      <c r="Q82" s="27" t="n">
        <v>19749</v>
      </c>
      <c r="R82" s="27" t="n">
        <v>39919</v>
      </c>
      <c r="S82" s="27" t="n">
        <v>640582</v>
      </c>
      <c r="T82" s="27" t="n">
        <v>16389768</v>
      </c>
      <c r="U82" s="26" t="n">
        <v>6785212</v>
      </c>
      <c r="V82" s="26" t="n">
        <v>64204159</v>
      </c>
    </row>
    <row r="83" customFormat="false" ht="13.5" hidden="false" customHeight="false" outlineLevel="0" collapsed="false">
      <c r="A83" s="1" t="s">
        <v>107</v>
      </c>
      <c r="B83" s="18"/>
      <c r="C83" s="26" t="n">
        <v>5587</v>
      </c>
      <c r="D83" s="26" t="n">
        <v>69835</v>
      </c>
      <c r="E83" s="26" t="n">
        <v>1114</v>
      </c>
      <c r="F83" s="26" t="n">
        <v>25254</v>
      </c>
      <c r="G83" s="26" t="n">
        <v>469444</v>
      </c>
      <c r="H83" s="26" t="n">
        <v>3462580</v>
      </c>
      <c r="I83" s="27" t="n">
        <v>146540</v>
      </c>
      <c r="J83" s="27" t="n">
        <v>18844</v>
      </c>
      <c r="K83" s="27" t="n">
        <v>89</v>
      </c>
      <c r="L83" s="27" t="n">
        <v>31869</v>
      </c>
      <c r="M83" s="27" t="s">
        <v>48</v>
      </c>
      <c r="N83" s="27" t="s">
        <v>48</v>
      </c>
      <c r="O83" s="27" t="n">
        <v>94</v>
      </c>
      <c r="P83" s="27" t="n">
        <v>2295</v>
      </c>
      <c r="Q83" s="27" t="n">
        <v>570</v>
      </c>
      <c r="R83" s="27" t="n">
        <v>1321</v>
      </c>
      <c r="S83" s="27" t="n">
        <v>71898</v>
      </c>
      <c r="T83" s="27" t="n">
        <v>929079</v>
      </c>
      <c r="U83" s="2" t="n">
        <v>695336</v>
      </c>
      <c r="V83" s="2" t="n">
        <v>4541077</v>
      </c>
    </row>
    <row r="84" customFormat="false" ht="13.5" hidden="false" customHeight="false" outlineLevel="0" collapsed="false">
      <c r="B84" s="18"/>
      <c r="C84" s="42"/>
      <c r="D84" s="42"/>
      <c r="E84" s="42"/>
      <c r="F84" s="42"/>
      <c r="G84" s="42"/>
      <c r="H84" s="42"/>
      <c r="I84" s="43"/>
      <c r="J84" s="43"/>
      <c r="K84" s="43"/>
      <c r="L84" s="43"/>
      <c r="M84" s="43"/>
      <c r="N84" s="43"/>
      <c r="O84" s="42"/>
      <c r="P84" s="42"/>
      <c r="Q84" s="42"/>
      <c r="R84" s="42"/>
      <c r="S84" s="42"/>
      <c r="T84" s="42"/>
      <c r="U84" s="44"/>
      <c r="V84" s="44"/>
    </row>
    <row r="85" customFormat="false" ht="13.5" hidden="false" customHeight="false" outlineLevel="0" collapsed="false">
      <c r="A85" s="15"/>
      <c r="B85" s="45" t="s">
        <v>108</v>
      </c>
      <c r="C85" s="35" t="s">
        <v>48</v>
      </c>
      <c r="D85" s="35" t="s">
        <v>48</v>
      </c>
      <c r="E85" s="35" t="n">
        <v>596</v>
      </c>
      <c r="F85" s="35" t="n">
        <v>18321</v>
      </c>
      <c r="G85" s="35" t="n">
        <v>249</v>
      </c>
      <c r="H85" s="35" t="n">
        <v>3927</v>
      </c>
      <c r="I85" s="35" t="s">
        <v>48</v>
      </c>
      <c r="J85" s="35" t="s">
        <v>48</v>
      </c>
      <c r="K85" s="35" t="n">
        <v>15738</v>
      </c>
      <c r="L85" s="35" t="n">
        <v>5228344</v>
      </c>
      <c r="M85" s="35" t="s">
        <v>48</v>
      </c>
      <c r="N85" s="35" t="s">
        <v>48</v>
      </c>
      <c r="O85" s="35" t="s">
        <v>48</v>
      </c>
      <c r="P85" s="35" t="s">
        <v>48</v>
      </c>
      <c r="Q85" s="35" t="s">
        <v>48</v>
      </c>
      <c r="R85" s="35" t="s">
        <v>48</v>
      </c>
      <c r="S85" s="35" t="n">
        <v>23</v>
      </c>
      <c r="T85" s="35" t="n">
        <v>752</v>
      </c>
      <c r="U85" s="15" t="n">
        <v>16606</v>
      </c>
      <c r="V85" s="15" t="n">
        <v>5251344</v>
      </c>
    </row>
    <row r="87" s="46" customFormat="true" ht="13.5" hidden="false" customHeight="false" outlineLevel="0" collapsed="false"/>
    <row r="88" customFormat="false" ht="13.5" hidden="false" customHeight="false" outlineLevel="0" collapsed="false"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</row>
    <row r="89" customFormat="false" ht="13.5" hidden="false" customHeight="false" outlineLevel="0" collapsed="false"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</row>
    <row r="90" customFormat="false" ht="13.5" hidden="false" customHeight="false" outlineLevel="0" collapsed="false"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</row>
    <row r="91" customFormat="false" ht="13.5" hidden="false" customHeight="false" outlineLevel="0" collapsed="false"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</row>
    <row r="92" customFormat="false" ht="13.5" hidden="false" customHeight="false" outlineLevel="0" collapsed="false"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</row>
    <row r="93" customFormat="false" ht="13.5" hidden="false" customHeight="false" outlineLevel="0" collapsed="false"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</row>
    <row r="94" customFormat="false" ht="13.5" hidden="false" customHeight="false" outlineLevel="0" collapsed="false"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</row>
    <row r="95" customFormat="false" ht="13.5" hidden="false" customHeight="false" outlineLevel="0" collapsed="false"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</row>
    <row r="96" customFormat="false" ht="13.5" hidden="false" customHeight="false" outlineLevel="0" collapsed="false"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</row>
    <row r="97" customFormat="false" ht="13.5" hidden="false" customHeight="false" outlineLevel="0" collapsed="false"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</row>
    <row r="98" customFormat="false" ht="13.5" hidden="false" customHeight="false" outlineLevel="0" collapsed="false"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</row>
    <row r="99" customFormat="false" ht="13.5" hidden="false" customHeight="false" outlineLevel="0" collapsed="false"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</row>
    <row r="100" customFormat="false" ht="13.5" hidden="false" customHeight="false" outlineLevel="0" collapsed="false"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</row>
    <row r="101" customFormat="false" ht="13.5" hidden="false" customHeight="false" outlineLevel="0" collapsed="false"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</row>
    <row r="102" customFormat="false" ht="13.5" hidden="false" customHeight="false" outlineLevel="0" collapsed="false"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</row>
    <row r="103" customFormat="false" ht="13.5" hidden="false" customHeight="false" outlineLevel="0" collapsed="false"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</row>
    <row r="104" customFormat="false" ht="13.5" hidden="false" customHeight="false" outlineLevel="0" collapsed="false"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</row>
    <row r="105" customFormat="false" ht="13.5" hidden="false" customHeight="false" outlineLevel="0" collapsed="false"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</row>
    <row r="106" customFormat="false" ht="13.5" hidden="false" customHeight="false" outlineLevel="0" collapsed="false"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</row>
    <row r="107" customFormat="false" ht="13.5" hidden="false" customHeight="false" outlineLevel="0" collapsed="false"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</row>
    <row r="108" customFormat="false" ht="13.5" hidden="false" customHeight="false" outlineLevel="0" collapsed="false"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</row>
    <row r="109" customFormat="false" ht="13.5" hidden="false" customHeight="false" outlineLevel="0" collapsed="false"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</row>
    <row r="110" customFormat="false" ht="13.5" hidden="false" customHeight="false" outlineLevel="0" collapsed="false"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</row>
    <row r="111" customFormat="false" ht="13.5" hidden="false" customHeight="false" outlineLevel="0" collapsed="false"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</row>
    <row r="112" customFormat="false" ht="13.5" hidden="false" customHeight="false" outlineLevel="0" collapsed="false"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</row>
    <row r="113" customFormat="false" ht="13.5" hidden="false" customHeight="false" outlineLevel="0" collapsed="false"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</row>
    <row r="114" customFormat="false" ht="13.5" hidden="false" customHeight="false" outlineLevel="0" collapsed="false"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</row>
    <row r="115" customFormat="false" ht="13.5" hidden="false" customHeight="false" outlineLevel="0" collapsed="false"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</row>
    <row r="116" customFormat="false" ht="13.5" hidden="false" customHeight="false" outlineLevel="0" collapsed="false"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</row>
    <row r="117" customFormat="false" ht="13.5" hidden="false" customHeight="false" outlineLevel="0" collapsed="false"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</row>
    <row r="118" customFormat="false" ht="13.5" hidden="false" customHeight="false" outlineLevel="0" collapsed="false"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</row>
    <row r="119" customFormat="false" ht="13.5" hidden="false" customHeight="false" outlineLevel="0" collapsed="false"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</row>
    <row r="120" customFormat="false" ht="13.5" hidden="false" customHeight="false" outlineLevel="0" collapsed="false"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</row>
    <row r="121" customFormat="false" ht="13.5" hidden="false" customHeight="false" outlineLevel="0" collapsed="false"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</row>
    <row r="122" customFormat="false" ht="13.5" hidden="false" customHeight="false" outlineLevel="0" collapsed="false"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</row>
    <row r="123" customFormat="false" ht="13.5" hidden="false" customHeight="false" outlineLevel="0" collapsed="false"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</row>
    <row r="124" customFormat="false" ht="13.5" hidden="false" customHeight="false" outlineLevel="0" collapsed="false"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</row>
    <row r="125" customFormat="false" ht="13.5" hidden="false" customHeight="false" outlineLevel="0" collapsed="false"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</row>
    <row r="126" customFormat="false" ht="13.5" hidden="false" customHeight="false" outlineLevel="0" collapsed="false"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</row>
    <row r="127" customFormat="false" ht="13.5" hidden="false" customHeight="false" outlineLevel="0" collapsed="false"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</row>
    <row r="128" customFormat="false" ht="13.5" hidden="false" customHeight="false" outlineLevel="0" collapsed="false"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</row>
    <row r="129" customFormat="false" ht="13.5" hidden="false" customHeight="false" outlineLevel="0" collapsed="false"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</row>
    <row r="130" customFormat="false" ht="13.5" hidden="false" customHeight="false" outlineLevel="0" collapsed="false"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</row>
    <row r="131" customFormat="false" ht="13.5" hidden="false" customHeight="false" outlineLevel="0" collapsed="false"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</row>
    <row r="132" customFormat="false" ht="13.5" hidden="false" customHeight="false" outlineLevel="0" collapsed="false"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</row>
    <row r="133" customFormat="false" ht="13.5" hidden="false" customHeight="false" outlineLevel="0" collapsed="false"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</row>
    <row r="134" customFormat="false" ht="13.5" hidden="false" customHeight="false" outlineLevel="0" collapsed="false"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</row>
    <row r="135" customFormat="false" ht="13.5" hidden="false" customHeight="false" outlineLevel="0" collapsed="false"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</row>
    <row r="136" customFormat="false" ht="13.5" hidden="false" customHeight="false" outlineLevel="0" collapsed="false"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</row>
    <row r="137" customFormat="false" ht="13.5" hidden="false" customHeight="false" outlineLevel="0" collapsed="false"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</row>
    <row r="138" customFormat="false" ht="13.5" hidden="false" customHeight="false" outlineLevel="0" collapsed="false"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</row>
    <row r="139" customFormat="false" ht="13.5" hidden="false" customHeight="false" outlineLevel="0" collapsed="false"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</row>
    <row r="140" customFormat="false" ht="13.5" hidden="false" customHeight="false" outlineLevel="0" collapsed="false"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</row>
    <row r="141" customFormat="false" ht="13.5" hidden="false" customHeight="false" outlineLevel="0" collapsed="false"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</row>
    <row r="142" customFormat="false" ht="13.5" hidden="false" customHeight="false" outlineLevel="0" collapsed="false"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</row>
    <row r="143" customFormat="false" ht="13.5" hidden="false" customHeight="false" outlineLevel="0" collapsed="false"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</row>
    <row r="144" customFormat="false" ht="13.5" hidden="false" customHeight="false" outlineLevel="0" collapsed="false"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</row>
    <row r="145" customFormat="false" ht="13.5" hidden="false" customHeight="false" outlineLevel="0" collapsed="false"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</row>
    <row r="146" customFormat="false" ht="13.5" hidden="false" customHeight="false" outlineLevel="0" collapsed="false"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</row>
    <row r="147" customFormat="false" ht="13.5" hidden="false" customHeight="false" outlineLevel="0" collapsed="false"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</row>
    <row r="148" customFormat="false" ht="13.5" hidden="false" customHeight="false" outlineLevel="0" collapsed="false"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</row>
    <row r="149" customFormat="false" ht="13.5" hidden="false" customHeight="false" outlineLevel="0" collapsed="false"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</row>
    <row r="150" customFormat="false" ht="13.5" hidden="false" customHeight="false" outlineLevel="0" collapsed="false"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</row>
    <row r="151" customFormat="false" ht="13.5" hidden="false" customHeight="false" outlineLevel="0" collapsed="false"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</row>
    <row r="152" customFormat="false" ht="13.5" hidden="false" customHeight="false" outlineLevel="0" collapsed="false"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</row>
    <row r="153" customFormat="false" ht="13.5" hidden="false" customHeight="false" outlineLevel="0" collapsed="false"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</row>
    <row r="154" customFormat="false" ht="13.5" hidden="false" customHeight="false" outlineLevel="0" collapsed="false"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</row>
    <row r="155" customFormat="false" ht="13.5" hidden="false" customHeight="false" outlineLevel="0" collapsed="false"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</row>
    <row r="156" customFormat="false" ht="13.5" hidden="false" customHeight="false" outlineLevel="0" collapsed="false"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</row>
    <row r="157" customFormat="false" ht="13.5" hidden="false" customHeight="false" outlineLevel="0" collapsed="false"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</row>
    <row r="158" customFormat="false" ht="13.5" hidden="false" customHeight="false" outlineLevel="0" collapsed="false"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</row>
    <row r="159" customFormat="false" ht="13.5" hidden="false" customHeight="false" outlineLevel="0" collapsed="false"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</row>
    <row r="160" customFormat="false" ht="13.5" hidden="false" customHeight="false" outlineLevel="0" collapsed="false"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</row>
    <row r="161" customFormat="false" ht="13.5" hidden="false" customHeight="false" outlineLevel="0" collapsed="false"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</row>
    <row r="162" customFormat="false" ht="13.5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</row>
    <row r="163" customFormat="false" ht="13.5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</row>
    <row r="164" customFormat="false" ht="13.5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</row>
    <row r="165" customFormat="false" ht="13.5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</row>
    <row r="166" customFormat="false" ht="13.5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</row>
    <row r="167" customFormat="false" ht="13.5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</row>
    <row r="168" customFormat="false" ht="13.5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</row>
    <row r="169" customFormat="false" ht="13.5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</row>
    <row r="170" customFormat="false" ht="13.5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</row>
    <row r="171" customFormat="false" ht="13.5" hidden="false" customHeight="false" outlineLevel="0" collapsed="false"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</row>
    <row r="172" customFormat="false" ht="13.5" hidden="false" customHeight="false" outlineLevel="0" collapsed="false"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</row>
    <row r="173" customFormat="false" ht="13.5" hidden="false" customHeight="false" outlineLevel="0" collapsed="false"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</row>
    <row r="174" customFormat="false" ht="13.5" hidden="false" customHeight="false" outlineLevel="0" collapsed="false"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</row>
    <row r="175" customFormat="false" ht="13.5" hidden="false" customHeight="false" outlineLevel="0" collapsed="false"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</row>
    <row r="176" customFormat="false" ht="13.5" hidden="false" customHeight="false" outlineLevel="0" collapsed="false"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</row>
    <row r="177" customFormat="false" ht="13.5" hidden="false" customHeight="false" outlineLevel="0" collapsed="false"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</row>
    <row r="178" customFormat="false" ht="13.5" hidden="false" customHeight="false" outlineLevel="0" collapsed="false"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</row>
    <row r="179" customFormat="false" ht="13.5" hidden="false" customHeight="false" outlineLevel="0" collapsed="false"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</row>
    <row r="180" customFormat="false" ht="13.5" hidden="false" customHeight="false" outlineLevel="0" collapsed="false"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</row>
    <row r="181" customFormat="false" ht="13.5" hidden="false" customHeight="false" outlineLevel="0" collapsed="false"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</row>
    <row r="182" customFormat="false" ht="13.5" hidden="false" customHeight="false" outlineLevel="0" collapsed="false"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</row>
    <row r="183" customFormat="false" ht="13.5" hidden="false" customHeight="false" outlineLevel="0" collapsed="false"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</row>
    <row r="184" customFormat="false" ht="13.5" hidden="false" customHeight="false" outlineLevel="0" collapsed="false"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</row>
    <row r="185" customFormat="false" ht="13.5" hidden="false" customHeight="false" outlineLevel="0" collapsed="false"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</row>
    <row r="186" customFormat="false" ht="13.5" hidden="false" customHeight="false" outlineLevel="0" collapsed="false"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</row>
    <row r="187" customFormat="false" ht="13.5" hidden="false" customHeight="false" outlineLevel="0" collapsed="false"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</row>
    <row r="188" customFormat="false" ht="13.5" hidden="false" customHeight="false" outlineLevel="0" collapsed="false"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</row>
    <row r="189" customFormat="false" ht="13.5" hidden="false" customHeight="false" outlineLevel="0" collapsed="false"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</row>
    <row r="190" customFormat="false" ht="13.5" hidden="false" customHeight="false" outlineLevel="0" collapsed="false"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</row>
    <row r="191" customFormat="false" ht="13.5" hidden="false" customHeight="false" outlineLevel="0" collapsed="false"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</row>
    <row r="192" customFormat="false" ht="13.5" hidden="false" customHeight="false" outlineLevel="0" collapsed="false"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</row>
    <row r="193" customFormat="false" ht="13.5" hidden="false" customHeight="false" outlineLevel="0" collapsed="false"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</row>
    <row r="194" customFormat="false" ht="13.5" hidden="false" customHeight="false" outlineLevel="0" collapsed="false"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</row>
    <row r="195" customFormat="false" ht="13.5" hidden="false" customHeight="false" outlineLevel="0" collapsed="false"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</row>
    <row r="196" customFormat="false" ht="13.5" hidden="false" customHeight="false" outlineLevel="0" collapsed="false"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</row>
    <row r="197" customFormat="false" ht="13.5" hidden="false" customHeight="false" outlineLevel="0" collapsed="false"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</row>
    <row r="198" customFormat="false" ht="13.5" hidden="false" customHeight="false" outlineLevel="0" collapsed="false"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</row>
    <row r="199" customFormat="false" ht="13.5" hidden="false" customHeight="false" outlineLevel="0" collapsed="false"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</row>
    <row r="200" customFormat="false" ht="13.5" hidden="false" customHeight="false" outlineLevel="0" collapsed="false"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</row>
    <row r="201" customFormat="false" ht="13.5" hidden="false" customHeight="false" outlineLevel="0" collapsed="false"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</row>
    <row r="202" customFormat="false" ht="13.5" hidden="false" customHeight="false" outlineLevel="0" collapsed="false"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</row>
    <row r="203" customFormat="false" ht="13.5" hidden="false" customHeight="false" outlineLevel="0" collapsed="false"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</row>
    <row r="204" customFormat="false" ht="13.5" hidden="false" customHeight="false" outlineLevel="0" collapsed="false"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</row>
    <row r="205" customFormat="false" ht="13.5" hidden="false" customHeight="false" outlineLevel="0" collapsed="false"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</row>
    <row r="206" customFormat="false" ht="13.5" hidden="false" customHeight="false" outlineLevel="0" collapsed="false"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</row>
    <row r="207" customFormat="false" ht="13.5" hidden="false" customHeight="false" outlineLevel="0" collapsed="false"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</row>
    <row r="208" customFormat="false" ht="13.5" hidden="false" customHeight="false" outlineLevel="0" collapsed="false"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</row>
    <row r="209" customFormat="false" ht="13.5" hidden="false" customHeight="false" outlineLevel="0" collapsed="false"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</row>
    <row r="210" customFormat="false" ht="13.5" hidden="false" customHeight="false" outlineLevel="0" collapsed="false"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</row>
    <row r="211" customFormat="false" ht="13.5" hidden="false" customHeight="false" outlineLevel="0" collapsed="false"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</row>
    <row r="212" customFormat="false" ht="13.5" hidden="false" customHeight="false" outlineLevel="0" collapsed="false"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</row>
    <row r="213" customFormat="false" ht="13.5" hidden="false" customHeight="false" outlineLevel="0" collapsed="false"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</row>
    <row r="214" customFormat="false" ht="13.5" hidden="false" customHeight="false" outlineLevel="0" collapsed="false"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</row>
    <row r="215" customFormat="false" ht="13.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</row>
    <row r="216" customFormat="false" ht="13.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</row>
  </sheetData>
  <mergeCells count="23">
    <mergeCell ref="A1:V1"/>
    <mergeCell ref="A2:V2"/>
    <mergeCell ref="A3:V3"/>
    <mergeCell ref="A4:V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C8:D8"/>
    <mergeCell ref="G8:H8"/>
    <mergeCell ref="I8:J8"/>
    <mergeCell ref="K8:L8"/>
    <mergeCell ref="M8:N8"/>
    <mergeCell ref="O8:P8"/>
    <mergeCell ref="Q8:R8"/>
    <mergeCell ref="S8:T8"/>
    <mergeCell ref="U8:V8"/>
  </mergeCells>
  <conditionalFormatting sqref="C88:N2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70" fitToWidth="1" fitToHeight="1" pageOrder="downThenOver" orientation="landscape" blackAndWhite="false" draft="false" cellComments="none" firstPageNumber="166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04:17:08Z</dcterms:created>
  <dc:creator>農林統計協会</dc:creator>
  <dc:description/>
  <dc:language>en-US</dc:language>
  <cp:lastModifiedBy>大工</cp:lastModifiedBy>
  <cp:lastPrinted>2009-11-09T01:09:59Z</cp:lastPrinted>
  <dcterms:modified xsi:type="dcterms:W3CDTF">2009-11-09T01:10:18Z</dcterms:modified>
  <cp:revision>0</cp:revision>
  <dc:subject/>
  <dc:title>R001-15-166</dc:title>
</cp:coreProperties>
</file>