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L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122">
  <si>
    <t xml:space="preserve">               １３　共    済    事    業</t>
  </si>
  <si>
    <t xml:space="preserve">                        Insurance business</t>
  </si>
  <si>
    <t xml:space="preserve">　　　　　　　　　（１）長　期　共　済</t>
  </si>
  <si>
    <r>
      <rPr>
        <sz val="15"/>
        <rFont val="Noto Sans"/>
        <family val="2"/>
      </rPr>
      <t xml:space="preserve"> 　   　　</t>
    </r>
    <r>
      <rPr>
        <sz val="15"/>
        <rFont val="ＭＳ 明朝"/>
        <family val="1"/>
        <charset val="128"/>
      </rPr>
      <t xml:space="preserve">Long-term Insurance</t>
    </r>
  </si>
  <si>
    <t xml:space="preserve">　</t>
  </si>
  <si>
    <t xml:space="preserve">         　　 （単位：件、万円）</t>
  </si>
  <si>
    <t xml:space="preserve">          （単位：件、万円）</t>
  </si>
  <si>
    <r>
      <rPr>
        <sz val="11"/>
        <rFont val="Noto Sans"/>
        <family val="2"/>
      </rPr>
      <t xml:space="preserve">        　　  （</t>
    </r>
    <r>
      <rPr>
        <sz val="11"/>
        <rFont val="ＭＳ 明朝"/>
        <family val="1"/>
        <charset val="128"/>
      </rPr>
      <t xml:space="preserve">Unit:Case,10,000Yen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          （</t>
    </r>
    <r>
      <rPr>
        <sz val="11"/>
        <rFont val="ＭＳ 明朝"/>
        <family val="1"/>
        <charset val="128"/>
      </rPr>
      <t xml:space="preserve">Unit:Case,10,000Yen</t>
    </r>
    <r>
      <rPr>
        <sz val="11"/>
        <rFont val="Noto Sans"/>
        <family val="2"/>
      </rPr>
      <t xml:space="preserve">）</t>
    </r>
  </si>
  <si>
    <t xml:space="preserve">事業年度</t>
  </si>
  <si>
    <t xml:space="preserve">生        命        総        合        共        済</t>
  </si>
  <si>
    <t xml:space="preserve">建  物  更  生  共  済</t>
  </si>
  <si>
    <t xml:space="preserve">住    宅    建    築    共    済</t>
  </si>
  <si>
    <t xml:space="preserve">財  産  形  成  貯  蓄  共  済 </t>
  </si>
  <si>
    <t xml:space="preserve">農 機 具 更 新 共 済</t>
  </si>
  <si>
    <t xml:space="preserve">長     期     共     済     合     計</t>
  </si>
  <si>
    <t xml:space="preserve">        Comprehensive Life Insurance</t>
  </si>
  <si>
    <t xml:space="preserve">う    ち    終　　身    </t>
  </si>
  <si>
    <t xml:space="preserve">う    ち    養    老    生    命</t>
  </si>
  <si>
    <t xml:space="preserve">of which Endowment Life Insurance</t>
  </si>
  <si>
    <t xml:space="preserve">Building Endowment Insurance</t>
  </si>
  <si>
    <t xml:space="preserve">House Building Insurance</t>
  </si>
  <si>
    <t xml:space="preserve">   Worker's property accumulation </t>
  </si>
  <si>
    <t xml:space="preserve">Agricultural Machinery
renewal Insurance</t>
  </si>
  <si>
    <t xml:space="preserve">Total of Long - Term Insurance</t>
  </si>
  <si>
    <t xml:space="preserve">of which Perpetual Insurance</t>
  </si>
  <si>
    <r>
      <rPr>
        <sz val="11"/>
        <rFont val="Noto Sans"/>
        <family val="2"/>
      </rPr>
      <t xml:space="preserve">    う ち こ ど も 共 済    </t>
    </r>
    <r>
      <rPr>
        <sz val="11"/>
        <rFont val="ＭＳ 明朝"/>
        <family val="1"/>
        <charset val="128"/>
      </rPr>
      <t xml:space="preserve">of which Children's Insurance</t>
    </r>
  </si>
  <si>
    <t xml:space="preserve">   savings Insurance</t>
  </si>
  <si>
    <t xml:space="preserve"> </t>
  </si>
  <si>
    <t xml:space="preserve">新     契     約     高</t>
  </si>
  <si>
    <t xml:space="preserve">期  末  保  有  契  約  高</t>
  </si>
  <si>
    <t xml:space="preserve">新       契       約       高</t>
  </si>
  <si>
    <t xml:space="preserve">New Contracts</t>
  </si>
  <si>
    <t xml:space="preserve">Policies in force at the End of</t>
  </si>
  <si>
    <t xml:space="preserve">   Policies in force at the End of</t>
  </si>
  <si>
    <t xml:space="preserve">    Policies in force at the End of</t>
  </si>
  <si>
    <t xml:space="preserve"> Policies in force at the End of</t>
  </si>
  <si>
    <t xml:space="preserve">Business</t>
  </si>
  <si>
    <t xml:space="preserve">             Business Year</t>
  </si>
  <si>
    <t xml:space="preserve">   Business Year</t>
  </si>
  <si>
    <t xml:space="preserve">    Business Year</t>
  </si>
  <si>
    <t xml:space="preserve">Year</t>
  </si>
  <si>
    <t xml:space="preserve">件          数</t>
  </si>
  <si>
    <t xml:space="preserve">金          額</t>
  </si>
  <si>
    <t xml:space="preserve">金            額</t>
  </si>
  <si>
    <t xml:space="preserve">No.of Policies</t>
  </si>
  <si>
    <t xml:space="preserve">Amount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0(1998)</t>
    </r>
  </si>
  <si>
    <t xml:space="preserve">-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1(1999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2(2000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3(2001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ＭＳ 明朝"/>
        <family val="1"/>
        <charset val="128"/>
      </rPr>
      <t xml:space="preserve"> 1  </t>
    </r>
    <r>
      <rPr>
        <sz val="11"/>
        <rFont val="Noto Sans"/>
        <family val="2"/>
      </rPr>
      <t xml:space="preserve">北 海 道</t>
    </r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  <si>
    <t xml:space="preserve">全　　国</t>
  </si>
  <si>
    <t xml:space="preserve">(2450)</t>
  </si>
  <si>
    <t xml:space="preserve">(23566)</t>
  </si>
  <si>
    <t xml:space="preserve">(20448291)</t>
  </si>
  <si>
    <t xml:space="preserve">(7831)</t>
  </si>
  <si>
    <t xml:space="preserve">(2352832)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共済事業の実績については、全国共済農業協同組合連合会「</t>
    </r>
    <r>
      <rPr>
        <sz val="11"/>
        <rFont val="ＭＳ 明朝"/>
        <family val="1"/>
        <charset val="128"/>
      </rPr>
      <t xml:space="preserve">JA</t>
    </r>
    <r>
      <rPr>
        <sz val="11"/>
        <rFont val="Noto Sans"/>
        <family val="2"/>
      </rPr>
      <t xml:space="preserve">共済事業統計」の一部を掲載した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#\ ###"/>
    <numFmt numFmtId="166" formatCode="_ * ###\ ###\ ###\ ##0;_ * \-###\ ###\ ###\ ##0;_ * \-;_ @"/>
    <numFmt numFmtId="167" formatCode="###\ ###\ ###\ ##0"/>
    <numFmt numFmtId="168" formatCode="0_);[RED]\(0\)"/>
  </numFmts>
  <fonts count="10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16"/>
      <name val="ＭＳ 明朝"/>
      <family val="1"/>
      <charset val="128"/>
    </font>
    <font>
      <sz val="15"/>
      <name val="Noto Sans"/>
      <family val="2"/>
    </font>
    <font>
      <sz val="15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明朝"/>
        <charset val="128"/>
        <family val="1"/>
        <b val="0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0</xdr:rowOff>
    </xdr:from>
    <xdr:to>
      <xdr:col>1</xdr:col>
      <xdr:colOff>50760</xdr:colOff>
      <xdr:row>24</xdr:row>
      <xdr:rowOff>47520</xdr:rowOff>
    </xdr:to>
    <xdr:sp>
      <xdr:nvSpPr>
        <xdr:cNvPr id="0" name="Line 1"/>
        <xdr:cNvSpPr/>
      </xdr:nvSpPr>
      <xdr:spPr>
        <a:xfrm flipV="1">
          <a:off x="229320" y="451476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14480</xdr:rowOff>
    </xdr:from>
    <xdr:to>
      <xdr:col>1</xdr:col>
      <xdr:colOff>80640</xdr:colOff>
      <xdr:row>30</xdr:row>
      <xdr:rowOff>171360</xdr:rowOff>
    </xdr:to>
    <xdr:sp>
      <xdr:nvSpPr>
        <xdr:cNvPr id="1" name="Line 2"/>
        <xdr:cNvSpPr/>
      </xdr:nvSpPr>
      <xdr:spPr>
        <a:xfrm>
          <a:off x="229320" y="56581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56880</xdr:rowOff>
    </xdr:from>
    <xdr:to>
      <xdr:col>1</xdr:col>
      <xdr:colOff>720</xdr:colOff>
      <xdr:row>30</xdr:row>
      <xdr:rowOff>114480</xdr:rowOff>
    </xdr:to>
    <xdr:sp>
      <xdr:nvSpPr>
        <xdr:cNvPr id="2" name="Line 3"/>
        <xdr:cNvSpPr/>
      </xdr:nvSpPr>
      <xdr:spPr>
        <a:xfrm>
          <a:off x="229320" y="4571640"/>
          <a:ext cx="720" cy="108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9360</xdr:rowOff>
    </xdr:from>
    <xdr:to>
      <xdr:col>1</xdr:col>
      <xdr:colOff>80640</xdr:colOff>
      <xdr:row>32</xdr:row>
      <xdr:rowOff>56880</xdr:rowOff>
    </xdr:to>
    <xdr:sp>
      <xdr:nvSpPr>
        <xdr:cNvPr id="3" name="Line 4"/>
        <xdr:cNvSpPr/>
      </xdr:nvSpPr>
      <xdr:spPr>
        <a:xfrm flipV="1">
          <a:off x="229320" y="58957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123840</xdr:rowOff>
    </xdr:from>
    <xdr:to>
      <xdr:col>1</xdr:col>
      <xdr:colOff>80640</xdr:colOff>
      <xdr:row>42</xdr:row>
      <xdr:rowOff>171360</xdr:rowOff>
    </xdr:to>
    <xdr:sp>
      <xdr:nvSpPr>
        <xdr:cNvPr id="4" name="Line 5"/>
        <xdr:cNvSpPr/>
      </xdr:nvSpPr>
      <xdr:spPr>
        <a:xfrm flipH="1" flipV="1">
          <a:off x="229320" y="7724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56880</xdr:rowOff>
    </xdr:from>
    <xdr:to>
      <xdr:col>1</xdr:col>
      <xdr:colOff>720</xdr:colOff>
      <xdr:row>42</xdr:row>
      <xdr:rowOff>133200</xdr:rowOff>
    </xdr:to>
    <xdr:sp>
      <xdr:nvSpPr>
        <xdr:cNvPr id="5" name="Line 6"/>
        <xdr:cNvSpPr/>
      </xdr:nvSpPr>
      <xdr:spPr>
        <a:xfrm>
          <a:off x="229320" y="5943240"/>
          <a:ext cx="72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4</xdr:row>
      <xdr:rowOff>9360</xdr:rowOff>
    </xdr:from>
    <xdr:to>
      <xdr:col>1</xdr:col>
      <xdr:colOff>61200</xdr:colOff>
      <xdr:row>44</xdr:row>
      <xdr:rowOff>56880</xdr:rowOff>
    </xdr:to>
    <xdr:sp>
      <xdr:nvSpPr>
        <xdr:cNvPr id="6" name="Line 7"/>
        <xdr:cNvSpPr/>
      </xdr:nvSpPr>
      <xdr:spPr>
        <a:xfrm flipV="1">
          <a:off x="239400" y="795312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114480</xdr:rowOff>
    </xdr:from>
    <xdr:to>
      <xdr:col>1</xdr:col>
      <xdr:colOff>70200</xdr:colOff>
      <xdr:row>48</xdr:row>
      <xdr:rowOff>162000</xdr:rowOff>
    </xdr:to>
    <xdr:sp>
      <xdr:nvSpPr>
        <xdr:cNvPr id="7" name="Line 8"/>
        <xdr:cNvSpPr/>
      </xdr:nvSpPr>
      <xdr:spPr>
        <a:xfrm>
          <a:off x="229320" y="874404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56880</xdr:rowOff>
    </xdr:from>
    <xdr:to>
      <xdr:col>1</xdr:col>
      <xdr:colOff>720</xdr:colOff>
      <xdr:row>48</xdr:row>
      <xdr:rowOff>123840</xdr:rowOff>
    </xdr:to>
    <xdr:sp>
      <xdr:nvSpPr>
        <xdr:cNvPr id="8" name="Line 9"/>
        <xdr:cNvSpPr/>
      </xdr:nvSpPr>
      <xdr:spPr>
        <a:xfrm>
          <a:off x="229320" y="800064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9360</xdr:rowOff>
    </xdr:from>
    <xdr:to>
      <xdr:col>1</xdr:col>
      <xdr:colOff>80640</xdr:colOff>
      <xdr:row>50</xdr:row>
      <xdr:rowOff>76320</xdr:rowOff>
    </xdr:to>
    <xdr:sp>
      <xdr:nvSpPr>
        <xdr:cNvPr id="9" name="Line 10"/>
        <xdr:cNvSpPr/>
      </xdr:nvSpPr>
      <xdr:spPr>
        <a:xfrm flipH="1">
          <a:off x="229320" y="898200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3</xdr:row>
      <xdr:rowOff>123840</xdr:rowOff>
    </xdr:from>
    <xdr:to>
      <xdr:col>1</xdr:col>
      <xdr:colOff>69840</xdr:colOff>
      <xdr:row>53</xdr:row>
      <xdr:rowOff>171360</xdr:rowOff>
    </xdr:to>
    <xdr:sp>
      <xdr:nvSpPr>
        <xdr:cNvPr id="10" name="Line 11"/>
        <xdr:cNvSpPr/>
      </xdr:nvSpPr>
      <xdr:spPr>
        <a:xfrm flipH="1" flipV="1">
          <a:off x="228960" y="961092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9360</xdr:rowOff>
    </xdr:from>
    <xdr:to>
      <xdr:col>1</xdr:col>
      <xdr:colOff>80640</xdr:colOff>
      <xdr:row>55</xdr:row>
      <xdr:rowOff>56880</xdr:rowOff>
    </xdr:to>
    <xdr:sp>
      <xdr:nvSpPr>
        <xdr:cNvPr id="11" name="Line 12"/>
        <xdr:cNvSpPr/>
      </xdr:nvSpPr>
      <xdr:spPr>
        <a:xfrm flipH="1">
          <a:off x="229320" y="98391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1</xdr:row>
      <xdr:rowOff>123840</xdr:rowOff>
    </xdr:from>
    <xdr:to>
      <xdr:col>1</xdr:col>
      <xdr:colOff>80640</xdr:colOff>
      <xdr:row>61</xdr:row>
      <xdr:rowOff>171360</xdr:rowOff>
    </xdr:to>
    <xdr:sp>
      <xdr:nvSpPr>
        <xdr:cNvPr id="12" name="Line 13"/>
        <xdr:cNvSpPr/>
      </xdr:nvSpPr>
      <xdr:spPr>
        <a:xfrm flipH="1" flipV="1">
          <a:off x="229320" y="10982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47520</xdr:rowOff>
    </xdr:from>
    <xdr:to>
      <xdr:col>1</xdr:col>
      <xdr:colOff>720</xdr:colOff>
      <xdr:row>61</xdr:row>
      <xdr:rowOff>133200</xdr:rowOff>
    </xdr:to>
    <xdr:sp>
      <xdr:nvSpPr>
        <xdr:cNvPr id="13" name="Line 14"/>
        <xdr:cNvSpPr/>
      </xdr:nvSpPr>
      <xdr:spPr>
        <a:xfrm>
          <a:off x="229320" y="987732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3</xdr:row>
      <xdr:rowOff>0</xdr:rowOff>
    </xdr:from>
    <xdr:to>
      <xdr:col>1</xdr:col>
      <xdr:colOff>69840</xdr:colOff>
      <xdr:row>63</xdr:row>
      <xdr:rowOff>56880</xdr:rowOff>
    </xdr:to>
    <xdr:sp>
      <xdr:nvSpPr>
        <xdr:cNvPr id="14" name="Line 15"/>
        <xdr:cNvSpPr/>
      </xdr:nvSpPr>
      <xdr:spPr>
        <a:xfrm flipH="1">
          <a:off x="228960" y="112014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123840</xdr:rowOff>
    </xdr:from>
    <xdr:to>
      <xdr:col>1</xdr:col>
      <xdr:colOff>80640</xdr:colOff>
      <xdr:row>72</xdr:row>
      <xdr:rowOff>162000</xdr:rowOff>
    </xdr:to>
    <xdr:sp>
      <xdr:nvSpPr>
        <xdr:cNvPr id="15" name="Line 16"/>
        <xdr:cNvSpPr/>
      </xdr:nvSpPr>
      <xdr:spPr>
        <a:xfrm flipH="1" flipV="1">
          <a:off x="229320" y="1286820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47520</xdr:rowOff>
    </xdr:from>
    <xdr:to>
      <xdr:col>1</xdr:col>
      <xdr:colOff>720</xdr:colOff>
      <xdr:row>72</xdr:row>
      <xdr:rowOff>114480</xdr:rowOff>
    </xdr:to>
    <xdr:sp>
      <xdr:nvSpPr>
        <xdr:cNvPr id="16" name="Line 17"/>
        <xdr:cNvSpPr/>
      </xdr:nvSpPr>
      <xdr:spPr>
        <a:xfrm>
          <a:off x="229320" y="1124892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4</xdr:row>
      <xdr:rowOff>0</xdr:rowOff>
    </xdr:from>
    <xdr:to>
      <xdr:col>1</xdr:col>
      <xdr:colOff>69840</xdr:colOff>
      <xdr:row>74</xdr:row>
      <xdr:rowOff>56880</xdr:rowOff>
    </xdr:to>
    <xdr:sp>
      <xdr:nvSpPr>
        <xdr:cNvPr id="17" name="Line 18"/>
        <xdr:cNvSpPr/>
      </xdr:nvSpPr>
      <xdr:spPr>
        <a:xfrm flipH="1">
          <a:off x="228960" y="1308744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1</xdr:row>
      <xdr:rowOff>114480</xdr:rowOff>
    </xdr:from>
    <xdr:to>
      <xdr:col>1</xdr:col>
      <xdr:colOff>80640</xdr:colOff>
      <xdr:row>81</xdr:row>
      <xdr:rowOff>171360</xdr:rowOff>
    </xdr:to>
    <xdr:sp>
      <xdr:nvSpPr>
        <xdr:cNvPr id="18" name="Line 19"/>
        <xdr:cNvSpPr/>
      </xdr:nvSpPr>
      <xdr:spPr>
        <a:xfrm flipH="1" flipV="1">
          <a:off x="229320" y="1440216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56880</xdr:rowOff>
    </xdr:from>
    <xdr:to>
      <xdr:col>1</xdr:col>
      <xdr:colOff>720</xdr:colOff>
      <xdr:row>81</xdr:row>
      <xdr:rowOff>123840</xdr:rowOff>
    </xdr:to>
    <xdr:sp>
      <xdr:nvSpPr>
        <xdr:cNvPr id="19" name="Line 20"/>
        <xdr:cNvSpPr/>
      </xdr:nvSpPr>
      <xdr:spPr>
        <a:xfrm>
          <a:off x="229320" y="1314432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66960</xdr:rowOff>
    </xdr:from>
    <xdr:to>
      <xdr:col>1</xdr:col>
      <xdr:colOff>720</xdr:colOff>
      <xdr:row>53</xdr:row>
      <xdr:rowOff>133200</xdr:rowOff>
    </xdr:to>
    <xdr:sp>
      <xdr:nvSpPr>
        <xdr:cNvPr id="20" name="Line 21"/>
        <xdr:cNvSpPr/>
      </xdr:nvSpPr>
      <xdr:spPr>
        <a:xfrm>
          <a:off x="229320" y="903960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50760</xdr:colOff>
      <xdr:row>24</xdr:row>
      <xdr:rowOff>47520</xdr:rowOff>
    </xdr:to>
    <xdr:sp>
      <xdr:nvSpPr>
        <xdr:cNvPr id="21" name="Line 22"/>
        <xdr:cNvSpPr/>
      </xdr:nvSpPr>
      <xdr:spPr>
        <a:xfrm flipV="1">
          <a:off x="229320" y="451476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14480</xdr:rowOff>
    </xdr:from>
    <xdr:to>
      <xdr:col>1</xdr:col>
      <xdr:colOff>80640</xdr:colOff>
      <xdr:row>30</xdr:row>
      <xdr:rowOff>171360</xdr:rowOff>
    </xdr:to>
    <xdr:sp>
      <xdr:nvSpPr>
        <xdr:cNvPr id="22" name="Line 23"/>
        <xdr:cNvSpPr/>
      </xdr:nvSpPr>
      <xdr:spPr>
        <a:xfrm>
          <a:off x="229320" y="56581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56880</xdr:rowOff>
    </xdr:from>
    <xdr:to>
      <xdr:col>1</xdr:col>
      <xdr:colOff>720</xdr:colOff>
      <xdr:row>30</xdr:row>
      <xdr:rowOff>114480</xdr:rowOff>
    </xdr:to>
    <xdr:sp>
      <xdr:nvSpPr>
        <xdr:cNvPr id="23" name="Line 24"/>
        <xdr:cNvSpPr/>
      </xdr:nvSpPr>
      <xdr:spPr>
        <a:xfrm>
          <a:off x="229320" y="4571640"/>
          <a:ext cx="720" cy="108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9360</xdr:rowOff>
    </xdr:from>
    <xdr:to>
      <xdr:col>1</xdr:col>
      <xdr:colOff>80640</xdr:colOff>
      <xdr:row>32</xdr:row>
      <xdr:rowOff>56880</xdr:rowOff>
    </xdr:to>
    <xdr:sp>
      <xdr:nvSpPr>
        <xdr:cNvPr id="24" name="Line 25"/>
        <xdr:cNvSpPr/>
      </xdr:nvSpPr>
      <xdr:spPr>
        <a:xfrm flipV="1">
          <a:off x="229320" y="58957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123840</xdr:rowOff>
    </xdr:from>
    <xdr:to>
      <xdr:col>1</xdr:col>
      <xdr:colOff>80640</xdr:colOff>
      <xdr:row>42</xdr:row>
      <xdr:rowOff>171360</xdr:rowOff>
    </xdr:to>
    <xdr:sp>
      <xdr:nvSpPr>
        <xdr:cNvPr id="25" name="Line 26"/>
        <xdr:cNvSpPr/>
      </xdr:nvSpPr>
      <xdr:spPr>
        <a:xfrm flipH="1" flipV="1">
          <a:off x="229320" y="7724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56880</xdr:rowOff>
    </xdr:from>
    <xdr:to>
      <xdr:col>1</xdr:col>
      <xdr:colOff>720</xdr:colOff>
      <xdr:row>42</xdr:row>
      <xdr:rowOff>133200</xdr:rowOff>
    </xdr:to>
    <xdr:sp>
      <xdr:nvSpPr>
        <xdr:cNvPr id="26" name="Line 27"/>
        <xdr:cNvSpPr/>
      </xdr:nvSpPr>
      <xdr:spPr>
        <a:xfrm>
          <a:off x="229320" y="5943240"/>
          <a:ext cx="72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4</xdr:row>
      <xdr:rowOff>9360</xdr:rowOff>
    </xdr:from>
    <xdr:to>
      <xdr:col>1</xdr:col>
      <xdr:colOff>61200</xdr:colOff>
      <xdr:row>44</xdr:row>
      <xdr:rowOff>56880</xdr:rowOff>
    </xdr:to>
    <xdr:sp>
      <xdr:nvSpPr>
        <xdr:cNvPr id="27" name="Line 28"/>
        <xdr:cNvSpPr/>
      </xdr:nvSpPr>
      <xdr:spPr>
        <a:xfrm flipV="1">
          <a:off x="239400" y="795312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114480</xdr:rowOff>
    </xdr:from>
    <xdr:to>
      <xdr:col>1</xdr:col>
      <xdr:colOff>70200</xdr:colOff>
      <xdr:row>48</xdr:row>
      <xdr:rowOff>162000</xdr:rowOff>
    </xdr:to>
    <xdr:sp>
      <xdr:nvSpPr>
        <xdr:cNvPr id="28" name="Line 29"/>
        <xdr:cNvSpPr/>
      </xdr:nvSpPr>
      <xdr:spPr>
        <a:xfrm>
          <a:off x="229320" y="874404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56880</xdr:rowOff>
    </xdr:from>
    <xdr:to>
      <xdr:col>1</xdr:col>
      <xdr:colOff>720</xdr:colOff>
      <xdr:row>48</xdr:row>
      <xdr:rowOff>123840</xdr:rowOff>
    </xdr:to>
    <xdr:sp>
      <xdr:nvSpPr>
        <xdr:cNvPr id="29" name="Line 30"/>
        <xdr:cNvSpPr/>
      </xdr:nvSpPr>
      <xdr:spPr>
        <a:xfrm>
          <a:off x="229320" y="800064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9360</xdr:rowOff>
    </xdr:from>
    <xdr:to>
      <xdr:col>1</xdr:col>
      <xdr:colOff>80640</xdr:colOff>
      <xdr:row>50</xdr:row>
      <xdr:rowOff>76320</xdr:rowOff>
    </xdr:to>
    <xdr:sp>
      <xdr:nvSpPr>
        <xdr:cNvPr id="30" name="Line 31"/>
        <xdr:cNvSpPr/>
      </xdr:nvSpPr>
      <xdr:spPr>
        <a:xfrm flipH="1">
          <a:off x="229320" y="898200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3</xdr:row>
      <xdr:rowOff>123840</xdr:rowOff>
    </xdr:from>
    <xdr:to>
      <xdr:col>1</xdr:col>
      <xdr:colOff>69840</xdr:colOff>
      <xdr:row>53</xdr:row>
      <xdr:rowOff>171360</xdr:rowOff>
    </xdr:to>
    <xdr:sp>
      <xdr:nvSpPr>
        <xdr:cNvPr id="31" name="Line 32"/>
        <xdr:cNvSpPr/>
      </xdr:nvSpPr>
      <xdr:spPr>
        <a:xfrm flipH="1" flipV="1">
          <a:off x="228960" y="961092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9360</xdr:rowOff>
    </xdr:from>
    <xdr:to>
      <xdr:col>1</xdr:col>
      <xdr:colOff>80640</xdr:colOff>
      <xdr:row>55</xdr:row>
      <xdr:rowOff>56880</xdr:rowOff>
    </xdr:to>
    <xdr:sp>
      <xdr:nvSpPr>
        <xdr:cNvPr id="32" name="Line 33"/>
        <xdr:cNvSpPr/>
      </xdr:nvSpPr>
      <xdr:spPr>
        <a:xfrm flipH="1">
          <a:off x="229320" y="98391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1</xdr:row>
      <xdr:rowOff>123840</xdr:rowOff>
    </xdr:from>
    <xdr:to>
      <xdr:col>1</xdr:col>
      <xdr:colOff>80640</xdr:colOff>
      <xdr:row>61</xdr:row>
      <xdr:rowOff>171360</xdr:rowOff>
    </xdr:to>
    <xdr:sp>
      <xdr:nvSpPr>
        <xdr:cNvPr id="33" name="Line 34"/>
        <xdr:cNvSpPr/>
      </xdr:nvSpPr>
      <xdr:spPr>
        <a:xfrm flipH="1" flipV="1">
          <a:off x="229320" y="10982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47520</xdr:rowOff>
    </xdr:from>
    <xdr:to>
      <xdr:col>1</xdr:col>
      <xdr:colOff>720</xdr:colOff>
      <xdr:row>61</xdr:row>
      <xdr:rowOff>133200</xdr:rowOff>
    </xdr:to>
    <xdr:sp>
      <xdr:nvSpPr>
        <xdr:cNvPr id="34" name="Line 35"/>
        <xdr:cNvSpPr/>
      </xdr:nvSpPr>
      <xdr:spPr>
        <a:xfrm>
          <a:off x="229320" y="987732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3</xdr:row>
      <xdr:rowOff>0</xdr:rowOff>
    </xdr:from>
    <xdr:to>
      <xdr:col>1</xdr:col>
      <xdr:colOff>69840</xdr:colOff>
      <xdr:row>63</xdr:row>
      <xdr:rowOff>56880</xdr:rowOff>
    </xdr:to>
    <xdr:sp>
      <xdr:nvSpPr>
        <xdr:cNvPr id="35" name="Line 36"/>
        <xdr:cNvSpPr/>
      </xdr:nvSpPr>
      <xdr:spPr>
        <a:xfrm flipH="1">
          <a:off x="228960" y="112014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123840</xdr:rowOff>
    </xdr:from>
    <xdr:to>
      <xdr:col>1</xdr:col>
      <xdr:colOff>80640</xdr:colOff>
      <xdr:row>72</xdr:row>
      <xdr:rowOff>162000</xdr:rowOff>
    </xdr:to>
    <xdr:sp>
      <xdr:nvSpPr>
        <xdr:cNvPr id="36" name="Line 37"/>
        <xdr:cNvSpPr/>
      </xdr:nvSpPr>
      <xdr:spPr>
        <a:xfrm flipH="1" flipV="1">
          <a:off x="229320" y="1286820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47520</xdr:rowOff>
    </xdr:from>
    <xdr:to>
      <xdr:col>1</xdr:col>
      <xdr:colOff>720</xdr:colOff>
      <xdr:row>72</xdr:row>
      <xdr:rowOff>114480</xdr:rowOff>
    </xdr:to>
    <xdr:sp>
      <xdr:nvSpPr>
        <xdr:cNvPr id="37" name="Line 38"/>
        <xdr:cNvSpPr/>
      </xdr:nvSpPr>
      <xdr:spPr>
        <a:xfrm>
          <a:off x="229320" y="1124892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4</xdr:row>
      <xdr:rowOff>0</xdr:rowOff>
    </xdr:from>
    <xdr:to>
      <xdr:col>1</xdr:col>
      <xdr:colOff>69840</xdr:colOff>
      <xdr:row>74</xdr:row>
      <xdr:rowOff>56880</xdr:rowOff>
    </xdr:to>
    <xdr:sp>
      <xdr:nvSpPr>
        <xdr:cNvPr id="38" name="Line 39"/>
        <xdr:cNvSpPr/>
      </xdr:nvSpPr>
      <xdr:spPr>
        <a:xfrm flipH="1">
          <a:off x="228960" y="1308744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1</xdr:row>
      <xdr:rowOff>114480</xdr:rowOff>
    </xdr:from>
    <xdr:to>
      <xdr:col>1</xdr:col>
      <xdr:colOff>80640</xdr:colOff>
      <xdr:row>81</xdr:row>
      <xdr:rowOff>171360</xdr:rowOff>
    </xdr:to>
    <xdr:sp>
      <xdr:nvSpPr>
        <xdr:cNvPr id="39" name="Line 40"/>
        <xdr:cNvSpPr/>
      </xdr:nvSpPr>
      <xdr:spPr>
        <a:xfrm flipH="1" flipV="1">
          <a:off x="229320" y="1440216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56880</xdr:rowOff>
    </xdr:from>
    <xdr:to>
      <xdr:col>1</xdr:col>
      <xdr:colOff>720</xdr:colOff>
      <xdr:row>81</xdr:row>
      <xdr:rowOff>123840</xdr:rowOff>
    </xdr:to>
    <xdr:sp>
      <xdr:nvSpPr>
        <xdr:cNvPr id="40" name="Line 41"/>
        <xdr:cNvSpPr/>
      </xdr:nvSpPr>
      <xdr:spPr>
        <a:xfrm>
          <a:off x="229320" y="1314432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66960</xdr:rowOff>
    </xdr:from>
    <xdr:to>
      <xdr:col>1</xdr:col>
      <xdr:colOff>720</xdr:colOff>
      <xdr:row>53</xdr:row>
      <xdr:rowOff>133200</xdr:rowOff>
    </xdr:to>
    <xdr:sp>
      <xdr:nvSpPr>
        <xdr:cNvPr id="41" name="Line 42"/>
        <xdr:cNvSpPr/>
      </xdr:nvSpPr>
      <xdr:spPr>
        <a:xfrm>
          <a:off x="229320" y="903960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L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:AL1"/>
    </sheetView>
  </sheetViews>
  <sheetFormatPr defaultColWidth="16.867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38" min="3" style="2" width="18.62"/>
    <col collapsed="false" customWidth="false" hidden="false" outlineLevel="0" max="257" min="39" style="2" width="16.86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3.5" hidden="false" customHeight="false" outlineLevel="0" collapsed="false">
      <c r="B5" s="6" t="s">
        <v>4</v>
      </c>
      <c r="C5" s="1"/>
      <c r="D5" s="1"/>
      <c r="G5" s="7" t="s">
        <v>5</v>
      </c>
      <c r="M5" s="7" t="s">
        <v>5</v>
      </c>
      <c r="S5" s="7" t="s">
        <v>5</v>
      </c>
      <c r="Y5" s="7" t="s">
        <v>5</v>
      </c>
      <c r="AE5" s="7" t="s">
        <v>5</v>
      </c>
      <c r="AK5" s="7" t="s">
        <v>6</v>
      </c>
    </row>
    <row r="6" customFormat="false" ht="14.25" hidden="false" customHeight="false" outlineLevel="0" collapsed="false">
      <c r="A6" s="8"/>
      <c r="B6" s="9" t="s">
        <v>4</v>
      </c>
      <c r="C6" s="8"/>
      <c r="D6" s="8"/>
      <c r="E6" s="8"/>
      <c r="F6" s="8"/>
      <c r="G6" s="9" t="s">
        <v>7</v>
      </c>
      <c r="J6" s="8"/>
      <c r="K6" s="8"/>
      <c r="L6" s="8"/>
      <c r="M6" s="9" t="s">
        <v>7</v>
      </c>
      <c r="N6" s="8"/>
      <c r="S6" s="9" t="s">
        <v>7</v>
      </c>
      <c r="Y6" s="9" t="s">
        <v>7</v>
      </c>
      <c r="AE6" s="9" t="s">
        <v>7</v>
      </c>
      <c r="AK6" s="9" t="s">
        <v>8</v>
      </c>
      <c r="AL6" s="8"/>
    </row>
    <row r="7" customFormat="false" ht="14.25" hidden="false" customHeight="false" outlineLevel="0" collapsed="false">
      <c r="B7" s="10" t="s">
        <v>9</v>
      </c>
      <c r="C7" s="11"/>
      <c r="D7" s="12" t="s">
        <v>10</v>
      </c>
      <c r="E7" s="12"/>
      <c r="F7" s="12"/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4"/>
      <c r="S7" s="15" t="s">
        <v>11</v>
      </c>
      <c r="T7" s="15"/>
      <c r="U7" s="15"/>
      <c r="V7" s="15"/>
      <c r="W7" s="15" t="s">
        <v>12</v>
      </c>
      <c r="X7" s="15"/>
      <c r="Y7" s="15"/>
      <c r="Z7" s="15"/>
      <c r="AA7" s="15" t="s">
        <v>13</v>
      </c>
      <c r="AB7" s="15"/>
      <c r="AC7" s="15"/>
      <c r="AD7" s="15"/>
      <c r="AE7" s="15" t="s">
        <v>14</v>
      </c>
      <c r="AF7" s="15"/>
      <c r="AG7" s="15"/>
      <c r="AH7" s="15"/>
      <c r="AI7" s="16"/>
      <c r="AJ7" s="12" t="s">
        <v>15</v>
      </c>
      <c r="AK7" s="12"/>
      <c r="AL7" s="17"/>
    </row>
    <row r="8" customFormat="false" ht="13.5" hidden="false" customHeight="true" outlineLevel="0" collapsed="false">
      <c r="B8" s="10"/>
      <c r="C8" s="18" t="s">
        <v>16</v>
      </c>
      <c r="D8" s="18"/>
      <c r="E8" s="18"/>
      <c r="F8" s="18"/>
      <c r="G8" s="19" t="s">
        <v>17</v>
      </c>
      <c r="H8" s="19"/>
      <c r="I8" s="19" t="s">
        <v>17</v>
      </c>
      <c r="J8" s="19"/>
      <c r="K8" s="19" t="s">
        <v>18</v>
      </c>
      <c r="L8" s="19"/>
      <c r="M8" s="19"/>
      <c r="N8" s="19"/>
      <c r="O8" s="20" t="s">
        <v>18</v>
      </c>
      <c r="P8" s="20"/>
      <c r="Q8" s="21" t="s">
        <v>19</v>
      </c>
      <c r="R8" s="21"/>
      <c r="S8" s="22" t="s">
        <v>20</v>
      </c>
      <c r="T8" s="22"/>
      <c r="U8" s="23" t="s">
        <v>20</v>
      </c>
      <c r="V8" s="23"/>
      <c r="W8" s="18" t="s">
        <v>21</v>
      </c>
      <c r="X8" s="18"/>
      <c r="Y8" s="18"/>
      <c r="Z8" s="18"/>
      <c r="AA8" s="18" t="s">
        <v>22</v>
      </c>
      <c r="AB8" s="18"/>
      <c r="AC8" s="18"/>
      <c r="AD8" s="18"/>
      <c r="AE8" s="24" t="s">
        <v>23</v>
      </c>
      <c r="AF8" s="24"/>
      <c r="AG8" s="25" t="s">
        <v>23</v>
      </c>
      <c r="AH8" s="25"/>
      <c r="AI8" s="26"/>
      <c r="AJ8" s="27" t="s">
        <v>24</v>
      </c>
      <c r="AK8" s="27"/>
      <c r="AL8" s="10"/>
    </row>
    <row r="9" customFormat="false" ht="13.5" hidden="false" customHeight="false" outlineLevel="0" collapsed="false">
      <c r="B9" s="10"/>
      <c r="C9" s="28"/>
      <c r="D9" s="28"/>
      <c r="E9" s="28"/>
      <c r="F9" s="29"/>
      <c r="G9" s="30" t="s">
        <v>25</v>
      </c>
      <c r="H9" s="30"/>
      <c r="I9" s="30" t="s">
        <v>25</v>
      </c>
      <c r="J9" s="30"/>
      <c r="K9" s="31" t="s">
        <v>19</v>
      </c>
      <c r="L9" s="31"/>
      <c r="M9" s="31"/>
      <c r="N9" s="31"/>
      <c r="O9" s="32" t="s">
        <v>26</v>
      </c>
      <c r="P9" s="32"/>
      <c r="Q9" s="32"/>
      <c r="R9" s="32"/>
      <c r="S9" s="28"/>
      <c r="T9" s="28"/>
      <c r="U9" s="28"/>
      <c r="V9" s="29"/>
      <c r="W9" s="33"/>
      <c r="X9" s="28"/>
      <c r="Y9" s="28"/>
      <c r="Z9" s="29"/>
      <c r="AA9" s="31" t="s">
        <v>27</v>
      </c>
      <c r="AB9" s="31"/>
      <c r="AC9" s="31"/>
      <c r="AD9" s="31"/>
      <c r="AE9" s="24"/>
      <c r="AF9" s="24"/>
      <c r="AG9" s="25"/>
      <c r="AH9" s="25"/>
      <c r="AI9" s="33"/>
      <c r="AJ9" s="28"/>
      <c r="AK9" s="28"/>
      <c r="AL9" s="29"/>
    </row>
    <row r="10" customFormat="false" ht="13.5" hidden="false" customHeight="false" outlineLevel="0" collapsed="false">
      <c r="B10" s="34" t="s">
        <v>28</v>
      </c>
      <c r="C10" s="35" t="s">
        <v>29</v>
      </c>
      <c r="D10" s="35"/>
      <c r="E10" s="35" t="s">
        <v>30</v>
      </c>
      <c r="F10" s="35"/>
      <c r="G10" s="35" t="s">
        <v>29</v>
      </c>
      <c r="H10" s="35"/>
      <c r="I10" s="35" t="s">
        <v>30</v>
      </c>
      <c r="J10" s="35"/>
      <c r="K10" s="35" t="s">
        <v>29</v>
      </c>
      <c r="L10" s="35"/>
      <c r="M10" s="35" t="s">
        <v>30</v>
      </c>
      <c r="N10" s="35"/>
      <c r="O10" s="35" t="s">
        <v>29</v>
      </c>
      <c r="P10" s="35"/>
      <c r="Q10" s="35" t="s">
        <v>30</v>
      </c>
      <c r="R10" s="35"/>
      <c r="S10" s="35" t="s">
        <v>29</v>
      </c>
      <c r="T10" s="35"/>
      <c r="U10" s="35" t="s">
        <v>30</v>
      </c>
      <c r="V10" s="35"/>
      <c r="W10" s="35" t="s">
        <v>29</v>
      </c>
      <c r="X10" s="35"/>
      <c r="Y10" s="35" t="s">
        <v>30</v>
      </c>
      <c r="Z10" s="35"/>
      <c r="AA10" s="35" t="s">
        <v>29</v>
      </c>
      <c r="AB10" s="35"/>
      <c r="AC10" s="36" t="s">
        <v>30</v>
      </c>
      <c r="AD10" s="36"/>
      <c r="AE10" s="35" t="s">
        <v>29</v>
      </c>
      <c r="AF10" s="35"/>
      <c r="AG10" s="35" t="s">
        <v>30</v>
      </c>
      <c r="AH10" s="35"/>
      <c r="AI10" s="35" t="s">
        <v>31</v>
      </c>
      <c r="AJ10" s="35"/>
      <c r="AK10" s="35" t="s">
        <v>30</v>
      </c>
      <c r="AL10" s="35"/>
    </row>
    <row r="11" customFormat="false" ht="13.5" hidden="false" customHeight="false" outlineLevel="0" collapsed="false">
      <c r="B11" s="34" t="s">
        <v>28</v>
      </c>
      <c r="C11" s="18" t="s">
        <v>32</v>
      </c>
      <c r="D11" s="18"/>
      <c r="E11" s="18" t="s">
        <v>33</v>
      </c>
      <c r="F11" s="18"/>
      <c r="G11" s="18" t="s">
        <v>32</v>
      </c>
      <c r="H11" s="18"/>
      <c r="I11" s="2" t="s">
        <v>34</v>
      </c>
      <c r="J11" s="34"/>
      <c r="K11" s="18" t="s">
        <v>32</v>
      </c>
      <c r="L11" s="18"/>
      <c r="M11" s="2" t="s">
        <v>34</v>
      </c>
      <c r="N11" s="34"/>
      <c r="O11" s="18" t="s">
        <v>32</v>
      </c>
      <c r="P11" s="18"/>
      <c r="Q11" s="2" t="s">
        <v>34</v>
      </c>
      <c r="R11" s="34"/>
      <c r="S11" s="18" t="s">
        <v>32</v>
      </c>
      <c r="T11" s="18"/>
      <c r="U11" s="37" t="s">
        <v>34</v>
      </c>
      <c r="V11" s="34"/>
      <c r="W11" s="18" t="s">
        <v>32</v>
      </c>
      <c r="X11" s="18"/>
      <c r="Y11" s="37" t="s">
        <v>34</v>
      </c>
      <c r="Z11" s="34"/>
      <c r="AA11" s="18" t="s">
        <v>32</v>
      </c>
      <c r="AB11" s="18"/>
      <c r="AC11" s="2" t="s">
        <v>34</v>
      </c>
      <c r="AD11" s="34"/>
      <c r="AE11" s="18" t="s">
        <v>32</v>
      </c>
      <c r="AF11" s="18"/>
      <c r="AG11" s="37" t="s">
        <v>35</v>
      </c>
      <c r="AH11" s="34"/>
      <c r="AI11" s="18" t="s">
        <v>32</v>
      </c>
      <c r="AJ11" s="18"/>
      <c r="AK11" s="18" t="s">
        <v>36</v>
      </c>
      <c r="AL11" s="18"/>
    </row>
    <row r="12" customFormat="false" ht="13.5" hidden="false" customHeight="false" outlineLevel="0" collapsed="false">
      <c r="B12" s="34" t="s">
        <v>37</v>
      </c>
      <c r="C12" s="28"/>
      <c r="D12" s="29"/>
      <c r="E12" s="28" t="s">
        <v>38</v>
      </c>
      <c r="F12" s="29"/>
      <c r="G12" s="28"/>
      <c r="H12" s="29"/>
      <c r="I12" s="28" t="s">
        <v>39</v>
      </c>
      <c r="J12" s="29"/>
      <c r="K12" s="28"/>
      <c r="L12" s="29"/>
      <c r="M12" s="28" t="s">
        <v>39</v>
      </c>
      <c r="N12" s="29"/>
      <c r="O12" s="28"/>
      <c r="P12" s="29"/>
      <c r="Q12" s="28" t="s">
        <v>39</v>
      </c>
      <c r="R12" s="29"/>
      <c r="S12" s="28"/>
      <c r="T12" s="29"/>
      <c r="U12" s="33" t="s">
        <v>39</v>
      </c>
      <c r="V12" s="29"/>
      <c r="W12" s="28"/>
      <c r="X12" s="29"/>
      <c r="Y12" s="33" t="s">
        <v>39</v>
      </c>
      <c r="Z12" s="29"/>
      <c r="AA12" s="28"/>
      <c r="AB12" s="29"/>
      <c r="AC12" s="28" t="s">
        <v>39</v>
      </c>
      <c r="AD12" s="29"/>
      <c r="AE12" s="28"/>
      <c r="AF12" s="29"/>
      <c r="AG12" s="33" t="s">
        <v>40</v>
      </c>
      <c r="AH12" s="29"/>
      <c r="AI12" s="28"/>
      <c r="AJ12" s="29"/>
      <c r="AK12" s="28" t="s">
        <v>38</v>
      </c>
      <c r="AL12" s="29"/>
    </row>
    <row r="13" customFormat="false" ht="13.5" hidden="false" customHeight="false" outlineLevel="0" collapsed="false">
      <c r="B13" s="34" t="s">
        <v>41</v>
      </c>
      <c r="C13" s="38" t="s">
        <v>42</v>
      </c>
      <c r="D13" s="38" t="s">
        <v>43</v>
      </c>
      <c r="E13" s="38" t="s">
        <v>42</v>
      </c>
      <c r="F13" s="38" t="s">
        <v>43</v>
      </c>
      <c r="G13" s="38" t="s">
        <v>42</v>
      </c>
      <c r="H13" s="38" t="s">
        <v>43</v>
      </c>
      <c r="I13" s="38" t="s">
        <v>42</v>
      </c>
      <c r="J13" s="38" t="s">
        <v>43</v>
      </c>
      <c r="K13" s="38" t="s">
        <v>42</v>
      </c>
      <c r="L13" s="38" t="s">
        <v>43</v>
      </c>
      <c r="M13" s="38" t="s">
        <v>42</v>
      </c>
      <c r="N13" s="38" t="s">
        <v>43</v>
      </c>
      <c r="O13" s="38" t="s">
        <v>42</v>
      </c>
      <c r="P13" s="38" t="s">
        <v>43</v>
      </c>
      <c r="Q13" s="38" t="s">
        <v>42</v>
      </c>
      <c r="R13" s="38" t="s">
        <v>43</v>
      </c>
      <c r="S13" s="38" t="s">
        <v>42</v>
      </c>
      <c r="T13" s="38" t="s">
        <v>43</v>
      </c>
      <c r="U13" s="38" t="s">
        <v>42</v>
      </c>
      <c r="V13" s="38" t="s">
        <v>43</v>
      </c>
      <c r="W13" s="38" t="s">
        <v>42</v>
      </c>
      <c r="X13" s="38" t="s">
        <v>43</v>
      </c>
      <c r="Y13" s="38" t="s">
        <v>42</v>
      </c>
      <c r="Z13" s="35" t="s">
        <v>43</v>
      </c>
      <c r="AA13" s="38" t="s">
        <v>42</v>
      </c>
      <c r="AB13" s="38" t="s">
        <v>43</v>
      </c>
      <c r="AC13" s="38" t="s">
        <v>42</v>
      </c>
      <c r="AD13" s="38" t="s">
        <v>43</v>
      </c>
      <c r="AE13" s="38" t="s">
        <v>42</v>
      </c>
      <c r="AF13" s="38" t="s">
        <v>43</v>
      </c>
      <c r="AG13" s="38" t="s">
        <v>42</v>
      </c>
      <c r="AH13" s="38" t="s">
        <v>43</v>
      </c>
      <c r="AI13" s="38" t="s">
        <v>42</v>
      </c>
      <c r="AJ13" s="38" t="s">
        <v>43</v>
      </c>
      <c r="AK13" s="38" t="s">
        <v>42</v>
      </c>
      <c r="AL13" s="38" t="s">
        <v>44</v>
      </c>
    </row>
    <row r="14" customFormat="false" ht="13.5" hidden="false" customHeight="false" outlineLevel="0" collapsed="false">
      <c r="A14" s="28"/>
      <c r="B14" s="29"/>
      <c r="C14" s="39" t="s">
        <v>45</v>
      </c>
      <c r="D14" s="39" t="s">
        <v>46</v>
      </c>
      <c r="E14" s="39" t="s">
        <v>45</v>
      </c>
      <c r="F14" s="39" t="s">
        <v>46</v>
      </c>
      <c r="G14" s="39" t="s">
        <v>45</v>
      </c>
      <c r="H14" s="39" t="s">
        <v>46</v>
      </c>
      <c r="I14" s="39" t="s">
        <v>45</v>
      </c>
      <c r="J14" s="39" t="s">
        <v>46</v>
      </c>
      <c r="K14" s="39" t="s">
        <v>45</v>
      </c>
      <c r="L14" s="39" t="s">
        <v>46</v>
      </c>
      <c r="M14" s="39" t="s">
        <v>45</v>
      </c>
      <c r="N14" s="39" t="s">
        <v>46</v>
      </c>
      <c r="O14" s="39" t="s">
        <v>45</v>
      </c>
      <c r="P14" s="39" t="s">
        <v>46</v>
      </c>
      <c r="Q14" s="39" t="s">
        <v>45</v>
      </c>
      <c r="R14" s="39" t="s">
        <v>46</v>
      </c>
      <c r="S14" s="39" t="s">
        <v>45</v>
      </c>
      <c r="T14" s="39" t="s">
        <v>46</v>
      </c>
      <c r="U14" s="39" t="s">
        <v>45</v>
      </c>
      <c r="V14" s="39" t="s">
        <v>46</v>
      </c>
      <c r="W14" s="39" t="s">
        <v>45</v>
      </c>
      <c r="X14" s="39" t="s">
        <v>46</v>
      </c>
      <c r="Y14" s="39" t="s">
        <v>45</v>
      </c>
      <c r="Z14" s="31" t="s">
        <v>46</v>
      </c>
      <c r="AA14" s="39" t="s">
        <v>45</v>
      </c>
      <c r="AB14" s="39" t="s">
        <v>46</v>
      </c>
      <c r="AC14" s="39" t="s">
        <v>45</v>
      </c>
      <c r="AD14" s="39" t="s">
        <v>46</v>
      </c>
      <c r="AE14" s="39" t="s">
        <v>45</v>
      </c>
      <c r="AF14" s="39" t="s">
        <v>46</v>
      </c>
      <c r="AG14" s="39" t="s">
        <v>45</v>
      </c>
      <c r="AH14" s="39" t="s">
        <v>46</v>
      </c>
      <c r="AI14" s="39" t="s">
        <v>45</v>
      </c>
      <c r="AJ14" s="39" t="s">
        <v>46</v>
      </c>
      <c r="AK14" s="39" t="s">
        <v>45</v>
      </c>
      <c r="AL14" s="39" t="s">
        <v>46</v>
      </c>
    </row>
    <row r="15" customFormat="false" ht="13.5" hidden="false" customHeight="false" outlineLevel="0" collapsed="false">
      <c r="B15" s="34"/>
    </row>
    <row r="16" customFormat="false" ht="13.5" hidden="false" customHeight="false" outlineLevel="0" collapsed="false">
      <c r="B16" s="10" t="s">
        <v>47</v>
      </c>
      <c r="C16" s="40" t="n">
        <v>1616739</v>
      </c>
      <c r="D16" s="40" t="n">
        <v>2151543207</v>
      </c>
      <c r="E16" s="40" t="n">
        <v>21295764</v>
      </c>
      <c r="F16" s="40" t="n">
        <v>24823069943</v>
      </c>
      <c r="G16" s="41" t="n">
        <v>571813</v>
      </c>
      <c r="H16" s="41" t="n">
        <v>1198291559</v>
      </c>
      <c r="I16" s="41" t="n">
        <v>3987306</v>
      </c>
      <c r="J16" s="41" t="n">
        <v>8661122252</v>
      </c>
      <c r="K16" s="40" t="n">
        <v>778307</v>
      </c>
      <c r="L16" s="40" t="n">
        <v>915253288</v>
      </c>
      <c r="M16" s="40" t="n">
        <v>15392416</v>
      </c>
      <c r="N16" s="40" t="n">
        <v>16096876521</v>
      </c>
      <c r="O16" s="40" t="n">
        <v>116615</v>
      </c>
      <c r="P16" s="40" t="n">
        <v>105371792</v>
      </c>
      <c r="Q16" s="40" t="n">
        <v>1068987</v>
      </c>
      <c r="R16" s="40" t="n">
        <v>442128296</v>
      </c>
      <c r="S16" s="40" t="n">
        <v>751118</v>
      </c>
      <c r="T16" s="40" t="n">
        <v>846954404</v>
      </c>
      <c r="U16" s="42" t="n">
        <v>14876636</v>
      </c>
      <c r="V16" s="42" t="n">
        <v>14317627875</v>
      </c>
      <c r="W16" s="42" t="s">
        <v>48</v>
      </c>
      <c r="X16" s="42" t="s">
        <v>48</v>
      </c>
      <c r="Y16" s="42" t="n">
        <v>394</v>
      </c>
      <c r="Z16" s="42" t="n">
        <v>435780</v>
      </c>
      <c r="AA16" s="42" t="n">
        <v>1909</v>
      </c>
      <c r="AB16" s="42" t="n">
        <v>73366</v>
      </c>
      <c r="AC16" s="42" t="n">
        <v>12489</v>
      </c>
      <c r="AD16" s="42" t="n">
        <v>556496</v>
      </c>
      <c r="AE16" s="42" t="s">
        <v>48</v>
      </c>
      <c r="AF16" s="42" t="s">
        <v>48</v>
      </c>
      <c r="AG16" s="42" t="n">
        <v>14</v>
      </c>
      <c r="AH16" s="42" t="n">
        <v>3752</v>
      </c>
      <c r="AI16" s="42" t="n">
        <v>2369766</v>
      </c>
      <c r="AJ16" s="42" t="n">
        <v>2998570977</v>
      </c>
      <c r="AK16" s="42" t="n">
        <v>36185297</v>
      </c>
      <c r="AL16" s="42" t="n">
        <v>39141693846</v>
      </c>
    </row>
    <row r="17" customFormat="false" ht="13.5" hidden="false" customHeight="false" outlineLevel="0" collapsed="false">
      <c r="B17" s="10" t="s">
        <v>49</v>
      </c>
      <c r="C17" s="40" t="n">
        <v>1269942</v>
      </c>
      <c r="D17" s="40" t="n">
        <v>1622662183</v>
      </c>
      <c r="E17" s="40" t="n">
        <v>20805391</v>
      </c>
      <c r="F17" s="40" t="n">
        <v>24493082951</v>
      </c>
      <c r="G17" s="41" t="n">
        <v>442390</v>
      </c>
      <c r="H17" s="41" t="n">
        <v>899848955</v>
      </c>
      <c r="I17" s="41" t="n">
        <v>4245277</v>
      </c>
      <c r="J17" s="41" t="n">
        <v>9092415007</v>
      </c>
      <c r="K17" s="40" t="n">
        <v>585902</v>
      </c>
      <c r="L17" s="40" t="n">
        <v>678922565</v>
      </c>
      <c r="M17" s="40" t="n">
        <v>14479064</v>
      </c>
      <c r="N17" s="40" t="n">
        <v>15317142361</v>
      </c>
      <c r="O17" s="40" t="n">
        <v>99041</v>
      </c>
      <c r="P17" s="40" t="n">
        <v>85981979</v>
      </c>
      <c r="Q17" s="40" t="n">
        <v>1123741</v>
      </c>
      <c r="R17" s="40" t="n">
        <v>511792650</v>
      </c>
      <c r="S17" s="40" t="n">
        <v>1049234</v>
      </c>
      <c r="T17" s="40" t="n">
        <v>1471297164</v>
      </c>
      <c r="U17" s="42" t="n">
        <v>14799816</v>
      </c>
      <c r="V17" s="42" t="n">
        <v>14604049544</v>
      </c>
      <c r="W17" s="42" t="s">
        <v>48</v>
      </c>
      <c r="X17" s="42" t="s">
        <v>48</v>
      </c>
      <c r="Y17" s="42" t="n">
        <v>238</v>
      </c>
      <c r="Z17" s="42" t="n">
        <v>269020</v>
      </c>
      <c r="AA17" s="42" t="n">
        <v>2010</v>
      </c>
      <c r="AB17" s="42" t="n">
        <v>70165</v>
      </c>
      <c r="AC17" s="42" t="n">
        <v>12609</v>
      </c>
      <c r="AD17" s="42" t="n">
        <v>563119</v>
      </c>
      <c r="AE17" s="42" t="n">
        <v>1</v>
      </c>
      <c r="AF17" s="42" t="n">
        <v>350</v>
      </c>
      <c r="AG17" s="42" t="n">
        <v>13</v>
      </c>
      <c r="AH17" s="42" t="n">
        <v>3841</v>
      </c>
      <c r="AI17" s="42" t="n">
        <v>2321187</v>
      </c>
      <c r="AJ17" s="42" t="n">
        <v>3094029862</v>
      </c>
      <c r="AK17" s="42" t="n">
        <v>35618067</v>
      </c>
      <c r="AL17" s="42" t="n">
        <v>39097968475</v>
      </c>
    </row>
    <row r="18" customFormat="false" ht="13.5" hidden="false" customHeight="false" outlineLevel="0" collapsed="false">
      <c r="B18" s="10" t="s">
        <v>50</v>
      </c>
      <c r="C18" s="40" t="n">
        <v>1251566</v>
      </c>
      <c r="D18" s="40" t="n">
        <v>1469426320</v>
      </c>
      <c r="E18" s="40" t="n">
        <v>20339823</v>
      </c>
      <c r="F18" s="40" t="n">
        <v>24035136887</v>
      </c>
      <c r="G18" s="41" t="n">
        <v>416646</v>
      </c>
      <c r="H18" s="41" t="n">
        <v>820039452</v>
      </c>
      <c r="I18" s="41" t="n">
        <v>4479970</v>
      </c>
      <c r="J18" s="41" t="n">
        <v>9432388265</v>
      </c>
      <c r="K18" s="40" t="n">
        <v>552218</v>
      </c>
      <c r="L18" s="40" t="n">
        <v>606504111</v>
      </c>
      <c r="M18" s="40" t="n">
        <v>13580862</v>
      </c>
      <c r="N18" s="40" t="n">
        <v>14503492298</v>
      </c>
      <c r="O18" s="40" t="n">
        <v>100613</v>
      </c>
      <c r="P18" s="40" t="n">
        <v>85818549</v>
      </c>
      <c r="Q18" s="40" t="n">
        <v>1173686</v>
      </c>
      <c r="R18" s="40" t="n">
        <v>577904942</v>
      </c>
      <c r="S18" s="40" t="n">
        <v>1141501</v>
      </c>
      <c r="T18" s="40" t="n">
        <v>1710268687</v>
      </c>
      <c r="U18" s="42" t="n">
        <v>14607520</v>
      </c>
      <c r="V18" s="42" t="n">
        <v>14938930497</v>
      </c>
      <c r="W18" s="42" t="s">
        <v>48</v>
      </c>
      <c r="X18" s="42" t="s">
        <v>48</v>
      </c>
      <c r="Y18" s="42" t="n">
        <v>128</v>
      </c>
      <c r="Z18" s="42" t="n">
        <v>142270</v>
      </c>
      <c r="AA18" s="42" t="n">
        <v>2171</v>
      </c>
      <c r="AB18" s="42" t="n">
        <v>100227</v>
      </c>
      <c r="AC18" s="42" t="n">
        <v>11878</v>
      </c>
      <c r="AD18" s="42" t="n">
        <v>603333</v>
      </c>
      <c r="AE18" s="42" t="n">
        <v>1</v>
      </c>
      <c r="AF18" s="42" t="n">
        <v>500</v>
      </c>
      <c r="AG18" s="42" t="n">
        <v>11</v>
      </c>
      <c r="AH18" s="42" t="n">
        <v>2941</v>
      </c>
      <c r="AI18" s="42" t="n">
        <v>2395239</v>
      </c>
      <c r="AJ18" s="42" t="n">
        <v>3179795734</v>
      </c>
      <c r="AK18" s="42" t="n">
        <v>34959360</v>
      </c>
      <c r="AL18" s="42" t="n">
        <v>38974815928</v>
      </c>
    </row>
    <row r="19" customFormat="false" ht="13.5" hidden="false" customHeight="false" outlineLevel="0" collapsed="false">
      <c r="B19" s="10" t="s">
        <v>51</v>
      </c>
      <c r="C19" s="41" t="n">
        <v>1275772</v>
      </c>
      <c r="D19" s="41" t="n">
        <v>1574495560</v>
      </c>
      <c r="E19" s="41" t="n">
        <v>19909528</v>
      </c>
      <c r="F19" s="41" t="n">
        <v>23601612579</v>
      </c>
      <c r="G19" s="41" t="n">
        <v>441879</v>
      </c>
      <c r="H19" s="41" t="n">
        <v>889473486</v>
      </c>
      <c r="I19" s="41" t="n">
        <v>4713152</v>
      </c>
      <c r="J19" s="41" t="n">
        <v>9760798886</v>
      </c>
      <c r="K19" s="41" t="n">
        <v>541854</v>
      </c>
      <c r="L19" s="41" t="n">
        <v>624003795</v>
      </c>
      <c r="M19" s="41" t="n">
        <v>12721122</v>
      </c>
      <c r="N19" s="41" t="n">
        <v>13706608791</v>
      </c>
      <c r="O19" s="41" t="n">
        <v>103236</v>
      </c>
      <c r="P19" s="41" t="n">
        <v>86276389</v>
      </c>
      <c r="Q19" s="41" t="n">
        <v>1220149</v>
      </c>
      <c r="R19" s="41" t="n">
        <v>640543546</v>
      </c>
      <c r="S19" s="41" t="n">
        <v>981185</v>
      </c>
      <c r="T19" s="41" t="n">
        <v>1421639266</v>
      </c>
      <c r="U19" s="43" t="n">
        <v>14365897</v>
      </c>
      <c r="V19" s="43" t="n">
        <v>15148531504</v>
      </c>
      <c r="W19" s="43" t="s">
        <v>48</v>
      </c>
      <c r="X19" s="43" t="s">
        <v>48</v>
      </c>
      <c r="Y19" s="43" t="n">
        <v>61</v>
      </c>
      <c r="Z19" s="43" t="n">
        <v>69630</v>
      </c>
      <c r="AA19" s="43" t="n">
        <v>2138</v>
      </c>
      <c r="AB19" s="43" t="n">
        <v>94117</v>
      </c>
      <c r="AC19" s="43" t="n">
        <v>11865</v>
      </c>
      <c r="AD19" s="43" t="n">
        <v>620373</v>
      </c>
      <c r="AE19" s="43" t="s">
        <v>48</v>
      </c>
      <c r="AF19" s="43" t="s">
        <v>48</v>
      </c>
      <c r="AG19" s="43" t="n">
        <v>6</v>
      </c>
      <c r="AH19" s="43" t="n">
        <v>2031</v>
      </c>
      <c r="AI19" s="43" t="n">
        <v>2259095</v>
      </c>
      <c r="AJ19" s="43" t="n">
        <v>2996228943</v>
      </c>
      <c r="AK19" s="43" t="n">
        <v>34287357</v>
      </c>
      <c r="AL19" s="43" t="n">
        <v>38750836117</v>
      </c>
    </row>
    <row r="20" customFormat="false" ht="13.5" hidden="false" customHeight="false" outlineLevel="0" collapsed="false">
      <c r="B20" s="10" t="s">
        <v>52</v>
      </c>
      <c r="C20" s="41" t="n">
        <v>1482487</v>
      </c>
      <c r="D20" s="41" t="n">
        <v>1626458768</v>
      </c>
      <c r="E20" s="41" t="n">
        <v>19592748</v>
      </c>
      <c r="F20" s="41" t="n">
        <v>23006375109</v>
      </c>
      <c r="G20" s="41" t="n">
        <v>447622</v>
      </c>
      <c r="H20" s="41" t="n">
        <v>897083800</v>
      </c>
      <c r="I20" s="41" t="n">
        <v>4919626</v>
      </c>
      <c r="J20" s="41" t="n">
        <v>9997593408</v>
      </c>
      <c r="K20" s="41" t="n">
        <v>580441</v>
      </c>
      <c r="L20" s="41" t="n">
        <v>634245309</v>
      </c>
      <c r="M20" s="41" t="n">
        <v>11860882</v>
      </c>
      <c r="N20" s="41" t="n">
        <v>12820172546</v>
      </c>
      <c r="O20" s="41" t="n">
        <v>102704</v>
      </c>
      <c r="P20" s="41" t="n">
        <v>83377742</v>
      </c>
      <c r="Q20" s="41" t="n">
        <v>1256789</v>
      </c>
      <c r="R20" s="41" t="n">
        <v>694728118</v>
      </c>
      <c r="S20" s="41" t="n">
        <v>962255</v>
      </c>
      <c r="T20" s="41" t="n">
        <v>1394109049</v>
      </c>
      <c r="U20" s="43" t="n">
        <v>14099488</v>
      </c>
      <c r="V20" s="43" t="n">
        <v>15283016043</v>
      </c>
      <c r="W20" s="43" t="s">
        <v>48</v>
      </c>
      <c r="X20" s="43" t="s">
        <v>48</v>
      </c>
      <c r="Y20" s="43" t="n">
        <v>25</v>
      </c>
      <c r="Z20" s="43" t="n">
        <v>32600</v>
      </c>
      <c r="AA20" s="43" t="n">
        <v>1697</v>
      </c>
      <c r="AB20" s="43" t="n">
        <v>75556</v>
      </c>
      <c r="AC20" s="43" t="n">
        <v>9265</v>
      </c>
      <c r="AD20" s="43" t="n">
        <v>612054</v>
      </c>
      <c r="AE20" s="43" t="s">
        <v>48</v>
      </c>
      <c r="AF20" s="43" t="s">
        <v>48</v>
      </c>
      <c r="AG20" s="43" t="n">
        <v>3</v>
      </c>
      <c r="AH20" s="43" t="n">
        <v>1150</v>
      </c>
      <c r="AI20" s="43" t="n">
        <v>2446439</v>
      </c>
      <c r="AJ20" s="43" t="n">
        <v>3020643373</v>
      </c>
      <c r="AK20" s="43" t="n">
        <v>33701529</v>
      </c>
      <c r="AL20" s="43" t="n">
        <v>38290036956</v>
      </c>
    </row>
    <row r="21" s="46" customFormat="true" ht="13.5" hidden="false" customHeight="false" outlineLevel="0" collapsed="false">
      <c r="A21" s="44"/>
      <c r="B21" s="45" t="s">
        <v>53</v>
      </c>
      <c r="C21" s="46" t="n">
        <v>1542348</v>
      </c>
      <c r="D21" s="46" t="n">
        <v>1541909808</v>
      </c>
      <c r="E21" s="46" t="n">
        <v>19197099</v>
      </c>
      <c r="F21" s="46" t="n">
        <v>22168030805</v>
      </c>
      <c r="G21" s="46" t="n">
        <v>425540</v>
      </c>
      <c r="H21" s="46" t="n">
        <v>844048616</v>
      </c>
      <c r="I21" s="46" t="n">
        <v>5089322</v>
      </c>
      <c r="J21" s="46" t="n">
        <v>10124605997</v>
      </c>
      <c r="K21" s="46" t="n">
        <v>587426</v>
      </c>
      <c r="L21" s="46" t="n">
        <v>591672295</v>
      </c>
      <c r="M21" s="46" t="n">
        <v>10901968</v>
      </c>
      <c r="N21" s="46" t="n">
        <v>11806567289</v>
      </c>
      <c r="O21" s="46" t="n">
        <v>99280</v>
      </c>
      <c r="P21" s="46" t="n">
        <v>76786336</v>
      </c>
      <c r="Q21" s="46" t="n">
        <v>1285071</v>
      </c>
      <c r="R21" s="46" t="n">
        <v>738948165</v>
      </c>
      <c r="S21" s="46" t="n">
        <v>1045323</v>
      </c>
      <c r="T21" s="46" t="n">
        <v>1473447687</v>
      </c>
      <c r="U21" s="47" t="n">
        <v>13814374</v>
      </c>
      <c r="V21" s="47" t="n">
        <v>15405779420</v>
      </c>
      <c r="W21" s="48" t="s">
        <v>48</v>
      </c>
      <c r="X21" s="48" t="s">
        <v>48</v>
      </c>
      <c r="Y21" s="47" t="n">
        <v>10</v>
      </c>
      <c r="Z21" s="47" t="n">
        <v>13100</v>
      </c>
      <c r="AA21" s="47" t="n">
        <v>3245</v>
      </c>
      <c r="AB21" s="47" t="n">
        <v>195063</v>
      </c>
      <c r="AC21" s="47" t="n">
        <v>11490</v>
      </c>
      <c r="AD21" s="47" t="n">
        <v>730698</v>
      </c>
      <c r="AE21" s="48" t="s">
        <v>48</v>
      </c>
      <c r="AF21" s="48" t="s">
        <v>48</v>
      </c>
      <c r="AG21" s="47" t="n">
        <v>1</v>
      </c>
      <c r="AH21" s="47" t="n">
        <v>500</v>
      </c>
      <c r="AI21" s="47" t="n">
        <v>2590916</v>
      </c>
      <c r="AJ21" s="47" t="n">
        <v>3015552558</v>
      </c>
      <c r="AK21" s="47" t="n">
        <v>33022974</v>
      </c>
      <c r="AL21" s="47" t="n">
        <v>37574554523</v>
      </c>
    </row>
    <row r="22" customFormat="false" ht="13.5" hidden="false" customHeight="false" outlineLevel="0" collapsed="false">
      <c r="A22" s="28"/>
      <c r="B22" s="29"/>
      <c r="C22" s="33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</row>
    <row r="23" customFormat="false" ht="13.5" hidden="false" customHeight="false" outlineLevel="0" collapsed="false">
      <c r="B23" s="34" t="s">
        <v>28</v>
      </c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</row>
    <row r="24" customFormat="false" ht="13.5" hidden="false" customHeight="false" outlineLevel="0" collapsed="false">
      <c r="A24" s="34" t="s">
        <v>54</v>
      </c>
      <c r="B24" s="51"/>
      <c r="C24" s="40" t="n">
        <v>50961</v>
      </c>
      <c r="D24" s="40" t="n">
        <v>47755738</v>
      </c>
      <c r="E24" s="40" t="n">
        <v>579117</v>
      </c>
      <c r="F24" s="40" t="n">
        <v>836463125</v>
      </c>
      <c r="G24" s="40" t="n">
        <v>7003</v>
      </c>
      <c r="H24" s="40" t="n">
        <v>16008519</v>
      </c>
      <c r="I24" s="40" t="n">
        <v>113710</v>
      </c>
      <c r="J24" s="40" t="n">
        <v>348958482</v>
      </c>
      <c r="K24" s="40" t="n">
        <v>21910</v>
      </c>
      <c r="L24" s="40" t="n">
        <v>19376819</v>
      </c>
      <c r="M24" s="40" t="n">
        <v>357483</v>
      </c>
      <c r="N24" s="40" t="n">
        <v>441401983</v>
      </c>
      <c r="O24" s="40" t="n">
        <v>2698</v>
      </c>
      <c r="P24" s="52" t="n">
        <v>2067210</v>
      </c>
      <c r="Q24" s="40" t="n">
        <v>39272</v>
      </c>
      <c r="R24" s="40" t="n">
        <v>19683027</v>
      </c>
      <c r="S24" s="40" t="n">
        <v>13948</v>
      </c>
      <c r="T24" s="40" t="n">
        <v>22375962</v>
      </c>
      <c r="U24" s="42" t="n">
        <v>146666</v>
      </c>
      <c r="V24" s="42" t="n">
        <v>195084211</v>
      </c>
      <c r="W24" s="42" t="s">
        <v>48</v>
      </c>
      <c r="X24" s="42" t="s">
        <v>48</v>
      </c>
      <c r="Y24" s="42" t="s">
        <v>48</v>
      </c>
      <c r="Z24" s="42" t="s">
        <v>48</v>
      </c>
      <c r="AA24" s="42" t="s">
        <v>48</v>
      </c>
      <c r="AB24" s="42" t="s">
        <v>48</v>
      </c>
      <c r="AC24" s="42" t="s">
        <v>48</v>
      </c>
      <c r="AD24" s="42" t="s">
        <v>48</v>
      </c>
      <c r="AE24" s="42" t="s">
        <v>48</v>
      </c>
      <c r="AF24" s="42" t="s">
        <v>48</v>
      </c>
      <c r="AG24" s="42" t="n">
        <v>1</v>
      </c>
      <c r="AH24" s="42" t="n">
        <v>500</v>
      </c>
      <c r="AI24" s="42" t="n">
        <v>64909</v>
      </c>
      <c r="AJ24" s="42" t="n">
        <v>70131700</v>
      </c>
      <c r="AK24" s="42" t="n">
        <v>725784</v>
      </c>
      <c r="AL24" s="42" t="n">
        <v>1031547836</v>
      </c>
    </row>
    <row r="25" customFormat="false" ht="13.5" hidden="false" customHeight="false" outlineLevel="0" collapsed="false">
      <c r="B25" s="34" t="s">
        <v>55</v>
      </c>
      <c r="C25" s="40" t="n">
        <v>13682</v>
      </c>
      <c r="D25" s="40" t="n">
        <v>14304474</v>
      </c>
      <c r="E25" s="40" t="n">
        <v>211326</v>
      </c>
      <c r="F25" s="40" t="n">
        <v>209900357</v>
      </c>
      <c r="G25" s="40" t="n">
        <v>3900</v>
      </c>
      <c r="H25" s="40" t="n">
        <v>5532763</v>
      </c>
      <c r="I25" s="41" t="n">
        <v>55201</v>
      </c>
      <c r="J25" s="40" t="n">
        <v>73435646</v>
      </c>
      <c r="K25" s="40" t="n">
        <v>4162</v>
      </c>
      <c r="L25" s="40" t="n">
        <v>4939821</v>
      </c>
      <c r="M25" s="40" t="n">
        <v>142644</v>
      </c>
      <c r="N25" s="40" t="n">
        <v>132103471</v>
      </c>
      <c r="O25" s="40" t="n">
        <v>996</v>
      </c>
      <c r="P25" s="40" t="n">
        <v>806670</v>
      </c>
      <c r="Q25" s="40" t="n">
        <v>13941</v>
      </c>
      <c r="R25" s="40" t="n">
        <v>7800052</v>
      </c>
      <c r="S25" s="40" t="n">
        <v>15009</v>
      </c>
      <c r="T25" s="40" t="n">
        <v>19705503</v>
      </c>
      <c r="U25" s="42" t="n">
        <v>216001</v>
      </c>
      <c r="V25" s="42" t="n">
        <v>217514196</v>
      </c>
      <c r="W25" s="42" t="s">
        <v>48</v>
      </c>
      <c r="X25" s="42" t="s">
        <v>48</v>
      </c>
      <c r="Y25" s="42" t="s">
        <v>48</v>
      </c>
      <c r="Z25" s="42" t="s">
        <v>48</v>
      </c>
      <c r="AA25" s="42" t="s">
        <v>48</v>
      </c>
      <c r="AB25" s="42" t="s">
        <v>48</v>
      </c>
      <c r="AC25" s="42" t="s">
        <v>48</v>
      </c>
      <c r="AD25" s="42" t="s">
        <v>48</v>
      </c>
      <c r="AE25" s="42" t="s">
        <v>48</v>
      </c>
      <c r="AF25" s="42" t="s">
        <v>48</v>
      </c>
      <c r="AG25" s="42" t="s">
        <v>48</v>
      </c>
      <c r="AH25" s="42" t="s">
        <v>48</v>
      </c>
      <c r="AI25" s="42" t="n">
        <v>28691</v>
      </c>
      <c r="AJ25" s="42" t="n">
        <v>34009977</v>
      </c>
      <c r="AK25" s="42" t="n">
        <v>427327</v>
      </c>
      <c r="AL25" s="42" t="n">
        <v>427414553</v>
      </c>
    </row>
    <row r="26" customFormat="false" ht="13.5" hidden="false" customHeight="false" outlineLevel="0" collapsed="false">
      <c r="A26" s="6" t="s">
        <v>56</v>
      </c>
      <c r="B26" s="34" t="s">
        <v>57</v>
      </c>
      <c r="C26" s="40" t="n">
        <v>22298</v>
      </c>
      <c r="D26" s="40" t="n">
        <v>22558650</v>
      </c>
      <c r="E26" s="40" t="n">
        <v>370220</v>
      </c>
      <c r="F26" s="40" t="n">
        <v>419831020</v>
      </c>
      <c r="G26" s="40" t="n">
        <v>7254</v>
      </c>
      <c r="H26" s="40" t="n">
        <v>12321301</v>
      </c>
      <c r="I26" s="41" t="n">
        <v>100941</v>
      </c>
      <c r="J26" s="40" t="n">
        <v>172171508</v>
      </c>
      <c r="K26" s="40" t="n">
        <v>6813</v>
      </c>
      <c r="L26" s="40" t="n">
        <v>8792247</v>
      </c>
      <c r="M26" s="40" t="n">
        <v>222004</v>
      </c>
      <c r="N26" s="40" t="n">
        <v>244326180</v>
      </c>
      <c r="O26" s="40" t="n">
        <v>1687</v>
      </c>
      <c r="P26" s="40" t="n">
        <v>1538630</v>
      </c>
      <c r="Q26" s="40" t="n">
        <v>21713</v>
      </c>
      <c r="R26" s="40" t="n">
        <v>15687141</v>
      </c>
      <c r="S26" s="40" t="n">
        <v>19990</v>
      </c>
      <c r="T26" s="40" t="n">
        <v>26530905</v>
      </c>
      <c r="U26" s="42" t="n">
        <v>264069</v>
      </c>
      <c r="V26" s="42" t="n">
        <v>247450237</v>
      </c>
      <c r="W26" s="42" t="s">
        <v>48</v>
      </c>
      <c r="X26" s="42" t="s">
        <v>48</v>
      </c>
      <c r="Y26" s="42" t="s">
        <v>48</v>
      </c>
      <c r="Z26" s="42" t="s">
        <v>48</v>
      </c>
      <c r="AA26" s="42" t="s">
        <v>48</v>
      </c>
      <c r="AB26" s="42" t="s">
        <v>48</v>
      </c>
      <c r="AC26" s="42" t="s">
        <v>48</v>
      </c>
      <c r="AD26" s="42" t="s">
        <v>48</v>
      </c>
      <c r="AE26" s="42" t="s">
        <v>48</v>
      </c>
      <c r="AF26" s="42" t="s">
        <v>48</v>
      </c>
      <c r="AG26" s="42" t="s">
        <v>48</v>
      </c>
      <c r="AH26" s="42" t="s">
        <v>48</v>
      </c>
      <c r="AI26" s="42" t="n">
        <v>42288</v>
      </c>
      <c r="AJ26" s="42" t="n">
        <v>49089555</v>
      </c>
      <c r="AK26" s="42" t="n">
        <v>634289</v>
      </c>
      <c r="AL26" s="42" t="n">
        <v>667281257</v>
      </c>
    </row>
    <row r="27" customFormat="false" ht="13.5" hidden="false" customHeight="false" outlineLevel="0" collapsed="false">
      <c r="B27" s="34" t="s">
        <v>58</v>
      </c>
      <c r="C27" s="40" t="n">
        <v>22097</v>
      </c>
      <c r="D27" s="40" t="n">
        <v>23739503</v>
      </c>
      <c r="E27" s="40" t="n">
        <v>447126</v>
      </c>
      <c r="F27" s="40" t="n">
        <v>514805881</v>
      </c>
      <c r="G27" s="40" t="n">
        <v>6848</v>
      </c>
      <c r="H27" s="40" t="n">
        <v>11600852</v>
      </c>
      <c r="I27" s="41" t="n">
        <v>108757</v>
      </c>
      <c r="J27" s="40" t="n">
        <v>180539619</v>
      </c>
      <c r="K27" s="40" t="n">
        <v>9550</v>
      </c>
      <c r="L27" s="40" t="n">
        <v>10858121</v>
      </c>
      <c r="M27" s="40" t="n">
        <v>312998</v>
      </c>
      <c r="N27" s="40" t="n">
        <v>330328112</v>
      </c>
      <c r="O27" s="40" t="n">
        <v>1588</v>
      </c>
      <c r="P27" s="40" t="n">
        <v>1578350</v>
      </c>
      <c r="Q27" s="40" t="n">
        <v>26275</v>
      </c>
      <c r="R27" s="40" t="n">
        <v>19042033</v>
      </c>
      <c r="S27" s="40" t="n">
        <v>32347</v>
      </c>
      <c r="T27" s="40" t="n">
        <v>49590036</v>
      </c>
      <c r="U27" s="42" t="n">
        <v>252443</v>
      </c>
      <c r="V27" s="42" t="n">
        <v>297411373</v>
      </c>
      <c r="W27" s="43" t="s">
        <v>48</v>
      </c>
      <c r="X27" s="43" t="s">
        <v>48</v>
      </c>
      <c r="Y27" s="42" t="n">
        <v>1</v>
      </c>
      <c r="Z27" s="42" t="n">
        <v>1200</v>
      </c>
      <c r="AA27" s="42" t="s">
        <v>48</v>
      </c>
      <c r="AB27" s="42" t="s">
        <v>48</v>
      </c>
      <c r="AC27" s="42" t="s">
        <v>48</v>
      </c>
      <c r="AD27" s="42" t="s">
        <v>48</v>
      </c>
      <c r="AE27" s="42" t="s">
        <v>48</v>
      </c>
      <c r="AF27" s="42" t="s">
        <v>48</v>
      </c>
      <c r="AG27" s="42" t="s">
        <v>48</v>
      </c>
      <c r="AH27" s="42" t="s">
        <v>48</v>
      </c>
      <c r="AI27" s="42" t="n">
        <v>54444</v>
      </c>
      <c r="AJ27" s="42" t="n">
        <v>73329539</v>
      </c>
      <c r="AK27" s="42" t="n">
        <v>699570</v>
      </c>
      <c r="AL27" s="42" t="n">
        <v>812218454</v>
      </c>
    </row>
    <row r="28" customFormat="false" ht="13.5" hidden="false" customHeight="false" outlineLevel="0" collapsed="false">
      <c r="B28" s="34" t="s">
        <v>59</v>
      </c>
      <c r="C28" s="40" t="n">
        <v>23999</v>
      </c>
      <c r="D28" s="40" t="n">
        <v>27256910</v>
      </c>
      <c r="E28" s="40" t="n">
        <v>370590</v>
      </c>
      <c r="F28" s="40" t="n">
        <v>343738132</v>
      </c>
      <c r="G28" s="40" t="n">
        <v>7924</v>
      </c>
      <c r="H28" s="40" t="n">
        <v>12514820</v>
      </c>
      <c r="I28" s="41" t="n">
        <v>79944</v>
      </c>
      <c r="J28" s="40" t="n">
        <v>104215217</v>
      </c>
      <c r="K28" s="40" t="n">
        <v>9960</v>
      </c>
      <c r="L28" s="40" t="n">
        <v>9863830</v>
      </c>
      <c r="M28" s="40" t="n">
        <v>276573</v>
      </c>
      <c r="N28" s="40" t="n">
        <v>233808435</v>
      </c>
      <c r="O28" s="40" t="n">
        <v>1377</v>
      </c>
      <c r="P28" s="40" t="n">
        <v>1259052</v>
      </c>
      <c r="Q28" s="40" t="n">
        <v>23056</v>
      </c>
      <c r="R28" s="40" t="n">
        <v>14107654</v>
      </c>
      <c r="S28" s="40" t="n">
        <v>15467</v>
      </c>
      <c r="T28" s="40" t="n">
        <v>20205080</v>
      </c>
      <c r="U28" s="42" t="n">
        <v>234243</v>
      </c>
      <c r="V28" s="42" t="n">
        <v>215538284</v>
      </c>
      <c r="W28" s="43" t="s">
        <v>48</v>
      </c>
      <c r="X28" s="43" t="s">
        <v>48</v>
      </c>
      <c r="Y28" s="43" t="s">
        <v>48</v>
      </c>
      <c r="Z28" s="43" t="s">
        <v>48</v>
      </c>
      <c r="AA28" s="42" t="s">
        <v>48</v>
      </c>
      <c r="AB28" s="42" t="s">
        <v>48</v>
      </c>
      <c r="AC28" s="42" t="s">
        <v>48</v>
      </c>
      <c r="AD28" s="42" t="s">
        <v>48</v>
      </c>
      <c r="AE28" s="42" t="s">
        <v>48</v>
      </c>
      <c r="AF28" s="42" t="s">
        <v>48</v>
      </c>
      <c r="AG28" s="42" t="s">
        <v>48</v>
      </c>
      <c r="AH28" s="42" t="s">
        <v>48</v>
      </c>
      <c r="AI28" s="42" t="n">
        <v>39466</v>
      </c>
      <c r="AJ28" s="42" t="n">
        <v>47461990</v>
      </c>
      <c r="AK28" s="42" t="n">
        <v>604833</v>
      </c>
      <c r="AL28" s="42" t="n">
        <v>559276416</v>
      </c>
    </row>
    <row r="29" customFormat="false" ht="13.5" hidden="false" customHeight="false" outlineLevel="0" collapsed="false">
      <c r="B29" s="34" t="s">
        <v>60</v>
      </c>
      <c r="C29" s="40" t="n">
        <v>34135</v>
      </c>
      <c r="D29" s="40" t="n">
        <v>29726775</v>
      </c>
      <c r="E29" s="40" t="n">
        <v>429937</v>
      </c>
      <c r="F29" s="40" t="n">
        <v>380781549</v>
      </c>
      <c r="G29" s="40" t="n">
        <v>9949</v>
      </c>
      <c r="H29" s="40" t="n">
        <v>16105951</v>
      </c>
      <c r="I29" s="41" t="n">
        <v>104943</v>
      </c>
      <c r="J29" s="40" t="n">
        <v>161430879</v>
      </c>
      <c r="K29" s="40" t="n">
        <v>13275</v>
      </c>
      <c r="L29" s="40" t="n">
        <v>12175114</v>
      </c>
      <c r="M29" s="40" t="n">
        <v>260781</v>
      </c>
      <c r="N29" s="40" t="n">
        <v>217487830</v>
      </c>
      <c r="O29" s="40" t="n">
        <v>1844</v>
      </c>
      <c r="P29" s="40" t="n">
        <v>1772750</v>
      </c>
      <c r="Q29" s="40" t="n">
        <v>22048</v>
      </c>
      <c r="R29" s="40" t="n">
        <v>14610449</v>
      </c>
      <c r="S29" s="40" t="n">
        <v>20382</v>
      </c>
      <c r="T29" s="40" t="n">
        <v>24682403</v>
      </c>
      <c r="U29" s="42" t="n">
        <v>240935</v>
      </c>
      <c r="V29" s="42" t="n">
        <v>237522606</v>
      </c>
      <c r="W29" s="42" t="s">
        <v>48</v>
      </c>
      <c r="X29" s="43" t="s">
        <v>48</v>
      </c>
      <c r="Y29" s="43" t="s">
        <v>48</v>
      </c>
      <c r="Z29" s="43" t="s">
        <v>48</v>
      </c>
      <c r="AA29" s="42" t="n">
        <v>9</v>
      </c>
      <c r="AB29" s="42" t="n">
        <v>208</v>
      </c>
      <c r="AC29" s="42" t="s">
        <v>48</v>
      </c>
      <c r="AD29" s="42" t="s">
        <v>48</v>
      </c>
      <c r="AE29" s="42" t="s">
        <v>48</v>
      </c>
      <c r="AF29" s="42" t="s">
        <v>48</v>
      </c>
      <c r="AG29" s="42" t="s">
        <v>48</v>
      </c>
      <c r="AH29" s="42" t="s">
        <v>48</v>
      </c>
      <c r="AI29" s="42" t="n">
        <v>54526</v>
      </c>
      <c r="AJ29" s="42" t="n">
        <v>54409386</v>
      </c>
      <c r="AK29" s="42" t="n">
        <v>670872</v>
      </c>
      <c r="AL29" s="42" t="n">
        <v>618304155</v>
      </c>
    </row>
    <row r="30" customFormat="false" ht="13.5" hidden="false" customHeight="false" outlineLevel="0" collapsed="false">
      <c r="A30" s="6" t="s">
        <v>61</v>
      </c>
      <c r="B30" s="34" t="s">
        <v>62</v>
      </c>
      <c r="C30" s="40" t="n">
        <v>40874</v>
      </c>
      <c r="D30" s="40" t="n">
        <v>46964728</v>
      </c>
      <c r="E30" s="40" t="n">
        <v>593207</v>
      </c>
      <c r="F30" s="40" t="n">
        <v>669305210</v>
      </c>
      <c r="G30" s="40" t="n">
        <v>13198</v>
      </c>
      <c r="H30" s="40" t="n">
        <v>23764701</v>
      </c>
      <c r="I30" s="41" t="n">
        <v>143960</v>
      </c>
      <c r="J30" s="40" t="n">
        <v>257452229</v>
      </c>
      <c r="K30" s="40" t="n">
        <v>17367</v>
      </c>
      <c r="L30" s="40" t="n">
        <v>20030838</v>
      </c>
      <c r="M30" s="40" t="n">
        <v>374119</v>
      </c>
      <c r="N30" s="40" t="n">
        <v>404760734</v>
      </c>
      <c r="O30" s="40" t="n">
        <v>3232</v>
      </c>
      <c r="P30" s="40" t="n">
        <v>3070046</v>
      </c>
      <c r="Q30" s="40" t="n">
        <v>43087</v>
      </c>
      <c r="R30" s="40" t="n">
        <v>29455180</v>
      </c>
      <c r="S30" s="40" t="n">
        <v>29702</v>
      </c>
      <c r="T30" s="40" t="n">
        <v>36177471</v>
      </c>
      <c r="U30" s="42" t="n">
        <v>452492</v>
      </c>
      <c r="V30" s="42" t="n">
        <v>415376174</v>
      </c>
      <c r="W30" s="42" t="s">
        <v>48</v>
      </c>
      <c r="X30" s="43" t="s">
        <v>48</v>
      </c>
      <c r="Y30" s="43" t="s">
        <v>48</v>
      </c>
      <c r="Z30" s="43" t="s">
        <v>48</v>
      </c>
      <c r="AA30" s="43" t="s">
        <v>48</v>
      </c>
      <c r="AB30" s="43" t="s">
        <v>48</v>
      </c>
      <c r="AC30" s="43" t="s">
        <v>48</v>
      </c>
      <c r="AD30" s="43" t="s">
        <v>48</v>
      </c>
      <c r="AE30" s="42" t="s">
        <v>48</v>
      </c>
      <c r="AF30" s="42" t="s">
        <v>48</v>
      </c>
      <c r="AG30" s="42" t="s">
        <v>48</v>
      </c>
      <c r="AH30" s="42" t="s">
        <v>48</v>
      </c>
      <c r="AI30" s="42" t="n">
        <v>70576</v>
      </c>
      <c r="AJ30" s="42" t="n">
        <v>83142199</v>
      </c>
      <c r="AK30" s="42" t="n">
        <v>1045699</v>
      </c>
      <c r="AL30" s="42" t="n">
        <v>1084681384</v>
      </c>
    </row>
    <row r="31" customFormat="false" ht="13.5" hidden="false" customHeight="false" outlineLevel="0" collapsed="false">
      <c r="B31" s="10" t="s">
        <v>63</v>
      </c>
      <c r="C31" s="40" t="n">
        <v>157085</v>
      </c>
      <c r="D31" s="40" t="n">
        <v>164551040</v>
      </c>
      <c r="E31" s="40" t="n">
        <v>2422406</v>
      </c>
      <c r="F31" s="40" t="n">
        <v>2538362149</v>
      </c>
      <c r="G31" s="40" t="n">
        <v>49073</v>
      </c>
      <c r="H31" s="40" t="n">
        <v>81840388</v>
      </c>
      <c r="I31" s="41" t="n">
        <v>593746</v>
      </c>
      <c r="J31" s="40" t="n">
        <v>949245098</v>
      </c>
      <c r="K31" s="40" t="n">
        <v>61127</v>
      </c>
      <c r="L31" s="40" t="n">
        <v>66659971</v>
      </c>
      <c r="M31" s="40" t="n">
        <v>1589119</v>
      </c>
      <c r="N31" s="40" t="n">
        <v>1562814762</v>
      </c>
      <c r="O31" s="40" t="n">
        <v>10724</v>
      </c>
      <c r="P31" s="40" t="n">
        <v>10025498</v>
      </c>
      <c r="Q31" s="40" t="n">
        <v>150120</v>
      </c>
      <c r="R31" s="40" t="n">
        <v>100702509</v>
      </c>
      <c r="S31" s="40" t="n">
        <v>132897</v>
      </c>
      <c r="T31" s="40" t="n">
        <v>176891398</v>
      </c>
      <c r="U31" s="42" t="n">
        <v>1660183</v>
      </c>
      <c r="V31" s="42" t="n">
        <v>1630812870</v>
      </c>
      <c r="W31" s="42" t="s">
        <v>48</v>
      </c>
      <c r="X31" s="42" t="s">
        <v>48</v>
      </c>
      <c r="Y31" s="42" t="n">
        <v>1</v>
      </c>
      <c r="Z31" s="42" t="n">
        <v>1200</v>
      </c>
      <c r="AA31" s="42" t="n">
        <v>9</v>
      </c>
      <c r="AB31" s="42" t="n">
        <v>208</v>
      </c>
      <c r="AC31" s="42" t="s">
        <v>48</v>
      </c>
      <c r="AD31" s="42" t="s">
        <v>48</v>
      </c>
      <c r="AE31" s="42" t="s">
        <v>48</v>
      </c>
      <c r="AF31" s="42" t="s">
        <v>48</v>
      </c>
      <c r="AG31" s="42" t="s">
        <v>48</v>
      </c>
      <c r="AH31" s="42" t="s">
        <v>48</v>
      </c>
      <c r="AI31" s="42" t="n">
        <v>289991</v>
      </c>
      <c r="AJ31" s="42" t="n">
        <v>341442646</v>
      </c>
      <c r="AK31" s="42" t="n">
        <v>4082590</v>
      </c>
      <c r="AL31" s="42" t="n">
        <v>4169176219</v>
      </c>
    </row>
    <row r="32" customFormat="false" ht="13.5" hidden="false" customHeight="false" outlineLevel="0" collapsed="false">
      <c r="B32" s="34"/>
      <c r="C32" s="40"/>
      <c r="D32" s="40"/>
      <c r="E32" s="40"/>
      <c r="F32" s="40"/>
      <c r="G32" s="40"/>
      <c r="H32" s="40"/>
      <c r="I32" s="4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</row>
    <row r="33" customFormat="false" ht="13.5" hidden="false" customHeight="false" outlineLevel="0" collapsed="false">
      <c r="B33" s="34" t="s">
        <v>64</v>
      </c>
      <c r="C33" s="40" t="n">
        <v>31031</v>
      </c>
      <c r="D33" s="40" t="n">
        <v>35676153</v>
      </c>
      <c r="E33" s="40" t="n">
        <v>424413</v>
      </c>
      <c r="F33" s="40" t="n">
        <v>578593364</v>
      </c>
      <c r="G33" s="40" t="n">
        <v>9197</v>
      </c>
      <c r="H33" s="40" t="n">
        <v>15554314</v>
      </c>
      <c r="I33" s="41" t="n">
        <v>82025</v>
      </c>
      <c r="J33" s="40" t="n">
        <v>161212109</v>
      </c>
      <c r="K33" s="40" t="n">
        <v>14627</v>
      </c>
      <c r="L33" s="40" t="n">
        <v>17635836</v>
      </c>
      <c r="M33" s="40" t="n">
        <v>302132</v>
      </c>
      <c r="N33" s="40" t="n">
        <v>413038775</v>
      </c>
      <c r="O33" s="40" t="n">
        <v>2202</v>
      </c>
      <c r="P33" s="40" t="n">
        <v>2101547</v>
      </c>
      <c r="Q33" s="40" t="n">
        <v>24760</v>
      </c>
      <c r="R33" s="40" t="n">
        <v>19432731</v>
      </c>
      <c r="S33" s="40" t="n">
        <v>18842</v>
      </c>
      <c r="T33" s="40" t="n">
        <v>23071882</v>
      </c>
      <c r="U33" s="42" t="n">
        <v>265255</v>
      </c>
      <c r="V33" s="42" t="n">
        <v>270889700</v>
      </c>
      <c r="W33" s="42" t="s">
        <v>48</v>
      </c>
      <c r="X33" s="42" t="s">
        <v>48</v>
      </c>
      <c r="Y33" s="42" t="s">
        <v>48</v>
      </c>
      <c r="Z33" s="42" t="s">
        <v>48</v>
      </c>
      <c r="AA33" s="42" t="s">
        <v>48</v>
      </c>
      <c r="AB33" s="42" t="s">
        <v>48</v>
      </c>
      <c r="AC33" s="42" t="s">
        <v>48</v>
      </c>
      <c r="AD33" s="42" t="s">
        <v>48</v>
      </c>
      <c r="AE33" s="42" t="s">
        <v>48</v>
      </c>
      <c r="AF33" s="42" t="s">
        <v>48</v>
      </c>
      <c r="AG33" s="42" t="s">
        <v>48</v>
      </c>
      <c r="AH33" s="42" t="s">
        <v>48</v>
      </c>
      <c r="AI33" s="42" t="n">
        <v>49873</v>
      </c>
      <c r="AJ33" s="42" t="n">
        <v>58748035</v>
      </c>
      <c r="AK33" s="42" t="n">
        <v>689668</v>
      </c>
      <c r="AL33" s="42" t="n">
        <v>849483064</v>
      </c>
    </row>
    <row r="34" customFormat="false" ht="13.5" hidden="false" customHeight="false" outlineLevel="0" collapsed="false">
      <c r="A34" s="6" t="s">
        <v>65</v>
      </c>
      <c r="B34" s="34" t="s">
        <v>66</v>
      </c>
      <c r="C34" s="40" t="n">
        <v>27862</v>
      </c>
      <c r="D34" s="40" t="n">
        <v>32334085</v>
      </c>
      <c r="E34" s="40" t="n">
        <v>355290</v>
      </c>
      <c r="F34" s="40" t="n">
        <v>485539853</v>
      </c>
      <c r="G34" s="40" t="n">
        <v>9936</v>
      </c>
      <c r="H34" s="40" t="n">
        <v>19049898</v>
      </c>
      <c r="I34" s="41" t="n">
        <v>92281</v>
      </c>
      <c r="J34" s="40" t="n">
        <v>196853582</v>
      </c>
      <c r="K34" s="40" t="n">
        <v>11529</v>
      </c>
      <c r="L34" s="40" t="n">
        <v>12368307</v>
      </c>
      <c r="M34" s="40" t="n">
        <v>226396</v>
      </c>
      <c r="N34" s="40" t="n">
        <v>285788831</v>
      </c>
      <c r="O34" s="40" t="n">
        <v>2065</v>
      </c>
      <c r="P34" s="40" t="n">
        <v>1655210</v>
      </c>
      <c r="Q34" s="40" t="n">
        <v>22266</v>
      </c>
      <c r="R34" s="40" t="n">
        <v>14751256</v>
      </c>
      <c r="S34" s="40" t="n">
        <v>16456</v>
      </c>
      <c r="T34" s="40" t="n">
        <v>21760268</v>
      </c>
      <c r="U34" s="42" t="n">
        <v>216100</v>
      </c>
      <c r="V34" s="42" t="n">
        <v>249544820</v>
      </c>
      <c r="W34" s="42" t="s">
        <v>48</v>
      </c>
      <c r="X34" s="42" t="s">
        <v>48</v>
      </c>
      <c r="Y34" s="42" t="n">
        <v>2</v>
      </c>
      <c r="Z34" s="42" t="n">
        <v>1800</v>
      </c>
      <c r="AA34" s="42" t="s">
        <v>48</v>
      </c>
      <c r="AB34" s="42" t="s">
        <v>48</v>
      </c>
      <c r="AC34" s="42" t="s">
        <v>48</v>
      </c>
      <c r="AD34" s="42" t="s">
        <v>48</v>
      </c>
      <c r="AE34" s="42" t="s">
        <v>48</v>
      </c>
      <c r="AF34" s="42" t="s">
        <v>48</v>
      </c>
      <c r="AG34" s="42" t="s">
        <v>48</v>
      </c>
      <c r="AH34" s="42" t="s">
        <v>48</v>
      </c>
      <c r="AI34" s="42" t="n">
        <v>44318</v>
      </c>
      <c r="AJ34" s="42" t="n">
        <v>54094353</v>
      </c>
      <c r="AK34" s="42" t="n">
        <v>571392</v>
      </c>
      <c r="AL34" s="42" t="n">
        <v>735086473</v>
      </c>
    </row>
    <row r="35" customFormat="false" ht="13.5" hidden="false" customHeight="false" outlineLevel="0" collapsed="false">
      <c r="B35" s="34" t="s">
        <v>67</v>
      </c>
      <c r="C35" s="40" t="n">
        <v>43353</v>
      </c>
      <c r="D35" s="40" t="n">
        <v>36393763</v>
      </c>
      <c r="E35" s="40" t="n">
        <v>432228</v>
      </c>
      <c r="F35" s="40" t="n">
        <v>462296410</v>
      </c>
      <c r="G35" s="40" t="n">
        <v>7863</v>
      </c>
      <c r="H35" s="40" t="n">
        <v>13211228</v>
      </c>
      <c r="I35" s="41" t="n">
        <v>86213</v>
      </c>
      <c r="J35" s="40" t="n">
        <v>163870480</v>
      </c>
      <c r="K35" s="40" t="n">
        <v>23504</v>
      </c>
      <c r="L35" s="40" t="n">
        <v>20894415</v>
      </c>
      <c r="M35" s="40" t="n">
        <v>278952</v>
      </c>
      <c r="N35" s="40" t="n">
        <v>294673208</v>
      </c>
      <c r="O35" s="40" t="n">
        <v>2212</v>
      </c>
      <c r="P35" s="40" t="n">
        <v>464006</v>
      </c>
      <c r="Q35" s="40" t="n">
        <v>29959</v>
      </c>
      <c r="R35" s="40" t="n">
        <v>6573376</v>
      </c>
      <c r="S35" s="40" t="n">
        <v>19446</v>
      </c>
      <c r="T35" s="40" t="n">
        <v>23026026</v>
      </c>
      <c r="U35" s="42" t="n">
        <v>252641</v>
      </c>
      <c r="V35" s="42" t="n">
        <v>241938500</v>
      </c>
      <c r="W35" s="42" t="s">
        <v>48</v>
      </c>
      <c r="X35" s="42" t="s">
        <v>48</v>
      </c>
      <c r="Y35" s="42" t="s">
        <v>48</v>
      </c>
      <c r="Z35" s="42" t="s">
        <v>48</v>
      </c>
      <c r="AA35" s="42" t="s">
        <v>48</v>
      </c>
      <c r="AB35" s="42" t="s">
        <v>48</v>
      </c>
      <c r="AC35" s="42" t="s">
        <v>48</v>
      </c>
      <c r="AD35" s="42" t="s">
        <v>48</v>
      </c>
      <c r="AE35" s="42" t="s">
        <v>48</v>
      </c>
      <c r="AF35" s="42" t="s">
        <v>48</v>
      </c>
      <c r="AG35" s="42" t="s">
        <v>48</v>
      </c>
      <c r="AH35" s="42" t="s">
        <v>48</v>
      </c>
      <c r="AI35" s="42" t="n">
        <v>62799</v>
      </c>
      <c r="AJ35" s="42" t="n">
        <v>59419789</v>
      </c>
      <c r="AK35" s="42" t="n">
        <v>684869</v>
      </c>
      <c r="AL35" s="42" t="n">
        <v>704234910</v>
      </c>
    </row>
    <row r="36" customFormat="false" ht="13.5" hidden="false" customHeight="false" outlineLevel="0" collapsed="false">
      <c r="B36" s="34" t="s">
        <v>68</v>
      </c>
      <c r="C36" s="40" t="n">
        <v>55549</v>
      </c>
      <c r="D36" s="40" t="n">
        <v>53620608</v>
      </c>
      <c r="E36" s="40" t="n">
        <v>595770</v>
      </c>
      <c r="F36" s="40" t="n">
        <v>688922107</v>
      </c>
      <c r="G36" s="40" t="n">
        <v>12573</v>
      </c>
      <c r="H36" s="40" t="n">
        <v>26085675</v>
      </c>
      <c r="I36" s="41" t="n">
        <v>124242</v>
      </c>
      <c r="J36" s="40" t="n">
        <v>246148469</v>
      </c>
      <c r="K36" s="40" t="n">
        <v>23948</v>
      </c>
      <c r="L36" s="40" t="n">
        <v>25826823</v>
      </c>
      <c r="M36" s="40" t="n">
        <v>379830</v>
      </c>
      <c r="N36" s="40" t="n">
        <v>439021178</v>
      </c>
      <c r="O36" s="40" t="n">
        <v>2446</v>
      </c>
      <c r="P36" s="40" t="n">
        <v>2419260</v>
      </c>
      <c r="Q36" s="40" t="n">
        <v>36262</v>
      </c>
      <c r="R36" s="40" t="n">
        <v>23214318</v>
      </c>
      <c r="S36" s="40" t="n">
        <v>32384</v>
      </c>
      <c r="T36" s="40" t="n">
        <v>53738022</v>
      </c>
      <c r="U36" s="42" t="n">
        <v>456935</v>
      </c>
      <c r="V36" s="42" t="n">
        <v>577988748</v>
      </c>
      <c r="W36" s="43" t="s">
        <v>48</v>
      </c>
      <c r="X36" s="43" t="s">
        <v>48</v>
      </c>
      <c r="Y36" s="42" t="s">
        <v>48</v>
      </c>
      <c r="Z36" s="42" t="s">
        <v>48</v>
      </c>
      <c r="AA36" s="42" t="s">
        <v>48</v>
      </c>
      <c r="AB36" s="42" t="s">
        <v>48</v>
      </c>
      <c r="AC36" s="42" t="s">
        <v>48</v>
      </c>
      <c r="AD36" s="42" t="s">
        <v>48</v>
      </c>
      <c r="AE36" s="42" t="s">
        <v>48</v>
      </c>
      <c r="AF36" s="42" t="s">
        <v>48</v>
      </c>
      <c r="AG36" s="42" t="s">
        <v>48</v>
      </c>
      <c r="AH36" s="42" t="s">
        <v>48</v>
      </c>
      <c r="AI36" s="42" t="n">
        <v>87933</v>
      </c>
      <c r="AJ36" s="42" t="n">
        <v>107358630</v>
      </c>
      <c r="AK36" s="42" t="n">
        <v>1052705</v>
      </c>
      <c r="AL36" s="42" t="n">
        <v>1266910855</v>
      </c>
    </row>
    <row r="37" customFormat="false" ht="13.5" hidden="false" customHeight="false" outlineLevel="0" collapsed="false">
      <c r="B37" s="34" t="s">
        <v>69</v>
      </c>
      <c r="C37" s="40" t="n">
        <v>34632</v>
      </c>
      <c r="D37" s="40" t="n">
        <v>41278405</v>
      </c>
      <c r="E37" s="40" t="n">
        <v>421739</v>
      </c>
      <c r="F37" s="40" t="n">
        <v>570879142</v>
      </c>
      <c r="G37" s="40" t="n">
        <v>8715</v>
      </c>
      <c r="H37" s="40" t="n">
        <v>23220168</v>
      </c>
      <c r="I37" s="41" t="n">
        <v>130509</v>
      </c>
      <c r="J37" s="40" t="n">
        <v>308802626</v>
      </c>
      <c r="K37" s="40" t="n">
        <v>11837</v>
      </c>
      <c r="L37" s="40" t="n">
        <v>14661867</v>
      </c>
      <c r="M37" s="40" t="n">
        <v>211071</v>
      </c>
      <c r="N37" s="40" t="n">
        <v>256084248</v>
      </c>
      <c r="O37" s="40" t="n">
        <v>2005</v>
      </c>
      <c r="P37" s="40" t="n">
        <v>1876800</v>
      </c>
      <c r="Q37" s="40" t="n">
        <v>27080</v>
      </c>
      <c r="R37" s="40" t="n">
        <v>17822967</v>
      </c>
      <c r="S37" s="40" t="n">
        <v>24517</v>
      </c>
      <c r="T37" s="40" t="n">
        <v>39074240</v>
      </c>
      <c r="U37" s="42" t="n">
        <v>364630</v>
      </c>
      <c r="V37" s="42" t="n">
        <v>442411771</v>
      </c>
      <c r="W37" s="43" t="s">
        <v>48</v>
      </c>
      <c r="X37" s="43" t="s">
        <v>48</v>
      </c>
      <c r="Y37" s="42" t="s">
        <v>48</v>
      </c>
      <c r="Z37" s="42" t="s">
        <v>48</v>
      </c>
      <c r="AA37" s="42" t="s">
        <v>48</v>
      </c>
      <c r="AB37" s="42" t="s">
        <v>48</v>
      </c>
      <c r="AC37" s="42" t="s">
        <v>48</v>
      </c>
      <c r="AD37" s="42" t="s">
        <v>48</v>
      </c>
      <c r="AE37" s="42" t="s">
        <v>48</v>
      </c>
      <c r="AF37" s="42" t="s">
        <v>48</v>
      </c>
      <c r="AG37" s="42" t="s">
        <v>48</v>
      </c>
      <c r="AH37" s="42" t="s">
        <v>48</v>
      </c>
      <c r="AI37" s="42" t="n">
        <v>59149</v>
      </c>
      <c r="AJ37" s="42" t="n">
        <v>80352645</v>
      </c>
      <c r="AK37" s="42" t="n">
        <v>786369</v>
      </c>
      <c r="AL37" s="42" t="n">
        <v>1013290913</v>
      </c>
    </row>
    <row r="38" customFormat="false" ht="13.5" hidden="false" customHeight="false" outlineLevel="0" collapsed="false">
      <c r="B38" s="34" t="s">
        <v>70</v>
      </c>
      <c r="C38" s="40" t="n">
        <v>16811</v>
      </c>
      <c r="D38" s="40" t="n">
        <v>13412035</v>
      </c>
      <c r="E38" s="40" t="n">
        <v>221076</v>
      </c>
      <c r="F38" s="40" t="n">
        <v>207869079</v>
      </c>
      <c r="G38" s="40" t="n">
        <v>5937</v>
      </c>
      <c r="H38" s="40" t="n">
        <v>6924774</v>
      </c>
      <c r="I38" s="41" t="n">
        <v>56412</v>
      </c>
      <c r="J38" s="40" t="n">
        <v>98446489</v>
      </c>
      <c r="K38" s="40" t="n">
        <v>4838</v>
      </c>
      <c r="L38" s="40" t="n">
        <v>5178721</v>
      </c>
      <c r="M38" s="40" t="n">
        <v>97952</v>
      </c>
      <c r="N38" s="40" t="n">
        <v>104400970</v>
      </c>
      <c r="O38" s="40" t="n">
        <v>1193</v>
      </c>
      <c r="P38" s="40" t="n">
        <v>1004040</v>
      </c>
      <c r="Q38" s="40" t="n">
        <v>20496</v>
      </c>
      <c r="R38" s="40" t="n">
        <v>10826147</v>
      </c>
      <c r="S38" s="40" t="n">
        <v>23698</v>
      </c>
      <c r="T38" s="40" t="n">
        <v>53648611</v>
      </c>
      <c r="U38" s="42" t="n">
        <v>312289</v>
      </c>
      <c r="V38" s="42" t="n">
        <v>514758196</v>
      </c>
      <c r="W38" s="42" t="s">
        <v>48</v>
      </c>
      <c r="X38" s="42" t="s">
        <v>48</v>
      </c>
      <c r="Y38" s="42" t="s">
        <v>48</v>
      </c>
      <c r="Z38" s="42" t="s">
        <v>48</v>
      </c>
      <c r="AA38" s="42" t="s">
        <v>48</v>
      </c>
      <c r="AB38" s="42" t="s">
        <v>48</v>
      </c>
      <c r="AC38" s="42" t="s">
        <v>48</v>
      </c>
      <c r="AD38" s="42" t="s">
        <v>48</v>
      </c>
      <c r="AE38" s="42" t="s">
        <v>48</v>
      </c>
      <c r="AF38" s="42" t="s">
        <v>48</v>
      </c>
      <c r="AG38" s="42" t="s">
        <v>48</v>
      </c>
      <c r="AH38" s="42" t="s">
        <v>48</v>
      </c>
      <c r="AI38" s="42" t="n">
        <v>40509</v>
      </c>
      <c r="AJ38" s="42" t="n">
        <v>67060646</v>
      </c>
      <c r="AK38" s="42" t="n">
        <v>533365</v>
      </c>
      <c r="AL38" s="42" t="n">
        <v>722627275</v>
      </c>
    </row>
    <row r="39" customFormat="false" ht="13.5" hidden="false" customHeight="false" outlineLevel="0" collapsed="false">
      <c r="B39" s="34" t="s">
        <v>71</v>
      </c>
      <c r="C39" s="40" t="n">
        <v>43816</v>
      </c>
      <c r="D39" s="40" t="n">
        <v>32274220</v>
      </c>
      <c r="E39" s="40" t="n">
        <v>454611</v>
      </c>
      <c r="F39" s="40" t="n">
        <v>541871002</v>
      </c>
      <c r="G39" s="40" t="n">
        <v>7729</v>
      </c>
      <c r="H39" s="40" t="n">
        <v>19356640</v>
      </c>
      <c r="I39" s="41" t="n">
        <v>124156</v>
      </c>
      <c r="J39" s="40" t="n">
        <v>294424814</v>
      </c>
      <c r="K39" s="40" t="n">
        <v>11086</v>
      </c>
      <c r="L39" s="40" t="n">
        <v>11887740</v>
      </c>
      <c r="M39" s="40" t="n">
        <v>201871</v>
      </c>
      <c r="N39" s="40" t="n">
        <v>244892157</v>
      </c>
      <c r="O39" s="40" t="n">
        <v>2745</v>
      </c>
      <c r="P39" s="40" t="n">
        <v>2030550</v>
      </c>
      <c r="Q39" s="40" t="n">
        <v>38346</v>
      </c>
      <c r="R39" s="40" t="n">
        <v>21496581</v>
      </c>
      <c r="S39" s="40" t="n">
        <v>37399</v>
      </c>
      <c r="T39" s="40" t="n">
        <v>81928386</v>
      </c>
      <c r="U39" s="42" t="n">
        <v>511865</v>
      </c>
      <c r="V39" s="42" t="n">
        <v>825330154</v>
      </c>
      <c r="W39" s="42" t="s">
        <v>48</v>
      </c>
      <c r="X39" s="42" t="s">
        <v>48</v>
      </c>
      <c r="Y39" s="42" t="s">
        <v>48</v>
      </c>
      <c r="Z39" s="42" t="s">
        <v>48</v>
      </c>
      <c r="AA39" s="42" t="s">
        <v>48</v>
      </c>
      <c r="AB39" s="42" t="s">
        <v>48</v>
      </c>
      <c r="AC39" s="42" t="s">
        <v>48</v>
      </c>
      <c r="AD39" s="42" t="s">
        <v>48</v>
      </c>
      <c r="AE39" s="42" t="s">
        <v>48</v>
      </c>
      <c r="AF39" s="42" t="s">
        <v>48</v>
      </c>
      <c r="AG39" s="42" t="s">
        <v>48</v>
      </c>
      <c r="AH39" s="42" t="s">
        <v>48</v>
      </c>
      <c r="AI39" s="42" t="n">
        <v>81215</v>
      </c>
      <c r="AJ39" s="42" t="n">
        <v>114202606</v>
      </c>
      <c r="AK39" s="42" t="n">
        <v>966476</v>
      </c>
      <c r="AL39" s="42" t="n">
        <v>1367201156</v>
      </c>
    </row>
    <row r="40" customFormat="false" ht="13.5" hidden="false" customHeight="false" outlineLevel="0" collapsed="false">
      <c r="B40" s="34" t="s">
        <v>72</v>
      </c>
      <c r="C40" s="40" t="n">
        <v>19533</v>
      </c>
      <c r="D40" s="40" t="n">
        <v>22674210</v>
      </c>
      <c r="E40" s="40" t="n">
        <v>201443</v>
      </c>
      <c r="F40" s="40" t="n">
        <v>280187268</v>
      </c>
      <c r="G40" s="40" t="n">
        <v>5364</v>
      </c>
      <c r="H40" s="40" t="n">
        <v>11156303</v>
      </c>
      <c r="I40" s="41" t="n">
        <v>56034</v>
      </c>
      <c r="J40" s="40" t="n">
        <v>128455562</v>
      </c>
      <c r="K40" s="40" t="n">
        <v>8061</v>
      </c>
      <c r="L40" s="40" t="n">
        <v>9760697</v>
      </c>
      <c r="M40" s="40" t="n">
        <v>111688</v>
      </c>
      <c r="N40" s="40" t="n">
        <v>148853149</v>
      </c>
      <c r="O40" s="40" t="n">
        <v>1334</v>
      </c>
      <c r="P40" s="40" t="n">
        <v>1215060</v>
      </c>
      <c r="Q40" s="40" t="n">
        <v>14848</v>
      </c>
      <c r="R40" s="40" t="n">
        <v>11027012</v>
      </c>
      <c r="S40" s="40" t="n">
        <v>16418</v>
      </c>
      <c r="T40" s="40" t="n">
        <v>22548220</v>
      </c>
      <c r="U40" s="42" t="n">
        <v>178152</v>
      </c>
      <c r="V40" s="42" t="n">
        <v>214276245</v>
      </c>
      <c r="W40" s="42" t="s">
        <v>48</v>
      </c>
      <c r="X40" s="42" t="s">
        <v>48</v>
      </c>
      <c r="Y40" s="42" t="s">
        <v>48</v>
      </c>
      <c r="Z40" s="42" t="s">
        <v>48</v>
      </c>
      <c r="AA40" s="42" t="s">
        <v>48</v>
      </c>
      <c r="AB40" s="42" t="s">
        <v>48</v>
      </c>
      <c r="AC40" s="42" t="s">
        <v>48</v>
      </c>
      <c r="AD40" s="42" t="s">
        <v>48</v>
      </c>
      <c r="AE40" s="42" t="s">
        <v>48</v>
      </c>
      <c r="AF40" s="42" t="s">
        <v>48</v>
      </c>
      <c r="AG40" s="42" t="s">
        <v>48</v>
      </c>
      <c r="AH40" s="42" t="s">
        <v>48</v>
      </c>
      <c r="AI40" s="42" t="n">
        <v>35951</v>
      </c>
      <c r="AJ40" s="42" t="n">
        <v>45222430</v>
      </c>
      <c r="AK40" s="42" t="n">
        <v>379595</v>
      </c>
      <c r="AL40" s="42" t="n">
        <v>494463513</v>
      </c>
    </row>
    <row r="41" customFormat="false" ht="13.5" hidden="false" customHeight="false" outlineLevel="0" collapsed="false">
      <c r="A41" s="6" t="s">
        <v>4</v>
      </c>
      <c r="B41" s="34" t="s">
        <v>73</v>
      </c>
      <c r="C41" s="40" t="n">
        <v>69265</v>
      </c>
      <c r="D41" s="40" t="n">
        <v>60490875</v>
      </c>
      <c r="E41" s="40" t="n">
        <v>876978</v>
      </c>
      <c r="F41" s="40" t="n">
        <v>917649595</v>
      </c>
      <c r="G41" s="40" t="n">
        <v>19522</v>
      </c>
      <c r="H41" s="40" t="n">
        <v>36874532</v>
      </c>
      <c r="I41" s="41" t="n">
        <v>235652</v>
      </c>
      <c r="J41" s="40" t="n">
        <v>429866277</v>
      </c>
      <c r="K41" s="40" t="n">
        <v>25997</v>
      </c>
      <c r="L41" s="40" t="n">
        <v>22104163</v>
      </c>
      <c r="M41" s="40" t="n">
        <v>482991</v>
      </c>
      <c r="N41" s="40" t="n">
        <v>483797086</v>
      </c>
      <c r="O41" s="40" t="n">
        <v>4230</v>
      </c>
      <c r="P41" s="40" t="n">
        <v>4094807</v>
      </c>
      <c r="Q41" s="40" t="n">
        <v>59914</v>
      </c>
      <c r="R41" s="40" t="n">
        <v>43193804</v>
      </c>
      <c r="S41" s="40" t="n">
        <v>42096</v>
      </c>
      <c r="T41" s="40" t="n">
        <v>57420048</v>
      </c>
      <c r="U41" s="42" t="n">
        <v>603228</v>
      </c>
      <c r="V41" s="42" t="n">
        <v>620626212</v>
      </c>
      <c r="W41" s="43" t="s">
        <v>48</v>
      </c>
      <c r="X41" s="43" t="s">
        <v>48</v>
      </c>
      <c r="Y41" s="42" t="n">
        <v>2</v>
      </c>
      <c r="Z41" s="42" t="n">
        <v>3100</v>
      </c>
      <c r="AA41" s="42" t="n">
        <v>100</v>
      </c>
      <c r="AB41" s="42" t="n">
        <v>1398</v>
      </c>
      <c r="AC41" s="42" t="s">
        <v>48</v>
      </c>
      <c r="AD41" s="42" t="s">
        <v>48</v>
      </c>
      <c r="AE41" s="42" t="s">
        <v>48</v>
      </c>
      <c r="AF41" s="42" t="s">
        <v>48</v>
      </c>
      <c r="AG41" s="42" t="s">
        <v>48</v>
      </c>
      <c r="AH41" s="42" t="s">
        <v>48</v>
      </c>
      <c r="AI41" s="42" t="n">
        <v>111461</v>
      </c>
      <c r="AJ41" s="42" t="n">
        <v>117912321</v>
      </c>
      <c r="AK41" s="42" t="n">
        <v>1480208</v>
      </c>
      <c r="AL41" s="42" t="n">
        <v>1538278907</v>
      </c>
    </row>
    <row r="42" s="46" customFormat="true" ht="13.5" hidden="false" customHeight="false" outlineLevel="0" collapsed="false">
      <c r="A42" s="53" t="s">
        <v>56</v>
      </c>
      <c r="B42" s="54" t="s">
        <v>74</v>
      </c>
      <c r="C42" s="52" t="n">
        <v>56170</v>
      </c>
      <c r="D42" s="52" t="n">
        <v>67337609</v>
      </c>
      <c r="E42" s="52" t="n">
        <v>673072</v>
      </c>
      <c r="F42" s="52" t="n">
        <v>937898833</v>
      </c>
      <c r="G42" s="52" t="n">
        <v>16429</v>
      </c>
      <c r="H42" s="52" t="n">
        <v>42524857</v>
      </c>
      <c r="I42" s="55" t="n">
        <v>220226</v>
      </c>
      <c r="J42" s="52" t="n">
        <v>548576767</v>
      </c>
      <c r="K42" s="52" t="n">
        <v>15915</v>
      </c>
      <c r="L42" s="52" t="n">
        <v>19095019</v>
      </c>
      <c r="M42" s="52" t="n">
        <v>299599</v>
      </c>
      <c r="N42" s="52" t="n">
        <v>376219342</v>
      </c>
      <c r="O42" s="52" t="n">
        <v>4149</v>
      </c>
      <c r="P42" s="52" t="n">
        <v>3172103</v>
      </c>
      <c r="Q42" s="52" t="n">
        <v>43834</v>
      </c>
      <c r="R42" s="52" t="n">
        <v>26625774</v>
      </c>
      <c r="S42" s="52" t="n">
        <v>61129</v>
      </c>
      <c r="T42" s="52" t="n">
        <v>88270493</v>
      </c>
      <c r="U42" s="56" t="n">
        <v>846724</v>
      </c>
      <c r="V42" s="56" t="n">
        <v>968309948</v>
      </c>
      <c r="W42" s="48" t="s">
        <v>48</v>
      </c>
      <c r="X42" s="48" t="s">
        <v>48</v>
      </c>
      <c r="Y42" s="56" t="s">
        <v>48</v>
      </c>
      <c r="Z42" s="56" t="s">
        <v>48</v>
      </c>
      <c r="AA42" s="56" t="n">
        <v>14</v>
      </c>
      <c r="AB42" s="56" t="n">
        <v>601</v>
      </c>
      <c r="AC42" s="56" t="s">
        <v>48</v>
      </c>
      <c r="AD42" s="56" t="s">
        <v>48</v>
      </c>
      <c r="AE42" s="56" t="s">
        <v>48</v>
      </c>
      <c r="AF42" s="56" t="s">
        <v>48</v>
      </c>
      <c r="AG42" s="56" t="s">
        <v>48</v>
      </c>
      <c r="AH42" s="56" t="s">
        <v>48</v>
      </c>
      <c r="AI42" s="56" t="n">
        <v>117313</v>
      </c>
      <c r="AJ42" s="56" t="n">
        <v>155608703</v>
      </c>
      <c r="AK42" s="42" t="n">
        <v>1519796</v>
      </c>
      <c r="AL42" s="42" t="n">
        <v>1906208781</v>
      </c>
    </row>
    <row r="43" customFormat="false" ht="13.5" hidden="false" customHeight="false" outlineLevel="0" collapsed="false">
      <c r="B43" s="10" t="s">
        <v>63</v>
      </c>
      <c r="C43" s="40" t="n">
        <v>398022</v>
      </c>
      <c r="D43" s="40" t="n">
        <v>395491963</v>
      </c>
      <c r="E43" s="40" t="n">
        <v>4656620</v>
      </c>
      <c r="F43" s="40" t="n">
        <v>5671706653</v>
      </c>
      <c r="G43" s="40" t="n">
        <v>103265</v>
      </c>
      <c r="H43" s="40" t="n">
        <v>213958389</v>
      </c>
      <c r="I43" s="41" t="n">
        <v>1207750</v>
      </c>
      <c r="J43" s="40" t="n">
        <v>2576657175</v>
      </c>
      <c r="K43" s="40" t="n">
        <v>151342</v>
      </c>
      <c r="L43" s="40" t="n">
        <v>159413588</v>
      </c>
      <c r="M43" s="40" t="n">
        <v>2592482</v>
      </c>
      <c r="N43" s="40" t="n">
        <v>3046768944</v>
      </c>
      <c r="O43" s="40" t="n">
        <v>24581</v>
      </c>
      <c r="P43" s="40" t="n">
        <v>20033383</v>
      </c>
      <c r="Q43" s="40" t="n">
        <v>317765</v>
      </c>
      <c r="R43" s="40" t="n">
        <v>194963966</v>
      </c>
      <c r="S43" s="40" t="n">
        <v>292385</v>
      </c>
      <c r="T43" s="40" t="n">
        <v>464486196</v>
      </c>
      <c r="U43" s="42" t="n">
        <v>4007819</v>
      </c>
      <c r="V43" s="42" t="n">
        <v>4926074294</v>
      </c>
      <c r="W43" s="42" t="s">
        <v>48</v>
      </c>
      <c r="X43" s="42" t="s">
        <v>48</v>
      </c>
      <c r="Y43" s="42" t="n">
        <v>4</v>
      </c>
      <c r="Z43" s="42" t="n">
        <v>4900</v>
      </c>
      <c r="AA43" s="42" t="n">
        <v>114</v>
      </c>
      <c r="AB43" s="42" t="n">
        <v>1999</v>
      </c>
      <c r="AC43" s="42" t="s">
        <v>48</v>
      </c>
      <c r="AD43" s="42" t="s">
        <v>48</v>
      </c>
      <c r="AE43" s="42" t="s">
        <v>48</v>
      </c>
      <c r="AF43" s="42" t="s">
        <v>48</v>
      </c>
      <c r="AG43" s="42" t="s">
        <v>48</v>
      </c>
      <c r="AH43" s="42" t="s">
        <v>48</v>
      </c>
      <c r="AI43" s="42" t="n">
        <v>690521</v>
      </c>
      <c r="AJ43" s="42" t="n">
        <v>859980158</v>
      </c>
      <c r="AK43" s="42" t="n">
        <v>8664443</v>
      </c>
      <c r="AL43" s="42" t="n">
        <v>10597785847</v>
      </c>
    </row>
    <row r="44" customFormat="false" ht="13.5" hidden="false" customHeight="false" outlineLevel="0" collapsed="false">
      <c r="B44" s="34"/>
      <c r="C44" s="40"/>
      <c r="D44" s="40"/>
      <c r="E44" s="40"/>
      <c r="F44" s="40"/>
      <c r="G44" s="40"/>
      <c r="H44" s="40"/>
      <c r="I44" s="41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</row>
    <row r="45" customFormat="false" ht="13.5" hidden="false" customHeight="false" outlineLevel="0" collapsed="false">
      <c r="A45" s="6" t="s">
        <v>61</v>
      </c>
      <c r="B45" s="34" t="s">
        <v>75</v>
      </c>
      <c r="C45" s="40" t="n">
        <v>50241</v>
      </c>
      <c r="D45" s="40" t="n">
        <v>46911444</v>
      </c>
      <c r="E45" s="40" t="n">
        <v>752339</v>
      </c>
      <c r="F45" s="40" t="n">
        <v>829174854</v>
      </c>
      <c r="G45" s="40" t="n">
        <v>14072</v>
      </c>
      <c r="H45" s="40" t="n">
        <v>24239639</v>
      </c>
      <c r="I45" s="41" t="n">
        <v>198609</v>
      </c>
      <c r="J45" s="40" t="n">
        <v>352841120</v>
      </c>
      <c r="K45" s="40" t="n">
        <v>24807</v>
      </c>
      <c r="L45" s="40" t="n">
        <v>19982895</v>
      </c>
      <c r="M45" s="40" t="n">
        <v>469770</v>
      </c>
      <c r="N45" s="40" t="n">
        <v>470571146</v>
      </c>
      <c r="O45" s="40" t="n">
        <v>3863</v>
      </c>
      <c r="P45" s="40" t="n">
        <v>3588652</v>
      </c>
      <c r="Q45" s="40" t="n">
        <v>44518</v>
      </c>
      <c r="R45" s="40" t="n">
        <v>33566807</v>
      </c>
      <c r="S45" s="40" t="n">
        <v>34875</v>
      </c>
      <c r="T45" s="40" t="n">
        <v>44714234</v>
      </c>
      <c r="U45" s="50" t="n">
        <v>509530</v>
      </c>
      <c r="V45" s="42" t="n">
        <v>505786801</v>
      </c>
      <c r="W45" s="42" t="s">
        <v>48</v>
      </c>
      <c r="X45" s="42" t="s">
        <v>48</v>
      </c>
      <c r="Y45" s="42" t="s">
        <v>48</v>
      </c>
      <c r="Z45" s="42" t="s">
        <v>48</v>
      </c>
      <c r="AA45" s="42" t="s">
        <v>48</v>
      </c>
      <c r="AB45" s="42" t="s">
        <v>48</v>
      </c>
      <c r="AC45" s="42" t="s">
        <v>48</v>
      </c>
      <c r="AD45" s="42" t="s">
        <v>48</v>
      </c>
      <c r="AE45" s="42" t="s">
        <v>48</v>
      </c>
      <c r="AF45" s="42" t="s">
        <v>48</v>
      </c>
      <c r="AG45" s="42" t="s">
        <v>48</v>
      </c>
      <c r="AH45" s="42" t="s">
        <v>48</v>
      </c>
      <c r="AI45" s="42" t="n">
        <v>85116</v>
      </c>
      <c r="AJ45" s="42" t="n">
        <v>91625678</v>
      </c>
      <c r="AK45" s="42" t="n">
        <v>1261869</v>
      </c>
      <c r="AL45" s="42" t="n">
        <v>1334961655</v>
      </c>
    </row>
    <row r="46" customFormat="false" ht="13.5" hidden="false" customHeight="false" outlineLevel="0" collapsed="false">
      <c r="B46" s="34" t="s">
        <v>76</v>
      </c>
      <c r="C46" s="40" t="n">
        <v>22218</v>
      </c>
      <c r="D46" s="40" t="n">
        <v>18482717</v>
      </c>
      <c r="E46" s="40" t="n">
        <v>320331</v>
      </c>
      <c r="F46" s="2" t="n">
        <v>340638658</v>
      </c>
      <c r="G46" s="40" t="n">
        <v>7147</v>
      </c>
      <c r="H46" s="40" t="n">
        <v>11966308</v>
      </c>
      <c r="I46" s="41" t="n">
        <v>90830</v>
      </c>
      <c r="J46" s="40" t="n">
        <v>164607849</v>
      </c>
      <c r="K46" s="40" t="n">
        <v>9262</v>
      </c>
      <c r="L46" s="40" t="n">
        <v>6182043</v>
      </c>
      <c r="M46" s="40" t="n">
        <v>174935</v>
      </c>
      <c r="N46" s="40" t="n">
        <v>174909608</v>
      </c>
      <c r="O46" s="40" t="n">
        <v>1404</v>
      </c>
      <c r="P46" s="40" t="n">
        <v>906691</v>
      </c>
      <c r="Q46" s="40" t="n">
        <v>17403</v>
      </c>
      <c r="R46" s="40" t="n">
        <v>9500734</v>
      </c>
      <c r="S46" s="40" t="n">
        <v>14038</v>
      </c>
      <c r="T46" s="40" t="n">
        <v>19898800</v>
      </c>
      <c r="U46" s="50" t="n">
        <v>224693</v>
      </c>
      <c r="V46" s="42" t="n">
        <v>258228843</v>
      </c>
      <c r="W46" s="42" t="s">
        <v>48</v>
      </c>
      <c r="X46" s="42" t="s">
        <v>48</v>
      </c>
      <c r="Y46" s="42" t="s">
        <v>48</v>
      </c>
      <c r="Z46" s="42" t="s">
        <v>48</v>
      </c>
      <c r="AA46" s="42" t="s">
        <v>48</v>
      </c>
      <c r="AB46" s="42" t="s">
        <v>48</v>
      </c>
      <c r="AC46" s="42" t="s">
        <v>48</v>
      </c>
      <c r="AD46" s="42" t="s">
        <v>48</v>
      </c>
      <c r="AE46" s="42" t="s">
        <v>48</v>
      </c>
      <c r="AF46" s="42" t="s">
        <v>48</v>
      </c>
      <c r="AG46" s="42" t="s">
        <v>48</v>
      </c>
      <c r="AH46" s="42" t="s">
        <v>48</v>
      </c>
      <c r="AI46" s="42" t="n">
        <v>36256</v>
      </c>
      <c r="AJ46" s="42" t="n">
        <v>38381517</v>
      </c>
      <c r="AK46" s="42" t="n">
        <v>545024</v>
      </c>
      <c r="AL46" s="42" t="n">
        <v>598867501</v>
      </c>
    </row>
    <row r="47" customFormat="false" ht="13.5" hidden="false" customHeight="false" outlineLevel="0" collapsed="false">
      <c r="B47" s="34" t="s">
        <v>77</v>
      </c>
      <c r="C47" s="40" t="n">
        <v>21998</v>
      </c>
      <c r="D47" s="40" t="n">
        <v>24571220</v>
      </c>
      <c r="E47" s="40" t="n">
        <v>280348</v>
      </c>
      <c r="F47" s="40" t="n">
        <v>348154990</v>
      </c>
      <c r="G47" s="40" t="n">
        <v>8713</v>
      </c>
      <c r="H47" s="40" t="n">
        <v>17649100</v>
      </c>
      <c r="I47" s="41" t="n">
        <v>103093</v>
      </c>
      <c r="J47" s="40" t="n">
        <v>200205709</v>
      </c>
      <c r="K47" s="40" t="n">
        <v>5845</v>
      </c>
      <c r="L47" s="40" t="n">
        <v>5489805</v>
      </c>
      <c r="M47" s="40" t="n">
        <v>131858</v>
      </c>
      <c r="N47" s="40" t="n">
        <v>144466322</v>
      </c>
      <c r="O47" s="40" t="n">
        <v>1565</v>
      </c>
      <c r="P47" s="40" t="n">
        <v>1374294</v>
      </c>
      <c r="Q47" s="40" t="n">
        <v>19364</v>
      </c>
      <c r="R47" s="40" t="n">
        <v>13444029</v>
      </c>
      <c r="S47" s="40" t="n">
        <v>14056</v>
      </c>
      <c r="T47" s="40" t="n">
        <v>21527124</v>
      </c>
      <c r="U47" s="50" t="n">
        <v>191945</v>
      </c>
      <c r="V47" s="42" t="n">
        <v>229057870</v>
      </c>
      <c r="W47" s="42" t="s">
        <v>48</v>
      </c>
      <c r="X47" s="42" t="s">
        <v>48</v>
      </c>
      <c r="Y47" s="42" t="s">
        <v>48</v>
      </c>
      <c r="Z47" s="42" t="s">
        <v>48</v>
      </c>
      <c r="AA47" s="42" t="s">
        <v>48</v>
      </c>
      <c r="AB47" s="42" t="s">
        <v>48</v>
      </c>
      <c r="AC47" s="42" t="s">
        <v>48</v>
      </c>
      <c r="AD47" s="42" t="s">
        <v>48</v>
      </c>
      <c r="AE47" s="42" t="s">
        <v>48</v>
      </c>
      <c r="AF47" s="42" t="s">
        <v>48</v>
      </c>
      <c r="AG47" s="42" t="s">
        <v>48</v>
      </c>
      <c r="AH47" s="42" t="s">
        <v>48</v>
      </c>
      <c r="AI47" s="42" t="n">
        <v>36054</v>
      </c>
      <c r="AJ47" s="42" t="n">
        <v>46098344</v>
      </c>
      <c r="AK47" s="42" t="n">
        <v>472293</v>
      </c>
      <c r="AL47" s="42" t="n">
        <v>577212860</v>
      </c>
    </row>
    <row r="48" customFormat="false" ht="13.5" hidden="false" customHeight="false" outlineLevel="0" collapsed="false">
      <c r="A48" s="6" t="s">
        <v>78</v>
      </c>
      <c r="B48" s="34" t="s">
        <v>79</v>
      </c>
      <c r="C48" s="40" t="n">
        <v>19523</v>
      </c>
      <c r="D48" s="40" t="n">
        <v>23335683</v>
      </c>
      <c r="E48" s="40" t="n">
        <v>271404</v>
      </c>
      <c r="F48" s="40" t="n">
        <v>337490727</v>
      </c>
      <c r="G48" s="40" t="n">
        <v>6883</v>
      </c>
      <c r="H48" s="40" t="n">
        <v>14447302</v>
      </c>
      <c r="I48" s="41" t="n">
        <v>87236</v>
      </c>
      <c r="J48" s="40" t="n">
        <v>168037437</v>
      </c>
      <c r="K48" s="40" t="n">
        <v>8468</v>
      </c>
      <c r="L48" s="40" t="n">
        <v>7460861</v>
      </c>
      <c r="M48" s="40" t="n">
        <v>158104</v>
      </c>
      <c r="N48" s="40" t="n">
        <v>166938730</v>
      </c>
      <c r="O48" s="40" t="n">
        <v>1193</v>
      </c>
      <c r="P48" s="40" t="n">
        <v>817020</v>
      </c>
      <c r="Q48" s="40" t="n">
        <v>11908</v>
      </c>
      <c r="R48" s="40" t="n">
        <v>7277297</v>
      </c>
      <c r="S48" s="40" t="n">
        <v>10716</v>
      </c>
      <c r="T48" s="40" t="n">
        <v>14841114</v>
      </c>
      <c r="U48" s="50" t="n">
        <v>215999</v>
      </c>
      <c r="V48" s="42" t="n">
        <v>231303877</v>
      </c>
      <c r="W48" s="43" t="s">
        <v>48</v>
      </c>
      <c r="X48" s="43" t="s">
        <v>48</v>
      </c>
      <c r="Y48" s="42" t="s">
        <v>48</v>
      </c>
      <c r="Z48" s="42" t="s">
        <v>48</v>
      </c>
      <c r="AA48" s="42" t="s">
        <v>48</v>
      </c>
      <c r="AB48" s="42" t="s">
        <v>48</v>
      </c>
      <c r="AC48" s="42" t="s">
        <v>48</v>
      </c>
      <c r="AD48" s="42" t="s">
        <v>48</v>
      </c>
      <c r="AE48" s="42" t="s">
        <v>48</v>
      </c>
      <c r="AF48" s="42" t="s">
        <v>48</v>
      </c>
      <c r="AG48" s="42" t="s">
        <v>48</v>
      </c>
      <c r="AH48" s="42" t="s">
        <v>48</v>
      </c>
      <c r="AI48" s="42" t="n">
        <v>30239</v>
      </c>
      <c r="AJ48" s="42" t="n">
        <v>38176797</v>
      </c>
      <c r="AK48" s="42" t="n">
        <v>487403</v>
      </c>
      <c r="AL48" s="42" t="n">
        <v>568794604</v>
      </c>
    </row>
    <row r="49" customFormat="false" ht="13.5" hidden="false" customHeight="false" outlineLevel="0" collapsed="false">
      <c r="B49" s="10" t="s">
        <v>63</v>
      </c>
      <c r="C49" s="40" t="n">
        <v>113980</v>
      </c>
      <c r="D49" s="40" t="n">
        <v>113301064</v>
      </c>
      <c r="E49" s="40" t="n">
        <v>1624422</v>
      </c>
      <c r="F49" s="40" t="n">
        <v>1855459229</v>
      </c>
      <c r="G49" s="40" t="n">
        <v>36815</v>
      </c>
      <c r="H49" s="40" t="n">
        <v>68302349</v>
      </c>
      <c r="I49" s="41" t="n">
        <v>479768</v>
      </c>
      <c r="J49" s="40" t="n">
        <v>885692115</v>
      </c>
      <c r="K49" s="40" t="n">
        <v>48382</v>
      </c>
      <c r="L49" s="40" t="n">
        <v>39115604</v>
      </c>
      <c r="M49" s="40" t="n">
        <v>934667</v>
      </c>
      <c r="N49" s="40" t="n">
        <v>956885806</v>
      </c>
      <c r="O49" s="40" t="n">
        <v>8025</v>
      </c>
      <c r="P49" s="40" t="n">
        <v>6686657</v>
      </c>
      <c r="Q49" s="40" t="n">
        <v>93193</v>
      </c>
      <c r="R49" s="40" t="n">
        <v>63788867</v>
      </c>
      <c r="S49" s="40" t="n">
        <v>73685</v>
      </c>
      <c r="T49" s="40" t="n">
        <v>100981272</v>
      </c>
      <c r="U49" s="42" t="n">
        <v>1142167</v>
      </c>
      <c r="V49" s="42" t="n">
        <v>1224377391</v>
      </c>
      <c r="W49" s="43" t="s">
        <v>48</v>
      </c>
      <c r="X49" s="43" t="s">
        <v>48</v>
      </c>
      <c r="Y49" s="42" t="s">
        <v>48</v>
      </c>
      <c r="Z49" s="42" t="s">
        <v>48</v>
      </c>
      <c r="AA49" s="42" t="s">
        <v>48</v>
      </c>
      <c r="AB49" s="42" t="s">
        <v>48</v>
      </c>
      <c r="AC49" s="42" t="s">
        <v>48</v>
      </c>
      <c r="AD49" s="42" t="s">
        <v>48</v>
      </c>
      <c r="AE49" s="42" t="s">
        <v>48</v>
      </c>
      <c r="AF49" s="42" t="s">
        <v>48</v>
      </c>
      <c r="AG49" s="42" t="s">
        <v>48</v>
      </c>
      <c r="AH49" s="42" t="s">
        <v>48</v>
      </c>
      <c r="AI49" s="42" t="n">
        <v>187665</v>
      </c>
      <c r="AJ49" s="42" t="n">
        <v>214282336</v>
      </c>
      <c r="AK49" s="42" t="n">
        <v>2766589</v>
      </c>
      <c r="AL49" s="42" t="n">
        <v>3079836620</v>
      </c>
    </row>
    <row r="50" customFormat="false" ht="13.5" hidden="false" customHeight="false" outlineLevel="0" collapsed="false">
      <c r="B50" s="34"/>
      <c r="C50" s="40"/>
      <c r="D50" s="40"/>
      <c r="E50" s="40"/>
      <c r="F50" s="40"/>
      <c r="G50" s="40"/>
      <c r="H50" s="40"/>
      <c r="I50" s="41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</row>
    <row r="51" customFormat="false" ht="13.5" hidden="false" customHeight="false" outlineLevel="0" collapsed="false">
      <c r="A51" s="6" t="s">
        <v>56</v>
      </c>
      <c r="B51" s="34" t="s">
        <v>80</v>
      </c>
      <c r="C51" s="40" t="n">
        <v>40935</v>
      </c>
      <c r="D51" s="40" t="n">
        <v>41056724</v>
      </c>
      <c r="E51" s="40" t="n">
        <v>513649</v>
      </c>
      <c r="F51" s="40" t="n">
        <v>626223878</v>
      </c>
      <c r="G51" s="40" t="n">
        <v>11304</v>
      </c>
      <c r="H51" s="40" t="n">
        <v>25369907</v>
      </c>
      <c r="I51" s="41" t="n">
        <v>130130</v>
      </c>
      <c r="J51" s="40" t="n">
        <v>275927628</v>
      </c>
      <c r="K51" s="40" t="n">
        <v>12332</v>
      </c>
      <c r="L51" s="40" t="n">
        <v>14203767</v>
      </c>
      <c r="M51" s="40" t="n">
        <v>291159</v>
      </c>
      <c r="N51" s="40" t="n">
        <v>346527210</v>
      </c>
      <c r="O51" s="40" t="n">
        <v>2790</v>
      </c>
      <c r="P51" s="40" t="n">
        <v>2007525</v>
      </c>
      <c r="Q51" s="40" t="n">
        <v>35079</v>
      </c>
      <c r="R51" s="40" t="n">
        <v>21108771</v>
      </c>
      <c r="S51" s="40" t="n">
        <v>32115</v>
      </c>
      <c r="T51" s="40" t="n">
        <v>47468416</v>
      </c>
      <c r="U51" s="42" t="n">
        <v>419837</v>
      </c>
      <c r="V51" s="42" t="n">
        <v>463822977</v>
      </c>
      <c r="W51" s="42" t="s">
        <v>48</v>
      </c>
      <c r="X51" s="42" t="s">
        <v>48</v>
      </c>
      <c r="Y51" s="42" t="s">
        <v>48</v>
      </c>
      <c r="Z51" s="42" t="s">
        <v>48</v>
      </c>
      <c r="AA51" s="42" t="n">
        <v>5</v>
      </c>
      <c r="AB51" s="42" t="n">
        <v>132</v>
      </c>
      <c r="AC51" s="42" t="s">
        <v>48</v>
      </c>
      <c r="AD51" s="42" t="s">
        <v>48</v>
      </c>
      <c r="AE51" s="42" t="s">
        <v>48</v>
      </c>
      <c r="AF51" s="42" t="s">
        <v>48</v>
      </c>
      <c r="AG51" s="42" t="s">
        <v>48</v>
      </c>
      <c r="AH51" s="42" t="s">
        <v>48</v>
      </c>
      <c r="AI51" s="42" t="n">
        <v>73055</v>
      </c>
      <c r="AJ51" s="42" t="n">
        <v>88525272</v>
      </c>
      <c r="AK51" s="42" t="n">
        <v>933486</v>
      </c>
      <c r="AL51" s="42" t="n">
        <v>1090046855</v>
      </c>
    </row>
    <row r="52" customFormat="false" ht="13.5" hidden="false" customHeight="false" outlineLevel="0" collapsed="false">
      <c r="B52" s="34" t="s">
        <v>81</v>
      </c>
      <c r="C52" s="40" t="n">
        <v>75792</v>
      </c>
      <c r="D52" s="40" t="n">
        <v>58610029</v>
      </c>
      <c r="E52" s="40" t="n">
        <v>903240</v>
      </c>
      <c r="F52" s="40" t="n">
        <v>1015279338</v>
      </c>
      <c r="G52" s="40" t="n">
        <v>17411</v>
      </c>
      <c r="H52" s="40" t="n">
        <v>36717332</v>
      </c>
      <c r="I52" s="41" t="n">
        <v>242800</v>
      </c>
      <c r="J52" s="40" t="n">
        <v>552619654</v>
      </c>
      <c r="K52" s="40" t="n">
        <v>20745</v>
      </c>
      <c r="L52" s="40" t="n">
        <v>17513707</v>
      </c>
      <c r="M52" s="40" t="n">
        <v>436371</v>
      </c>
      <c r="N52" s="40" t="n">
        <v>449880784</v>
      </c>
      <c r="O52" s="40" t="n">
        <v>4583</v>
      </c>
      <c r="P52" s="40" t="n">
        <v>3475657</v>
      </c>
      <c r="Q52" s="40" t="n">
        <v>67216</v>
      </c>
      <c r="R52" s="40" t="n">
        <v>37468737</v>
      </c>
      <c r="S52" s="40" t="n">
        <v>72863</v>
      </c>
      <c r="T52" s="40" t="n">
        <v>119977537</v>
      </c>
      <c r="U52" s="42" t="n">
        <v>795500</v>
      </c>
      <c r="V52" s="42" t="n">
        <v>1051126012</v>
      </c>
      <c r="W52" s="42" t="s">
        <v>48</v>
      </c>
      <c r="X52" s="42" t="s">
        <v>48</v>
      </c>
      <c r="Y52" s="42" t="s">
        <v>48</v>
      </c>
      <c r="Z52" s="42" t="s">
        <v>48</v>
      </c>
      <c r="AA52" s="42" t="s">
        <v>48</v>
      </c>
      <c r="AB52" s="42" t="s">
        <v>48</v>
      </c>
      <c r="AC52" s="42" t="s">
        <v>48</v>
      </c>
      <c r="AD52" s="42" t="s">
        <v>48</v>
      </c>
      <c r="AE52" s="42" t="s">
        <v>48</v>
      </c>
      <c r="AF52" s="42" t="s">
        <v>48</v>
      </c>
      <c r="AG52" s="42" t="s">
        <v>48</v>
      </c>
      <c r="AH52" s="42" t="s">
        <v>48</v>
      </c>
      <c r="AI52" s="42" t="n">
        <v>148655</v>
      </c>
      <c r="AJ52" s="42" t="n">
        <v>178587566</v>
      </c>
      <c r="AK52" s="42" t="n">
        <v>1698740</v>
      </c>
      <c r="AL52" s="42" t="n">
        <v>2066405350</v>
      </c>
    </row>
    <row r="53" customFormat="false" ht="13.5" hidden="false" customHeight="false" outlineLevel="0" collapsed="false">
      <c r="B53" s="34" t="s">
        <v>82</v>
      </c>
      <c r="C53" s="40" t="n">
        <v>27992</v>
      </c>
      <c r="D53" s="40" t="n">
        <v>26672798</v>
      </c>
      <c r="E53" s="40" t="n">
        <v>401864</v>
      </c>
      <c r="F53" s="2" t="n">
        <v>487480865</v>
      </c>
      <c r="G53" s="40" t="n">
        <v>8160</v>
      </c>
      <c r="H53" s="40" t="n">
        <v>16484172</v>
      </c>
      <c r="I53" s="41" t="n">
        <v>112202</v>
      </c>
      <c r="J53" s="40" t="n">
        <v>228930726</v>
      </c>
      <c r="K53" s="40" t="n">
        <v>8212</v>
      </c>
      <c r="L53" s="40" t="n">
        <v>9405526</v>
      </c>
      <c r="M53" s="40" t="n">
        <v>205450</v>
      </c>
      <c r="N53" s="40" t="n">
        <v>256207729</v>
      </c>
      <c r="O53" s="40" t="n">
        <v>1858</v>
      </c>
      <c r="P53" s="40" t="n">
        <v>1674665</v>
      </c>
      <c r="Q53" s="40" t="n">
        <v>21148</v>
      </c>
      <c r="R53" s="40" t="n">
        <v>15646032</v>
      </c>
      <c r="S53" s="40" t="n">
        <v>23681</v>
      </c>
      <c r="T53" s="40" t="n">
        <v>29260126</v>
      </c>
      <c r="U53" s="42" t="n">
        <v>313081</v>
      </c>
      <c r="V53" s="42" t="n">
        <v>320957476</v>
      </c>
      <c r="W53" s="42" t="s">
        <v>48</v>
      </c>
      <c r="X53" s="42" t="s">
        <v>48</v>
      </c>
      <c r="Y53" s="42" t="s">
        <v>48</v>
      </c>
      <c r="Z53" s="42" t="s">
        <v>48</v>
      </c>
      <c r="AA53" s="42" t="s">
        <v>48</v>
      </c>
      <c r="AB53" s="42" t="s">
        <v>48</v>
      </c>
      <c r="AC53" s="42" t="s">
        <v>48</v>
      </c>
      <c r="AD53" s="42" t="s">
        <v>48</v>
      </c>
      <c r="AE53" s="42" t="s">
        <v>48</v>
      </c>
      <c r="AF53" s="42" t="s">
        <v>48</v>
      </c>
      <c r="AG53" s="42" t="s">
        <v>48</v>
      </c>
      <c r="AH53" s="42" t="s">
        <v>48</v>
      </c>
      <c r="AI53" s="42" t="n">
        <v>51673</v>
      </c>
      <c r="AJ53" s="42" t="n">
        <v>55932924</v>
      </c>
      <c r="AK53" s="42" t="n">
        <v>714945</v>
      </c>
      <c r="AL53" s="42" t="n">
        <v>808438341</v>
      </c>
    </row>
    <row r="54" customFormat="false" ht="13.5" hidden="false" customHeight="false" outlineLevel="0" collapsed="false">
      <c r="A54" s="6" t="s">
        <v>83</v>
      </c>
      <c r="B54" s="10" t="s">
        <v>63</v>
      </c>
      <c r="C54" s="40" t="n">
        <v>144719</v>
      </c>
      <c r="D54" s="40" t="n">
        <v>126339551</v>
      </c>
      <c r="E54" s="40" t="n">
        <v>1818753</v>
      </c>
      <c r="F54" s="40" t="n">
        <v>2128984081</v>
      </c>
      <c r="G54" s="40" t="n">
        <v>36875</v>
      </c>
      <c r="H54" s="40" t="n">
        <v>78571411</v>
      </c>
      <c r="I54" s="41" t="n">
        <v>485132</v>
      </c>
      <c r="J54" s="40" t="n">
        <v>1057478008</v>
      </c>
      <c r="K54" s="40" t="n">
        <v>41289</v>
      </c>
      <c r="L54" s="40" t="n">
        <v>41123000</v>
      </c>
      <c r="M54" s="40" t="n">
        <v>932980</v>
      </c>
      <c r="N54" s="40" t="n">
        <v>1052615723</v>
      </c>
      <c r="O54" s="40" t="n">
        <v>9231</v>
      </c>
      <c r="P54" s="40" t="n">
        <v>7157847</v>
      </c>
      <c r="Q54" s="40" t="n">
        <v>123443</v>
      </c>
      <c r="R54" s="40" t="n">
        <v>74223540</v>
      </c>
      <c r="S54" s="40" t="n">
        <v>128659</v>
      </c>
      <c r="T54" s="40" t="n">
        <v>196706079</v>
      </c>
      <c r="U54" s="42" t="n">
        <v>1528418</v>
      </c>
      <c r="V54" s="42" t="n">
        <v>1835906465</v>
      </c>
      <c r="W54" s="43" t="s">
        <v>48</v>
      </c>
      <c r="X54" s="42" t="s">
        <v>48</v>
      </c>
      <c r="Y54" s="42" t="s">
        <v>48</v>
      </c>
      <c r="Z54" s="42" t="s">
        <v>48</v>
      </c>
      <c r="AA54" s="42" t="n">
        <v>5</v>
      </c>
      <c r="AB54" s="42" t="n">
        <v>132</v>
      </c>
      <c r="AC54" s="42" t="s">
        <v>48</v>
      </c>
      <c r="AD54" s="42" t="s">
        <v>48</v>
      </c>
      <c r="AE54" s="42" t="s">
        <v>48</v>
      </c>
      <c r="AF54" s="42" t="s">
        <v>48</v>
      </c>
      <c r="AG54" s="42" t="s">
        <v>48</v>
      </c>
      <c r="AH54" s="42" t="s">
        <v>48</v>
      </c>
      <c r="AI54" s="42" t="n">
        <v>273383</v>
      </c>
      <c r="AJ54" s="42" t="n">
        <v>323045762</v>
      </c>
      <c r="AK54" s="42" t="n">
        <v>3347171</v>
      </c>
      <c r="AL54" s="42" t="n">
        <v>3964890546</v>
      </c>
    </row>
    <row r="55" customFormat="false" ht="13.5" hidden="false" customHeight="false" outlineLevel="0" collapsed="false">
      <c r="B55" s="34"/>
      <c r="C55" s="40"/>
      <c r="D55" s="40"/>
      <c r="E55" s="40"/>
      <c r="F55" s="40"/>
      <c r="G55" s="40"/>
      <c r="H55" s="40"/>
      <c r="I55" s="41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2"/>
      <c r="V55" s="42"/>
      <c r="W55" s="43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</row>
    <row r="56" customFormat="false" ht="13.5" hidden="false" customHeight="false" outlineLevel="0" collapsed="false">
      <c r="B56" s="34" t="s">
        <v>84</v>
      </c>
      <c r="C56" s="40" t="n">
        <v>24437</v>
      </c>
      <c r="D56" s="40" t="n">
        <v>23851117</v>
      </c>
      <c r="E56" s="40" t="n">
        <v>306402</v>
      </c>
      <c r="F56" s="40" t="n">
        <v>373440437</v>
      </c>
      <c r="G56" s="40" t="n">
        <v>6853</v>
      </c>
      <c r="H56" s="40" t="n">
        <v>15036466</v>
      </c>
      <c r="I56" s="41" t="n">
        <v>87125</v>
      </c>
      <c r="J56" s="40" t="n">
        <v>183683553</v>
      </c>
      <c r="K56" s="40" t="n">
        <v>7074</v>
      </c>
      <c r="L56" s="40" t="n">
        <v>7836671</v>
      </c>
      <c r="M56" s="40" t="n">
        <v>156372</v>
      </c>
      <c r="N56" s="40" t="n">
        <v>187119864</v>
      </c>
      <c r="O56" s="40" t="n">
        <v>1443</v>
      </c>
      <c r="P56" s="40" t="n">
        <v>1345643</v>
      </c>
      <c r="Q56" s="40" t="n">
        <v>15661</v>
      </c>
      <c r="R56" s="40" t="n">
        <v>11144366</v>
      </c>
      <c r="S56" s="40" t="n">
        <v>12022</v>
      </c>
      <c r="T56" s="40" t="n">
        <v>17621423</v>
      </c>
      <c r="U56" s="42" t="n">
        <v>187337</v>
      </c>
      <c r="V56" s="42" t="n">
        <v>236849350</v>
      </c>
      <c r="W56" s="42" t="s">
        <v>48</v>
      </c>
      <c r="X56" s="42" t="s">
        <v>48</v>
      </c>
      <c r="Y56" s="42" t="s">
        <v>48</v>
      </c>
      <c r="Z56" s="42" t="s">
        <v>48</v>
      </c>
      <c r="AA56" s="42" t="s">
        <v>48</v>
      </c>
      <c r="AB56" s="42" t="s">
        <v>48</v>
      </c>
      <c r="AC56" s="42" t="s">
        <v>48</v>
      </c>
      <c r="AD56" s="42" t="s">
        <v>48</v>
      </c>
      <c r="AE56" s="42" t="s">
        <v>48</v>
      </c>
      <c r="AF56" s="42" t="s">
        <v>48</v>
      </c>
      <c r="AG56" s="42" t="s">
        <v>48</v>
      </c>
      <c r="AH56" s="42" t="s">
        <v>48</v>
      </c>
      <c r="AI56" s="42" t="n">
        <v>36459</v>
      </c>
      <c r="AJ56" s="42" t="n">
        <v>41472540</v>
      </c>
      <c r="AK56" s="42" t="n">
        <v>493739</v>
      </c>
      <c r="AL56" s="42" t="n">
        <v>610289787</v>
      </c>
    </row>
    <row r="57" customFormat="false" ht="13.5" hidden="false" customHeight="false" outlineLevel="0" collapsed="false">
      <c r="A57" s="6" t="s">
        <v>85</v>
      </c>
      <c r="B57" s="34" t="s">
        <v>86</v>
      </c>
      <c r="C57" s="40" t="n">
        <v>24239</v>
      </c>
      <c r="D57" s="40" t="n">
        <v>24434453</v>
      </c>
      <c r="E57" s="40" t="n">
        <v>276027</v>
      </c>
      <c r="F57" s="40" t="n">
        <v>298462798</v>
      </c>
      <c r="G57" s="40" t="n">
        <v>6850</v>
      </c>
      <c r="H57" s="40" t="n">
        <v>13946890</v>
      </c>
      <c r="I57" s="41" t="n">
        <v>81044</v>
      </c>
      <c r="J57" s="40" t="n">
        <v>163265341</v>
      </c>
      <c r="K57" s="40" t="n">
        <v>7579</v>
      </c>
      <c r="L57" s="40" t="n">
        <v>8124645</v>
      </c>
      <c r="M57" s="40" t="n">
        <v>119289</v>
      </c>
      <c r="N57" s="40" t="n">
        <v>129467603</v>
      </c>
      <c r="O57" s="40" t="n">
        <v>1629</v>
      </c>
      <c r="P57" s="40" t="n">
        <v>1142230</v>
      </c>
      <c r="Q57" s="40" t="n">
        <v>18196</v>
      </c>
      <c r="R57" s="40" t="n">
        <v>11106861</v>
      </c>
      <c r="S57" s="40" t="n">
        <v>17614</v>
      </c>
      <c r="T57" s="40" t="n">
        <v>25020832</v>
      </c>
      <c r="U57" s="42" t="n">
        <v>213842</v>
      </c>
      <c r="V57" s="42" t="n">
        <v>266589767</v>
      </c>
      <c r="W57" s="42" t="s">
        <v>48</v>
      </c>
      <c r="X57" s="42" t="s">
        <v>48</v>
      </c>
      <c r="Y57" s="42" t="s">
        <v>48</v>
      </c>
      <c r="Z57" s="42" t="s">
        <v>48</v>
      </c>
      <c r="AA57" s="42" t="s">
        <v>48</v>
      </c>
      <c r="AB57" s="42" t="s">
        <v>48</v>
      </c>
      <c r="AC57" s="42" t="s">
        <v>48</v>
      </c>
      <c r="AD57" s="42" t="s">
        <v>48</v>
      </c>
      <c r="AE57" s="42" t="s">
        <v>48</v>
      </c>
      <c r="AF57" s="42" t="s">
        <v>48</v>
      </c>
      <c r="AG57" s="42" t="s">
        <v>48</v>
      </c>
      <c r="AH57" s="42" t="s">
        <v>48</v>
      </c>
      <c r="AI57" s="42" t="n">
        <v>41853</v>
      </c>
      <c r="AJ57" s="42" t="n">
        <v>49455285</v>
      </c>
      <c r="AK57" s="42" t="n">
        <v>489869</v>
      </c>
      <c r="AL57" s="42" t="n">
        <v>565052565</v>
      </c>
    </row>
    <row r="58" customFormat="false" ht="13.5" hidden="false" customHeight="false" outlineLevel="0" collapsed="false">
      <c r="B58" s="34" t="s">
        <v>87</v>
      </c>
      <c r="C58" s="40" t="n">
        <v>29267</v>
      </c>
      <c r="D58" s="40" t="n">
        <v>25221564</v>
      </c>
      <c r="E58" s="40" t="n">
        <v>316869</v>
      </c>
      <c r="F58" s="40" t="n">
        <v>331749804</v>
      </c>
      <c r="G58" s="40" t="n">
        <v>6338</v>
      </c>
      <c r="H58" s="40" t="n">
        <v>14317006</v>
      </c>
      <c r="I58" s="41" t="n">
        <v>73435</v>
      </c>
      <c r="J58" s="40" t="n">
        <v>179862212</v>
      </c>
      <c r="K58" s="40" t="n">
        <v>11213</v>
      </c>
      <c r="L58" s="40" t="n">
        <v>10428498</v>
      </c>
      <c r="M58" s="40" t="n">
        <v>137891</v>
      </c>
      <c r="N58" s="40" t="n">
        <v>150660579</v>
      </c>
      <c r="O58" s="40" t="n">
        <v>3642</v>
      </c>
      <c r="P58" s="40" t="n">
        <v>2056090</v>
      </c>
      <c r="Q58" s="40" t="n">
        <v>34026</v>
      </c>
      <c r="R58" s="40" t="n">
        <v>16920583</v>
      </c>
      <c r="S58" s="40" t="n">
        <v>30001</v>
      </c>
      <c r="T58" s="40" t="n">
        <v>51117757</v>
      </c>
      <c r="U58" s="42" t="n">
        <v>301231</v>
      </c>
      <c r="V58" s="42" t="n">
        <v>464480667</v>
      </c>
      <c r="W58" s="42" t="s">
        <v>48</v>
      </c>
      <c r="X58" s="42" t="s">
        <v>48</v>
      </c>
      <c r="Y58" s="42" t="s">
        <v>48</v>
      </c>
      <c r="Z58" s="42" t="s">
        <v>48</v>
      </c>
      <c r="AA58" s="42" t="s">
        <v>48</v>
      </c>
      <c r="AB58" s="42" t="s">
        <v>48</v>
      </c>
      <c r="AC58" s="42" t="s">
        <v>48</v>
      </c>
      <c r="AD58" s="42" t="s">
        <v>48</v>
      </c>
      <c r="AE58" s="42" t="s">
        <v>48</v>
      </c>
      <c r="AF58" s="42" t="s">
        <v>48</v>
      </c>
      <c r="AG58" s="42" t="s">
        <v>48</v>
      </c>
      <c r="AH58" s="42" t="s">
        <v>48</v>
      </c>
      <c r="AI58" s="42" t="n">
        <v>59268</v>
      </c>
      <c r="AJ58" s="42" t="n">
        <v>76339321</v>
      </c>
      <c r="AK58" s="42" t="n">
        <v>618100</v>
      </c>
      <c r="AL58" s="42" t="n">
        <v>796230471</v>
      </c>
    </row>
    <row r="59" customFormat="false" ht="13.5" hidden="false" customHeight="false" outlineLevel="0" collapsed="false">
      <c r="B59" s="34" t="s">
        <v>88</v>
      </c>
      <c r="C59" s="40" t="n">
        <v>83908</v>
      </c>
      <c r="D59" s="40" t="n">
        <v>89052040</v>
      </c>
      <c r="E59" s="40" t="n">
        <v>719920</v>
      </c>
      <c r="F59" s="40" t="n">
        <v>911951606</v>
      </c>
      <c r="G59" s="40" t="n">
        <v>20553</v>
      </c>
      <c r="H59" s="40" t="n">
        <v>49084093</v>
      </c>
      <c r="I59" s="41" t="n">
        <v>216928</v>
      </c>
      <c r="J59" s="40" t="n">
        <v>523858866</v>
      </c>
      <c r="K59" s="40" t="n">
        <v>29682</v>
      </c>
      <c r="L59" s="40" t="n">
        <v>26816426</v>
      </c>
      <c r="M59" s="40" t="n">
        <v>316783</v>
      </c>
      <c r="N59" s="40" t="n">
        <v>366164146</v>
      </c>
      <c r="O59" s="40" t="n">
        <v>3042</v>
      </c>
      <c r="P59" s="40" t="n">
        <v>2301316</v>
      </c>
      <c r="Q59" s="40" t="n">
        <v>31650</v>
      </c>
      <c r="R59" s="40" t="n">
        <v>21389733</v>
      </c>
      <c r="S59" s="40" t="n">
        <v>43394</v>
      </c>
      <c r="T59" s="40" t="n">
        <v>59366854</v>
      </c>
      <c r="U59" s="42" t="n">
        <v>475948</v>
      </c>
      <c r="V59" s="42" t="n">
        <v>589472411</v>
      </c>
      <c r="W59" s="42" t="s">
        <v>48</v>
      </c>
      <c r="X59" s="42" t="s">
        <v>48</v>
      </c>
      <c r="Y59" s="42" t="s">
        <v>48</v>
      </c>
      <c r="Z59" s="42" t="s">
        <v>48</v>
      </c>
      <c r="AA59" s="42" t="s">
        <v>48</v>
      </c>
      <c r="AB59" s="42" t="s">
        <v>48</v>
      </c>
      <c r="AC59" s="42" t="s">
        <v>48</v>
      </c>
      <c r="AD59" s="42" t="s">
        <v>48</v>
      </c>
      <c r="AE59" s="42" t="s">
        <v>48</v>
      </c>
      <c r="AF59" s="42" t="s">
        <v>48</v>
      </c>
      <c r="AG59" s="42" t="s">
        <v>48</v>
      </c>
      <c r="AH59" s="42" t="s">
        <v>48</v>
      </c>
      <c r="AI59" s="42" t="n">
        <v>127302</v>
      </c>
      <c r="AJ59" s="42" t="n">
        <v>148418894</v>
      </c>
      <c r="AK59" s="42" t="n">
        <v>1195868</v>
      </c>
      <c r="AL59" s="42" t="n">
        <v>1501424017</v>
      </c>
    </row>
    <row r="60" customFormat="false" ht="13.5" hidden="false" customHeight="false" outlineLevel="0" collapsed="false">
      <c r="B60" s="34" t="s">
        <v>89</v>
      </c>
      <c r="C60" s="40" t="n">
        <v>19798</v>
      </c>
      <c r="D60" s="40" t="n">
        <v>19014644</v>
      </c>
      <c r="E60" s="40" t="n">
        <v>181565</v>
      </c>
      <c r="F60" s="40" t="n">
        <v>196657377</v>
      </c>
      <c r="G60" s="40" t="n">
        <v>4284</v>
      </c>
      <c r="H60" s="40" t="n">
        <v>8645771</v>
      </c>
      <c r="I60" s="41" t="n">
        <v>42279</v>
      </c>
      <c r="J60" s="40" t="n">
        <v>91056065</v>
      </c>
      <c r="K60" s="40" t="n">
        <v>6252</v>
      </c>
      <c r="L60" s="40" t="n">
        <v>5483254</v>
      </c>
      <c r="M60" s="40" t="n">
        <v>93246</v>
      </c>
      <c r="N60" s="40" t="n">
        <v>100573087</v>
      </c>
      <c r="O60" s="40" t="n">
        <v>891</v>
      </c>
      <c r="P60" s="40" t="n">
        <v>694770</v>
      </c>
      <c r="Q60" s="40" t="n">
        <v>11252</v>
      </c>
      <c r="R60" s="40" t="n">
        <v>6950162</v>
      </c>
      <c r="S60" s="40" t="n">
        <v>10872</v>
      </c>
      <c r="T60" s="40" t="n">
        <v>14734543</v>
      </c>
      <c r="U60" s="42" t="n">
        <v>163047</v>
      </c>
      <c r="V60" s="42" t="n">
        <v>190114343</v>
      </c>
      <c r="W60" s="42" t="s">
        <v>48</v>
      </c>
      <c r="X60" s="42" t="s">
        <v>48</v>
      </c>
      <c r="Y60" s="42" t="s">
        <v>48</v>
      </c>
      <c r="Z60" s="42" t="s">
        <v>48</v>
      </c>
      <c r="AA60" s="42" t="s">
        <v>48</v>
      </c>
      <c r="AB60" s="42" t="s">
        <v>48</v>
      </c>
      <c r="AC60" s="42" t="s">
        <v>48</v>
      </c>
      <c r="AD60" s="42" t="s">
        <v>48</v>
      </c>
      <c r="AE60" s="42" t="s">
        <v>48</v>
      </c>
      <c r="AF60" s="42" t="s">
        <v>48</v>
      </c>
      <c r="AG60" s="42" t="s">
        <v>48</v>
      </c>
      <c r="AH60" s="42" t="s">
        <v>48</v>
      </c>
      <c r="AI60" s="42" t="n">
        <v>30670</v>
      </c>
      <c r="AJ60" s="42" t="n">
        <v>33749187</v>
      </c>
      <c r="AK60" s="42" t="n">
        <v>344612</v>
      </c>
      <c r="AL60" s="42" t="n">
        <v>386771720</v>
      </c>
    </row>
    <row r="61" customFormat="false" ht="13.5" hidden="false" customHeight="false" outlineLevel="0" collapsed="false">
      <c r="A61" s="6" t="s">
        <v>90</v>
      </c>
      <c r="B61" s="34" t="s">
        <v>91</v>
      </c>
      <c r="C61" s="40" t="n">
        <v>24989</v>
      </c>
      <c r="D61" s="40" t="n">
        <v>22358122</v>
      </c>
      <c r="E61" s="40" t="n">
        <v>267206</v>
      </c>
      <c r="F61" s="40" t="n">
        <v>298124657</v>
      </c>
      <c r="G61" s="40" t="n">
        <v>5011</v>
      </c>
      <c r="H61" s="40" t="n">
        <v>11646931</v>
      </c>
      <c r="I61" s="41" t="n">
        <v>63004</v>
      </c>
      <c r="J61" s="40" t="n">
        <v>144023431</v>
      </c>
      <c r="K61" s="40" t="n">
        <v>13139</v>
      </c>
      <c r="L61" s="40" t="n">
        <v>10192041</v>
      </c>
      <c r="M61" s="40" t="n">
        <v>151558</v>
      </c>
      <c r="N61" s="40" t="n">
        <v>152774276</v>
      </c>
      <c r="O61" s="40" t="n">
        <v>1266</v>
      </c>
      <c r="P61" s="40" t="n">
        <v>1001900</v>
      </c>
      <c r="Q61" s="40" t="n">
        <v>13167</v>
      </c>
      <c r="R61" s="40" t="n">
        <v>5700710</v>
      </c>
      <c r="S61" s="40" t="n">
        <v>15841</v>
      </c>
      <c r="T61" s="40" t="n">
        <v>20946648</v>
      </c>
      <c r="U61" s="42" t="n">
        <v>168137</v>
      </c>
      <c r="V61" s="42" t="n">
        <v>189563998</v>
      </c>
      <c r="W61" s="42" t="s">
        <v>48</v>
      </c>
      <c r="X61" s="42" t="s">
        <v>48</v>
      </c>
      <c r="Y61" s="42" t="n">
        <v>1</v>
      </c>
      <c r="Z61" s="42" t="n">
        <v>2000</v>
      </c>
      <c r="AA61" s="42" t="s">
        <v>48</v>
      </c>
      <c r="AB61" s="42" t="s">
        <v>48</v>
      </c>
      <c r="AC61" s="42" t="s">
        <v>48</v>
      </c>
      <c r="AD61" s="42" t="s">
        <v>48</v>
      </c>
      <c r="AE61" s="42" t="s">
        <v>48</v>
      </c>
      <c r="AF61" s="42" t="s">
        <v>48</v>
      </c>
      <c r="AG61" s="42" t="s">
        <v>48</v>
      </c>
      <c r="AH61" s="42" t="s">
        <v>48</v>
      </c>
      <c r="AI61" s="42" t="n">
        <v>40830</v>
      </c>
      <c r="AJ61" s="42" t="n">
        <v>43304770</v>
      </c>
      <c r="AK61" s="42" t="n">
        <v>435344</v>
      </c>
      <c r="AL61" s="42" t="n">
        <v>487690655</v>
      </c>
    </row>
    <row r="62" customFormat="false" ht="13.5" hidden="false" customHeight="false" outlineLevel="0" collapsed="false">
      <c r="B62" s="10" t="s">
        <v>63</v>
      </c>
      <c r="C62" s="40" t="n">
        <v>206638</v>
      </c>
      <c r="D62" s="40" t="n">
        <v>203931940</v>
      </c>
      <c r="E62" s="40" t="n">
        <v>2067989</v>
      </c>
      <c r="F62" s="40" t="n">
        <v>2410386679</v>
      </c>
      <c r="G62" s="40" t="n">
        <v>49889</v>
      </c>
      <c r="H62" s="40" t="n">
        <v>112677157</v>
      </c>
      <c r="I62" s="41" t="n">
        <v>563815</v>
      </c>
      <c r="J62" s="40" t="n">
        <v>1285749468</v>
      </c>
      <c r="K62" s="40" t="n">
        <v>74939</v>
      </c>
      <c r="L62" s="40" t="n">
        <v>68881535</v>
      </c>
      <c r="M62" s="40" t="n">
        <v>975139</v>
      </c>
      <c r="N62" s="40" t="n">
        <v>1086759555</v>
      </c>
      <c r="O62" s="40" t="n">
        <v>11913</v>
      </c>
      <c r="P62" s="40" t="n">
        <v>8541949</v>
      </c>
      <c r="Q62" s="40" t="n">
        <v>123952</v>
      </c>
      <c r="R62" s="40" t="n">
        <v>73212415</v>
      </c>
      <c r="S62" s="40" t="n">
        <v>129744</v>
      </c>
      <c r="T62" s="40" t="n">
        <v>188808057</v>
      </c>
      <c r="U62" s="42" t="n">
        <v>1509542</v>
      </c>
      <c r="V62" s="42" t="n">
        <v>1937070536</v>
      </c>
      <c r="W62" s="42" t="s">
        <v>48</v>
      </c>
      <c r="X62" s="42" t="s">
        <v>48</v>
      </c>
      <c r="Y62" s="42" t="n">
        <v>1</v>
      </c>
      <c r="Z62" s="42" t="n">
        <v>2000</v>
      </c>
      <c r="AA62" s="42" t="s">
        <v>48</v>
      </c>
      <c r="AB62" s="42" t="s">
        <v>48</v>
      </c>
      <c r="AC62" s="42" t="s">
        <v>48</v>
      </c>
      <c r="AD62" s="42" t="s">
        <v>48</v>
      </c>
      <c r="AE62" s="42" t="s">
        <v>48</v>
      </c>
      <c r="AF62" s="42" t="s">
        <v>48</v>
      </c>
      <c r="AG62" s="42" t="s">
        <v>48</v>
      </c>
      <c r="AH62" s="42" t="s">
        <v>48</v>
      </c>
      <c r="AI62" s="42" t="n">
        <v>336382</v>
      </c>
      <c r="AJ62" s="42" t="n">
        <v>392739997</v>
      </c>
      <c r="AK62" s="42" t="n">
        <v>3577532</v>
      </c>
      <c r="AL62" s="42" t="n">
        <v>4347459215</v>
      </c>
    </row>
    <row r="63" customFormat="false" ht="13.5" hidden="false" customHeight="false" outlineLevel="0" collapsed="false">
      <c r="B63" s="34"/>
      <c r="C63" s="40"/>
      <c r="D63" s="40"/>
      <c r="E63" s="40"/>
      <c r="F63" s="40"/>
      <c r="G63" s="40"/>
      <c r="H63" s="40"/>
      <c r="I63" s="41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</row>
    <row r="64" customFormat="false" ht="13.5" hidden="false" customHeight="false" outlineLevel="0" collapsed="false">
      <c r="B64" s="34" t="s">
        <v>92</v>
      </c>
      <c r="C64" s="40" t="n">
        <v>11657</v>
      </c>
      <c r="D64" s="40" t="n">
        <v>14806063</v>
      </c>
      <c r="E64" s="40" t="n">
        <v>167356</v>
      </c>
      <c r="F64" s="40" t="n">
        <v>198382209</v>
      </c>
      <c r="G64" s="40" t="n">
        <v>4709</v>
      </c>
      <c r="H64" s="40" t="n">
        <v>8991599</v>
      </c>
      <c r="I64" s="41" t="n">
        <v>51178</v>
      </c>
      <c r="J64" s="40" t="n">
        <v>89920907</v>
      </c>
      <c r="K64" s="40" t="n">
        <v>4644</v>
      </c>
      <c r="L64" s="40" t="n">
        <v>5572254</v>
      </c>
      <c r="M64" s="40" t="n">
        <v>100604</v>
      </c>
      <c r="N64" s="40" t="n">
        <v>108122292</v>
      </c>
      <c r="O64" s="40" t="n">
        <v>719</v>
      </c>
      <c r="P64" s="40" t="n">
        <v>596500</v>
      </c>
      <c r="Q64" s="40" t="n">
        <v>12123</v>
      </c>
      <c r="R64" s="40" t="n">
        <v>6562446</v>
      </c>
      <c r="S64" s="40" t="n">
        <v>11287</v>
      </c>
      <c r="T64" s="40" t="n">
        <v>14496308</v>
      </c>
      <c r="U64" s="42" t="n">
        <v>133850</v>
      </c>
      <c r="V64" s="42" t="n">
        <v>136929803</v>
      </c>
      <c r="W64" s="42" t="s">
        <v>48</v>
      </c>
      <c r="X64" s="42" t="s">
        <v>48</v>
      </c>
      <c r="Y64" s="42" t="s">
        <v>48</v>
      </c>
      <c r="Z64" s="42" t="s">
        <v>48</v>
      </c>
      <c r="AA64" s="42" t="s">
        <v>48</v>
      </c>
      <c r="AB64" s="42" t="s">
        <v>48</v>
      </c>
      <c r="AC64" s="42" t="s">
        <v>48</v>
      </c>
      <c r="AD64" s="42" t="s">
        <v>48</v>
      </c>
      <c r="AE64" s="42" t="s">
        <v>48</v>
      </c>
      <c r="AF64" s="42" t="s">
        <v>48</v>
      </c>
      <c r="AG64" s="42" t="s">
        <v>48</v>
      </c>
      <c r="AH64" s="42" t="s">
        <v>48</v>
      </c>
      <c r="AI64" s="42" t="n">
        <v>22944</v>
      </c>
      <c r="AJ64" s="42" t="n">
        <v>29302371</v>
      </c>
      <c r="AK64" s="42" t="n">
        <v>301206</v>
      </c>
      <c r="AL64" s="42" t="n">
        <v>335312012</v>
      </c>
    </row>
    <row r="65" customFormat="false" ht="13.5" hidden="false" customHeight="false" outlineLevel="0" collapsed="false">
      <c r="A65" s="6" t="s">
        <v>93</v>
      </c>
      <c r="B65" s="34" t="s">
        <v>94</v>
      </c>
      <c r="C65" s="40" t="n">
        <v>21224</v>
      </c>
      <c r="D65" s="40" t="n">
        <v>22366844</v>
      </c>
      <c r="E65" s="40" t="n">
        <v>311139</v>
      </c>
      <c r="F65" s="40" t="n">
        <v>348138109</v>
      </c>
      <c r="G65" s="40" t="n">
        <v>8908</v>
      </c>
      <c r="H65" s="40" t="n">
        <v>15984707</v>
      </c>
      <c r="I65" s="41" t="n">
        <v>105289</v>
      </c>
      <c r="J65" s="40" t="n">
        <v>185940213</v>
      </c>
      <c r="K65" s="40" t="n">
        <v>7010</v>
      </c>
      <c r="L65" s="40" t="n">
        <v>6000987</v>
      </c>
      <c r="M65" s="40" t="n">
        <v>162454</v>
      </c>
      <c r="N65" s="40" t="n">
        <v>160928066</v>
      </c>
      <c r="O65" s="40" t="n">
        <v>1708</v>
      </c>
      <c r="P65" s="40" t="n">
        <v>789330</v>
      </c>
      <c r="Q65" s="40" t="n">
        <v>18851</v>
      </c>
      <c r="R65" s="40" t="n">
        <v>6482600</v>
      </c>
      <c r="S65" s="40" t="n">
        <v>9496</v>
      </c>
      <c r="T65" s="40" t="n">
        <v>12004775</v>
      </c>
      <c r="U65" s="42" t="n">
        <v>192156</v>
      </c>
      <c r="V65" s="42" t="n">
        <v>191972077</v>
      </c>
      <c r="W65" s="42" t="s">
        <v>48</v>
      </c>
      <c r="X65" s="42" t="s">
        <v>48</v>
      </c>
      <c r="Y65" s="42" t="n">
        <v>1</v>
      </c>
      <c r="Z65" s="42" t="n">
        <v>800</v>
      </c>
      <c r="AA65" s="42" t="s">
        <v>48</v>
      </c>
      <c r="AB65" s="42" t="s">
        <v>48</v>
      </c>
      <c r="AC65" s="42" t="s">
        <v>48</v>
      </c>
      <c r="AD65" s="42" t="s">
        <v>48</v>
      </c>
      <c r="AE65" s="42" t="s">
        <v>48</v>
      </c>
      <c r="AF65" s="42" t="s">
        <v>48</v>
      </c>
      <c r="AG65" s="42" t="s">
        <v>48</v>
      </c>
      <c r="AH65" s="42" t="s">
        <v>48</v>
      </c>
      <c r="AI65" s="42" t="n">
        <v>30720</v>
      </c>
      <c r="AJ65" s="42" t="n">
        <v>34371619</v>
      </c>
      <c r="AK65" s="42" t="n">
        <v>503296</v>
      </c>
      <c r="AL65" s="42" t="n">
        <v>540110986</v>
      </c>
    </row>
    <row r="66" customFormat="false" ht="13.5" hidden="false" customHeight="false" outlineLevel="0" collapsed="false">
      <c r="B66" s="34" t="s">
        <v>95</v>
      </c>
      <c r="C66" s="40" t="n">
        <v>33535</v>
      </c>
      <c r="D66" s="40" t="n">
        <v>36121277</v>
      </c>
      <c r="E66" s="40" t="n">
        <v>470569</v>
      </c>
      <c r="F66" s="40" t="n">
        <v>560463000</v>
      </c>
      <c r="G66" s="40" t="n">
        <v>9966</v>
      </c>
      <c r="H66" s="40" t="n">
        <v>21315025</v>
      </c>
      <c r="I66" s="41" t="n">
        <v>134679</v>
      </c>
      <c r="J66" s="40" t="n">
        <v>266614827</v>
      </c>
      <c r="K66" s="40" t="n">
        <v>12650</v>
      </c>
      <c r="L66" s="40" t="n">
        <v>14186772</v>
      </c>
      <c r="M66" s="40" t="n">
        <v>247144</v>
      </c>
      <c r="N66" s="40" t="n">
        <v>292298913</v>
      </c>
      <c r="O66" s="40" t="n">
        <v>2013</v>
      </c>
      <c r="P66" s="40" t="n">
        <v>1503835</v>
      </c>
      <c r="Q66" s="40" t="n">
        <v>27358</v>
      </c>
      <c r="R66" s="40" t="n">
        <v>15447229</v>
      </c>
      <c r="S66" s="40" t="n">
        <v>27947</v>
      </c>
      <c r="T66" s="40" t="n">
        <v>31248311</v>
      </c>
      <c r="U66" s="42" t="n">
        <v>369775</v>
      </c>
      <c r="V66" s="42" t="n">
        <v>348173989</v>
      </c>
      <c r="W66" s="42" t="s">
        <v>48</v>
      </c>
      <c r="X66" s="42" t="s">
        <v>48</v>
      </c>
      <c r="Y66" s="42" t="s">
        <v>48</v>
      </c>
      <c r="Z66" s="42" t="s">
        <v>48</v>
      </c>
      <c r="AA66" s="42" t="n">
        <v>10</v>
      </c>
      <c r="AB66" s="42" t="n">
        <v>883</v>
      </c>
      <c r="AC66" s="42" t="n">
        <v>90</v>
      </c>
      <c r="AD66" s="42" t="n">
        <v>4996</v>
      </c>
      <c r="AE66" s="42" t="s">
        <v>48</v>
      </c>
      <c r="AF66" s="42" t="s">
        <v>48</v>
      </c>
      <c r="AG66" s="42" t="s">
        <v>48</v>
      </c>
      <c r="AH66" s="42" t="s">
        <v>48</v>
      </c>
      <c r="AI66" s="42" t="n">
        <v>61492</v>
      </c>
      <c r="AJ66" s="42" t="n">
        <v>67370471</v>
      </c>
      <c r="AK66" s="42" t="n">
        <v>840434</v>
      </c>
      <c r="AL66" s="42" t="n">
        <v>908641985</v>
      </c>
    </row>
    <row r="67" customFormat="false" ht="13.5" hidden="false" customHeight="false" outlineLevel="0" collapsed="false">
      <c r="A67" s="6" t="s">
        <v>96</v>
      </c>
      <c r="B67" s="34" t="s">
        <v>97</v>
      </c>
      <c r="C67" s="40" t="n">
        <v>47720</v>
      </c>
      <c r="D67" s="40" t="n">
        <v>49940864</v>
      </c>
      <c r="E67" s="40" t="n">
        <v>597956</v>
      </c>
      <c r="F67" s="40" t="n">
        <v>747526036</v>
      </c>
      <c r="G67" s="40" t="n">
        <v>14870</v>
      </c>
      <c r="H67" s="40" t="n">
        <v>30819238</v>
      </c>
      <c r="I67" s="41" t="n">
        <v>185523</v>
      </c>
      <c r="J67" s="40" t="n">
        <v>374037902</v>
      </c>
      <c r="K67" s="40" t="n">
        <v>17954</v>
      </c>
      <c r="L67" s="40" t="n">
        <v>18071071</v>
      </c>
      <c r="M67" s="40" t="n">
        <v>320123</v>
      </c>
      <c r="N67" s="40" t="n">
        <v>370653446</v>
      </c>
      <c r="O67" s="40" t="n">
        <v>2717</v>
      </c>
      <c r="P67" s="40" t="n">
        <v>2100135</v>
      </c>
      <c r="Q67" s="40" t="n">
        <v>39711</v>
      </c>
      <c r="R67" s="40" t="n">
        <v>22212908</v>
      </c>
      <c r="S67" s="40" t="n">
        <v>36295</v>
      </c>
      <c r="T67" s="40" t="n">
        <v>44899855</v>
      </c>
      <c r="U67" s="42" t="n">
        <v>399231</v>
      </c>
      <c r="V67" s="42" t="n">
        <v>404917984</v>
      </c>
      <c r="W67" s="42" t="s">
        <v>48</v>
      </c>
      <c r="X67" s="42" t="s">
        <v>48</v>
      </c>
      <c r="Y67" s="42" t="s">
        <v>48</v>
      </c>
      <c r="Z67" s="42" t="s">
        <v>48</v>
      </c>
      <c r="AA67" s="42" t="s">
        <v>48</v>
      </c>
      <c r="AB67" s="42" t="s">
        <v>48</v>
      </c>
      <c r="AC67" s="42" t="s">
        <v>48</v>
      </c>
      <c r="AD67" s="42" t="s">
        <v>48</v>
      </c>
      <c r="AE67" s="42" t="s">
        <v>48</v>
      </c>
      <c r="AF67" s="42" t="s">
        <v>48</v>
      </c>
      <c r="AG67" s="42" t="s">
        <v>48</v>
      </c>
      <c r="AH67" s="42" t="s">
        <v>48</v>
      </c>
      <c r="AI67" s="42" t="n">
        <v>84015</v>
      </c>
      <c r="AJ67" s="42" t="n">
        <v>94840719</v>
      </c>
      <c r="AK67" s="42" t="n">
        <v>997187</v>
      </c>
      <c r="AL67" s="42" t="n">
        <v>1152444020</v>
      </c>
    </row>
    <row r="68" customFormat="false" ht="13.5" hidden="false" customHeight="false" outlineLevel="0" collapsed="false">
      <c r="A68" s="6" t="s">
        <v>4</v>
      </c>
      <c r="B68" s="34" t="s">
        <v>98</v>
      </c>
      <c r="C68" s="40" t="n">
        <v>38560</v>
      </c>
      <c r="D68" s="40" t="n">
        <v>34398504</v>
      </c>
      <c r="E68" s="40" t="n">
        <v>388853</v>
      </c>
      <c r="F68" s="40" t="n">
        <v>417646530</v>
      </c>
      <c r="G68" s="40" t="n">
        <v>10021</v>
      </c>
      <c r="H68" s="40" t="n">
        <v>19240218</v>
      </c>
      <c r="I68" s="41" t="n">
        <v>124697</v>
      </c>
      <c r="J68" s="40" t="n">
        <v>223335559</v>
      </c>
      <c r="K68" s="40" t="n">
        <v>16581</v>
      </c>
      <c r="L68" s="40" t="n">
        <v>13327141</v>
      </c>
      <c r="M68" s="40" t="n">
        <v>205691</v>
      </c>
      <c r="N68" s="40" t="n">
        <v>190313543</v>
      </c>
      <c r="O68" s="40" t="n">
        <v>2204</v>
      </c>
      <c r="P68" s="40" t="n">
        <v>1611190</v>
      </c>
      <c r="Q68" s="40" t="n">
        <v>30024</v>
      </c>
      <c r="R68" s="40" t="n">
        <v>15552205</v>
      </c>
      <c r="S68" s="40" t="n">
        <v>19215</v>
      </c>
      <c r="T68" s="40" t="n">
        <v>17670784</v>
      </c>
      <c r="U68" s="42" t="n">
        <v>290935</v>
      </c>
      <c r="V68" s="42" t="n">
        <v>259334924</v>
      </c>
      <c r="W68" s="42" t="s">
        <v>48</v>
      </c>
      <c r="X68" s="42" t="s">
        <v>48</v>
      </c>
      <c r="Y68" s="42" t="n">
        <v>1</v>
      </c>
      <c r="Z68" s="42" t="n">
        <v>2400</v>
      </c>
      <c r="AA68" s="42" t="s">
        <v>48</v>
      </c>
      <c r="AB68" s="42" t="s">
        <v>48</v>
      </c>
      <c r="AC68" s="42" t="s">
        <v>48</v>
      </c>
      <c r="AD68" s="42" t="s">
        <v>48</v>
      </c>
      <c r="AE68" s="42" t="s">
        <v>48</v>
      </c>
      <c r="AF68" s="42" t="s">
        <v>48</v>
      </c>
      <c r="AG68" s="42" t="s">
        <v>48</v>
      </c>
      <c r="AH68" s="42" t="s">
        <v>48</v>
      </c>
      <c r="AI68" s="42" t="n">
        <v>57775</v>
      </c>
      <c r="AJ68" s="42" t="n">
        <v>52069288</v>
      </c>
      <c r="AK68" s="42" t="n">
        <v>679789</v>
      </c>
      <c r="AL68" s="42" t="n">
        <v>676983854</v>
      </c>
    </row>
    <row r="69" customFormat="false" ht="13.5" hidden="false" customHeight="false" outlineLevel="0" collapsed="false">
      <c r="A69" s="6" t="s">
        <v>99</v>
      </c>
      <c r="B69" s="34" t="s">
        <v>100</v>
      </c>
      <c r="C69" s="40" t="n">
        <v>13538</v>
      </c>
      <c r="D69" s="40" t="n">
        <v>13781027</v>
      </c>
      <c r="E69" s="40" t="n">
        <v>190410</v>
      </c>
      <c r="F69" s="40" t="n">
        <v>259492902</v>
      </c>
      <c r="G69" s="40" t="n">
        <v>3146</v>
      </c>
      <c r="H69" s="40" t="n">
        <v>6115275</v>
      </c>
      <c r="I69" s="41" t="n">
        <v>51664</v>
      </c>
      <c r="J69" s="40" t="n">
        <v>106173091</v>
      </c>
      <c r="K69" s="40" t="n">
        <v>6883</v>
      </c>
      <c r="L69" s="40" t="n">
        <v>7454902</v>
      </c>
      <c r="M69" s="40" t="n">
        <v>121175</v>
      </c>
      <c r="N69" s="40" t="n">
        <v>153003701</v>
      </c>
      <c r="O69" s="40" t="n">
        <v>678</v>
      </c>
      <c r="P69" s="40" t="n">
        <v>687660</v>
      </c>
      <c r="Q69" s="40" t="n">
        <v>9816</v>
      </c>
      <c r="R69" s="40" t="n">
        <v>6983075</v>
      </c>
      <c r="S69" s="40" t="n">
        <v>9970</v>
      </c>
      <c r="T69" s="40" t="n">
        <v>12278366</v>
      </c>
      <c r="U69" s="42" t="n">
        <v>157772</v>
      </c>
      <c r="V69" s="42" t="n">
        <v>160245599</v>
      </c>
      <c r="W69" s="42" t="s">
        <v>48</v>
      </c>
      <c r="X69" s="42" t="s">
        <v>48</v>
      </c>
      <c r="Y69" s="42" t="s">
        <v>48</v>
      </c>
      <c r="Z69" s="42" t="s">
        <v>48</v>
      </c>
      <c r="AA69" s="42" t="s">
        <v>48</v>
      </c>
      <c r="AB69" s="42" t="s">
        <v>48</v>
      </c>
      <c r="AC69" s="42" t="s">
        <v>48</v>
      </c>
      <c r="AD69" s="42" t="s">
        <v>48</v>
      </c>
      <c r="AE69" s="42" t="s">
        <v>48</v>
      </c>
      <c r="AF69" s="42" t="s">
        <v>48</v>
      </c>
      <c r="AG69" s="42" t="s">
        <v>48</v>
      </c>
      <c r="AH69" s="42" t="s">
        <v>48</v>
      </c>
      <c r="AI69" s="42" t="n">
        <v>23508</v>
      </c>
      <c r="AJ69" s="42" t="n">
        <v>26059393</v>
      </c>
      <c r="AK69" s="42" t="n">
        <v>348182</v>
      </c>
      <c r="AL69" s="42" t="n">
        <v>419738501</v>
      </c>
    </row>
    <row r="70" customFormat="false" ht="13.5" hidden="false" customHeight="false" outlineLevel="0" collapsed="false">
      <c r="B70" s="34" t="s">
        <v>101</v>
      </c>
      <c r="C70" s="40" t="n">
        <v>28093</v>
      </c>
      <c r="D70" s="40" t="n">
        <v>28748629</v>
      </c>
      <c r="E70" s="40" t="n">
        <v>371384</v>
      </c>
      <c r="F70" s="40" t="n">
        <v>469967759</v>
      </c>
      <c r="G70" s="40" t="n">
        <v>6957</v>
      </c>
      <c r="H70" s="40" t="n">
        <v>15083371</v>
      </c>
      <c r="I70" s="41" t="n">
        <v>101228</v>
      </c>
      <c r="J70" s="40" t="n">
        <v>214645868</v>
      </c>
      <c r="K70" s="40" t="n">
        <v>13578</v>
      </c>
      <c r="L70" s="40" t="n">
        <v>11626748</v>
      </c>
      <c r="M70" s="40" t="n">
        <v>207372</v>
      </c>
      <c r="N70" s="40" t="n">
        <v>251595571</v>
      </c>
      <c r="O70" s="40" t="n">
        <v>1374</v>
      </c>
      <c r="P70" s="40" t="n">
        <v>1103960</v>
      </c>
      <c r="Q70" s="40" t="n">
        <v>14968</v>
      </c>
      <c r="R70" s="40" t="n">
        <v>10839123</v>
      </c>
      <c r="S70" s="40" t="n">
        <v>14306</v>
      </c>
      <c r="T70" s="40" t="n">
        <v>17524812</v>
      </c>
      <c r="U70" s="42" t="n">
        <v>181038</v>
      </c>
      <c r="V70" s="42" t="n">
        <v>173095425</v>
      </c>
      <c r="W70" s="42" t="s">
        <v>48</v>
      </c>
      <c r="X70" s="42" t="s">
        <v>48</v>
      </c>
      <c r="Y70" s="42" t="s">
        <v>48</v>
      </c>
      <c r="Z70" s="42" t="s">
        <v>48</v>
      </c>
      <c r="AA70" s="42" t="s">
        <v>48</v>
      </c>
      <c r="AB70" s="42" t="s">
        <v>48</v>
      </c>
      <c r="AC70" s="42" t="s">
        <v>48</v>
      </c>
      <c r="AD70" s="42" t="s">
        <v>48</v>
      </c>
      <c r="AE70" s="42" t="s">
        <v>48</v>
      </c>
      <c r="AF70" s="42" t="s">
        <v>48</v>
      </c>
      <c r="AG70" s="42" t="s">
        <v>48</v>
      </c>
      <c r="AH70" s="42" t="s">
        <v>48</v>
      </c>
      <c r="AI70" s="42" t="n">
        <v>42399</v>
      </c>
      <c r="AJ70" s="42" t="n">
        <v>46273441</v>
      </c>
      <c r="AK70" s="42" t="n">
        <v>552422</v>
      </c>
      <c r="AL70" s="42" t="n">
        <v>643063184</v>
      </c>
    </row>
    <row r="71" customFormat="false" ht="13.5" hidden="false" customHeight="false" outlineLevel="0" collapsed="false">
      <c r="A71" s="6" t="s">
        <v>102</v>
      </c>
      <c r="B71" s="34" t="s">
        <v>103</v>
      </c>
      <c r="C71" s="40" t="n">
        <v>37414</v>
      </c>
      <c r="D71" s="40" t="n">
        <v>35662323</v>
      </c>
      <c r="E71" s="40" t="n">
        <v>493823</v>
      </c>
      <c r="F71" s="40" t="n">
        <v>539544853</v>
      </c>
      <c r="G71" s="40" t="n">
        <v>11892</v>
      </c>
      <c r="H71" s="40" t="n">
        <v>21603632</v>
      </c>
      <c r="I71" s="41" t="n">
        <v>131697</v>
      </c>
      <c r="J71" s="40" t="n">
        <v>244532361</v>
      </c>
      <c r="K71" s="40" t="n">
        <v>15488</v>
      </c>
      <c r="L71" s="40" t="n">
        <v>13253281</v>
      </c>
      <c r="M71" s="40" t="n">
        <v>293562</v>
      </c>
      <c r="N71" s="40" t="n">
        <v>292506282</v>
      </c>
      <c r="O71" s="40" t="n">
        <v>2924</v>
      </c>
      <c r="P71" s="40" t="n">
        <v>1560680</v>
      </c>
      <c r="Q71" s="40" t="n">
        <v>26410</v>
      </c>
      <c r="R71" s="40" t="n">
        <v>13446942</v>
      </c>
      <c r="S71" s="40" t="n">
        <v>16146</v>
      </c>
      <c r="T71" s="40" t="n">
        <v>16411920</v>
      </c>
      <c r="U71" s="42" t="n">
        <v>245330</v>
      </c>
      <c r="V71" s="42" t="n">
        <v>212672068</v>
      </c>
      <c r="W71" s="42" t="s">
        <v>48</v>
      </c>
      <c r="X71" s="42" t="s">
        <v>48</v>
      </c>
      <c r="Y71" s="42" t="s">
        <v>48</v>
      </c>
      <c r="Z71" s="42" t="s">
        <v>48</v>
      </c>
      <c r="AA71" s="42" t="s">
        <v>48</v>
      </c>
      <c r="AB71" s="42" t="s">
        <v>48</v>
      </c>
      <c r="AC71" s="42" t="s">
        <v>48</v>
      </c>
      <c r="AD71" s="42" t="s">
        <v>48</v>
      </c>
      <c r="AE71" s="42" t="s">
        <v>48</v>
      </c>
      <c r="AF71" s="42" t="s">
        <v>48</v>
      </c>
      <c r="AG71" s="42" t="s">
        <v>48</v>
      </c>
      <c r="AH71" s="42" t="s">
        <v>48</v>
      </c>
      <c r="AI71" s="42" t="n">
        <v>53560</v>
      </c>
      <c r="AJ71" s="42" t="n">
        <v>52074243</v>
      </c>
      <c r="AK71" s="42" t="n">
        <v>739153</v>
      </c>
      <c r="AL71" s="42" t="n">
        <v>752216921</v>
      </c>
    </row>
    <row r="72" customFormat="false" ht="13.5" hidden="false" customHeight="false" outlineLevel="0" collapsed="false">
      <c r="A72" s="6" t="s">
        <v>4</v>
      </c>
      <c r="B72" s="34" t="s">
        <v>104</v>
      </c>
      <c r="C72" s="40" t="n">
        <v>18083</v>
      </c>
      <c r="D72" s="40" t="n">
        <v>14423492</v>
      </c>
      <c r="E72" s="40" t="n">
        <v>259508</v>
      </c>
      <c r="F72" s="40" t="n">
        <v>268256693</v>
      </c>
      <c r="G72" s="40" t="n">
        <v>3868</v>
      </c>
      <c r="H72" s="40" t="n">
        <v>6459846</v>
      </c>
      <c r="I72" s="41" t="n">
        <v>63462</v>
      </c>
      <c r="J72" s="40" t="n">
        <v>106965050</v>
      </c>
      <c r="K72" s="40" t="n">
        <v>10062</v>
      </c>
      <c r="L72" s="40" t="n">
        <v>6858086</v>
      </c>
      <c r="M72" s="40" t="n">
        <v>170270</v>
      </c>
      <c r="N72" s="40" t="n">
        <v>157466973</v>
      </c>
      <c r="O72" s="40" t="n">
        <v>944</v>
      </c>
      <c r="P72" s="40" t="n">
        <v>766470</v>
      </c>
      <c r="Q72" s="40" t="n">
        <v>18078</v>
      </c>
      <c r="R72" s="40" t="n">
        <v>9320369</v>
      </c>
      <c r="S72" s="40" t="n">
        <v>15271</v>
      </c>
      <c r="T72" s="40" t="n">
        <v>18796252</v>
      </c>
      <c r="U72" s="42" t="n">
        <v>204484</v>
      </c>
      <c r="V72" s="42" t="n">
        <v>178147186</v>
      </c>
      <c r="W72" s="42" t="s">
        <v>48</v>
      </c>
      <c r="X72" s="42" t="s">
        <v>48</v>
      </c>
      <c r="Y72" s="42" t="s">
        <v>48</v>
      </c>
      <c r="Z72" s="42" t="s">
        <v>48</v>
      </c>
      <c r="AA72" s="42" t="s">
        <v>48</v>
      </c>
      <c r="AB72" s="42" t="s">
        <v>48</v>
      </c>
      <c r="AC72" s="42" t="s">
        <v>48</v>
      </c>
      <c r="AD72" s="42" t="s">
        <v>48</v>
      </c>
      <c r="AE72" s="42" t="s">
        <v>48</v>
      </c>
      <c r="AF72" s="42" t="s">
        <v>48</v>
      </c>
      <c r="AG72" s="42" t="s">
        <v>48</v>
      </c>
      <c r="AH72" s="42" t="s">
        <v>48</v>
      </c>
      <c r="AI72" s="42" t="n">
        <v>33354</v>
      </c>
      <c r="AJ72" s="42" t="n">
        <v>33219744</v>
      </c>
      <c r="AK72" s="42" t="n">
        <v>463992</v>
      </c>
      <c r="AL72" s="42" t="n">
        <v>446403879</v>
      </c>
    </row>
    <row r="73" customFormat="false" ht="13.5" hidden="false" customHeight="false" outlineLevel="0" collapsed="false">
      <c r="A73" s="6" t="s">
        <v>96</v>
      </c>
      <c r="B73" s="10" t="s">
        <v>63</v>
      </c>
      <c r="C73" s="40" t="n">
        <v>249824</v>
      </c>
      <c r="D73" s="40" t="n">
        <v>250249023</v>
      </c>
      <c r="E73" s="40" t="n">
        <v>3250998</v>
      </c>
      <c r="F73" s="40" t="n">
        <v>3809418091</v>
      </c>
      <c r="G73" s="40" t="n">
        <v>74337</v>
      </c>
      <c r="H73" s="40" t="n">
        <v>145612911</v>
      </c>
      <c r="I73" s="41" t="n">
        <v>949417</v>
      </c>
      <c r="J73" s="40" t="n">
        <v>1812165778</v>
      </c>
      <c r="K73" s="40" t="n">
        <v>104850</v>
      </c>
      <c r="L73" s="40" t="n">
        <v>96351242</v>
      </c>
      <c r="M73" s="40" t="n">
        <v>1828395</v>
      </c>
      <c r="N73" s="40" t="n">
        <v>1976888787</v>
      </c>
      <c r="O73" s="40" t="n">
        <v>15281</v>
      </c>
      <c r="P73" s="40" t="n">
        <v>10719760</v>
      </c>
      <c r="Q73" s="40" t="n">
        <v>197339</v>
      </c>
      <c r="R73" s="40" t="n">
        <v>106846897</v>
      </c>
      <c r="S73" s="40" t="n">
        <v>159933</v>
      </c>
      <c r="T73" s="40" t="n">
        <v>185331383</v>
      </c>
      <c r="U73" s="42" t="n">
        <v>2174571</v>
      </c>
      <c r="V73" s="42" t="n">
        <v>2065489055</v>
      </c>
      <c r="W73" s="42" t="s">
        <v>48</v>
      </c>
      <c r="X73" s="42" t="s">
        <v>48</v>
      </c>
      <c r="Y73" s="42" t="n">
        <v>2</v>
      </c>
      <c r="Z73" s="42" t="n">
        <v>3200</v>
      </c>
      <c r="AA73" s="42" t="n">
        <v>10</v>
      </c>
      <c r="AB73" s="42" t="n">
        <v>883</v>
      </c>
      <c r="AC73" s="42" t="n">
        <v>90</v>
      </c>
      <c r="AD73" s="42" t="n">
        <v>4996</v>
      </c>
      <c r="AE73" s="42" t="s">
        <v>48</v>
      </c>
      <c r="AF73" s="42" t="s">
        <v>48</v>
      </c>
      <c r="AG73" s="42" t="s">
        <v>48</v>
      </c>
      <c r="AH73" s="42" t="s">
        <v>48</v>
      </c>
      <c r="AI73" s="42" t="n">
        <v>409767</v>
      </c>
      <c r="AJ73" s="42" t="n">
        <v>435581289</v>
      </c>
      <c r="AK73" s="42" t="n">
        <v>5425661</v>
      </c>
      <c r="AL73" s="42" t="n">
        <v>5874915342</v>
      </c>
    </row>
    <row r="74" customFormat="false" ht="13.5" hidden="false" customHeight="false" outlineLevel="0" collapsed="false">
      <c r="B74" s="34"/>
      <c r="C74" s="40"/>
      <c r="D74" s="40"/>
      <c r="E74" s="40"/>
      <c r="F74" s="40"/>
      <c r="G74" s="40"/>
      <c r="H74" s="40"/>
      <c r="I74" s="41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</row>
    <row r="75" customFormat="false" ht="13.5" hidden="false" customHeight="false" outlineLevel="0" collapsed="false">
      <c r="B75" s="34" t="s">
        <v>105</v>
      </c>
      <c r="C75" s="40" t="n">
        <v>55185</v>
      </c>
      <c r="D75" s="40" t="n">
        <v>60465452</v>
      </c>
      <c r="E75" s="40" t="n">
        <v>575553</v>
      </c>
      <c r="F75" s="40" t="n">
        <v>647318876</v>
      </c>
      <c r="G75" s="40" t="n">
        <v>15372</v>
      </c>
      <c r="H75" s="40" t="n">
        <v>35196092</v>
      </c>
      <c r="I75" s="41" t="n">
        <v>163200</v>
      </c>
      <c r="J75" s="40" t="n">
        <v>327801939</v>
      </c>
      <c r="K75" s="40" t="n">
        <v>20172</v>
      </c>
      <c r="L75" s="40" t="n">
        <v>24248110</v>
      </c>
      <c r="M75" s="40" t="n">
        <v>296972</v>
      </c>
      <c r="N75" s="40" t="n">
        <v>317522407</v>
      </c>
      <c r="O75" s="40" t="n">
        <v>3253</v>
      </c>
      <c r="P75" s="40" t="n">
        <v>2867360</v>
      </c>
      <c r="Q75" s="40" t="n">
        <v>62058</v>
      </c>
      <c r="R75" s="40" t="n">
        <v>25120570</v>
      </c>
      <c r="S75" s="40" t="n">
        <v>26409</v>
      </c>
      <c r="T75" s="40" t="n">
        <v>34879709</v>
      </c>
      <c r="U75" s="42" t="n">
        <v>378586</v>
      </c>
      <c r="V75" s="42" t="n">
        <v>414050371</v>
      </c>
      <c r="W75" s="42" t="s">
        <v>48</v>
      </c>
      <c r="X75" s="42" t="s">
        <v>48</v>
      </c>
      <c r="Y75" s="42" t="s">
        <v>48</v>
      </c>
      <c r="Z75" s="42" t="s">
        <v>48</v>
      </c>
      <c r="AA75" s="42" t="s">
        <v>48</v>
      </c>
      <c r="AB75" s="42" t="s">
        <v>48</v>
      </c>
      <c r="AC75" s="42" t="s">
        <v>48</v>
      </c>
      <c r="AD75" s="42" t="s">
        <v>48</v>
      </c>
      <c r="AE75" s="42" t="s">
        <v>48</v>
      </c>
      <c r="AF75" s="42" t="s">
        <v>48</v>
      </c>
      <c r="AG75" s="42" t="s">
        <v>48</v>
      </c>
      <c r="AH75" s="42" t="s">
        <v>48</v>
      </c>
      <c r="AI75" s="42" t="n">
        <v>81594</v>
      </c>
      <c r="AJ75" s="42" t="n">
        <v>95345161</v>
      </c>
      <c r="AK75" s="42" t="n">
        <v>954139</v>
      </c>
      <c r="AL75" s="42" t="n">
        <v>1061369247</v>
      </c>
    </row>
    <row r="76" customFormat="false" ht="13.5" hidden="false" customHeight="false" outlineLevel="0" collapsed="false">
      <c r="A76" s="6" t="s">
        <v>106</v>
      </c>
      <c r="B76" s="34" t="s">
        <v>107</v>
      </c>
      <c r="C76" s="40" t="n">
        <v>22462</v>
      </c>
      <c r="D76" s="40" t="n">
        <v>20573150</v>
      </c>
      <c r="E76" s="40" t="n">
        <v>298231</v>
      </c>
      <c r="F76" s="40" t="n">
        <v>306746818</v>
      </c>
      <c r="G76" s="40" t="n">
        <v>5563</v>
      </c>
      <c r="H76" s="40" t="n">
        <v>10054196</v>
      </c>
      <c r="I76" s="41" t="n">
        <v>64739</v>
      </c>
      <c r="J76" s="40" t="n">
        <v>116031416</v>
      </c>
      <c r="K76" s="40" t="n">
        <v>9006</v>
      </c>
      <c r="L76" s="40" t="n">
        <v>9871394</v>
      </c>
      <c r="M76" s="40" t="n">
        <v>185430</v>
      </c>
      <c r="N76" s="40" t="n">
        <v>189495372</v>
      </c>
      <c r="O76" s="40" t="n">
        <v>1252</v>
      </c>
      <c r="P76" s="40" t="n">
        <v>1127586</v>
      </c>
      <c r="Q76" s="40" t="n">
        <v>15386</v>
      </c>
      <c r="R76" s="40" t="n">
        <v>10203588</v>
      </c>
      <c r="S76" s="40" t="n">
        <v>11822</v>
      </c>
      <c r="T76" s="40" t="n">
        <v>15025031</v>
      </c>
      <c r="U76" s="42" t="n">
        <v>153413</v>
      </c>
      <c r="V76" s="42" t="n">
        <v>159032582</v>
      </c>
      <c r="W76" s="42" t="s">
        <v>48</v>
      </c>
      <c r="X76" s="42" t="s">
        <v>48</v>
      </c>
      <c r="Y76" s="42" t="s">
        <v>48</v>
      </c>
      <c r="Z76" s="42" t="s">
        <v>48</v>
      </c>
      <c r="AA76" s="42" t="s">
        <v>48</v>
      </c>
      <c r="AB76" s="42" t="s">
        <v>48</v>
      </c>
      <c r="AC76" s="42" t="s">
        <v>48</v>
      </c>
      <c r="AD76" s="42" t="s">
        <v>48</v>
      </c>
      <c r="AE76" s="42" t="s">
        <v>48</v>
      </c>
      <c r="AF76" s="42" t="s">
        <v>48</v>
      </c>
      <c r="AG76" s="42" t="s">
        <v>48</v>
      </c>
      <c r="AH76" s="42" t="s">
        <v>48</v>
      </c>
      <c r="AI76" s="42" t="n">
        <v>34284</v>
      </c>
      <c r="AJ76" s="42" t="n">
        <v>35598181</v>
      </c>
      <c r="AK76" s="42" t="n">
        <v>451644</v>
      </c>
      <c r="AL76" s="42" t="n">
        <v>465779400</v>
      </c>
    </row>
    <row r="77" customFormat="false" ht="13.5" hidden="false" customHeight="false" outlineLevel="0" collapsed="false">
      <c r="B77" s="34" t="s">
        <v>108</v>
      </c>
      <c r="C77" s="40" t="n">
        <v>18654</v>
      </c>
      <c r="D77" s="40" t="n">
        <v>25767111</v>
      </c>
      <c r="E77" s="40" t="n">
        <v>282386</v>
      </c>
      <c r="F77" s="40" t="n">
        <v>329666358</v>
      </c>
      <c r="G77" s="40" t="n">
        <v>6573</v>
      </c>
      <c r="H77" s="40" t="n">
        <v>12120474</v>
      </c>
      <c r="I77" s="41" t="n">
        <v>74414</v>
      </c>
      <c r="J77" s="40" t="n">
        <v>135491773</v>
      </c>
      <c r="K77" s="40" t="n">
        <v>8387</v>
      </c>
      <c r="L77" s="40" t="n">
        <v>11374241</v>
      </c>
      <c r="M77" s="40" t="n">
        <v>177378</v>
      </c>
      <c r="N77" s="40" t="n">
        <v>186705859</v>
      </c>
      <c r="O77" s="40" t="n">
        <v>1872</v>
      </c>
      <c r="P77" s="40" t="n">
        <v>1377710</v>
      </c>
      <c r="Q77" s="40" t="n">
        <v>23839</v>
      </c>
      <c r="R77" s="40" t="n">
        <v>11863198</v>
      </c>
      <c r="S77" s="40" t="n">
        <v>11328</v>
      </c>
      <c r="T77" s="40" t="n">
        <v>12328920</v>
      </c>
      <c r="U77" s="42" t="n">
        <v>203986</v>
      </c>
      <c r="V77" s="42" t="n">
        <v>185572057</v>
      </c>
      <c r="W77" s="42" t="s">
        <v>48</v>
      </c>
      <c r="X77" s="42" t="s">
        <v>48</v>
      </c>
      <c r="Y77" s="42" t="s">
        <v>48</v>
      </c>
      <c r="Z77" s="42" t="s">
        <v>48</v>
      </c>
      <c r="AA77" s="42" t="s">
        <v>48</v>
      </c>
      <c r="AB77" s="42" t="s">
        <v>48</v>
      </c>
      <c r="AC77" s="42" t="s">
        <v>48</v>
      </c>
      <c r="AD77" s="42" t="s">
        <v>48</v>
      </c>
      <c r="AE77" s="42" t="s">
        <v>48</v>
      </c>
      <c r="AF77" s="42" t="s">
        <v>48</v>
      </c>
      <c r="AG77" s="42" t="s">
        <v>48</v>
      </c>
      <c r="AH77" s="42" t="s">
        <v>48</v>
      </c>
      <c r="AI77" s="42" t="n">
        <v>29982</v>
      </c>
      <c r="AJ77" s="42" t="n">
        <v>38096031</v>
      </c>
      <c r="AK77" s="42" t="n">
        <v>486372</v>
      </c>
      <c r="AL77" s="42" t="n">
        <v>515238415</v>
      </c>
    </row>
    <row r="78" customFormat="false" ht="13.5" hidden="false" customHeight="false" outlineLevel="0" collapsed="false">
      <c r="B78" s="34" t="s">
        <v>109</v>
      </c>
      <c r="C78" s="40" t="n">
        <v>31722</v>
      </c>
      <c r="D78" s="40" t="n">
        <v>34047198</v>
      </c>
      <c r="E78" s="40" t="n">
        <v>491812</v>
      </c>
      <c r="F78" s="40" t="n">
        <v>490660125</v>
      </c>
      <c r="G78" s="40" t="n">
        <v>9860</v>
      </c>
      <c r="H78" s="40" t="n">
        <v>15197220</v>
      </c>
      <c r="I78" s="41" t="n">
        <v>100025</v>
      </c>
      <c r="J78" s="40" t="n">
        <v>147094476</v>
      </c>
      <c r="K78" s="40" t="n">
        <v>9951</v>
      </c>
      <c r="L78" s="40" t="n">
        <v>13178868</v>
      </c>
      <c r="M78" s="40" t="n">
        <v>336575</v>
      </c>
      <c r="N78" s="40" t="n">
        <v>334299849</v>
      </c>
      <c r="O78" s="40" t="n">
        <v>2303</v>
      </c>
      <c r="P78" s="40" t="n">
        <v>2078350</v>
      </c>
      <c r="Q78" s="40" t="n">
        <v>42135</v>
      </c>
      <c r="R78" s="40" t="n">
        <v>20898122</v>
      </c>
      <c r="S78" s="40" t="n">
        <v>14743</v>
      </c>
      <c r="T78" s="40" t="n">
        <v>18846871</v>
      </c>
      <c r="U78" s="42" t="n">
        <v>218997</v>
      </c>
      <c r="V78" s="42" t="n">
        <v>220609014</v>
      </c>
      <c r="W78" s="42" t="s">
        <v>48</v>
      </c>
      <c r="X78" s="42" t="s">
        <v>48</v>
      </c>
      <c r="Y78" s="42" t="n">
        <v>2</v>
      </c>
      <c r="Z78" s="42" t="n">
        <v>1800</v>
      </c>
      <c r="AA78" s="42" t="s">
        <v>48</v>
      </c>
      <c r="AB78" s="42" t="s">
        <v>48</v>
      </c>
      <c r="AC78" s="42" t="s">
        <v>48</v>
      </c>
      <c r="AD78" s="42" t="s">
        <v>48</v>
      </c>
      <c r="AE78" s="42" t="s">
        <v>48</v>
      </c>
      <c r="AF78" s="42" t="s">
        <v>48</v>
      </c>
      <c r="AG78" s="42" t="s">
        <v>48</v>
      </c>
      <c r="AH78" s="42" t="s">
        <v>48</v>
      </c>
      <c r="AI78" s="42" t="n">
        <v>46465</v>
      </c>
      <c r="AJ78" s="42" t="n">
        <v>52894069</v>
      </c>
      <c r="AK78" s="42" t="n">
        <v>710811</v>
      </c>
      <c r="AL78" s="42" t="n">
        <v>711270939</v>
      </c>
    </row>
    <row r="79" customFormat="false" ht="13.5" hidden="false" customHeight="false" outlineLevel="0" collapsed="false">
      <c r="B79" s="34" t="s">
        <v>110</v>
      </c>
      <c r="C79" s="40" t="n">
        <v>17273</v>
      </c>
      <c r="D79" s="40" t="n">
        <v>22784359</v>
      </c>
      <c r="E79" s="40" t="n">
        <v>241588</v>
      </c>
      <c r="F79" s="40" t="n">
        <v>272921554</v>
      </c>
      <c r="G79" s="40" t="n">
        <v>6529</v>
      </c>
      <c r="H79" s="40" t="n">
        <v>12413491</v>
      </c>
      <c r="I79" s="41" t="n">
        <v>59396</v>
      </c>
      <c r="J79" s="40" t="n">
        <v>94431687</v>
      </c>
      <c r="K79" s="40" t="n">
        <v>7297</v>
      </c>
      <c r="L79" s="40" t="n">
        <v>9014358</v>
      </c>
      <c r="M79" s="40" t="n">
        <v>166453</v>
      </c>
      <c r="N79" s="40" t="n">
        <v>175970027</v>
      </c>
      <c r="O79" s="40" t="n">
        <v>1361</v>
      </c>
      <c r="P79" s="40" t="n">
        <v>986190</v>
      </c>
      <c r="Q79" s="40" t="n">
        <v>13874</v>
      </c>
      <c r="R79" s="40" t="n">
        <v>8502286</v>
      </c>
      <c r="S79" s="40" t="n">
        <v>9499</v>
      </c>
      <c r="T79" s="40" t="n">
        <v>11901755</v>
      </c>
      <c r="U79" s="42" t="n">
        <v>134333</v>
      </c>
      <c r="V79" s="42" t="n">
        <v>132831320</v>
      </c>
      <c r="W79" s="42" t="s">
        <v>48</v>
      </c>
      <c r="X79" s="42" t="s">
        <v>48</v>
      </c>
      <c r="Y79" s="42" t="s">
        <v>48</v>
      </c>
      <c r="Z79" s="42" t="s">
        <v>48</v>
      </c>
      <c r="AA79" s="42" t="s">
        <v>48</v>
      </c>
      <c r="AB79" s="42" t="s">
        <v>48</v>
      </c>
      <c r="AC79" s="42" t="s">
        <v>48</v>
      </c>
      <c r="AD79" s="42" t="s">
        <v>48</v>
      </c>
      <c r="AE79" s="42" t="s">
        <v>48</v>
      </c>
      <c r="AF79" s="42" t="s">
        <v>48</v>
      </c>
      <c r="AG79" s="42" t="s">
        <v>48</v>
      </c>
      <c r="AH79" s="42" t="s">
        <v>48</v>
      </c>
      <c r="AI79" s="42" t="n">
        <v>26772</v>
      </c>
      <c r="AJ79" s="42" t="n">
        <v>34686114</v>
      </c>
      <c r="AK79" s="42" t="n">
        <v>375921</v>
      </c>
      <c r="AL79" s="42" t="n">
        <v>405752874</v>
      </c>
    </row>
    <row r="80" customFormat="false" ht="13.5" hidden="false" customHeight="false" outlineLevel="0" collapsed="false">
      <c r="B80" s="34" t="s">
        <v>111</v>
      </c>
      <c r="C80" s="40" t="n">
        <v>23945</v>
      </c>
      <c r="D80" s="40" t="n">
        <v>23853840</v>
      </c>
      <c r="E80" s="40" t="n">
        <v>309356</v>
      </c>
      <c r="F80" s="40" t="n">
        <v>324687255</v>
      </c>
      <c r="G80" s="40" t="n">
        <v>7808</v>
      </c>
      <c r="H80" s="40"/>
      <c r="I80" s="41" t="n">
        <v>87404</v>
      </c>
      <c r="J80" s="40" t="n">
        <v>151659658</v>
      </c>
      <c r="K80" s="40" t="n">
        <v>8350</v>
      </c>
      <c r="L80" s="40" t="n">
        <v>9508203</v>
      </c>
      <c r="M80" s="40" t="n">
        <v>179512</v>
      </c>
      <c r="N80" s="40" t="n">
        <v>171559517</v>
      </c>
      <c r="O80" s="40" t="n">
        <v>2230</v>
      </c>
      <c r="P80" s="40" t="n">
        <v>1753162</v>
      </c>
      <c r="Q80" s="40" t="n">
        <v>20960</v>
      </c>
      <c r="R80" s="40" t="n">
        <v>13258177</v>
      </c>
      <c r="S80" s="40" t="n">
        <v>13820</v>
      </c>
      <c r="T80" s="40" t="n">
        <v>15503391</v>
      </c>
      <c r="U80" s="42" t="n">
        <v>189036</v>
      </c>
      <c r="V80" s="42" t="n">
        <v>162250278</v>
      </c>
      <c r="W80" s="42" t="s">
        <v>48</v>
      </c>
      <c r="X80" s="42" t="s">
        <v>48</v>
      </c>
      <c r="Y80" s="42" t="s">
        <v>48</v>
      </c>
      <c r="Z80" s="42" t="s">
        <v>48</v>
      </c>
      <c r="AA80" s="42" t="s">
        <v>48</v>
      </c>
      <c r="AB80" s="42" t="s">
        <v>48</v>
      </c>
      <c r="AC80" s="42" t="s">
        <v>48</v>
      </c>
      <c r="AD80" s="42" t="s">
        <v>48</v>
      </c>
      <c r="AE80" s="42" t="s">
        <v>48</v>
      </c>
      <c r="AF80" s="42" t="s">
        <v>48</v>
      </c>
      <c r="AG80" s="42" t="s">
        <v>48</v>
      </c>
      <c r="AH80" s="42" t="s">
        <v>48</v>
      </c>
      <c r="AI80" s="42" t="n">
        <v>37765</v>
      </c>
      <c r="AJ80" s="42" t="n">
        <v>39357231</v>
      </c>
      <c r="AK80" s="42" t="n">
        <v>498392</v>
      </c>
      <c r="AL80" s="42" t="n">
        <v>486937533</v>
      </c>
    </row>
    <row r="81" customFormat="false" ht="13.5" hidden="false" customHeight="false" outlineLevel="0" collapsed="false">
      <c r="A81" s="6" t="s">
        <v>112</v>
      </c>
      <c r="B81" s="34" t="s">
        <v>113</v>
      </c>
      <c r="C81" s="40" t="n">
        <v>42115</v>
      </c>
      <c r="D81" s="40" t="n">
        <v>39462997</v>
      </c>
      <c r="E81" s="40" t="n">
        <v>476977</v>
      </c>
      <c r="F81" s="40" t="n">
        <v>414998215</v>
      </c>
      <c r="G81" s="40" t="n">
        <v>13204</v>
      </c>
      <c r="H81" s="40" t="n">
        <v>23020304</v>
      </c>
      <c r="I81" s="41" t="n">
        <v>119593</v>
      </c>
      <c r="J81" s="40" t="n">
        <v>186215392</v>
      </c>
      <c r="K81" s="40" t="n">
        <v>14603</v>
      </c>
      <c r="L81" s="40" t="n">
        <v>15798893</v>
      </c>
      <c r="M81" s="40" t="n">
        <v>278435</v>
      </c>
      <c r="N81" s="40" t="n">
        <v>227116933</v>
      </c>
      <c r="O81" s="40" t="n">
        <v>3673</v>
      </c>
      <c r="P81" s="40" t="n">
        <v>671345</v>
      </c>
      <c r="Q81" s="40" t="n">
        <v>52008</v>
      </c>
      <c r="R81" s="40" t="n">
        <v>9376182</v>
      </c>
      <c r="S81" s="40" t="n">
        <v>22745</v>
      </c>
      <c r="T81" s="40" t="n">
        <v>23417520</v>
      </c>
      <c r="U81" s="42" t="n">
        <v>341432</v>
      </c>
      <c r="V81" s="42" t="n">
        <v>276494463</v>
      </c>
      <c r="W81" s="42" t="s">
        <v>48</v>
      </c>
      <c r="X81" s="42" t="s">
        <v>48</v>
      </c>
      <c r="Y81" s="42" t="s">
        <v>48</v>
      </c>
      <c r="Z81" s="42" t="s">
        <v>48</v>
      </c>
      <c r="AA81" s="42" t="s">
        <v>48</v>
      </c>
      <c r="AB81" s="42" t="s">
        <v>48</v>
      </c>
      <c r="AC81" s="42" t="s">
        <v>48</v>
      </c>
      <c r="AD81" s="42" t="s">
        <v>48</v>
      </c>
      <c r="AE81" s="42" t="s">
        <v>48</v>
      </c>
      <c r="AF81" s="42" t="s">
        <v>48</v>
      </c>
      <c r="AG81" s="42" t="s">
        <v>48</v>
      </c>
      <c r="AH81" s="42" t="s">
        <v>48</v>
      </c>
      <c r="AI81" s="42" t="n">
        <v>64860</v>
      </c>
      <c r="AJ81" s="42" t="n">
        <v>62880517</v>
      </c>
      <c r="AK81" s="42" t="n">
        <v>818409</v>
      </c>
      <c r="AL81" s="42" t="n">
        <v>691492678</v>
      </c>
    </row>
    <row r="82" customFormat="false" ht="13.5" hidden="false" customHeight="false" outlineLevel="0" collapsed="false">
      <c r="B82" s="10" t="s">
        <v>63</v>
      </c>
      <c r="C82" s="40" t="n">
        <v>211356</v>
      </c>
      <c r="D82" s="40" t="n">
        <v>226954107</v>
      </c>
      <c r="E82" s="40" t="n">
        <v>2675903</v>
      </c>
      <c r="F82" s="40" t="n">
        <v>2786999201</v>
      </c>
      <c r="G82" s="40" t="n">
        <v>64909</v>
      </c>
      <c r="H82" s="40" t="n">
        <v>121548134</v>
      </c>
      <c r="I82" s="41" t="n">
        <v>668771</v>
      </c>
      <c r="J82" s="40" t="n">
        <v>1158726341</v>
      </c>
      <c r="K82" s="40" t="n">
        <v>77766</v>
      </c>
      <c r="L82" s="40" t="n">
        <v>92994067</v>
      </c>
      <c r="M82" s="40" t="n">
        <v>1620755</v>
      </c>
      <c r="N82" s="40" t="n">
        <v>1602669964</v>
      </c>
      <c r="O82" s="40" t="n">
        <v>15944</v>
      </c>
      <c r="P82" s="40" t="n">
        <v>10861703</v>
      </c>
      <c r="Q82" s="40" t="n">
        <v>230260</v>
      </c>
      <c r="R82" s="40" t="n">
        <v>99222123</v>
      </c>
      <c r="S82" s="40" t="n">
        <v>110366</v>
      </c>
      <c r="T82" s="40" t="n">
        <v>131903197</v>
      </c>
      <c r="U82" s="42" t="n">
        <v>1619783</v>
      </c>
      <c r="V82" s="42" t="n">
        <v>1550840085</v>
      </c>
      <c r="W82" s="42" t="s">
        <v>48</v>
      </c>
      <c r="X82" s="42" t="s">
        <v>48</v>
      </c>
      <c r="Y82" s="42" t="n">
        <v>2</v>
      </c>
      <c r="Z82" s="42" t="n">
        <v>1800</v>
      </c>
      <c r="AA82" s="42" t="s">
        <v>48</v>
      </c>
      <c r="AB82" s="42" t="s">
        <v>48</v>
      </c>
      <c r="AC82" s="42" t="s">
        <v>48</v>
      </c>
      <c r="AD82" s="42" t="s">
        <v>48</v>
      </c>
      <c r="AE82" s="42" t="s">
        <v>48</v>
      </c>
      <c r="AF82" s="42" t="s">
        <v>48</v>
      </c>
      <c r="AG82" s="42" t="s">
        <v>48</v>
      </c>
      <c r="AH82" s="42" t="s">
        <v>48</v>
      </c>
      <c r="AI82" s="42" t="n">
        <v>321722</v>
      </c>
      <c r="AJ82" s="42" t="n">
        <v>358857304</v>
      </c>
      <c r="AK82" s="42" t="n">
        <v>4295688</v>
      </c>
      <c r="AL82" s="42" t="n">
        <v>4337841086</v>
      </c>
    </row>
    <row r="83" customFormat="false" ht="13.5" hidden="false" customHeight="false" outlineLevel="0" collapsed="false">
      <c r="A83" s="1" t="s">
        <v>114</v>
      </c>
      <c r="B83" s="34"/>
      <c r="C83" s="40" t="n">
        <v>9763</v>
      </c>
      <c r="D83" s="40" t="n">
        <v>13335331</v>
      </c>
      <c r="E83" s="40" t="n">
        <v>100891</v>
      </c>
      <c r="F83" s="40" t="n">
        <v>130251546</v>
      </c>
      <c r="G83" s="40" t="n">
        <v>3374</v>
      </c>
      <c r="H83" s="40" t="n">
        <v>5529335</v>
      </c>
      <c r="I83" s="41" t="n">
        <v>27213</v>
      </c>
      <c r="J83" s="40" t="n">
        <v>49933512</v>
      </c>
      <c r="K83" s="40" t="n">
        <v>5821</v>
      </c>
      <c r="L83" s="40" t="n">
        <v>7756446</v>
      </c>
      <c r="M83" s="40" t="n">
        <v>70948</v>
      </c>
      <c r="N83" s="40" t="n">
        <v>79761744</v>
      </c>
      <c r="O83" s="40" t="n">
        <v>883</v>
      </c>
      <c r="P83" s="40" t="n">
        <v>692320</v>
      </c>
      <c r="Q83" s="40" t="n">
        <v>9727</v>
      </c>
      <c r="R83" s="40" t="n">
        <v>6304798</v>
      </c>
      <c r="S83" s="40" t="n">
        <v>3706</v>
      </c>
      <c r="T83" s="40" t="n">
        <v>5964143</v>
      </c>
      <c r="U83" s="42" t="n">
        <v>25225</v>
      </c>
      <c r="V83" s="42" t="n">
        <v>40124492</v>
      </c>
      <c r="W83" s="42" t="s">
        <v>48</v>
      </c>
      <c r="X83" s="42" t="s">
        <v>48</v>
      </c>
      <c r="Y83" s="42" t="s">
        <v>48</v>
      </c>
      <c r="Z83" s="42" t="s">
        <v>48</v>
      </c>
      <c r="AA83" s="42" t="s">
        <v>48</v>
      </c>
      <c r="AB83" s="42" t="s">
        <v>48</v>
      </c>
      <c r="AC83" s="42" t="s">
        <v>48</v>
      </c>
      <c r="AD83" s="42" t="s">
        <v>48</v>
      </c>
      <c r="AE83" s="42" t="s">
        <v>48</v>
      </c>
      <c r="AF83" s="42" t="s">
        <v>48</v>
      </c>
      <c r="AG83" s="42" t="s">
        <v>48</v>
      </c>
      <c r="AH83" s="42" t="s">
        <v>48</v>
      </c>
      <c r="AI83" s="42" t="n">
        <v>13469</v>
      </c>
      <c r="AJ83" s="42" t="n">
        <v>19299474</v>
      </c>
      <c r="AK83" s="42" t="n">
        <v>126116</v>
      </c>
      <c r="AL83" s="42" t="n">
        <v>170376038</v>
      </c>
    </row>
    <row r="84" customFormat="false" ht="13.5" hidden="false" customHeight="false" outlineLevel="0" collapsed="false">
      <c r="B84" s="34"/>
      <c r="I84" s="1"/>
      <c r="U84" s="50"/>
      <c r="V84" s="50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</row>
    <row r="85" customFormat="false" ht="13.5" hidden="false" customHeight="false" outlineLevel="0" collapsed="false">
      <c r="A85" s="28"/>
      <c r="B85" s="58" t="s">
        <v>115</v>
      </c>
      <c r="C85" s="59" t="s">
        <v>48</v>
      </c>
      <c r="D85" s="59" t="s">
        <v>48</v>
      </c>
      <c r="E85" s="59" t="s">
        <v>48</v>
      </c>
      <c r="F85" s="59" t="s">
        <v>48</v>
      </c>
      <c r="G85" s="59" t="s">
        <v>48</v>
      </c>
      <c r="H85" s="59" t="s">
        <v>48</v>
      </c>
      <c r="I85" s="59" t="s">
        <v>116</v>
      </c>
      <c r="J85" s="59" t="s">
        <v>48</v>
      </c>
      <c r="K85" s="59" t="s">
        <v>48</v>
      </c>
      <c r="L85" s="59" t="s">
        <v>48</v>
      </c>
      <c r="M85" s="59" t="s">
        <v>117</v>
      </c>
      <c r="N85" s="59" t="s">
        <v>118</v>
      </c>
      <c r="O85" s="59" t="s">
        <v>48</v>
      </c>
      <c r="P85" s="59" t="s">
        <v>48</v>
      </c>
      <c r="Q85" s="59" t="s">
        <v>119</v>
      </c>
      <c r="R85" s="59" t="s">
        <v>120</v>
      </c>
      <c r="S85" s="59" t="s">
        <v>48</v>
      </c>
      <c r="T85" s="59" t="s">
        <v>48</v>
      </c>
      <c r="U85" s="59" t="s">
        <v>48</v>
      </c>
      <c r="V85" s="59" t="s">
        <v>48</v>
      </c>
      <c r="W85" s="59" t="s">
        <v>48</v>
      </c>
      <c r="X85" s="59" t="s">
        <v>48</v>
      </c>
      <c r="Y85" s="59" t="s">
        <v>48</v>
      </c>
      <c r="Z85" s="59" t="s">
        <v>48</v>
      </c>
      <c r="AA85" s="59" t="n">
        <v>3107</v>
      </c>
      <c r="AB85" s="59" t="n">
        <v>191838</v>
      </c>
      <c r="AC85" s="59" t="n">
        <v>11400</v>
      </c>
      <c r="AD85" s="59" t="n">
        <v>725701</v>
      </c>
      <c r="AE85" s="59" t="s">
        <v>48</v>
      </c>
      <c r="AF85" s="59" t="s">
        <v>48</v>
      </c>
      <c r="AG85" s="59" t="s">
        <v>48</v>
      </c>
      <c r="AH85" s="59" t="s">
        <v>48</v>
      </c>
      <c r="AI85" s="59" t="n">
        <v>3107</v>
      </c>
      <c r="AJ85" s="59" t="n">
        <v>191838</v>
      </c>
      <c r="AK85" s="59" t="n">
        <v>11400</v>
      </c>
      <c r="AL85" s="59" t="n">
        <v>725701</v>
      </c>
    </row>
    <row r="86" customFormat="false" ht="13.5" hidden="false" customHeight="false" outlineLevel="0" collapsed="false">
      <c r="C86" s="2" t="s">
        <v>121</v>
      </c>
    </row>
    <row r="87" s="60" customFormat="true" ht="13.5" hidden="false" customHeight="false" outlineLevel="0" collapsed="false"/>
    <row r="88" customFormat="false" ht="13.5" hidden="false" customHeight="false" outlineLevel="0" collapsed="false"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</row>
    <row r="89" customFormat="false" ht="13.5" hidden="false" customHeight="false" outlineLevel="0" collapsed="false"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</row>
    <row r="90" customFormat="false" ht="13.5" hidden="false" customHeight="false" outlineLevel="0" collapsed="false"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</row>
    <row r="91" customFormat="false" ht="13.5" hidden="false" customHeight="false" outlineLevel="0" collapsed="false"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</row>
    <row r="92" customFormat="false" ht="13.5" hidden="false" customHeight="false" outlineLevel="0" collapsed="false"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</row>
    <row r="93" customFormat="false" ht="13.5" hidden="false" customHeight="false" outlineLevel="0" collapsed="false"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</row>
    <row r="94" customFormat="false" ht="13.5" hidden="false" customHeight="false" outlineLevel="0" collapsed="false"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</row>
    <row r="95" customFormat="false" ht="13.5" hidden="false" customHeight="false" outlineLevel="0" collapsed="false"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</row>
    <row r="96" customFormat="false" ht="13.5" hidden="false" customHeight="false" outlineLevel="0" collapsed="false"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</row>
    <row r="97" customFormat="false" ht="13.5" hidden="false" customHeight="false" outlineLevel="0" collapsed="false"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</row>
    <row r="98" customFormat="false" ht="13.5" hidden="false" customHeight="false" outlineLevel="0" collapsed="false"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</row>
    <row r="99" customFormat="false" ht="13.5" hidden="false" customHeight="false" outlineLevel="0" collapsed="false"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</row>
    <row r="100" customFormat="false" ht="13.5" hidden="false" customHeight="false" outlineLevel="0" collapsed="false"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</row>
    <row r="101" customFormat="false" ht="13.5" hidden="false" customHeight="false" outlineLevel="0" collapsed="false"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</row>
    <row r="102" customFormat="false" ht="13.5" hidden="false" customHeight="false" outlineLevel="0" collapsed="false"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</row>
    <row r="103" customFormat="false" ht="13.5" hidden="false" customHeight="false" outlineLevel="0" collapsed="false"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</row>
    <row r="104" customFormat="false" ht="13.5" hidden="false" customHeight="false" outlineLevel="0" collapsed="false"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</row>
    <row r="105" customFormat="false" ht="13.5" hidden="false" customHeight="false" outlineLevel="0" collapsed="false"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</row>
    <row r="106" customFormat="false" ht="13.5" hidden="false" customHeight="false" outlineLevel="0" collapsed="false"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</row>
    <row r="107" customFormat="false" ht="13.5" hidden="false" customHeight="false" outlineLevel="0" collapsed="false"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</row>
    <row r="108" customFormat="false" ht="13.5" hidden="false" customHeight="false" outlineLevel="0" collapsed="false"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</row>
    <row r="109" customFormat="false" ht="13.5" hidden="false" customHeight="false" outlineLevel="0" collapsed="false"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</row>
    <row r="110" customFormat="false" ht="13.5" hidden="false" customHeight="false" outlineLevel="0" collapsed="false"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</row>
    <row r="111" customFormat="false" ht="13.5" hidden="false" customHeight="false" outlineLevel="0" collapsed="false"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</row>
    <row r="112" customFormat="false" ht="13.5" hidden="false" customHeight="false" outlineLevel="0" collapsed="false"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</row>
    <row r="113" customFormat="false" ht="13.5" hidden="false" customHeight="false" outlineLevel="0" collapsed="false"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</row>
    <row r="114" customFormat="false" ht="13.5" hidden="false" customHeight="false" outlineLevel="0" collapsed="false"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</row>
    <row r="115" customFormat="false" ht="13.5" hidden="false" customHeight="false" outlineLevel="0" collapsed="false"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</row>
    <row r="116" customFormat="false" ht="13.5" hidden="false" customHeight="false" outlineLevel="0" collapsed="false"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</row>
    <row r="117" customFormat="false" ht="13.5" hidden="false" customHeight="false" outlineLevel="0" collapsed="false"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</row>
    <row r="118" customFormat="false" ht="13.5" hidden="false" customHeight="false" outlineLevel="0" collapsed="false"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</row>
    <row r="119" customFormat="false" ht="13.5" hidden="false" customHeight="false" outlineLevel="0" collapsed="false"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</row>
    <row r="120" customFormat="false" ht="13.5" hidden="false" customHeight="false" outlineLevel="0" collapsed="false"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</row>
    <row r="121" customFormat="false" ht="13.5" hidden="false" customHeight="false" outlineLevel="0" collapsed="false"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</row>
    <row r="122" customFormat="false" ht="13.5" hidden="false" customHeight="false" outlineLevel="0" collapsed="false"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</row>
    <row r="123" customFormat="false" ht="13.5" hidden="false" customHeight="false" outlineLevel="0" collapsed="false"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</row>
    <row r="124" customFormat="false" ht="13.5" hidden="false" customHeight="false" outlineLevel="0" collapsed="false"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</row>
    <row r="125" customFormat="false" ht="13.5" hidden="false" customHeight="false" outlineLevel="0" collapsed="false"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</row>
    <row r="126" customFormat="false" ht="13.5" hidden="false" customHeight="false" outlineLevel="0" collapsed="false"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</row>
    <row r="127" customFormat="false" ht="13.5" hidden="false" customHeight="false" outlineLevel="0" collapsed="false"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</row>
    <row r="128" customFormat="false" ht="13.5" hidden="false" customHeight="false" outlineLevel="0" collapsed="false"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</row>
    <row r="129" customFormat="false" ht="13.5" hidden="false" customHeight="false" outlineLevel="0" collapsed="false"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</row>
    <row r="130" customFormat="false" ht="13.5" hidden="false" customHeight="false" outlineLevel="0" collapsed="false"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</row>
    <row r="131" customFormat="false" ht="13.5" hidden="false" customHeight="false" outlineLevel="0" collapsed="false"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</row>
    <row r="132" customFormat="false" ht="13.5" hidden="false" customHeight="false" outlineLevel="0" collapsed="false"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</row>
    <row r="133" customFormat="false" ht="13.5" hidden="false" customHeight="false" outlineLevel="0" collapsed="false"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</row>
    <row r="134" customFormat="false" ht="13.5" hidden="false" customHeight="false" outlineLevel="0" collapsed="false"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</row>
    <row r="135" customFormat="false" ht="13.5" hidden="false" customHeight="false" outlineLevel="0" collapsed="false"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</row>
    <row r="136" customFormat="false" ht="13.5" hidden="false" customHeight="false" outlineLevel="0" collapsed="false"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</row>
    <row r="137" customFormat="false" ht="13.5" hidden="false" customHeight="false" outlineLevel="0" collapsed="false"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</row>
    <row r="138" customFormat="false" ht="13.5" hidden="false" customHeight="false" outlineLevel="0" collapsed="false"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</row>
    <row r="139" customFormat="false" ht="13.5" hidden="false" customHeight="false" outlineLevel="0" collapsed="false"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</row>
    <row r="140" customFormat="false" ht="13.5" hidden="false" customHeight="false" outlineLevel="0" collapsed="false"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</row>
    <row r="141" customFormat="false" ht="13.5" hidden="false" customHeight="false" outlineLevel="0" collapsed="false"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</row>
    <row r="142" customFormat="false" ht="13.5" hidden="false" customHeight="false" outlineLevel="0" collapsed="false"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</row>
    <row r="143" customFormat="false" ht="13.5" hidden="false" customHeight="false" outlineLevel="0" collapsed="false"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</row>
    <row r="144" customFormat="false" ht="13.5" hidden="false" customHeight="false" outlineLevel="0" collapsed="false"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</row>
    <row r="145" customFormat="false" ht="13.5" hidden="false" customHeight="false" outlineLevel="0" collapsed="false"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</row>
    <row r="146" customFormat="false" ht="13.5" hidden="false" customHeight="false" outlineLevel="0" collapsed="false"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</row>
    <row r="147" customFormat="false" ht="13.5" hidden="false" customHeight="false" outlineLevel="0" collapsed="false"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</row>
    <row r="148" customFormat="false" ht="13.5" hidden="false" customHeight="false" outlineLevel="0" collapsed="false"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</row>
    <row r="149" customFormat="false" ht="13.5" hidden="false" customHeight="false" outlineLevel="0" collapsed="false"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</row>
    <row r="150" customFormat="false" ht="13.5" hidden="false" customHeight="false" outlineLevel="0" collapsed="false"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</row>
    <row r="151" customFormat="false" ht="13.5" hidden="false" customHeight="false" outlineLevel="0" collapsed="false"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</row>
    <row r="152" customFormat="false" ht="13.5" hidden="false" customHeight="false" outlineLevel="0" collapsed="false"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</row>
    <row r="153" customFormat="false" ht="13.5" hidden="false" customHeight="false" outlineLevel="0" collapsed="false"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</row>
    <row r="154" customFormat="false" ht="13.5" hidden="false" customHeight="false" outlineLevel="0" collapsed="false"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</row>
    <row r="155" customFormat="false" ht="13.5" hidden="false" customHeight="false" outlineLevel="0" collapsed="false"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</row>
    <row r="156" customFormat="false" ht="13.5" hidden="false" customHeight="false" outlineLevel="0" collapsed="false"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</row>
    <row r="157" customFormat="false" ht="13.5" hidden="false" customHeight="false" outlineLevel="0" collapsed="false"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</row>
    <row r="158" customFormat="false" ht="13.5" hidden="false" customHeight="false" outlineLevel="0" collapsed="false"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</row>
    <row r="159" customFormat="false" ht="13.5" hidden="false" customHeight="false" outlineLevel="0" collapsed="false"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</row>
    <row r="160" customFormat="false" ht="13.5" hidden="false" customHeight="false" outlineLevel="0" collapsed="false"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</row>
    <row r="161" customFormat="false" ht="13.5" hidden="false" customHeight="false" outlineLevel="0" collapsed="false"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</row>
    <row r="162" customFormat="false" ht="13.5" hidden="false" customHeight="false" outlineLevel="0" collapsed="false"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</row>
    <row r="163" customFormat="false" ht="13.5" hidden="false" customHeight="false" outlineLevel="0" collapsed="false"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</row>
    <row r="164" customFormat="false" ht="13.5" hidden="false" customHeight="false" outlineLevel="0" collapsed="false"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</row>
    <row r="165" customFormat="false" ht="13.5" hidden="false" customHeight="false" outlineLevel="0" collapsed="false"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</row>
    <row r="166" customFormat="false" ht="13.5" hidden="false" customHeight="false" outlineLevel="0" collapsed="false"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</row>
    <row r="167" customFormat="false" ht="13.5" hidden="false" customHeight="false" outlineLevel="0" collapsed="false"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</row>
    <row r="168" customFormat="false" ht="13.5" hidden="false" customHeight="false" outlineLevel="0" collapsed="false"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</row>
    <row r="169" customFormat="false" ht="13.5" hidden="false" customHeight="false" outlineLevel="0" collapsed="false"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</row>
    <row r="170" customFormat="false" ht="13.5" hidden="false" customHeight="false" outlineLevel="0" collapsed="false"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</row>
    <row r="171" customFormat="false" ht="13.5" hidden="false" customHeight="false" outlineLevel="0" collapsed="false"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</row>
    <row r="172" customFormat="false" ht="13.5" hidden="false" customHeight="false" outlineLevel="0" collapsed="false"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</row>
    <row r="173" customFormat="false" ht="13.5" hidden="false" customHeight="false" outlineLevel="0" collapsed="false"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</row>
    <row r="174" customFormat="false" ht="13.5" hidden="false" customHeight="false" outlineLevel="0" collapsed="false"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</row>
    <row r="175" customFormat="false" ht="13.5" hidden="false" customHeight="false" outlineLevel="0" collapsed="false"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</row>
    <row r="176" customFormat="false" ht="13.5" hidden="false" customHeight="false" outlineLevel="0" collapsed="false"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</row>
    <row r="177" customFormat="false" ht="13.5" hidden="false" customHeight="false" outlineLevel="0" collapsed="false"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</row>
    <row r="178" customFormat="false" ht="13.5" hidden="false" customHeight="false" outlineLevel="0" collapsed="false"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</row>
    <row r="179" customFormat="false" ht="13.5" hidden="false" customHeight="false" outlineLevel="0" collapsed="false"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</row>
    <row r="180" customFormat="false" ht="13.5" hidden="false" customHeight="false" outlineLevel="0" collapsed="false"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</row>
    <row r="181" customFormat="false" ht="13.5" hidden="false" customHeight="false" outlineLevel="0" collapsed="false"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</row>
    <row r="182" customFormat="false" ht="13.5" hidden="false" customHeight="false" outlineLevel="0" collapsed="false"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</row>
    <row r="183" customFormat="false" ht="13.5" hidden="false" customHeight="false" outlineLevel="0" collapsed="false"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</row>
    <row r="184" customFormat="false" ht="13.5" hidden="false" customHeight="false" outlineLevel="0" collapsed="false"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</row>
    <row r="185" customFormat="false" ht="13.5" hidden="false" customHeight="false" outlineLevel="0" collapsed="false"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</row>
    <row r="186" customFormat="false" ht="13.5" hidden="false" customHeight="false" outlineLevel="0" collapsed="false"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</row>
    <row r="187" customFormat="false" ht="13.5" hidden="false" customHeight="false" outlineLevel="0" collapsed="false"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</row>
    <row r="188" customFormat="false" ht="13.5" hidden="false" customHeight="false" outlineLevel="0" collapsed="false"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</row>
    <row r="189" customFormat="false" ht="13.5" hidden="false" customHeight="false" outlineLevel="0" collapsed="false"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</row>
    <row r="190" customFormat="false" ht="13.5" hidden="false" customHeight="false" outlineLevel="0" collapsed="false"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</row>
    <row r="191" customFormat="false" ht="13.5" hidden="false" customHeight="false" outlineLevel="0" collapsed="false"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</row>
    <row r="192" customFormat="false" ht="13.5" hidden="false" customHeight="false" outlineLevel="0" collapsed="false"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</row>
    <row r="193" customFormat="false" ht="13.5" hidden="false" customHeight="false" outlineLevel="0" collapsed="false"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</row>
    <row r="194" customFormat="false" ht="13.5" hidden="false" customHeight="false" outlineLevel="0" collapsed="false"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</row>
    <row r="195" customFormat="false" ht="13.5" hidden="false" customHeight="false" outlineLevel="0" collapsed="false"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</row>
    <row r="196" customFormat="false" ht="13.5" hidden="false" customHeight="false" outlineLevel="0" collapsed="false"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</row>
    <row r="197" customFormat="false" ht="13.5" hidden="false" customHeight="false" outlineLevel="0" collapsed="false"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</row>
    <row r="198" customFormat="false" ht="13.5" hidden="false" customHeight="false" outlineLevel="0" collapsed="false"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</row>
    <row r="199" customFormat="false" ht="13.5" hidden="false" customHeight="false" outlineLevel="0" collapsed="false"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</row>
    <row r="200" customFormat="false" ht="13.5" hidden="false" customHeight="false" outlineLevel="0" collapsed="false"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</row>
    <row r="201" customFormat="false" ht="13.5" hidden="false" customHeight="false" outlineLevel="0" collapsed="false"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</row>
    <row r="202" customFormat="false" ht="13.5" hidden="false" customHeight="false" outlineLevel="0" collapsed="false"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</row>
    <row r="203" customFormat="false" ht="13.5" hidden="false" customHeight="false" outlineLevel="0" collapsed="false"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</row>
    <row r="204" customFormat="false" ht="13.5" hidden="false" customHeight="false" outlineLevel="0" collapsed="false"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</row>
    <row r="205" customFormat="false" ht="13.5" hidden="false" customHeight="false" outlineLevel="0" collapsed="false"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</row>
    <row r="206" customFormat="false" ht="13.5" hidden="false" customHeight="false" outlineLevel="0" collapsed="false"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</row>
    <row r="207" customFormat="false" ht="13.5" hidden="false" customHeight="false" outlineLevel="0" collapsed="false"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</row>
    <row r="208" customFormat="false" ht="13.5" hidden="false" customHeight="false" outlineLevel="0" collapsed="false"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</row>
    <row r="209" customFormat="false" ht="13.5" hidden="false" customHeight="false" outlineLevel="0" collapsed="false"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</row>
    <row r="210" customFormat="false" ht="13.5" hidden="false" customHeight="false" outlineLevel="0" collapsed="false"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</row>
    <row r="211" customFormat="false" ht="13.5" hidden="false" customHeight="false" outlineLevel="0" collapsed="false"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</row>
    <row r="212" customFormat="false" ht="13.5" hidden="false" customHeight="false" outlineLevel="0" collapsed="false"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</row>
    <row r="213" customFormat="false" ht="13.5" hidden="false" customHeight="false" outlineLevel="0" collapsed="false"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</row>
    <row r="214" customFormat="false" ht="13.5" hidden="false" customHeight="false" outlineLevel="0" collapsed="false"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</row>
    <row r="215" customFormat="false" ht="13.5" hidden="false" customHeight="false" outlineLevel="0" collapsed="false"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</row>
    <row r="216" customFormat="false" ht="13.5" hidden="false" customHeight="false" outlineLevel="0" collapsed="false"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</row>
  </sheetData>
  <mergeCells count="57">
    <mergeCell ref="A1:AL1"/>
    <mergeCell ref="A2:AL2"/>
    <mergeCell ref="A3:AL3"/>
    <mergeCell ref="A4:AL4"/>
    <mergeCell ref="D7:G7"/>
    <mergeCell ref="S7:V7"/>
    <mergeCell ref="W7:Z7"/>
    <mergeCell ref="AA7:AD7"/>
    <mergeCell ref="AE7:AH7"/>
    <mergeCell ref="AJ7:AK7"/>
    <mergeCell ref="C8:F8"/>
    <mergeCell ref="G8:H8"/>
    <mergeCell ref="I8:J8"/>
    <mergeCell ref="K8:N8"/>
    <mergeCell ref="O8:P8"/>
    <mergeCell ref="Q8:R8"/>
    <mergeCell ref="S8:T8"/>
    <mergeCell ref="U8:V8"/>
    <mergeCell ref="W8:Z8"/>
    <mergeCell ref="AA8:AD8"/>
    <mergeCell ref="AE8:AF9"/>
    <mergeCell ref="AG8:AH9"/>
    <mergeCell ref="AJ8:AK8"/>
    <mergeCell ref="G9:H9"/>
    <mergeCell ref="I9:J9"/>
    <mergeCell ref="K9:N9"/>
    <mergeCell ref="O9:R9"/>
    <mergeCell ref="AA9:AD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C11:D11"/>
    <mergeCell ref="E11:F11"/>
    <mergeCell ref="G11:H11"/>
    <mergeCell ref="K11:L11"/>
    <mergeCell ref="O11:P11"/>
    <mergeCell ref="S11:T11"/>
    <mergeCell ref="W11:X11"/>
    <mergeCell ref="AA11:AB11"/>
    <mergeCell ref="AE11:AF11"/>
    <mergeCell ref="AI11:AJ11"/>
    <mergeCell ref="AK11:AL11"/>
  </mergeCells>
  <conditionalFormatting sqref="C88:N21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67" fitToWidth="1" fitToHeight="1" pageOrder="downThenOver" orientation="landscape" blackAndWhite="false" draft="false" cellComments="none" firstPageNumber="160" useFirstPageNumber="tru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04:17:08Z</dcterms:created>
  <dc:creator>農林統計協会</dc:creator>
  <dc:description/>
  <dc:language>en-US</dc:language>
  <cp:lastModifiedBy>大工</cp:lastModifiedBy>
  <cp:lastPrinted>2009-11-09T01:22:47Z</cp:lastPrinted>
  <dcterms:modified xsi:type="dcterms:W3CDTF">2009-11-09T01:23:54Z</dcterms:modified>
  <cp:revision>0</cp:revision>
  <dc:subject/>
  <dc:title>R001-15-160</dc:title>
</cp:coreProperties>
</file>