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4">
  <si>
    <t xml:space="preserve">３　役　　職　　員</t>
  </si>
  <si>
    <t xml:space="preserve">Officers &amp; Employees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４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職員の担当業務別人員数</t>
    </r>
  </si>
  <si>
    <t xml:space="preserve">Number of Employees by Business in Charge</t>
  </si>
  <si>
    <t xml:space="preserve">　</t>
  </si>
  <si>
    <t xml:space="preserve">（単位：人）</t>
  </si>
  <si>
    <t xml:space="preserve">(Unit:Person)</t>
  </si>
  <si>
    <t xml:space="preserve">事業年度</t>
  </si>
  <si>
    <t xml:space="preserve">  該当組合数</t>
  </si>
  <si>
    <t xml:space="preserve">　信　  　用</t>
  </si>
  <si>
    <t xml:space="preserve"> 共       済</t>
  </si>
  <si>
    <t xml:space="preserve">  購      買</t>
  </si>
  <si>
    <t xml:space="preserve">  販        売</t>
  </si>
  <si>
    <t xml:space="preserve">  農 業 倉 庫</t>
  </si>
  <si>
    <t xml:space="preserve">   運      送</t>
  </si>
  <si>
    <t xml:space="preserve">   加      工</t>
  </si>
  <si>
    <t xml:space="preserve">   利      用</t>
  </si>
  <si>
    <t xml:space="preserve">指     　 導</t>
  </si>
  <si>
    <t xml:space="preserve"> 　 宅 地 等 供 給</t>
  </si>
  <si>
    <t xml:space="preserve">そ   の   他</t>
  </si>
  <si>
    <t xml:space="preserve">職  員  合  計</t>
  </si>
  <si>
    <t xml:space="preserve">  No.of</t>
  </si>
  <si>
    <t xml:space="preserve">    Credit</t>
  </si>
  <si>
    <t xml:space="preserve"> うち貸付専従</t>
  </si>
  <si>
    <t xml:space="preserve"> うち貯金専従</t>
  </si>
  <si>
    <t xml:space="preserve">   Mutual</t>
  </si>
  <si>
    <t xml:space="preserve">  うち専従者</t>
  </si>
  <si>
    <t xml:space="preserve">  Purchasing</t>
  </si>
  <si>
    <t xml:space="preserve"> うち店舗専従</t>
  </si>
  <si>
    <t xml:space="preserve">   Marketing</t>
  </si>
  <si>
    <t xml:space="preserve">  うち米専従</t>
  </si>
  <si>
    <t xml:space="preserve">   Agri.Ware-</t>
  </si>
  <si>
    <t xml:space="preserve">   Trans-</t>
  </si>
  <si>
    <t xml:space="preserve">  Processing &amp;</t>
  </si>
  <si>
    <t xml:space="preserve">  Utilization</t>
  </si>
  <si>
    <t xml:space="preserve">Guidance</t>
  </si>
  <si>
    <r>
      <rPr>
        <sz val="11"/>
        <rFont val="Noto Sans"/>
        <family val="2"/>
      </rPr>
      <t xml:space="preserve">   　</t>
    </r>
    <r>
      <rPr>
        <sz val="11"/>
        <rFont val="ＭＳ 明朝"/>
        <family val="1"/>
        <charset val="128"/>
      </rPr>
      <t xml:space="preserve">Supplying</t>
    </r>
  </si>
  <si>
    <t xml:space="preserve">Others</t>
  </si>
  <si>
    <t xml:space="preserve">　　うち内部検査・</t>
  </si>
  <si>
    <t xml:space="preserve">Total</t>
  </si>
  <si>
    <t xml:space="preserve"> 　　うち外務専従</t>
  </si>
  <si>
    <t xml:space="preserve">  Coops.</t>
  </si>
  <si>
    <t xml:space="preserve"> 者</t>
  </si>
  <si>
    <t xml:space="preserve">   Insurance</t>
  </si>
  <si>
    <t xml:space="preserve">  of which</t>
  </si>
  <si>
    <t xml:space="preserve">   of which</t>
  </si>
  <si>
    <t xml:space="preserve">   housing</t>
  </si>
  <si>
    <t xml:space="preserve">   portation</t>
  </si>
  <si>
    <t xml:space="preserve">  Manu-</t>
  </si>
  <si>
    <t xml:space="preserve">     Home-lots</t>
  </si>
  <si>
    <t xml:space="preserve">　　監査担当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of which</t>
    </r>
  </si>
  <si>
    <t xml:space="preserve"> </t>
  </si>
  <si>
    <t xml:space="preserve">  concerned</t>
  </si>
  <si>
    <t xml:space="preserve">  fully-</t>
  </si>
  <si>
    <t xml:space="preserve">   fully-</t>
  </si>
  <si>
    <t xml:space="preserve">  facturing</t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&amp; Others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fully-</t>
    </r>
  </si>
  <si>
    <t xml:space="preserve">  engaged</t>
  </si>
  <si>
    <t xml:space="preserve">   engaged</t>
  </si>
  <si>
    <t xml:space="preserve">in Inside inspection</t>
  </si>
  <si>
    <r>
      <rPr>
        <sz val="11"/>
        <rFont val="Noto Sans"/>
        <family val="2"/>
      </rPr>
      <t xml:space="preserve">  　　</t>
    </r>
    <r>
      <rPr>
        <sz val="11"/>
        <rFont val="ＭＳ 明朝"/>
        <family val="1"/>
        <charset val="128"/>
      </rPr>
      <t xml:space="preserve">engaged</t>
    </r>
  </si>
  <si>
    <t xml:space="preserve">Business</t>
  </si>
  <si>
    <t xml:space="preserve">  Employees</t>
  </si>
  <si>
    <t xml:space="preserve">  in Coop.</t>
  </si>
  <si>
    <t xml:space="preserve">   in Rice</t>
  </si>
  <si>
    <r>
      <rPr>
        <sz val="11"/>
        <rFont val="Noto Sans"/>
        <family val="2"/>
      </rPr>
      <t xml:space="preserve"> ・</t>
    </r>
    <r>
      <rPr>
        <sz val="11"/>
        <rFont val="ＭＳ 明朝"/>
        <family val="1"/>
        <charset val="128"/>
      </rPr>
      <t xml:space="preserve">Inspection charge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in Foreign</t>
    </r>
  </si>
  <si>
    <t xml:space="preserve">Year</t>
  </si>
  <si>
    <t xml:space="preserve">  in Loaning</t>
  </si>
  <si>
    <t xml:space="preserve">  in Saving</t>
  </si>
  <si>
    <t xml:space="preserve">  Stores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affairs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0.0"/>
    <numFmt numFmtId="171" formatCode="[$-409]#,##0_);[RED]\(#,##0\)"/>
    <numFmt numFmtId="172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U2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22" min="3" style="2" width="22.25"/>
    <col collapsed="false" customWidth="false" hidden="false" outlineLevel="0" max="257" min="23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3.5" hidden="false" customHeight="false" outlineLevel="0" collapsed="false">
      <c r="B5" s="9" t="s">
        <v>4</v>
      </c>
      <c r="H5" s="1"/>
      <c r="I5" s="1"/>
      <c r="J5" s="10" t="s">
        <v>5</v>
      </c>
      <c r="O5" s="1"/>
      <c r="P5" s="1"/>
      <c r="Q5" s="10" t="s">
        <v>5</v>
      </c>
      <c r="V5" s="10" t="s">
        <v>5</v>
      </c>
    </row>
    <row r="6" customFormat="false" ht="14.25" hidden="false" customHeight="false" outlineLevel="0" collapsed="false">
      <c r="A6" s="11"/>
      <c r="B6" s="12" t="s">
        <v>4</v>
      </c>
      <c r="C6" s="13"/>
      <c r="D6" s="13"/>
      <c r="E6" s="13"/>
      <c r="F6" s="13"/>
      <c r="G6" s="13"/>
      <c r="H6" s="11"/>
      <c r="I6" s="11"/>
      <c r="J6" s="13" t="s">
        <v>6</v>
      </c>
      <c r="K6" s="13"/>
      <c r="L6" s="13"/>
      <c r="M6" s="13"/>
      <c r="N6" s="13"/>
      <c r="O6" s="11"/>
      <c r="P6" s="11"/>
      <c r="Q6" s="13" t="s">
        <v>6</v>
      </c>
      <c r="R6" s="13"/>
      <c r="S6" s="13"/>
      <c r="T6" s="13"/>
      <c r="U6" s="11"/>
      <c r="V6" s="13" t="s">
        <v>6</v>
      </c>
    </row>
    <row r="7" customFormat="false" ht="14.25" hidden="false" customHeight="false" outlineLevel="0" collapsed="false">
      <c r="B7" s="14" t="s">
        <v>7</v>
      </c>
      <c r="C7" s="15" t="s">
        <v>8</v>
      </c>
      <c r="D7" s="16" t="s">
        <v>9</v>
      </c>
      <c r="E7" s="17"/>
      <c r="F7" s="18"/>
      <c r="G7" s="16" t="s">
        <v>10</v>
      </c>
      <c r="H7" s="18"/>
      <c r="I7" s="16" t="s">
        <v>11</v>
      </c>
      <c r="J7" s="19"/>
      <c r="K7" s="20" t="s">
        <v>12</v>
      </c>
      <c r="L7" s="21" t="s">
        <v>4</v>
      </c>
      <c r="M7" s="15" t="s">
        <v>13</v>
      </c>
      <c r="N7" s="15" t="s">
        <v>14</v>
      </c>
      <c r="O7" s="15" t="s">
        <v>15</v>
      </c>
      <c r="P7" s="15" t="s">
        <v>16</v>
      </c>
      <c r="Q7" s="22" t="s">
        <v>17</v>
      </c>
      <c r="R7" s="15" t="s">
        <v>18</v>
      </c>
      <c r="S7" s="23" t="s">
        <v>19</v>
      </c>
      <c r="T7" s="18"/>
      <c r="U7" s="23" t="s">
        <v>20</v>
      </c>
      <c r="V7" s="18"/>
    </row>
    <row r="8" customFormat="false" ht="13.5" hidden="false" customHeight="false" outlineLevel="0" collapsed="false">
      <c r="B8" s="14"/>
      <c r="C8" s="24" t="s">
        <v>21</v>
      </c>
      <c r="D8" s="24" t="s">
        <v>22</v>
      </c>
      <c r="E8" s="15" t="s">
        <v>23</v>
      </c>
      <c r="F8" s="15" t="s">
        <v>24</v>
      </c>
      <c r="G8" s="24" t="s">
        <v>25</v>
      </c>
      <c r="H8" s="15" t="s">
        <v>26</v>
      </c>
      <c r="I8" s="24" t="s">
        <v>27</v>
      </c>
      <c r="J8" s="25" t="s">
        <v>28</v>
      </c>
      <c r="K8" s="26" t="s">
        <v>29</v>
      </c>
      <c r="L8" s="15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7" t="s">
        <v>35</v>
      </c>
      <c r="R8" s="15" t="s">
        <v>36</v>
      </c>
      <c r="S8" s="27" t="s">
        <v>37</v>
      </c>
      <c r="T8" s="28" t="s">
        <v>38</v>
      </c>
      <c r="U8" s="27" t="s">
        <v>39</v>
      </c>
      <c r="V8" s="15" t="s">
        <v>40</v>
      </c>
    </row>
    <row r="9" customFormat="false" ht="13.5" hidden="false" customHeight="false" outlineLevel="0" collapsed="false">
      <c r="B9" s="14"/>
      <c r="C9" s="24" t="s">
        <v>41</v>
      </c>
      <c r="D9" s="24"/>
      <c r="E9" s="15" t="s">
        <v>42</v>
      </c>
      <c r="F9" s="15" t="s">
        <v>42</v>
      </c>
      <c r="G9" s="24" t="s">
        <v>43</v>
      </c>
      <c r="H9" s="24" t="s">
        <v>44</v>
      </c>
      <c r="I9" s="24"/>
      <c r="J9" s="29" t="s">
        <v>44</v>
      </c>
      <c r="K9" s="26"/>
      <c r="L9" s="24" t="s">
        <v>45</v>
      </c>
      <c r="M9" s="24" t="s">
        <v>46</v>
      </c>
      <c r="N9" s="24" t="s">
        <v>47</v>
      </c>
      <c r="O9" s="24" t="s">
        <v>48</v>
      </c>
      <c r="P9" s="24"/>
      <c r="Q9" s="24"/>
      <c r="R9" s="24" t="s">
        <v>49</v>
      </c>
      <c r="S9" s="24"/>
      <c r="T9" s="30" t="s">
        <v>50</v>
      </c>
      <c r="U9" s="24"/>
      <c r="V9" s="15" t="s">
        <v>51</v>
      </c>
    </row>
    <row r="10" customFormat="false" ht="13.5" hidden="false" customHeight="false" outlineLevel="0" collapsed="false">
      <c r="B10" s="31" t="s">
        <v>52</v>
      </c>
      <c r="C10" s="24" t="s">
        <v>53</v>
      </c>
      <c r="D10" s="24"/>
      <c r="E10" s="24" t="s">
        <v>44</v>
      </c>
      <c r="F10" s="24" t="s">
        <v>44</v>
      </c>
      <c r="G10" s="24"/>
      <c r="H10" s="24" t="s">
        <v>54</v>
      </c>
      <c r="I10" s="24"/>
      <c r="J10" s="29" t="s">
        <v>54</v>
      </c>
      <c r="K10" s="26"/>
      <c r="L10" s="24" t="s">
        <v>55</v>
      </c>
      <c r="M10" s="24"/>
      <c r="N10" s="24"/>
      <c r="O10" s="24" t="s">
        <v>56</v>
      </c>
      <c r="P10" s="24"/>
      <c r="Q10" s="24"/>
      <c r="R10" s="15" t="s">
        <v>57</v>
      </c>
      <c r="S10" s="24"/>
      <c r="T10" s="26" t="s">
        <v>45</v>
      </c>
      <c r="U10" s="24"/>
      <c r="V10" s="15" t="s">
        <v>58</v>
      </c>
    </row>
    <row r="11" customFormat="false" ht="13.5" hidden="false" customHeight="false" outlineLevel="0" collapsed="false">
      <c r="B11" s="31" t="s">
        <v>52</v>
      </c>
      <c r="C11" s="24"/>
      <c r="D11" s="24"/>
      <c r="E11" s="24" t="s">
        <v>54</v>
      </c>
      <c r="F11" s="24" t="s">
        <v>54</v>
      </c>
      <c r="G11" s="24"/>
      <c r="H11" s="24" t="s">
        <v>59</v>
      </c>
      <c r="I11" s="24"/>
      <c r="J11" s="29" t="s">
        <v>59</v>
      </c>
      <c r="K11" s="26"/>
      <c r="L11" s="24" t="s">
        <v>60</v>
      </c>
      <c r="M11" s="24"/>
      <c r="N11" s="24"/>
      <c r="O11" s="24"/>
      <c r="P11" s="24"/>
      <c r="Q11" s="24"/>
      <c r="R11" s="24"/>
      <c r="S11" s="24"/>
      <c r="T11" s="32" t="s">
        <v>61</v>
      </c>
      <c r="U11" s="24"/>
      <c r="V11" s="15" t="s">
        <v>62</v>
      </c>
    </row>
    <row r="12" customFormat="false" ht="13.5" hidden="false" customHeight="false" outlineLevel="0" collapsed="false">
      <c r="B12" s="31" t="s">
        <v>63</v>
      </c>
      <c r="C12" s="24"/>
      <c r="D12" s="24"/>
      <c r="E12" s="24" t="s">
        <v>59</v>
      </c>
      <c r="F12" s="24" t="s">
        <v>59</v>
      </c>
      <c r="G12" s="24"/>
      <c r="H12" s="24" t="s">
        <v>64</v>
      </c>
      <c r="I12" s="24"/>
      <c r="J12" s="29" t="s">
        <v>65</v>
      </c>
      <c r="K12" s="26"/>
      <c r="L12" s="24" t="s">
        <v>66</v>
      </c>
      <c r="M12" s="24"/>
      <c r="N12" s="24"/>
      <c r="O12" s="24"/>
      <c r="P12" s="24"/>
      <c r="Q12" s="24"/>
      <c r="R12" s="24"/>
      <c r="S12" s="24"/>
      <c r="T12" s="33" t="s">
        <v>67</v>
      </c>
      <c r="U12" s="24"/>
      <c r="V12" s="15" t="s">
        <v>68</v>
      </c>
    </row>
    <row r="13" customFormat="false" ht="13.5" hidden="false" customHeight="false" outlineLevel="0" collapsed="false">
      <c r="B13" s="31" t="s">
        <v>69</v>
      </c>
      <c r="C13" s="24"/>
      <c r="D13" s="24"/>
      <c r="E13" s="24" t="s">
        <v>70</v>
      </c>
      <c r="F13" s="24" t="s">
        <v>71</v>
      </c>
      <c r="G13" s="24"/>
      <c r="H13" s="24"/>
      <c r="I13" s="24"/>
      <c r="J13" s="29" t="s">
        <v>72</v>
      </c>
      <c r="K13" s="26"/>
      <c r="L13" s="24" t="s">
        <v>29</v>
      </c>
      <c r="M13" s="24"/>
      <c r="N13" s="24"/>
      <c r="O13" s="24"/>
      <c r="P13" s="24"/>
      <c r="Q13" s="24"/>
      <c r="R13" s="24"/>
      <c r="S13" s="24"/>
      <c r="T13" s="34"/>
      <c r="U13" s="24"/>
      <c r="V13" s="15" t="s">
        <v>73</v>
      </c>
    </row>
    <row r="14" customFormat="false" ht="13.5" hidden="false" customHeight="false" outlineLevel="0" collapsed="false">
      <c r="A14" s="35"/>
      <c r="B14" s="36"/>
      <c r="C14" s="18"/>
      <c r="D14" s="18"/>
      <c r="E14" s="18"/>
      <c r="F14" s="18"/>
      <c r="G14" s="18"/>
      <c r="H14" s="18"/>
      <c r="I14" s="18"/>
      <c r="J14" s="37"/>
      <c r="K14" s="38"/>
      <c r="L14" s="18"/>
      <c r="M14" s="18"/>
      <c r="N14" s="18"/>
      <c r="O14" s="18"/>
      <c r="P14" s="18"/>
      <c r="Q14" s="18"/>
      <c r="R14" s="18"/>
      <c r="S14" s="18"/>
      <c r="T14" s="39"/>
      <c r="U14" s="18"/>
      <c r="V14" s="18"/>
    </row>
    <row r="15" customFormat="false" ht="13.5" hidden="false" customHeight="false" outlineLevel="0" collapsed="false">
      <c r="B15" s="40"/>
    </row>
    <row r="16" customFormat="false" ht="13.5" hidden="false" customHeight="false" outlineLevel="0" collapsed="false">
      <c r="B16" s="14" t="s">
        <v>74</v>
      </c>
      <c r="C16" s="41" t="n">
        <v>1840</v>
      </c>
      <c r="D16" s="41" t="n">
        <v>71728</v>
      </c>
      <c r="E16" s="41" t="n">
        <v>11609</v>
      </c>
      <c r="F16" s="41" t="n">
        <v>39467</v>
      </c>
      <c r="G16" s="41" t="n">
        <v>31386</v>
      </c>
      <c r="H16" s="41" t="n">
        <v>17290</v>
      </c>
      <c r="I16" s="41" t="n">
        <v>87189</v>
      </c>
      <c r="J16" s="41" t="n">
        <v>21414</v>
      </c>
      <c r="K16" s="41" t="n">
        <v>18853</v>
      </c>
      <c r="L16" s="41" t="n">
        <v>1832</v>
      </c>
      <c r="M16" s="41" t="n">
        <v>1942</v>
      </c>
      <c r="N16" s="41" t="n">
        <v>780</v>
      </c>
      <c r="O16" s="41" t="n">
        <v>3776</v>
      </c>
      <c r="P16" s="41" t="n">
        <v>6569</v>
      </c>
      <c r="Q16" s="41" t="n">
        <v>19245</v>
      </c>
      <c r="R16" s="41" t="n">
        <v>1599</v>
      </c>
      <c r="S16" s="41" t="n">
        <v>36941</v>
      </c>
      <c r="T16" s="41" t="n">
        <v>1711</v>
      </c>
      <c r="U16" s="41" t="n">
        <v>280008</v>
      </c>
      <c r="V16" s="41" t="n">
        <v>22451</v>
      </c>
    </row>
    <row r="17" customFormat="false" ht="13.5" hidden="false" customHeight="false" outlineLevel="0" collapsed="false">
      <c r="B17" s="14" t="s">
        <v>75</v>
      </c>
      <c r="C17" s="41" t="n">
        <v>1620</v>
      </c>
      <c r="D17" s="41" t="n">
        <v>70237</v>
      </c>
      <c r="E17" s="41" t="n">
        <v>11034</v>
      </c>
      <c r="F17" s="41" t="n">
        <v>37294</v>
      </c>
      <c r="G17" s="41" t="n">
        <v>32648</v>
      </c>
      <c r="H17" s="41" t="n">
        <v>17768</v>
      </c>
      <c r="I17" s="41" t="n">
        <v>83649</v>
      </c>
      <c r="J17" s="41" t="n">
        <v>20502</v>
      </c>
      <c r="K17" s="41" t="n">
        <v>18309</v>
      </c>
      <c r="L17" s="41" t="n">
        <v>1746</v>
      </c>
      <c r="M17" s="41" t="n">
        <v>1900</v>
      </c>
      <c r="N17" s="41" t="n">
        <v>771</v>
      </c>
      <c r="O17" s="41" t="n">
        <v>3785</v>
      </c>
      <c r="P17" s="41" t="n">
        <v>6366</v>
      </c>
      <c r="Q17" s="41" t="n">
        <v>19015</v>
      </c>
      <c r="R17" s="41" t="n">
        <v>1610</v>
      </c>
      <c r="S17" s="41" t="n">
        <v>36467</v>
      </c>
      <c r="T17" s="41" t="n">
        <v>1810</v>
      </c>
      <c r="U17" s="41" t="n">
        <v>274757</v>
      </c>
      <c r="V17" s="41" t="n">
        <v>21683</v>
      </c>
    </row>
    <row r="18" customFormat="false" ht="13.5" hidden="false" customHeight="false" outlineLevel="0" collapsed="false">
      <c r="B18" s="14" t="s">
        <v>76</v>
      </c>
      <c r="C18" s="41" t="n">
        <v>1424</v>
      </c>
      <c r="D18" s="41" t="n">
        <v>69234</v>
      </c>
      <c r="E18" s="41" t="n">
        <v>10997</v>
      </c>
      <c r="F18" s="41" t="n">
        <v>35611</v>
      </c>
      <c r="G18" s="41" t="n">
        <v>33838</v>
      </c>
      <c r="H18" s="41" t="n">
        <v>18352</v>
      </c>
      <c r="I18" s="41" t="n">
        <v>79720</v>
      </c>
      <c r="J18" s="41" t="n">
        <v>18496</v>
      </c>
      <c r="K18" s="41" t="n">
        <v>17905</v>
      </c>
      <c r="L18" s="41" t="n">
        <v>1688</v>
      </c>
      <c r="M18" s="41" t="n">
        <v>1804</v>
      </c>
      <c r="N18" s="41" t="n">
        <v>649</v>
      </c>
      <c r="O18" s="41" t="n">
        <v>3640</v>
      </c>
      <c r="P18" s="41" t="n">
        <v>6658</v>
      </c>
      <c r="Q18" s="41" t="n">
        <v>18327</v>
      </c>
      <c r="R18" s="41" t="n">
        <v>1638</v>
      </c>
      <c r="S18" s="41" t="n">
        <v>35790</v>
      </c>
      <c r="T18" s="41" t="n">
        <v>1776</v>
      </c>
      <c r="U18" s="41" t="n">
        <v>269208</v>
      </c>
      <c r="V18" s="41" t="n">
        <v>21730</v>
      </c>
    </row>
    <row r="19" customFormat="false" ht="13.5" hidden="false" customHeight="false" outlineLevel="0" collapsed="false">
      <c r="B19" s="14" t="s">
        <v>77</v>
      </c>
      <c r="C19" s="42" t="n">
        <v>1182</v>
      </c>
      <c r="D19" s="42" t="n">
        <v>67812</v>
      </c>
      <c r="E19" s="42" t="n">
        <v>10507</v>
      </c>
      <c r="F19" s="42" t="n">
        <v>32887</v>
      </c>
      <c r="G19" s="42" t="n">
        <v>35308</v>
      </c>
      <c r="H19" s="42" t="n">
        <v>19266</v>
      </c>
      <c r="I19" s="42" t="n">
        <v>75970</v>
      </c>
      <c r="J19" s="42" t="n">
        <v>17010</v>
      </c>
      <c r="K19" s="42" t="n">
        <v>17777</v>
      </c>
      <c r="L19" s="42" t="n">
        <v>1786</v>
      </c>
      <c r="M19" s="42" t="n">
        <v>1747</v>
      </c>
      <c r="N19" s="42" t="n">
        <v>662</v>
      </c>
      <c r="O19" s="42" t="n">
        <v>3814</v>
      </c>
      <c r="P19" s="42" t="n">
        <v>6517</v>
      </c>
      <c r="Q19" s="42" t="n">
        <v>17639</v>
      </c>
      <c r="R19" s="42" t="n">
        <v>1603</v>
      </c>
      <c r="S19" s="42" t="n">
        <v>34493</v>
      </c>
      <c r="T19" s="42" t="n">
        <v>1862</v>
      </c>
      <c r="U19" s="42" t="n">
        <v>263342</v>
      </c>
      <c r="V19" s="42" t="n">
        <v>23775</v>
      </c>
    </row>
    <row r="20" customFormat="false" ht="13.5" hidden="false" customHeight="false" outlineLevel="0" collapsed="false">
      <c r="B20" s="14" t="s">
        <v>78</v>
      </c>
      <c r="C20" s="42" t="n">
        <v>1046</v>
      </c>
      <c r="D20" s="42" t="n">
        <v>66685</v>
      </c>
      <c r="E20" s="42" t="n">
        <v>10324</v>
      </c>
      <c r="F20" s="42" t="n">
        <v>31602</v>
      </c>
      <c r="G20" s="42" t="n">
        <v>36626</v>
      </c>
      <c r="H20" s="42" t="n">
        <v>19636</v>
      </c>
      <c r="I20" s="42" t="n">
        <v>72366</v>
      </c>
      <c r="J20" s="42" t="n">
        <v>16832</v>
      </c>
      <c r="K20" s="42" t="n">
        <v>17499</v>
      </c>
      <c r="L20" s="42" t="n">
        <v>1701</v>
      </c>
      <c r="M20" s="42" t="n">
        <v>1701</v>
      </c>
      <c r="N20" s="42" t="n">
        <v>509</v>
      </c>
      <c r="O20" s="42" t="n">
        <v>3432</v>
      </c>
      <c r="P20" s="42" t="n">
        <v>6542</v>
      </c>
      <c r="Q20" s="42" t="n">
        <v>17449</v>
      </c>
      <c r="R20" s="42" t="n">
        <v>1579</v>
      </c>
      <c r="S20" s="42" t="n">
        <v>33257</v>
      </c>
      <c r="T20" s="42" t="n">
        <v>1831</v>
      </c>
      <c r="U20" s="42" t="n">
        <v>257645</v>
      </c>
      <c r="V20" s="42" t="n">
        <v>23876</v>
      </c>
    </row>
    <row r="21" customFormat="false" ht="13.5" hidden="false" customHeight="false" outlineLevel="0" collapsed="false">
      <c r="B21" s="14" t="s">
        <v>79</v>
      </c>
      <c r="C21" s="43" t="n">
        <v>947</v>
      </c>
      <c r="D21" s="43" t="n">
        <v>64843</v>
      </c>
      <c r="E21" s="43" t="n">
        <v>9802</v>
      </c>
      <c r="F21" s="43" t="n">
        <v>28739</v>
      </c>
      <c r="G21" s="43" t="n">
        <v>37487</v>
      </c>
      <c r="H21" s="43" t="n">
        <v>19713</v>
      </c>
      <c r="I21" s="43" t="n">
        <v>67507</v>
      </c>
      <c r="J21" s="43" t="n">
        <v>16561</v>
      </c>
      <c r="K21" s="43" t="n">
        <v>17145</v>
      </c>
      <c r="L21" s="43" t="n">
        <v>1730</v>
      </c>
      <c r="M21" s="43" t="n">
        <v>1603</v>
      </c>
      <c r="N21" s="43" t="n">
        <v>448</v>
      </c>
      <c r="O21" s="43" t="n">
        <v>2789</v>
      </c>
      <c r="P21" s="43" t="n">
        <v>6444</v>
      </c>
      <c r="Q21" s="43" t="n">
        <v>16545</v>
      </c>
      <c r="R21" s="43" t="n">
        <v>1439</v>
      </c>
      <c r="S21" s="43" t="n">
        <v>31764</v>
      </c>
      <c r="T21" s="43" t="n">
        <v>1750</v>
      </c>
      <c r="U21" s="43" t="n">
        <v>248015</v>
      </c>
      <c r="V21" s="43" t="n">
        <v>23649</v>
      </c>
    </row>
    <row r="22" customFormat="false" ht="13.5" hidden="false" customHeight="false" outlineLevel="0" collapsed="false">
      <c r="A22" s="44"/>
      <c r="B22" s="45" t="s">
        <v>80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3.5" hidden="false" customHeight="false" outlineLevel="0" collapsed="false">
      <c r="A23" s="46" t="s">
        <v>81</v>
      </c>
      <c r="B23" s="18"/>
      <c r="C23" s="47" t="s">
        <v>82</v>
      </c>
      <c r="D23" s="47" t="n">
        <v>68.5</v>
      </c>
      <c r="E23" s="47" t="n">
        <v>10.4</v>
      </c>
      <c r="F23" s="47" t="n">
        <v>30.3</v>
      </c>
      <c r="G23" s="47" t="n">
        <v>39.6</v>
      </c>
      <c r="H23" s="47" t="n">
        <v>20.8</v>
      </c>
      <c r="I23" s="47" t="n">
        <v>71.3</v>
      </c>
      <c r="J23" s="47" t="n">
        <v>17.5</v>
      </c>
      <c r="K23" s="47" t="n">
        <v>18.1</v>
      </c>
      <c r="L23" s="47" t="n">
        <v>1.8</v>
      </c>
      <c r="M23" s="47" t="n">
        <v>1.7</v>
      </c>
      <c r="N23" s="47" t="n">
        <v>0.5</v>
      </c>
      <c r="O23" s="47" t="n">
        <v>2.9</v>
      </c>
      <c r="P23" s="47" t="n">
        <v>6.8</v>
      </c>
      <c r="Q23" s="47" t="n">
        <v>17.5</v>
      </c>
      <c r="R23" s="47" t="n">
        <v>1.5</v>
      </c>
      <c r="S23" s="47" t="n">
        <v>33.5</v>
      </c>
      <c r="T23" s="47" t="n">
        <v>1.8</v>
      </c>
      <c r="U23" s="47" t="n">
        <v>261.9</v>
      </c>
      <c r="V23" s="47" t="n">
        <v>25</v>
      </c>
    </row>
    <row r="24" customFormat="false" ht="13.5" hidden="false" customHeight="false" outlineLevel="0" collapsed="false">
      <c r="B24" s="31" t="s">
        <v>5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s="52" customFormat="true" ht="13.5" hidden="false" customHeight="false" outlineLevel="0" collapsed="false">
      <c r="A25" s="49" t="n">
        <v>1</v>
      </c>
      <c r="B25" s="50" t="s">
        <v>83</v>
      </c>
      <c r="C25" s="43" t="n">
        <v>134</v>
      </c>
      <c r="D25" s="51" t="n">
        <v>2153</v>
      </c>
      <c r="E25" s="51" t="n">
        <v>453</v>
      </c>
      <c r="F25" s="51" t="n">
        <v>793</v>
      </c>
      <c r="G25" s="51" t="n">
        <v>1130</v>
      </c>
      <c r="H25" s="51" t="n">
        <v>759</v>
      </c>
      <c r="I25" s="51" t="n">
        <v>4117</v>
      </c>
      <c r="J25" s="51" t="n">
        <v>1299</v>
      </c>
      <c r="K25" s="51" t="n">
        <v>1998</v>
      </c>
      <c r="L25" s="51" t="n">
        <v>215</v>
      </c>
      <c r="M25" s="51" t="n">
        <v>335</v>
      </c>
      <c r="N25" s="51" t="n">
        <v>108</v>
      </c>
      <c r="O25" s="51" t="n">
        <v>145</v>
      </c>
      <c r="P25" s="51" t="n">
        <v>314</v>
      </c>
      <c r="Q25" s="51" t="n">
        <v>1159</v>
      </c>
      <c r="R25" s="51" t="n">
        <v>76</v>
      </c>
      <c r="S25" s="51" t="n">
        <v>2859</v>
      </c>
      <c r="T25" s="51" t="n">
        <v>61</v>
      </c>
      <c r="U25" s="51" t="n">
        <v>14394</v>
      </c>
      <c r="V25" s="51" t="n">
        <v>355</v>
      </c>
    </row>
    <row r="26" s="52" customFormat="true" ht="13.5" hidden="false" customHeight="false" outlineLevel="0" collapsed="false">
      <c r="A26" s="53"/>
      <c r="B26" s="54" t="s">
        <v>84</v>
      </c>
      <c r="C26" s="43" t="n">
        <v>40</v>
      </c>
      <c r="D26" s="51" t="n">
        <v>663</v>
      </c>
      <c r="E26" s="51" t="n">
        <v>169</v>
      </c>
      <c r="F26" s="51" t="n">
        <v>330</v>
      </c>
      <c r="G26" s="51" t="n">
        <v>429</v>
      </c>
      <c r="H26" s="51" t="n">
        <v>280</v>
      </c>
      <c r="I26" s="51" t="n">
        <v>1054</v>
      </c>
      <c r="J26" s="51" t="n">
        <v>149</v>
      </c>
      <c r="K26" s="51" t="n">
        <v>419</v>
      </c>
      <c r="L26" s="51" t="n">
        <v>87</v>
      </c>
      <c r="M26" s="51" t="n">
        <v>57</v>
      </c>
      <c r="N26" s="51" t="n">
        <v>16</v>
      </c>
      <c r="O26" s="51" t="n">
        <v>62</v>
      </c>
      <c r="P26" s="51" t="n">
        <v>127</v>
      </c>
      <c r="Q26" s="51" t="n">
        <v>319</v>
      </c>
      <c r="R26" s="51" t="s">
        <v>82</v>
      </c>
      <c r="S26" s="51" t="n">
        <v>450</v>
      </c>
      <c r="T26" s="51" t="n">
        <v>35</v>
      </c>
      <c r="U26" s="51" t="n">
        <v>3596</v>
      </c>
      <c r="V26" s="51" t="n">
        <v>146</v>
      </c>
    </row>
    <row r="27" s="52" customFormat="true" ht="13.5" hidden="false" customHeight="false" outlineLevel="0" collapsed="false">
      <c r="A27" s="55" t="s">
        <v>85</v>
      </c>
      <c r="B27" s="54" t="s">
        <v>86</v>
      </c>
      <c r="C27" s="43" t="n">
        <v>20</v>
      </c>
      <c r="D27" s="51" t="n">
        <v>1252</v>
      </c>
      <c r="E27" s="51" t="n">
        <v>222</v>
      </c>
      <c r="F27" s="51" t="n">
        <v>527</v>
      </c>
      <c r="G27" s="51" t="n">
        <v>785</v>
      </c>
      <c r="H27" s="51" t="n">
        <v>566</v>
      </c>
      <c r="I27" s="51" t="n">
        <v>1451</v>
      </c>
      <c r="J27" s="51" t="n">
        <v>163</v>
      </c>
      <c r="K27" s="51" t="n">
        <v>387</v>
      </c>
      <c r="L27" s="51" t="n">
        <v>55</v>
      </c>
      <c r="M27" s="51" t="n">
        <v>56</v>
      </c>
      <c r="N27" s="51" t="n">
        <v>28</v>
      </c>
      <c r="O27" s="51" t="n">
        <v>44</v>
      </c>
      <c r="P27" s="51" t="n">
        <v>319</v>
      </c>
      <c r="Q27" s="51" t="n">
        <v>552</v>
      </c>
      <c r="R27" s="51" t="n">
        <v>27</v>
      </c>
      <c r="S27" s="51" t="n">
        <v>917</v>
      </c>
      <c r="T27" s="51" t="n">
        <v>30</v>
      </c>
      <c r="U27" s="51" t="n">
        <v>5819</v>
      </c>
      <c r="V27" s="51" t="n">
        <v>594</v>
      </c>
    </row>
    <row r="28" s="52" customFormat="true" ht="13.5" hidden="false" customHeight="false" outlineLevel="0" collapsed="false">
      <c r="A28" s="53"/>
      <c r="B28" s="54" t="s">
        <v>87</v>
      </c>
      <c r="C28" s="43" t="n">
        <v>15</v>
      </c>
      <c r="D28" s="51" t="n">
        <v>1141</v>
      </c>
      <c r="E28" s="51" t="n">
        <v>257</v>
      </c>
      <c r="F28" s="51" t="n">
        <v>645</v>
      </c>
      <c r="G28" s="51" t="n">
        <v>891</v>
      </c>
      <c r="H28" s="51" t="n">
        <v>617</v>
      </c>
      <c r="I28" s="51" t="n">
        <v>1646</v>
      </c>
      <c r="J28" s="51" t="n">
        <v>319</v>
      </c>
      <c r="K28" s="51" t="n">
        <v>339</v>
      </c>
      <c r="L28" s="51" t="n">
        <v>72</v>
      </c>
      <c r="M28" s="51" t="n">
        <v>87</v>
      </c>
      <c r="N28" s="51" t="n">
        <v>23</v>
      </c>
      <c r="O28" s="51" t="n">
        <v>28</v>
      </c>
      <c r="P28" s="51" t="n">
        <v>159</v>
      </c>
      <c r="Q28" s="51" t="n">
        <v>441</v>
      </c>
      <c r="R28" s="51" t="n">
        <v>55</v>
      </c>
      <c r="S28" s="51" t="n">
        <v>685</v>
      </c>
      <c r="T28" s="51" t="n">
        <v>33</v>
      </c>
      <c r="U28" s="51" t="n">
        <v>5495</v>
      </c>
      <c r="V28" s="51" t="n">
        <v>580</v>
      </c>
    </row>
    <row r="29" s="52" customFormat="true" ht="13.5" hidden="false" customHeight="false" outlineLevel="0" collapsed="false">
      <c r="A29" s="53"/>
      <c r="B29" s="54" t="s">
        <v>88</v>
      </c>
      <c r="C29" s="43" t="n">
        <v>16</v>
      </c>
      <c r="D29" s="51" t="n">
        <v>956</v>
      </c>
      <c r="E29" s="51" t="n">
        <v>238</v>
      </c>
      <c r="F29" s="51" t="n">
        <v>375</v>
      </c>
      <c r="G29" s="51" t="n">
        <v>746</v>
      </c>
      <c r="H29" s="51" t="n">
        <v>409</v>
      </c>
      <c r="I29" s="51" t="n">
        <v>1734</v>
      </c>
      <c r="J29" s="51" t="n">
        <v>330</v>
      </c>
      <c r="K29" s="51" t="n">
        <v>285</v>
      </c>
      <c r="L29" s="51" t="n">
        <v>53</v>
      </c>
      <c r="M29" s="51" t="n">
        <v>92</v>
      </c>
      <c r="N29" s="51" t="s">
        <v>82</v>
      </c>
      <c r="O29" s="51" t="n">
        <v>76</v>
      </c>
      <c r="P29" s="51" t="n">
        <v>157</v>
      </c>
      <c r="Q29" s="51" t="n">
        <v>417</v>
      </c>
      <c r="R29" s="51" t="n">
        <v>5</v>
      </c>
      <c r="S29" s="51" t="n">
        <v>591</v>
      </c>
      <c r="T29" s="51" t="n">
        <v>33</v>
      </c>
      <c r="U29" s="51" t="n">
        <v>5059</v>
      </c>
      <c r="V29" s="51" t="n">
        <v>392</v>
      </c>
    </row>
    <row r="30" s="52" customFormat="true" ht="13.5" hidden="false" customHeight="false" outlineLevel="0" collapsed="false">
      <c r="A30" s="53"/>
      <c r="B30" s="54" t="s">
        <v>89</v>
      </c>
      <c r="C30" s="43" t="n">
        <v>23</v>
      </c>
      <c r="D30" s="51" t="n">
        <v>1148</v>
      </c>
      <c r="E30" s="51" t="n">
        <v>153</v>
      </c>
      <c r="F30" s="51" t="n">
        <v>484</v>
      </c>
      <c r="G30" s="51" t="n">
        <v>796</v>
      </c>
      <c r="H30" s="51" t="n">
        <v>411</v>
      </c>
      <c r="I30" s="51" t="n">
        <v>1611</v>
      </c>
      <c r="J30" s="51" t="n">
        <v>202</v>
      </c>
      <c r="K30" s="51" t="n">
        <v>545</v>
      </c>
      <c r="L30" s="51" t="n">
        <v>121</v>
      </c>
      <c r="M30" s="51" t="n">
        <v>66</v>
      </c>
      <c r="N30" s="51" t="n">
        <v>14</v>
      </c>
      <c r="O30" s="51" t="n">
        <v>52</v>
      </c>
      <c r="P30" s="51" t="n">
        <v>70</v>
      </c>
      <c r="Q30" s="51" t="n">
        <v>410</v>
      </c>
      <c r="R30" s="51" t="n">
        <v>36</v>
      </c>
      <c r="S30" s="51" t="n">
        <v>621</v>
      </c>
      <c r="T30" s="51" t="n">
        <v>39</v>
      </c>
      <c r="U30" s="51" t="n">
        <v>5369</v>
      </c>
      <c r="V30" s="51" t="n">
        <v>465</v>
      </c>
    </row>
    <row r="31" s="52" customFormat="true" ht="13.5" hidden="false" customHeight="false" outlineLevel="0" collapsed="false">
      <c r="A31" s="55" t="s">
        <v>90</v>
      </c>
      <c r="B31" s="54" t="s">
        <v>91</v>
      </c>
      <c r="C31" s="43" t="n">
        <v>25</v>
      </c>
      <c r="D31" s="51" t="n">
        <v>1504</v>
      </c>
      <c r="E31" s="51" t="n">
        <v>413</v>
      </c>
      <c r="F31" s="51" t="n">
        <v>693</v>
      </c>
      <c r="G31" s="51" t="n">
        <v>1160</v>
      </c>
      <c r="H31" s="51" t="n">
        <v>730</v>
      </c>
      <c r="I31" s="51" t="n">
        <v>1669</v>
      </c>
      <c r="J31" s="51" t="n">
        <v>157</v>
      </c>
      <c r="K31" s="51" t="n">
        <v>463</v>
      </c>
      <c r="L31" s="51" t="n">
        <v>25</v>
      </c>
      <c r="M31" s="51" t="n">
        <v>64</v>
      </c>
      <c r="N31" s="51" t="n">
        <v>19</v>
      </c>
      <c r="O31" s="51" t="n">
        <v>38</v>
      </c>
      <c r="P31" s="51" t="n">
        <v>118</v>
      </c>
      <c r="Q31" s="51" t="n">
        <v>447</v>
      </c>
      <c r="R31" s="51" t="n">
        <v>11</v>
      </c>
      <c r="S31" s="51" t="n">
        <v>570</v>
      </c>
      <c r="T31" s="51" t="n">
        <v>46</v>
      </c>
      <c r="U31" s="51" t="n">
        <v>6063</v>
      </c>
      <c r="V31" s="51" t="n">
        <v>658</v>
      </c>
    </row>
    <row r="32" s="52" customFormat="true" ht="13.5" hidden="false" customHeight="false" outlineLevel="0" collapsed="false">
      <c r="A32" s="53"/>
      <c r="B32" s="50" t="s">
        <v>92</v>
      </c>
      <c r="C32" s="43" t="n">
        <v>139</v>
      </c>
      <c r="D32" s="43" t="n">
        <v>6664</v>
      </c>
      <c r="E32" s="43" t="n">
        <v>1452</v>
      </c>
      <c r="F32" s="43" t="n">
        <v>3054</v>
      </c>
      <c r="G32" s="43" t="n">
        <v>4807</v>
      </c>
      <c r="H32" s="43" t="n">
        <v>3013</v>
      </c>
      <c r="I32" s="43" t="n">
        <v>9165</v>
      </c>
      <c r="J32" s="43" t="n">
        <v>1320</v>
      </c>
      <c r="K32" s="43" t="n">
        <v>2438</v>
      </c>
      <c r="L32" s="43" t="n">
        <v>413</v>
      </c>
      <c r="M32" s="43" t="n">
        <v>422</v>
      </c>
      <c r="N32" s="43" t="n">
        <v>100</v>
      </c>
      <c r="O32" s="43" t="n">
        <v>300</v>
      </c>
      <c r="P32" s="43" t="n">
        <v>950</v>
      </c>
      <c r="Q32" s="43" t="n">
        <v>2586</v>
      </c>
      <c r="R32" s="43" t="n">
        <v>134</v>
      </c>
      <c r="S32" s="43" t="n">
        <v>3834</v>
      </c>
      <c r="T32" s="43" t="n">
        <v>216</v>
      </c>
      <c r="U32" s="43" t="n">
        <v>31401</v>
      </c>
      <c r="V32" s="43" t="n">
        <v>2835</v>
      </c>
    </row>
    <row r="33" s="52" customFormat="true" ht="13.5" hidden="false" customHeight="false" outlineLevel="0" collapsed="false">
      <c r="A33" s="53"/>
      <c r="B33" s="54"/>
      <c r="C33" s="43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s="52" customFormat="true" ht="13.5" hidden="false" customHeight="false" outlineLevel="0" collapsed="false">
      <c r="A34" s="53"/>
      <c r="B34" s="54" t="s">
        <v>93</v>
      </c>
      <c r="C34" s="43" t="n">
        <v>38</v>
      </c>
      <c r="D34" s="51" t="n">
        <v>1137</v>
      </c>
      <c r="E34" s="51" t="n">
        <v>240</v>
      </c>
      <c r="F34" s="51" t="n">
        <v>691</v>
      </c>
      <c r="G34" s="51" t="n">
        <v>841</v>
      </c>
      <c r="H34" s="51" t="n">
        <v>357</v>
      </c>
      <c r="I34" s="51" t="n">
        <v>1080</v>
      </c>
      <c r="J34" s="51" t="n">
        <v>244</v>
      </c>
      <c r="K34" s="51" t="n">
        <v>452</v>
      </c>
      <c r="L34" s="51" t="n">
        <v>63</v>
      </c>
      <c r="M34" s="51" t="n">
        <v>43</v>
      </c>
      <c r="N34" s="51" t="s">
        <v>82</v>
      </c>
      <c r="O34" s="51" t="n">
        <v>43</v>
      </c>
      <c r="P34" s="51" t="n">
        <v>152</v>
      </c>
      <c r="Q34" s="51" t="n">
        <v>367</v>
      </c>
      <c r="R34" s="51" t="n">
        <v>54</v>
      </c>
      <c r="S34" s="51" t="n">
        <v>623</v>
      </c>
      <c r="T34" s="51" t="n">
        <v>40</v>
      </c>
      <c r="U34" s="51" t="n">
        <v>4792</v>
      </c>
      <c r="V34" s="51" t="n">
        <v>581</v>
      </c>
    </row>
    <row r="35" s="52" customFormat="true" ht="13.5" hidden="false" customHeight="false" outlineLevel="0" collapsed="false">
      <c r="A35" s="55" t="s">
        <v>94</v>
      </c>
      <c r="B35" s="54" t="s">
        <v>95</v>
      </c>
      <c r="C35" s="43" t="n">
        <v>11</v>
      </c>
      <c r="D35" s="51" t="n">
        <v>1208</v>
      </c>
      <c r="E35" s="51" t="n">
        <v>257</v>
      </c>
      <c r="F35" s="51" t="n">
        <v>679</v>
      </c>
      <c r="G35" s="51" t="n">
        <v>723</v>
      </c>
      <c r="H35" s="51" t="n">
        <v>503</v>
      </c>
      <c r="I35" s="51" t="n">
        <v>1345</v>
      </c>
      <c r="J35" s="51" t="n">
        <v>33</v>
      </c>
      <c r="K35" s="51" t="n">
        <v>374</v>
      </c>
      <c r="L35" s="51" t="n">
        <v>59</v>
      </c>
      <c r="M35" s="51" t="n">
        <v>69</v>
      </c>
      <c r="N35" s="51" t="s">
        <v>82</v>
      </c>
      <c r="O35" s="51" t="n">
        <v>21</v>
      </c>
      <c r="P35" s="51" t="n">
        <v>196</v>
      </c>
      <c r="Q35" s="51" t="n">
        <v>401</v>
      </c>
      <c r="R35" s="51" t="n">
        <v>40</v>
      </c>
      <c r="S35" s="51" t="n">
        <v>450</v>
      </c>
      <c r="T35" s="51" t="n">
        <v>30</v>
      </c>
      <c r="U35" s="51" t="n">
        <v>4827</v>
      </c>
      <c r="V35" s="51" t="n">
        <v>723</v>
      </c>
    </row>
    <row r="36" s="52" customFormat="true" ht="13.5" hidden="false" customHeight="false" outlineLevel="0" collapsed="false">
      <c r="A36" s="53"/>
      <c r="B36" s="54" t="s">
        <v>96</v>
      </c>
      <c r="C36" s="43" t="n">
        <v>24</v>
      </c>
      <c r="D36" s="51" t="n">
        <v>1042</v>
      </c>
      <c r="E36" s="51" t="n">
        <v>222</v>
      </c>
      <c r="F36" s="51" t="n">
        <v>557</v>
      </c>
      <c r="G36" s="51" t="n">
        <v>831</v>
      </c>
      <c r="H36" s="51" t="n">
        <v>538</v>
      </c>
      <c r="I36" s="51" t="n">
        <v>2024</v>
      </c>
      <c r="J36" s="51" t="n">
        <v>482</v>
      </c>
      <c r="K36" s="51" t="n">
        <v>505</v>
      </c>
      <c r="L36" s="51" t="n">
        <v>23</v>
      </c>
      <c r="M36" s="51" t="n">
        <v>9</v>
      </c>
      <c r="N36" s="51" t="n">
        <v>12</v>
      </c>
      <c r="O36" s="51" t="n">
        <v>113</v>
      </c>
      <c r="P36" s="51" t="n">
        <v>72</v>
      </c>
      <c r="Q36" s="51" t="n">
        <v>297</v>
      </c>
      <c r="R36" s="51" t="n">
        <v>45</v>
      </c>
      <c r="S36" s="51" t="n">
        <v>620</v>
      </c>
      <c r="T36" s="51" t="n">
        <v>39</v>
      </c>
      <c r="U36" s="51" t="n">
        <v>5570</v>
      </c>
      <c r="V36" s="51" t="n">
        <v>416</v>
      </c>
    </row>
    <row r="37" s="52" customFormat="true" ht="13.5" hidden="false" customHeight="false" outlineLevel="0" collapsed="false">
      <c r="A37" s="53"/>
      <c r="B37" s="54" t="s">
        <v>97</v>
      </c>
      <c r="C37" s="43" t="n">
        <v>27</v>
      </c>
      <c r="D37" s="51" t="n">
        <v>2098</v>
      </c>
      <c r="E37" s="51" t="n">
        <v>244</v>
      </c>
      <c r="F37" s="51" t="n">
        <v>932</v>
      </c>
      <c r="G37" s="51" t="n">
        <v>1083</v>
      </c>
      <c r="H37" s="51" t="n">
        <v>451</v>
      </c>
      <c r="I37" s="51" t="n">
        <v>1276</v>
      </c>
      <c r="J37" s="51" t="n">
        <v>303</v>
      </c>
      <c r="K37" s="51" t="n">
        <v>331</v>
      </c>
      <c r="L37" s="51" t="n">
        <v>22</v>
      </c>
      <c r="M37" s="51" t="n">
        <v>19</v>
      </c>
      <c r="N37" s="51" t="n">
        <v>22</v>
      </c>
      <c r="O37" s="51" t="n">
        <v>27</v>
      </c>
      <c r="P37" s="51" t="n">
        <v>44</v>
      </c>
      <c r="Q37" s="51" t="n">
        <v>233</v>
      </c>
      <c r="R37" s="51" t="n">
        <v>103</v>
      </c>
      <c r="S37" s="51" t="n">
        <v>813</v>
      </c>
      <c r="T37" s="51" t="n">
        <v>55</v>
      </c>
      <c r="U37" s="51" t="n">
        <v>6049</v>
      </c>
      <c r="V37" s="51" t="n">
        <v>589</v>
      </c>
    </row>
    <row r="38" s="52" customFormat="true" ht="13.5" hidden="false" customHeight="false" outlineLevel="0" collapsed="false">
      <c r="A38" s="53"/>
      <c r="B38" s="54" t="s">
        <v>98</v>
      </c>
      <c r="C38" s="43" t="n">
        <v>30</v>
      </c>
      <c r="D38" s="51" t="n">
        <v>1906</v>
      </c>
      <c r="E38" s="51" t="n">
        <v>243</v>
      </c>
      <c r="F38" s="51" t="n">
        <v>829</v>
      </c>
      <c r="G38" s="51" t="n">
        <v>959</v>
      </c>
      <c r="H38" s="51" t="n">
        <v>582</v>
      </c>
      <c r="I38" s="51" t="n">
        <v>1235</v>
      </c>
      <c r="J38" s="51" t="n">
        <v>155</v>
      </c>
      <c r="K38" s="51" t="n">
        <v>408</v>
      </c>
      <c r="L38" s="51" t="n">
        <v>27</v>
      </c>
      <c r="M38" s="51" t="n">
        <v>8</v>
      </c>
      <c r="N38" s="51" t="n">
        <v>9</v>
      </c>
      <c r="O38" s="51" t="n">
        <v>2</v>
      </c>
      <c r="P38" s="51" t="n">
        <v>36</v>
      </c>
      <c r="Q38" s="51" t="n">
        <v>253</v>
      </c>
      <c r="R38" s="51" t="n">
        <v>62</v>
      </c>
      <c r="S38" s="51" t="n">
        <v>1093</v>
      </c>
      <c r="T38" s="51" t="n">
        <v>53</v>
      </c>
      <c r="U38" s="51" t="n">
        <v>5971</v>
      </c>
      <c r="V38" s="51" t="n">
        <v>655</v>
      </c>
    </row>
    <row r="39" s="52" customFormat="true" ht="13.5" hidden="false" customHeight="false" outlineLevel="0" collapsed="false">
      <c r="A39" s="53"/>
      <c r="B39" s="54" t="s">
        <v>99</v>
      </c>
      <c r="C39" s="43" t="n">
        <v>17</v>
      </c>
      <c r="D39" s="51" t="n">
        <v>1967</v>
      </c>
      <c r="E39" s="51" t="n">
        <v>418</v>
      </c>
      <c r="F39" s="51" t="n">
        <v>1131</v>
      </c>
      <c r="G39" s="51" t="n">
        <v>469</v>
      </c>
      <c r="H39" s="51" t="n">
        <v>295</v>
      </c>
      <c r="I39" s="51" t="n">
        <v>442</v>
      </c>
      <c r="J39" s="51" t="n">
        <v>288</v>
      </c>
      <c r="K39" s="51" t="n">
        <v>45</v>
      </c>
      <c r="L39" s="51" t="s">
        <v>82</v>
      </c>
      <c r="M39" s="51" t="n">
        <v>8</v>
      </c>
      <c r="N39" s="51" t="s">
        <v>82</v>
      </c>
      <c r="O39" s="51" t="s">
        <v>82</v>
      </c>
      <c r="P39" s="51" t="n">
        <v>46</v>
      </c>
      <c r="Q39" s="51" t="n">
        <v>130</v>
      </c>
      <c r="R39" s="51" t="n">
        <v>186</v>
      </c>
      <c r="S39" s="51" t="n">
        <v>395</v>
      </c>
      <c r="T39" s="51" t="n">
        <v>33</v>
      </c>
      <c r="U39" s="51" t="n">
        <v>3688</v>
      </c>
      <c r="V39" s="51" t="n">
        <v>696</v>
      </c>
    </row>
    <row r="40" s="52" customFormat="true" ht="13.5" hidden="false" customHeight="false" outlineLevel="0" collapsed="false">
      <c r="A40" s="53"/>
      <c r="B40" s="54" t="s">
        <v>100</v>
      </c>
      <c r="C40" s="43" t="n">
        <v>16</v>
      </c>
      <c r="D40" s="51" t="n">
        <v>2693</v>
      </c>
      <c r="E40" s="51" t="n">
        <v>185</v>
      </c>
      <c r="F40" s="51" t="n">
        <v>502</v>
      </c>
      <c r="G40" s="51" t="n">
        <v>1219</v>
      </c>
      <c r="H40" s="51" t="n">
        <v>595</v>
      </c>
      <c r="I40" s="51" t="n">
        <v>983</v>
      </c>
      <c r="J40" s="51" t="n">
        <v>128</v>
      </c>
      <c r="K40" s="51" t="n">
        <v>170</v>
      </c>
      <c r="L40" s="51" t="n">
        <v>1</v>
      </c>
      <c r="M40" s="51" t="s">
        <v>82</v>
      </c>
      <c r="N40" s="51" t="n">
        <v>5</v>
      </c>
      <c r="O40" s="51" t="n">
        <v>2</v>
      </c>
      <c r="P40" s="51" t="n">
        <v>51</v>
      </c>
      <c r="Q40" s="51" t="n">
        <v>406</v>
      </c>
      <c r="R40" s="51" t="n">
        <v>4</v>
      </c>
      <c r="S40" s="51" t="n">
        <v>1000</v>
      </c>
      <c r="T40" s="51" t="n">
        <v>60</v>
      </c>
      <c r="U40" s="51" t="n">
        <v>6533</v>
      </c>
      <c r="V40" s="51" t="n">
        <v>974</v>
      </c>
    </row>
    <row r="41" s="52" customFormat="true" ht="13.5" hidden="false" customHeight="false" outlineLevel="0" collapsed="false">
      <c r="A41" s="53"/>
      <c r="B41" s="54" t="s">
        <v>101</v>
      </c>
      <c r="C41" s="43" t="n">
        <v>14</v>
      </c>
      <c r="D41" s="51" t="n">
        <v>650</v>
      </c>
      <c r="E41" s="51" t="n">
        <v>179</v>
      </c>
      <c r="F41" s="51" t="n">
        <v>287</v>
      </c>
      <c r="G41" s="51" t="n">
        <v>480</v>
      </c>
      <c r="H41" s="51" t="n">
        <v>136</v>
      </c>
      <c r="I41" s="51" t="n">
        <v>781</v>
      </c>
      <c r="J41" s="51" t="n">
        <v>198</v>
      </c>
      <c r="K41" s="51" t="n">
        <v>244</v>
      </c>
      <c r="L41" s="51" t="n">
        <v>3</v>
      </c>
      <c r="M41" s="51" t="n">
        <v>4</v>
      </c>
      <c r="N41" s="51" t="s">
        <v>82</v>
      </c>
      <c r="O41" s="51" t="n">
        <v>18</v>
      </c>
      <c r="P41" s="51" t="n">
        <v>43</v>
      </c>
      <c r="Q41" s="51" t="n">
        <v>122</v>
      </c>
      <c r="R41" s="51" t="n">
        <v>2</v>
      </c>
      <c r="S41" s="51" t="n">
        <v>302</v>
      </c>
      <c r="T41" s="51" t="n">
        <v>11</v>
      </c>
      <c r="U41" s="51" t="n">
        <v>2646</v>
      </c>
      <c r="V41" s="51" t="n">
        <v>81</v>
      </c>
    </row>
    <row r="42" s="52" customFormat="true" ht="13.5" hidden="false" customHeight="false" outlineLevel="0" collapsed="false">
      <c r="A42" s="55" t="s">
        <v>4</v>
      </c>
      <c r="B42" s="54" t="s">
        <v>102</v>
      </c>
      <c r="C42" s="43" t="n">
        <v>25</v>
      </c>
      <c r="D42" s="51" t="n">
        <v>2629</v>
      </c>
      <c r="E42" s="51" t="n">
        <v>472</v>
      </c>
      <c r="F42" s="51" t="n">
        <v>1504</v>
      </c>
      <c r="G42" s="51" t="n">
        <v>1499</v>
      </c>
      <c r="H42" s="51" t="n">
        <v>1107</v>
      </c>
      <c r="I42" s="51" t="n">
        <v>3310</v>
      </c>
      <c r="J42" s="51" t="n">
        <v>938</v>
      </c>
      <c r="K42" s="51" t="n">
        <v>780</v>
      </c>
      <c r="L42" s="51" t="n">
        <v>59</v>
      </c>
      <c r="M42" s="51" t="n">
        <v>34</v>
      </c>
      <c r="N42" s="51" t="n">
        <v>1</v>
      </c>
      <c r="O42" s="51" t="n">
        <v>172</v>
      </c>
      <c r="P42" s="51" t="n">
        <v>457</v>
      </c>
      <c r="Q42" s="51" t="n">
        <v>771</v>
      </c>
      <c r="R42" s="51" t="n">
        <v>50</v>
      </c>
      <c r="S42" s="51" t="n">
        <v>1656</v>
      </c>
      <c r="T42" s="51" t="n">
        <v>63</v>
      </c>
      <c r="U42" s="51" t="n">
        <v>11359</v>
      </c>
      <c r="V42" s="51" t="n">
        <v>986</v>
      </c>
    </row>
    <row r="43" s="52" customFormat="true" ht="13.5" hidden="false" customHeight="false" outlineLevel="0" collapsed="false">
      <c r="A43" s="55" t="s">
        <v>85</v>
      </c>
      <c r="B43" s="54" t="s">
        <v>103</v>
      </c>
      <c r="C43" s="43" t="n">
        <v>20</v>
      </c>
      <c r="D43" s="51" t="n">
        <v>3218</v>
      </c>
      <c r="E43" s="51" t="n">
        <v>469</v>
      </c>
      <c r="F43" s="51" t="n">
        <v>1457</v>
      </c>
      <c r="G43" s="51" t="n">
        <v>1976</v>
      </c>
      <c r="H43" s="51" t="n">
        <v>1013</v>
      </c>
      <c r="I43" s="51" t="n">
        <v>1682</v>
      </c>
      <c r="J43" s="51" t="n">
        <v>269</v>
      </c>
      <c r="K43" s="51" t="n">
        <v>419</v>
      </c>
      <c r="L43" s="51" t="s">
        <v>82</v>
      </c>
      <c r="M43" s="51" t="s">
        <v>82</v>
      </c>
      <c r="N43" s="51" t="n">
        <v>9</v>
      </c>
      <c r="O43" s="51" t="n">
        <v>205</v>
      </c>
      <c r="P43" s="51" t="n">
        <v>56</v>
      </c>
      <c r="Q43" s="51" t="n">
        <v>628</v>
      </c>
      <c r="R43" s="51" t="n">
        <v>110</v>
      </c>
      <c r="S43" s="51" t="n">
        <v>1071</v>
      </c>
      <c r="T43" s="51" t="n">
        <v>69</v>
      </c>
      <c r="U43" s="51" t="n">
        <v>9374</v>
      </c>
      <c r="V43" s="51" t="n">
        <v>1448</v>
      </c>
    </row>
    <row r="44" s="52" customFormat="true" ht="13.5" hidden="false" customHeight="false" outlineLevel="0" collapsed="false">
      <c r="A44" s="53"/>
      <c r="B44" s="50" t="s">
        <v>92</v>
      </c>
      <c r="C44" s="43" t="n">
        <v>222</v>
      </c>
      <c r="D44" s="43" t="n">
        <v>18548</v>
      </c>
      <c r="E44" s="43" t="n">
        <v>2929</v>
      </c>
      <c r="F44" s="43" t="n">
        <v>8569</v>
      </c>
      <c r="G44" s="43" t="n">
        <v>10080</v>
      </c>
      <c r="H44" s="43" t="n">
        <v>5577</v>
      </c>
      <c r="I44" s="43" t="n">
        <v>14158</v>
      </c>
      <c r="J44" s="43" t="n">
        <v>3038</v>
      </c>
      <c r="K44" s="43" t="n">
        <v>3728</v>
      </c>
      <c r="L44" s="43" t="n">
        <v>257</v>
      </c>
      <c r="M44" s="43" t="n">
        <v>194</v>
      </c>
      <c r="N44" s="43" t="n">
        <v>58</v>
      </c>
      <c r="O44" s="43" t="n">
        <v>603</v>
      </c>
      <c r="P44" s="43" t="n">
        <v>1153</v>
      </c>
      <c r="Q44" s="43" t="n">
        <v>3608</v>
      </c>
      <c r="R44" s="43" t="n">
        <v>656</v>
      </c>
      <c r="S44" s="43" t="n">
        <v>8023</v>
      </c>
      <c r="T44" s="43" t="n">
        <v>453</v>
      </c>
      <c r="U44" s="43" t="n">
        <v>60809</v>
      </c>
      <c r="V44" s="43" t="n">
        <v>7149</v>
      </c>
    </row>
    <row r="45" s="52" customFormat="true" ht="13.5" hidden="false" customHeight="false" outlineLevel="0" collapsed="false">
      <c r="A45" s="53"/>
      <c r="B45" s="54"/>
      <c r="C45" s="43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3.5" hidden="false" customHeight="false" outlineLevel="0" collapsed="false">
      <c r="A46" s="55" t="s">
        <v>90</v>
      </c>
      <c r="B46" s="54" t="s">
        <v>104</v>
      </c>
      <c r="C46" s="43" t="n">
        <v>37</v>
      </c>
      <c r="D46" s="51" t="n">
        <v>2106</v>
      </c>
      <c r="E46" s="51" t="n">
        <v>379</v>
      </c>
      <c r="F46" s="51" t="n">
        <v>861</v>
      </c>
      <c r="G46" s="51" t="n">
        <v>1168</v>
      </c>
      <c r="H46" s="51" t="n">
        <v>641</v>
      </c>
      <c r="I46" s="51" t="n">
        <v>3434</v>
      </c>
      <c r="J46" s="51" t="n">
        <v>449</v>
      </c>
      <c r="K46" s="51" t="n">
        <v>446</v>
      </c>
      <c r="L46" s="51" t="n">
        <v>116</v>
      </c>
      <c r="M46" s="51" t="n">
        <v>126</v>
      </c>
      <c r="N46" s="51" t="n">
        <v>52</v>
      </c>
      <c r="O46" s="51" t="n">
        <v>99</v>
      </c>
      <c r="P46" s="51" t="n">
        <v>443</v>
      </c>
      <c r="Q46" s="51" t="n">
        <v>675</v>
      </c>
      <c r="R46" s="51" t="n">
        <v>9</v>
      </c>
      <c r="S46" s="51" t="n">
        <v>904</v>
      </c>
      <c r="T46" s="51" t="n">
        <v>77</v>
      </c>
      <c r="U46" s="51" t="n">
        <v>9462</v>
      </c>
      <c r="V46" s="51" t="n">
        <v>667</v>
      </c>
    </row>
    <row r="47" s="52" customFormat="true" ht="13.5" hidden="false" customHeight="false" outlineLevel="0" collapsed="false">
      <c r="A47" s="53"/>
      <c r="B47" s="54" t="s">
        <v>105</v>
      </c>
      <c r="C47" s="43" t="n">
        <v>23</v>
      </c>
      <c r="D47" s="51" t="n">
        <v>964</v>
      </c>
      <c r="E47" s="51" t="n">
        <v>78</v>
      </c>
      <c r="F47" s="51" t="n">
        <v>366</v>
      </c>
      <c r="G47" s="51" t="n">
        <v>529</v>
      </c>
      <c r="H47" s="51" t="n">
        <v>232</v>
      </c>
      <c r="I47" s="51" t="n">
        <v>1386</v>
      </c>
      <c r="J47" s="51" t="n">
        <v>115</v>
      </c>
      <c r="K47" s="51" t="n">
        <v>109</v>
      </c>
      <c r="L47" s="51" t="n">
        <v>7</v>
      </c>
      <c r="M47" s="51" t="n">
        <v>40</v>
      </c>
      <c r="N47" s="51" t="n">
        <v>8</v>
      </c>
      <c r="O47" s="51" t="n">
        <v>4</v>
      </c>
      <c r="P47" s="51" t="n">
        <v>88</v>
      </c>
      <c r="Q47" s="51" t="n">
        <v>277</v>
      </c>
      <c r="R47" s="51" t="n">
        <v>7</v>
      </c>
      <c r="S47" s="51" t="n">
        <v>518</v>
      </c>
      <c r="T47" s="51" t="n">
        <v>27</v>
      </c>
      <c r="U47" s="51" t="n">
        <v>3930</v>
      </c>
      <c r="V47" s="51" t="n">
        <v>282</v>
      </c>
    </row>
    <row r="48" s="52" customFormat="true" ht="13.5" hidden="false" customHeight="false" outlineLevel="0" collapsed="false">
      <c r="A48" s="53"/>
      <c r="B48" s="54" t="s">
        <v>106</v>
      </c>
      <c r="C48" s="43" t="n">
        <v>22</v>
      </c>
      <c r="D48" s="51" t="n">
        <v>798</v>
      </c>
      <c r="E48" s="51" t="n">
        <v>89</v>
      </c>
      <c r="F48" s="51" t="n">
        <v>269</v>
      </c>
      <c r="G48" s="51" t="n">
        <v>551</v>
      </c>
      <c r="H48" s="51" t="n">
        <v>264</v>
      </c>
      <c r="I48" s="51" t="n">
        <v>1078</v>
      </c>
      <c r="J48" s="51" t="n">
        <v>157</v>
      </c>
      <c r="K48" s="51" t="n">
        <v>122</v>
      </c>
      <c r="L48" s="51" t="n">
        <v>10</v>
      </c>
      <c r="M48" s="51" t="n">
        <v>23</v>
      </c>
      <c r="N48" s="51" t="n">
        <v>5</v>
      </c>
      <c r="O48" s="51" t="n">
        <v>24</v>
      </c>
      <c r="P48" s="51" t="n">
        <v>103</v>
      </c>
      <c r="Q48" s="51" t="n">
        <v>165</v>
      </c>
      <c r="R48" s="51" t="n">
        <v>29</v>
      </c>
      <c r="S48" s="51" t="n">
        <v>278</v>
      </c>
      <c r="T48" s="51" t="n">
        <v>21</v>
      </c>
      <c r="U48" s="51" t="n">
        <v>3176</v>
      </c>
      <c r="V48" s="51" t="n">
        <v>261</v>
      </c>
    </row>
    <row r="49" s="52" customFormat="true" ht="13.5" hidden="false" customHeight="false" outlineLevel="0" collapsed="false">
      <c r="A49" s="55" t="s">
        <v>107</v>
      </c>
      <c r="B49" s="54" t="s">
        <v>108</v>
      </c>
      <c r="C49" s="43" t="n">
        <v>15</v>
      </c>
      <c r="D49" s="51" t="n">
        <v>635</v>
      </c>
      <c r="E49" s="51" t="n">
        <v>110</v>
      </c>
      <c r="F49" s="51" t="n">
        <v>177</v>
      </c>
      <c r="G49" s="51" t="n">
        <v>554</v>
      </c>
      <c r="H49" s="51" t="n">
        <v>212</v>
      </c>
      <c r="I49" s="51" t="n">
        <v>962</v>
      </c>
      <c r="J49" s="51" t="n">
        <v>244</v>
      </c>
      <c r="K49" s="51" t="n">
        <v>95</v>
      </c>
      <c r="L49" s="51" t="n">
        <v>27</v>
      </c>
      <c r="M49" s="51" t="n">
        <v>28</v>
      </c>
      <c r="N49" s="51" t="n">
        <v>4</v>
      </c>
      <c r="O49" s="51" t="n">
        <v>62</v>
      </c>
      <c r="P49" s="51" t="n">
        <v>190</v>
      </c>
      <c r="Q49" s="51" t="n">
        <v>224</v>
      </c>
      <c r="R49" s="51" t="n">
        <v>8</v>
      </c>
      <c r="S49" s="51" t="n">
        <v>407</v>
      </c>
      <c r="T49" s="51" t="n">
        <v>30</v>
      </c>
      <c r="U49" s="51" t="n">
        <v>3169</v>
      </c>
      <c r="V49" s="51" t="n">
        <v>180</v>
      </c>
    </row>
    <row r="50" s="52" customFormat="true" ht="13.5" hidden="false" customHeight="false" outlineLevel="0" collapsed="false">
      <c r="A50" s="53"/>
      <c r="B50" s="50" t="s">
        <v>92</v>
      </c>
      <c r="C50" s="43" t="n">
        <v>97</v>
      </c>
      <c r="D50" s="43" t="n">
        <v>4503</v>
      </c>
      <c r="E50" s="43" t="n">
        <v>656</v>
      </c>
      <c r="F50" s="43" t="n">
        <v>1673</v>
      </c>
      <c r="G50" s="43" t="n">
        <v>2802</v>
      </c>
      <c r="H50" s="43" t="n">
        <v>1349</v>
      </c>
      <c r="I50" s="43" t="n">
        <v>6860</v>
      </c>
      <c r="J50" s="43" t="n">
        <v>965</v>
      </c>
      <c r="K50" s="43" t="n">
        <v>772</v>
      </c>
      <c r="L50" s="43" t="n">
        <v>160</v>
      </c>
      <c r="M50" s="43" t="n">
        <v>217</v>
      </c>
      <c r="N50" s="43" t="n">
        <v>69</v>
      </c>
      <c r="O50" s="43" t="n">
        <v>189</v>
      </c>
      <c r="P50" s="43" t="n">
        <v>824</v>
      </c>
      <c r="Q50" s="43" t="n">
        <v>1341</v>
      </c>
      <c r="R50" s="43" t="n">
        <v>53</v>
      </c>
      <c r="S50" s="43" t="n">
        <v>2107</v>
      </c>
      <c r="T50" s="43" t="n">
        <v>155</v>
      </c>
      <c r="U50" s="43" t="n">
        <v>19737</v>
      </c>
      <c r="V50" s="43" t="n">
        <v>1390</v>
      </c>
    </row>
    <row r="51" s="52" customFormat="true" ht="13.5" hidden="false" customHeight="false" outlineLevel="0" collapsed="false">
      <c r="A51" s="53"/>
      <c r="B51" s="54"/>
      <c r="C51" s="43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</row>
    <row r="52" s="52" customFormat="true" ht="13.5" hidden="false" customHeight="false" outlineLevel="0" collapsed="false">
      <c r="A52" s="55" t="s">
        <v>85</v>
      </c>
      <c r="B52" s="54" t="s">
        <v>109</v>
      </c>
      <c r="C52" s="43" t="n">
        <v>12</v>
      </c>
      <c r="D52" s="51" t="n">
        <v>2415</v>
      </c>
      <c r="E52" s="51" t="n">
        <v>167</v>
      </c>
      <c r="F52" s="51" t="n">
        <v>720</v>
      </c>
      <c r="G52" s="51" t="n">
        <v>852</v>
      </c>
      <c r="H52" s="51" t="n">
        <v>284</v>
      </c>
      <c r="I52" s="51" t="n">
        <v>1856</v>
      </c>
      <c r="J52" s="51" t="n">
        <v>433</v>
      </c>
      <c r="K52" s="51" t="n">
        <v>294</v>
      </c>
      <c r="L52" s="51" t="n">
        <v>7</v>
      </c>
      <c r="M52" s="51" t="n">
        <v>3</v>
      </c>
      <c r="N52" s="51" t="n">
        <v>2</v>
      </c>
      <c r="O52" s="51" t="n">
        <v>71</v>
      </c>
      <c r="P52" s="51" t="n">
        <v>272</v>
      </c>
      <c r="Q52" s="51" t="n">
        <v>283</v>
      </c>
      <c r="R52" s="51" t="n">
        <v>17</v>
      </c>
      <c r="S52" s="51" t="n">
        <v>498</v>
      </c>
      <c r="T52" s="51" t="n">
        <v>30</v>
      </c>
      <c r="U52" s="51" t="n">
        <v>6563</v>
      </c>
      <c r="V52" s="51" t="n">
        <v>731</v>
      </c>
    </row>
    <row r="53" s="52" customFormat="true" ht="13.5" hidden="false" customHeight="false" outlineLevel="0" collapsed="false">
      <c r="A53" s="53"/>
      <c r="B53" s="54" t="s">
        <v>110</v>
      </c>
      <c r="C53" s="43" t="n">
        <v>21</v>
      </c>
      <c r="D53" s="51" t="n">
        <v>3316</v>
      </c>
      <c r="E53" s="51" t="n">
        <v>262</v>
      </c>
      <c r="F53" s="51" t="n">
        <v>1600</v>
      </c>
      <c r="G53" s="51" t="n">
        <v>1633</v>
      </c>
      <c r="H53" s="51" t="n">
        <v>902</v>
      </c>
      <c r="I53" s="51" t="n">
        <v>3216</v>
      </c>
      <c r="J53" s="51" t="n">
        <v>1460</v>
      </c>
      <c r="K53" s="51" t="n">
        <v>548</v>
      </c>
      <c r="L53" s="51" t="n">
        <v>36</v>
      </c>
      <c r="M53" s="51" t="n">
        <v>13</v>
      </c>
      <c r="N53" s="51" t="n">
        <v>3</v>
      </c>
      <c r="O53" s="51" t="n">
        <v>39</v>
      </c>
      <c r="P53" s="51" t="n">
        <v>392</v>
      </c>
      <c r="Q53" s="51" t="n">
        <v>512</v>
      </c>
      <c r="R53" s="51" t="n">
        <v>132</v>
      </c>
      <c r="S53" s="51" t="n">
        <v>1154</v>
      </c>
      <c r="T53" s="51" t="n">
        <v>63</v>
      </c>
      <c r="U53" s="51" t="n">
        <v>10958</v>
      </c>
      <c r="V53" s="51" t="n">
        <v>1153</v>
      </c>
    </row>
    <row r="54" s="52" customFormat="true" ht="13.5" hidden="false" customHeight="false" outlineLevel="0" collapsed="false">
      <c r="A54" s="53"/>
      <c r="B54" s="54" t="s">
        <v>111</v>
      </c>
      <c r="C54" s="43" t="n">
        <v>16</v>
      </c>
      <c r="D54" s="51" t="n">
        <v>1415</v>
      </c>
      <c r="E54" s="51" t="n">
        <v>134</v>
      </c>
      <c r="F54" s="51" t="n">
        <v>640</v>
      </c>
      <c r="G54" s="51" t="n">
        <v>696</v>
      </c>
      <c r="H54" s="51" t="n">
        <v>311</v>
      </c>
      <c r="I54" s="51" t="n">
        <v>1634</v>
      </c>
      <c r="J54" s="51" t="n">
        <v>626</v>
      </c>
      <c r="K54" s="51" t="n">
        <v>183</v>
      </c>
      <c r="L54" s="51" t="n">
        <v>38</v>
      </c>
      <c r="M54" s="51" t="n">
        <v>16</v>
      </c>
      <c r="N54" s="51" t="n">
        <v>13</v>
      </c>
      <c r="O54" s="51" t="n">
        <v>19</v>
      </c>
      <c r="P54" s="51" t="n">
        <v>68</v>
      </c>
      <c r="Q54" s="51" t="n">
        <v>254</v>
      </c>
      <c r="R54" s="51" t="n">
        <v>25</v>
      </c>
      <c r="S54" s="51" t="n">
        <v>536</v>
      </c>
      <c r="T54" s="51" t="n">
        <v>28</v>
      </c>
      <c r="U54" s="51" t="n">
        <v>4859</v>
      </c>
      <c r="V54" s="51" t="n">
        <v>379</v>
      </c>
    </row>
    <row r="55" s="52" customFormat="true" ht="13.5" hidden="false" customHeight="false" outlineLevel="0" collapsed="false">
      <c r="A55" s="55" t="s">
        <v>112</v>
      </c>
      <c r="B55" s="50" t="s">
        <v>92</v>
      </c>
      <c r="C55" s="43" t="n">
        <v>49</v>
      </c>
      <c r="D55" s="43" t="n">
        <v>7146</v>
      </c>
      <c r="E55" s="43" t="n">
        <v>563</v>
      </c>
      <c r="F55" s="43" t="n">
        <v>2960</v>
      </c>
      <c r="G55" s="43" t="n">
        <v>3181</v>
      </c>
      <c r="H55" s="43" t="n">
        <v>1497</v>
      </c>
      <c r="I55" s="43" t="n">
        <v>6706</v>
      </c>
      <c r="J55" s="43" t="n">
        <v>2519</v>
      </c>
      <c r="K55" s="43" t="n">
        <v>1025</v>
      </c>
      <c r="L55" s="43" t="n">
        <v>81</v>
      </c>
      <c r="M55" s="43" t="n">
        <v>32</v>
      </c>
      <c r="N55" s="43" t="n">
        <v>18</v>
      </c>
      <c r="O55" s="43" t="n">
        <v>129</v>
      </c>
      <c r="P55" s="43" t="n">
        <v>732</v>
      </c>
      <c r="Q55" s="43" t="n">
        <v>1049</v>
      </c>
      <c r="R55" s="43" t="n">
        <v>174</v>
      </c>
      <c r="S55" s="43" t="n">
        <v>2188</v>
      </c>
      <c r="T55" s="43" t="n">
        <v>121</v>
      </c>
      <c r="U55" s="43" t="n">
        <v>22380</v>
      </c>
      <c r="V55" s="43" t="n">
        <v>2263</v>
      </c>
    </row>
    <row r="56" s="52" customFormat="true" ht="13.5" hidden="false" customHeight="false" outlineLevel="0" collapsed="false">
      <c r="A56" s="53"/>
      <c r="B56" s="54"/>
      <c r="C56" s="43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s="52" customFormat="true" ht="13.5" hidden="false" customHeight="false" outlineLevel="0" collapsed="false">
      <c r="A57" s="53"/>
      <c r="B57" s="54" t="s">
        <v>113</v>
      </c>
      <c r="C57" s="43" t="n">
        <v>16</v>
      </c>
      <c r="D57" s="51" t="n">
        <v>1030</v>
      </c>
      <c r="E57" s="51" t="n">
        <v>88</v>
      </c>
      <c r="F57" s="51" t="n">
        <v>501</v>
      </c>
      <c r="G57" s="51" t="n">
        <v>657</v>
      </c>
      <c r="H57" s="51" t="n">
        <v>224</v>
      </c>
      <c r="I57" s="51" t="n">
        <v>771</v>
      </c>
      <c r="J57" s="51" t="n">
        <v>125</v>
      </c>
      <c r="K57" s="51" t="n">
        <v>145</v>
      </c>
      <c r="L57" s="51" t="n">
        <v>19</v>
      </c>
      <c r="M57" s="51" t="n">
        <v>31</v>
      </c>
      <c r="N57" s="51" t="n">
        <v>1</v>
      </c>
      <c r="O57" s="51" t="n">
        <v>25</v>
      </c>
      <c r="P57" s="51" t="n">
        <v>177</v>
      </c>
      <c r="Q57" s="51" t="n">
        <v>219</v>
      </c>
      <c r="R57" s="51" t="n">
        <v>10</v>
      </c>
      <c r="S57" s="51" t="n">
        <v>346</v>
      </c>
      <c r="T57" s="51" t="n">
        <v>28</v>
      </c>
      <c r="U57" s="51" t="n">
        <v>3412</v>
      </c>
      <c r="V57" s="51" t="n">
        <v>466</v>
      </c>
    </row>
    <row r="58" s="52" customFormat="true" ht="13.5" hidden="false" customHeight="false" outlineLevel="0" collapsed="false">
      <c r="A58" s="55" t="s">
        <v>114</v>
      </c>
      <c r="B58" s="54" t="s">
        <v>115</v>
      </c>
      <c r="C58" s="43" t="n">
        <v>6</v>
      </c>
      <c r="D58" s="51" t="n">
        <v>882</v>
      </c>
      <c r="E58" s="51" t="n">
        <v>111</v>
      </c>
      <c r="F58" s="51" t="n">
        <v>444</v>
      </c>
      <c r="G58" s="51" t="n">
        <v>587</v>
      </c>
      <c r="H58" s="51" t="n">
        <v>322</v>
      </c>
      <c r="I58" s="51" t="n">
        <v>682</v>
      </c>
      <c r="J58" s="51" t="n">
        <v>119</v>
      </c>
      <c r="K58" s="51" t="n">
        <v>137</v>
      </c>
      <c r="L58" s="51" t="n">
        <v>2</v>
      </c>
      <c r="M58" s="51" t="n">
        <v>7</v>
      </c>
      <c r="N58" s="51" t="s">
        <v>82</v>
      </c>
      <c r="O58" s="51" t="n">
        <v>46</v>
      </c>
      <c r="P58" s="51" t="n">
        <v>39</v>
      </c>
      <c r="Q58" s="51" t="n">
        <v>149</v>
      </c>
      <c r="R58" s="51" t="n">
        <v>6</v>
      </c>
      <c r="S58" s="51" t="n">
        <v>311</v>
      </c>
      <c r="T58" s="51" t="n">
        <v>16</v>
      </c>
      <c r="U58" s="51" t="n">
        <v>2846</v>
      </c>
      <c r="V58" s="51" t="n">
        <v>497</v>
      </c>
    </row>
    <row r="59" s="52" customFormat="true" ht="13.5" hidden="false" customHeight="false" outlineLevel="0" collapsed="false">
      <c r="A59" s="53"/>
      <c r="B59" s="54" t="s">
        <v>116</v>
      </c>
      <c r="C59" s="43" t="n">
        <v>16</v>
      </c>
      <c r="D59" s="51" t="n">
        <v>1936</v>
      </c>
      <c r="E59" s="51" t="n">
        <v>149</v>
      </c>
      <c r="F59" s="51" t="n">
        <v>959</v>
      </c>
      <c r="G59" s="51" t="n">
        <v>566</v>
      </c>
      <c r="H59" s="51" t="n">
        <v>170</v>
      </c>
      <c r="I59" s="51" t="n">
        <v>362</v>
      </c>
      <c r="J59" s="51" t="n">
        <v>139</v>
      </c>
      <c r="K59" s="51" t="n">
        <v>47</v>
      </c>
      <c r="L59" s="51" t="n">
        <v>2</v>
      </c>
      <c r="M59" s="51" t="n">
        <v>1</v>
      </c>
      <c r="N59" s="51" t="s">
        <v>82</v>
      </c>
      <c r="O59" s="51" t="n">
        <v>1</v>
      </c>
      <c r="P59" s="51" t="n">
        <v>23</v>
      </c>
      <c r="Q59" s="51" t="n">
        <v>85</v>
      </c>
      <c r="R59" s="51" t="n">
        <v>38</v>
      </c>
      <c r="S59" s="51" t="n">
        <v>651</v>
      </c>
      <c r="T59" s="51" t="n">
        <v>53</v>
      </c>
      <c r="U59" s="51" t="n">
        <v>3710</v>
      </c>
      <c r="V59" s="51" t="n">
        <v>745</v>
      </c>
    </row>
    <row r="60" s="52" customFormat="true" ht="13.5" hidden="false" customHeight="false" outlineLevel="0" collapsed="false">
      <c r="A60" s="53"/>
      <c r="B60" s="54" t="s">
        <v>117</v>
      </c>
      <c r="C60" s="43" t="n">
        <v>15</v>
      </c>
      <c r="D60" s="51" t="n">
        <v>2697</v>
      </c>
      <c r="E60" s="51" t="n">
        <v>371</v>
      </c>
      <c r="F60" s="51" t="n">
        <v>1114</v>
      </c>
      <c r="G60" s="51" t="n">
        <v>1550</v>
      </c>
      <c r="H60" s="51" t="n">
        <v>787</v>
      </c>
      <c r="I60" s="51" t="n">
        <v>1412</v>
      </c>
      <c r="J60" s="51" t="n">
        <v>208</v>
      </c>
      <c r="K60" s="51" t="n">
        <v>279</v>
      </c>
      <c r="L60" s="51" t="n">
        <v>60</v>
      </c>
      <c r="M60" s="51" t="n">
        <v>36</v>
      </c>
      <c r="N60" s="51" t="n">
        <v>8</v>
      </c>
      <c r="O60" s="51" t="n">
        <v>19</v>
      </c>
      <c r="P60" s="51" t="n">
        <v>176</v>
      </c>
      <c r="Q60" s="51" t="n">
        <v>378</v>
      </c>
      <c r="R60" s="51" t="n">
        <v>110</v>
      </c>
      <c r="S60" s="51" t="n">
        <v>784</v>
      </c>
      <c r="T60" s="51" t="n">
        <v>54</v>
      </c>
      <c r="U60" s="51" t="n">
        <v>7449</v>
      </c>
      <c r="V60" s="51" t="n">
        <v>1396</v>
      </c>
    </row>
    <row r="61" s="52" customFormat="true" ht="13.5" hidden="false" customHeight="false" outlineLevel="0" collapsed="false">
      <c r="A61" s="53"/>
      <c r="B61" s="54" t="s">
        <v>118</v>
      </c>
      <c r="C61" s="43" t="n">
        <v>1</v>
      </c>
      <c r="D61" s="51" t="n">
        <v>739</v>
      </c>
      <c r="E61" s="51" t="n">
        <v>23</v>
      </c>
      <c r="F61" s="51" t="n">
        <v>60</v>
      </c>
      <c r="G61" s="51" t="n">
        <v>415</v>
      </c>
      <c r="H61" s="51" t="n">
        <v>80</v>
      </c>
      <c r="I61" s="51" t="n">
        <v>535</v>
      </c>
      <c r="J61" s="51" t="n">
        <v>31</v>
      </c>
      <c r="K61" s="51" t="n">
        <v>112</v>
      </c>
      <c r="L61" s="51" t="s">
        <v>82</v>
      </c>
      <c r="M61" s="51" t="n">
        <v>15</v>
      </c>
      <c r="N61" s="51" t="n">
        <v>5</v>
      </c>
      <c r="O61" s="51" t="n">
        <v>147</v>
      </c>
      <c r="P61" s="51" t="n">
        <v>37</v>
      </c>
      <c r="Q61" s="51" t="n">
        <v>86</v>
      </c>
      <c r="R61" s="51" t="n">
        <v>2</v>
      </c>
      <c r="S61" s="51" t="n">
        <v>248</v>
      </c>
      <c r="T61" s="51" t="n">
        <v>14</v>
      </c>
      <c r="U61" s="51" t="n">
        <v>2341</v>
      </c>
      <c r="V61" s="51" t="s">
        <v>82</v>
      </c>
    </row>
    <row r="62" s="52" customFormat="true" ht="13.5" hidden="false" customHeight="false" outlineLevel="0" collapsed="false">
      <c r="A62" s="55" t="s">
        <v>119</v>
      </c>
      <c r="B62" s="54" t="s">
        <v>120</v>
      </c>
      <c r="C62" s="43" t="n">
        <v>11</v>
      </c>
      <c r="D62" s="51" t="n">
        <v>1126</v>
      </c>
      <c r="E62" s="51" t="n">
        <v>99</v>
      </c>
      <c r="F62" s="51" t="n">
        <v>590</v>
      </c>
      <c r="G62" s="51" t="n">
        <v>466</v>
      </c>
      <c r="H62" s="51" t="n">
        <v>229</v>
      </c>
      <c r="I62" s="51" t="n">
        <v>849</v>
      </c>
      <c r="J62" s="51" t="n">
        <v>351</v>
      </c>
      <c r="K62" s="51" t="n">
        <v>288</v>
      </c>
      <c r="L62" s="51" t="s">
        <v>82</v>
      </c>
      <c r="M62" s="51" t="s">
        <v>82</v>
      </c>
      <c r="N62" s="51" t="s">
        <v>82</v>
      </c>
      <c r="O62" s="51" t="n">
        <v>46</v>
      </c>
      <c r="P62" s="51" t="n">
        <v>23</v>
      </c>
      <c r="Q62" s="51" t="n">
        <v>195</v>
      </c>
      <c r="R62" s="51" t="n">
        <v>2</v>
      </c>
      <c r="S62" s="51" t="n">
        <v>351</v>
      </c>
      <c r="T62" s="51" t="n">
        <v>32</v>
      </c>
      <c r="U62" s="51" t="n">
        <v>3346</v>
      </c>
      <c r="V62" s="51" t="n">
        <v>419</v>
      </c>
    </row>
    <row r="63" s="52" customFormat="true" ht="13.5" hidden="false" customHeight="false" outlineLevel="0" collapsed="false">
      <c r="A63" s="53"/>
      <c r="B63" s="50" t="s">
        <v>92</v>
      </c>
      <c r="C63" s="43" t="n">
        <v>65</v>
      </c>
      <c r="D63" s="43" t="n">
        <v>8410</v>
      </c>
      <c r="E63" s="43" t="n">
        <v>841</v>
      </c>
      <c r="F63" s="43" t="n">
        <v>3668</v>
      </c>
      <c r="G63" s="43" t="n">
        <v>4241</v>
      </c>
      <c r="H63" s="43" t="n">
        <v>1812</v>
      </c>
      <c r="I63" s="43" t="n">
        <v>4611</v>
      </c>
      <c r="J63" s="43" t="n">
        <v>973</v>
      </c>
      <c r="K63" s="43" t="n">
        <v>1008</v>
      </c>
      <c r="L63" s="43" t="n">
        <v>83</v>
      </c>
      <c r="M63" s="43" t="n">
        <v>90</v>
      </c>
      <c r="N63" s="43" t="n">
        <v>14</v>
      </c>
      <c r="O63" s="43" t="n">
        <v>284</v>
      </c>
      <c r="P63" s="43" t="n">
        <v>475</v>
      </c>
      <c r="Q63" s="43" t="n">
        <v>1112</v>
      </c>
      <c r="R63" s="43" t="n">
        <v>168</v>
      </c>
      <c r="S63" s="43" t="n">
        <v>2691</v>
      </c>
      <c r="T63" s="43" t="n">
        <v>197</v>
      </c>
      <c r="U63" s="43" t="n">
        <v>23104</v>
      </c>
      <c r="V63" s="43" t="n">
        <v>3523</v>
      </c>
    </row>
    <row r="64" s="52" customFormat="true" ht="13.5" hidden="false" customHeight="false" outlineLevel="0" collapsed="false">
      <c r="A64" s="53"/>
      <c r="B64" s="54"/>
      <c r="C64" s="43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</row>
    <row r="65" s="52" customFormat="true" ht="13.5" hidden="false" customHeight="false" outlineLevel="0" collapsed="false">
      <c r="A65" s="53"/>
      <c r="B65" s="54" t="s">
        <v>121</v>
      </c>
      <c r="C65" s="43" t="n">
        <v>4</v>
      </c>
      <c r="D65" s="51" t="n">
        <v>495</v>
      </c>
      <c r="E65" s="51" t="n">
        <v>83</v>
      </c>
      <c r="F65" s="51" t="n">
        <v>289</v>
      </c>
      <c r="G65" s="51" t="n">
        <v>369</v>
      </c>
      <c r="H65" s="51" t="n">
        <v>300</v>
      </c>
      <c r="I65" s="51" t="n">
        <v>631</v>
      </c>
      <c r="J65" s="51" t="n">
        <v>107</v>
      </c>
      <c r="K65" s="51" t="n">
        <v>178</v>
      </c>
      <c r="L65" s="51" t="n">
        <v>28</v>
      </c>
      <c r="M65" s="51" t="n">
        <v>15</v>
      </c>
      <c r="N65" s="51" t="s">
        <v>82</v>
      </c>
      <c r="O65" s="51" t="n">
        <v>188</v>
      </c>
      <c r="P65" s="51" t="n">
        <v>144</v>
      </c>
      <c r="Q65" s="51" t="n">
        <v>217</v>
      </c>
      <c r="R65" s="51" t="n">
        <v>3</v>
      </c>
      <c r="S65" s="51" t="n">
        <v>442</v>
      </c>
      <c r="T65" s="51" t="n">
        <v>8</v>
      </c>
      <c r="U65" s="51" t="n">
        <v>2682</v>
      </c>
      <c r="V65" s="51" t="n">
        <v>160</v>
      </c>
    </row>
    <row r="66" s="52" customFormat="true" ht="13.5" hidden="false" customHeight="false" outlineLevel="0" collapsed="false">
      <c r="A66" s="55" t="s">
        <v>122</v>
      </c>
      <c r="B66" s="54" t="s">
        <v>123</v>
      </c>
      <c r="C66" s="43" t="n">
        <v>11</v>
      </c>
      <c r="D66" s="51" t="n">
        <v>960</v>
      </c>
      <c r="E66" s="51" t="n">
        <v>96</v>
      </c>
      <c r="F66" s="51" t="n">
        <v>290</v>
      </c>
      <c r="G66" s="51" t="n">
        <v>662</v>
      </c>
      <c r="H66" s="51" t="n">
        <v>297</v>
      </c>
      <c r="I66" s="51" t="n">
        <v>1053</v>
      </c>
      <c r="J66" s="51" t="n">
        <v>415</v>
      </c>
      <c r="K66" s="51" t="n">
        <v>187</v>
      </c>
      <c r="L66" s="51" t="n">
        <v>23</v>
      </c>
      <c r="M66" s="51" t="n">
        <v>30</v>
      </c>
      <c r="N66" s="51" t="n">
        <v>1</v>
      </c>
      <c r="O66" s="51" t="n">
        <v>99</v>
      </c>
      <c r="P66" s="51" t="n">
        <v>169</v>
      </c>
      <c r="Q66" s="51" t="n">
        <v>267</v>
      </c>
      <c r="R66" s="51" t="n">
        <v>5</v>
      </c>
      <c r="S66" s="51" t="n">
        <v>480</v>
      </c>
      <c r="T66" s="51" t="n">
        <v>24</v>
      </c>
      <c r="U66" s="51" t="n">
        <v>3913</v>
      </c>
      <c r="V66" s="51" t="n">
        <v>361</v>
      </c>
    </row>
    <row r="67" s="52" customFormat="true" ht="13.5" hidden="false" customHeight="false" outlineLevel="0" collapsed="false">
      <c r="A67" s="53"/>
      <c r="B67" s="54" t="s">
        <v>124</v>
      </c>
      <c r="C67" s="43" t="n">
        <v>16</v>
      </c>
      <c r="D67" s="51" t="n">
        <v>1270</v>
      </c>
      <c r="E67" s="51" t="n">
        <v>68</v>
      </c>
      <c r="F67" s="51" t="n">
        <v>260</v>
      </c>
      <c r="G67" s="51" t="n">
        <v>804</v>
      </c>
      <c r="H67" s="51" t="n">
        <v>281</v>
      </c>
      <c r="I67" s="51" t="n">
        <v>1650</v>
      </c>
      <c r="J67" s="51" t="n">
        <v>240</v>
      </c>
      <c r="K67" s="51" t="n">
        <v>331</v>
      </c>
      <c r="L67" s="51" t="n">
        <v>34</v>
      </c>
      <c r="M67" s="51" t="n">
        <v>26</v>
      </c>
      <c r="N67" s="51" t="n">
        <v>6</v>
      </c>
      <c r="O67" s="51" t="n">
        <v>43</v>
      </c>
      <c r="P67" s="51" t="n">
        <v>149</v>
      </c>
      <c r="Q67" s="51" t="n">
        <v>334</v>
      </c>
      <c r="R67" s="51" t="n">
        <v>13</v>
      </c>
      <c r="S67" s="51" t="n">
        <v>500</v>
      </c>
      <c r="T67" s="51" t="n">
        <v>33</v>
      </c>
      <c r="U67" s="51" t="n">
        <v>5126</v>
      </c>
      <c r="V67" s="51" t="n">
        <v>568</v>
      </c>
    </row>
    <row r="68" s="52" customFormat="true" ht="13.5" hidden="false" customHeight="false" outlineLevel="0" collapsed="false">
      <c r="A68" s="55" t="s">
        <v>125</v>
      </c>
      <c r="B68" s="54" t="s">
        <v>126</v>
      </c>
      <c r="C68" s="43" t="n">
        <v>15</v>
      </c>
      <c r="D68" s="51" t="n">
        <v>1844</v>
      </c>
      <c r="E68" s="51" t="n">
        <v>186</v>
      </c>
      <c r="F68" s="51" t="n">
        <v>566</v>
      </c>
      <c r="G68" s="51" t="n">
        <v>1110</v>
      </c>
      <c r="H68" s="51" t="n">
        <v>249</v>
      </c>
      <c r="I68" s="51" t="n">
        <v>1078</v>
      </c>
      <c r="J68" s="51" t="n">
        <v>397</v>
      </c>
      <c r="K68" s="51" t="n">
        <v>221</v>
      </c>
      <c r="L68" s="51" t="n">
        <v>21</v>
      </c>
      <c r="M68" s="51" t="n">
        <v>21</v>
      </c>
      <c r="N68" s="51" t="s">
        <v>82</v>
      </c>
      <c r="O68" s="51" t="n">
        <v>30</v>
      </c>
      <c r="P68" s="51" t="n">
        <v>123</v>
      </c>
      <c r="Q68" s="51" t="n">
        <v>242</v>
      </c>
      <c r="R68" s="51" t="n">
        <v>24</v>
      </c>
      <c r="S68" s="51" t="n">
        <v>526</v>
      </c>
      <c r="T68" s="51" t="n">
        <v>45</v>
      </c>
      <c r="U68" s="51" t="n">
        <v>5219</v>
      </c>
      <c r="V68" s="51" t="n">
        <v>802</v>
      </c>
    </row>
    <row r="69" s="52" customFormat="true" ht="13.5" hidden="false" customHeight="false" outlineLevel="0" collapsed="false">
      <c r="A69" s="55" t="s">
        <v>4</v>
      </c>
      <c r="B69" s="54" t="s">
        <v>127</v>
      </c>
      <c r="C69" s="43" t="n">
        <v>13</v>
      </c>
      <c r="D69" s="51" t="n">
        <v>1228</v>
      </c>
      <c r="E69" s="51" t="n">
        <v>245</v>
      </c>
      <c r="F69" s="51" t="n">
        <v>518</v>
      </c>
      <c r="G69" s="51" t="n">
        <v>618</v>
      </c>
      <c r="H69" s="51" t="n">
        <v>433</v>
      </c>
      <c r="I69" s="51" t="n">
        <v>1138</v>
      </c>
      <c r="J69" s="51" t="n">
        <v>367</v>
      </c>
      <c r="K69" s="51" t="n">
        <v>195</v>
      </c>
      <c r="L69" s="51" t="n">
        <v>8</v>
      </c>
      <c r="M69" s="51" t="n">
        <v>31</v>
      </c>
      <c r="N69" s="51" t="n">
        <v>2</v>
      </c>
      <c r="O69" s="51" t="n">
        <v>40</v>
      </c>
      <c r="P69" s="51" t="n">
        <v>69</v>
      </c>
      <c r="Q69" s="51" t="n">
        <v>210</v>
      </c>
      <c r="R69" s="51" t="n">
        <v>5</v>
      </c>
      <c r="S69" s="51" t="n">
        <v>514</v>
      </c>
      <c r="T69" s="51" t="n">
        <v>28</v>
      </c>
      <c r="U69" s="51" t="n">
        <v>4050</v>
      </c>
      <c r="V69" s="51" t="n">
        <v>451</v>
      </c>
    </row>
    <row r="70" s="52" customFormat="true" ht="13.5" hidden="false" customHeight="false" outlineLevel="0" collapsed="false">
      <c r="A70" s="55" t="s">
        <v>128</v>
      </c>
      <c r="B70" s="54" t="s">
        <v>129</v>
      </c>
      <c r="C70" s="43" t="n">
        <v>18</v>
      </c>
      <c r="D70" s="51" t="n">
        <v>552</v>
      </c>
      <c r="E70" s="51" t="n">
        <v>65</v>
      </c>
      <c r="F70" s="51" t="n">
        <v>202</v>
      </c>
      <c r="G70" s="51" t="n">
        <v>349</v>
      </c>
      <c r="H70" s="51" t="n">
        <v>169</v>
      </c>
      <c r="I70" s="51" t="n">
        <v>588</v>
      </c>
      <c r="J70" s="51" t="n">
        <v>30</v>
      </c>
      <c r="K70" s="51" t="n">
        <v>287</v>
      </c>
      <c r="L70" s="51" t="n">
        <v>26</v>
      </c>
      <c r="M70" s="51" t="n">
        <v>6</v>
      </c>
      <c r="N70" s="51" t="n">
        <v>10</v>
      </c>
      <c r="O70" s="51" t="n">
        <v>18</v>
      </c>
      <c r="P70" s="51" t="n">
        <v>13</v>
      </c>
      <c r="Q70" s="51" t="n">
        <v>135</v>
      </c>
      <c r="R70" s="51" t="s">
        <v>82</v>
      </c>
      <c r="S70" s="51" t="n">
        <v>191</v>
      </c>
      <c r="T70" s="51" t="n">
        <v>17</v>
      </c>
      <c r="U70" s="51" t="n">
        <v>2149</v>
      </c>
      <c r="V70" s="51" t="n">
        <v>168</v>
      </c>
    </row>
    <row r="71" s="52" customFormat="true" ht="13.5" hidden="false" customHeight="false" outlineLevel="0" collapsed="false">
      <c r="A71" s="53"/>
      <c r="B71" s="54" t="s">
        <v>130</v>
      </c>
      <c r="C71" s="43" t="n">
        <v>2</v>
      </c>
      <c r="D71" s="51" t="n">
        <v>1021</v>
      </c>
      <c r="E71" s="51" t="n">
        <v>200</v>
      </c>
      <c r="F71" s="51" t="n">
        <v>796</v>
      </c>
      <c r="G71" s="51" t="n">
        <v>504</v>
      </c>
      <c r="H71" s="51" t="n">
        <v>129</v>
      </c>
      <c r="I71" s="51" t="n">
        <v>708</v>
      </c>
      <c r="J71" s="51" t="n">
        <v>236</v>
      </c>
      <c r="K71" s="51" t="n">
        <v>554</v>
      </c>
      <c r="L71" s="51" t="n">
        <v>92</v>
      </c>
      <c r="M71" s="51" t="n">
        <v>13</v>
      </c>
      <c r="N71" s="51" t="s">
        <v>82</v>
      </c>
      <c r="O71" s="51" t="n">
        <v>8</v>
      </c>
      <c r="P71" s="51" t="n">
        <v>58</v>
      </c>
      <c r="Q71" s="51" t="n">
        <v>240</v>
      </c>
      <c r="R71" s="51" t="s">
        <v>82</v>
      </c>
      <c r="S71" s="51" t="n">
        <v>460</v>
      </c>
      <c r="T71" s="51" t="n">
        <v>13</v>
      </c>
      <c r="U71" s="51" t="n">
        <v>3566</v>
      </c>
      <c r="V71" s="51" t="n">
        <v>316</v>
      </c>
    </row>
    <row r="72" s="52" customFormat="true" ht="13.5" hidden="false" customHeight="false" outlineLevel="0" collapsed="false">
      <c r="A72" s="55" t="s">
        <v>131</v>
      </c>
      <c r="B72" s="54" t="s">
        <v>132</v>
      </c>
      <c r="C72" s="43" t="n">
        <v>13</v>
      </c>
      <c r="D72" s="51" t="n">
        <v>1308</v>
      </c>
      <c r="E72" s="51" t="n">
        <v>259</v>
      </c>
      <c r="F72" s="51" t="n">
        <v>705</v>
      </c>
      <c r="G72" s="51" t="n">
        <v>906</v>
      </c>
      <c r="H72" s="51" t="n">
        <v>283</v>
      </c>
      <c r="I72" s="51" t="n">
        <v>1935</v>
      </c>
      <c r="J72" s="51" t="n">
        <v>627</v>
      </c>
      <c r="K72" s="51" t="n">
        <v>480</v>
      </c>
      <c r="L72" s="51" t="n">
        <v>48</v>
      </c>
      <c r="M72" s="51" t="n">
        <v>11</v>
      </c>
      <c r="N72" s="51" t="n">
        <v>25</v>
      </c>
      <c r="O72" s="51" t="n">
        <v>197</v>
      </c>
      <c r="P72" s="51" t="n">
        <v>102</v>
      </c>
      <c r="Q72" s="51" t="n">
        <v>443</v>
      </c>
      <c r="R72" s="51" t="n">
        <v>11</v>
      </c>
      <c r="S72" s="51" t="n">
        <v>892</v>
      </c>
      <c r="T72" s="51" t="n">
        <v>44</v>
      </c>
      <c r="U72" s="51" t="n">
        <v>6310</v>
      </c>
      <c r="V72" s="51" t="n">
        <v>490</v>
      </c>
    </row>
    <row r="73" s="52" customFormat="true" ht="13.5" hidden="false" customHeight="false" outlineLevel="0" collapsed="false">
      <c r="A73" s="55" t="s">
        <v>4</v>
      </c>
      <c r="B73" s="54" t="s">
        <v>133</v>
      </c>
      <c r="C73" s="43" t="n">
        <v>16</v>
      </c>
      <c r="D73" s="51" t="n">
        <v>649</v>
      </c>
      <c r="E73" s="51" t="n">
        <v>93</v>
      </c>
      <c r="F73" s="51" t="n">
        <v>307</v>
      </c>
      <c r="G73" s="51" t="n">
        <v>526</v>
      </c>
      <c r="H73" s="51" t="n">
        <v>321</v>
      </c>
      <c r="I73" s="51" t="n">
        <v>1015</v>
      </c>
      <c r="J73" s="51" t="n">
        <v>174</v>
      </c>
      <c r="K73" s="51" t="n">
        <v>390</v>
      </c>
      <c r="L73" s="51" t="n">
        <v>12</v>
      </c>
      <c r="M73" s="51" t="n">
        <v>5</v>
      </c>
      <c r="N73" s="51" t="s">
        <v>82</v>
      </c>
      <c r="O73" s="51" t="n">
        <v>23</v>
      </c>
      <c r="P73" s="51" t="n">
        <v>40</v>
      </c>
      <c r="Q73" s="51" t="n">
        <v>222</v>
      </c>
      <c r="R73" s="51" t="n">
        <v>2</v>
      </c>
      <c r="S73" s="51" t="n">
        <v>373</v>
      </c>
      <c r="T73" s="51" t="n">
        <v>26</v>
      </c>
      <c r="U73" s="51" t="n">
        <v>3245</v>
      </c>
      <c r="V73" s="51" t="n">
        <v>248</v>
      </c>
    </row>
    <row r="74" s="52" customFormat="true" ht="13.5" hidden="false" customHeight="false" outlineLevel="0" collapsed="false">
      <c r="A74" s="55" t="s">
        <v>125</v>
      </c>
      <c r="B74" s="50" t="s">
        <v>92</v>
      </c>
      <c r="C74" s="43" t="n">
        <v>108</v>
      </c>
      <c r="D74" s="43" t="n">
        <v>9327</v>
      </c>
      <c r="E74" s="43" t="n">
        <v>1295</v>
      </c>
      <c r="F74" s="43" t="n">
        <v>3933</v>
      </c>
      <c r="G74" s="43" t="n">
        <v>5848</v>
      </c>
      <c r="H74" s="43" t="n">
        <v>2462</v>
      </c>
      <c r="I74" s="43" t="n">
        <v>9796</v>
      </c>
      <c r="J74" s="43" t="n">
        <v>2593</v>
      </c>
      <c r="K74" s="43" t="n">
        <v>2823</v>
      </c>
      <c r="L74" s="43" t="n">
        <v>292</v>
      </c>
      <c r="M74" s="43" t="n">
        <v>158</v>
      </c>
      <c r="N74" s="43" t="n">
        <v>44</v>
      </c>
      <c r="O74" s="43" t="n">
        <v>646</v>
      </c>
      <c r="P74" s="43" t="n">
        <v>867</v>
      </c>
      <c r="Q74" s="43" t="n">
        <v>2310</v>
      </c>
      <c r="R74" s="43" t="n">
        <v>63</v>
      </c>
      <c r="S74" s="43" t="n">
        <v>4378</v>
      </c>
      <c r="T74" s="43" t="n">
        <v>238</v>
      </c>
      <c r="U74" s="43" t="n">
        <v>36260</v>
      </c>
      <c r="V74" s="43" t="n">
        <v>3564</v>
      </c>
    </row>
    <row r="75" s="52" customFormat="true" ht="13.5" hidden="false" customHeight="false" outlineLevel="0" collapsed="false">
      <c r="A75" s="53"/>
      <c r="B75" s="54"/>
      <c r="C75" s="43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</row>
    <row r="76" s="52" customFormat="true" ht="13.5" hidden="false" customHeight="false" outlineLevel="0" collapsed="false">
      <c r="A76" s="53"/>
      <c r="B76" s="54" t="s">
        <v>134</v>
      </c>
      <c r="C76" s="43" t="n">
        <v>28</v>
      </c>
      <c r="D76" s="51" t="n">
        <v>1966</v>
      </c>
      <c r="E76" s="51" t="n">
        <v>291</v>
      </c>
      <c r="F76" s="51" t="n">
        <v>940</v>
      </c>
      <c r="G76" s="51" t="n">
        <v>1188</v>
      </c>
      <c r="H76" s="51" t="n">
        <v>533</v>
      </c>
      <c r="I76" s="51" t="n">
        <v>1697</v>
      </c>
      <c r="J76" s="51" t="n">
        <v>528</v>
      </c>
      <c r="K76" s="51" t="n">
        <v>591</v>
      </c>
      <c r="L76" s="51" t="n">
        <v>71</v>
      </c>
      <c r="M76" s="51" t="n">
        <v>48</v>
      </c>
      <c r="N76" s="51" t="s">
        <v>82</v>
      </c>
      <c r="O76" s="51" t="n">
        <v>29</v>
      </c>
      <c r="P76" s="51" t="n">
        <v>269</v>
      </c>
      <c r="Q76" s="51" t="n">
        <v>528</v>
      </c>
      <c r="R76" s="51" t="n">
        <v>47</v>
      </c>
      <c r="S76" s="51" t="n">
        <v>1057</v>
      </c>
      <c r="T76" s="51" t="n">
        <v>68</v>
      </c>
      <c r="U76" s="51" t="n">
        <v>7420</v>
      </c>
      <c r="V76" s="51" t="n">
        <v>707</v>
      </c>
    </row>
    <row r="77" s="52" customFormat="true" ht="13.5" hidden="false" customHeight="false" outlineLevel="0" collapsed="false">
      <c r="A77" s="55" t="s">
        <v>135</v>
      </c>
      <c r="B77" s="54" t="s">
        <v>136</v>
      </c>
      <c r="C77" s="43" t="n">
        <v>14</v>
      </c>
      <c r="D77" s="51" t="n">
        <v>755</v>
      </c>
      <c r="E77" s="51" t="n">
        <v>120</v>
      </c>
      <c r="F77" s="51" t="n">
        <v>383</v>
      </c>
      <c r="G77" s="51" t="n">
        <v>513</v>
      </c>
      <c r="H77" s="51" t="n">
        <v>430</v>
      </c>
      <c r="I77" s="51" t="n">
        <v>1371</v>
      </c>
      <c r="J77" s="51" t="n">
        <v>447</v>
      </c>
      <c r="K77" s="51" t="n">
        <v>375</v>
      </c>
      <c r="L77" s="51" t="n">
        <v>30</v>
      </c>
      <c r="M77" s="51" t="n">
        <v>40</v>
      </c>
      <c r="N77" s="51" t="s">
        <v>82</v>
      </c>
      <c r="O77" s="51" t="n">
        <v>54</v>
      </c>
      <c r="P77" s="51" t="n">
        <v>99</v>
      </c>
      <c r="Q77" s="51" t="n">
        <v>580</v>
      </c>
      <c r="R77" s="51" t="n">
        <v>10</v>
      </c>
      <c r="S77" s="51" t="n">
        <v>515</v>
      </c>
      <c r="T77" s="51" t="n">
        <v>31</v>
      </c>
      <c r="U77" s="51" t="n">
        <v>4312</v>
      </c>
      <c r="V77" s="51" t="n">
        <v>302</v>
      </c>
    </row>
    <row r="78" s="52" customFormat="true" ht="13.5" hidden="false" customHeight="false" outlineLevel="0" collapsed="false">
      <c r="A78" s="53"/>
      <c r="B78" s="54" t="s">
        <v>137</v>
      </c>
      <c r="C78" s="43" t="n">
        <v>9</v>
      </c>
      <c r="D78" s="51" t="n">
        <v>689</v>
      </c>
      <c r="E78" s="51" t="n">
        <v>160</v>
      </c>
      <c r="F78" s="51" t="n">
        <v>372</v>
      </c>
      <c r="G78" s="51" t="n">
        <v>545</v>
      </c>
      <c r="H78" s="51" t="n">
        <v>341</v>
      </c>
      <c r="I78" s="51" t="n">
        <v>1676</v>
      </c>
      <c r="J78" s="51" t="n">
        <v>454</v>
      </c>
      <c r="K78" s="51" t="n">
        <v>334</v>
      </c>
      <c r="L78" s="51" t="n">
        <v>9</v>
      </c>
      <c r="M78" s="51" t="n">
        <v>4</v>
      </c>
      <c r="N78" s="51" t="n">
        <v>3</v>
      </c>
      <c r="O78" s="51" t="n">
        <v>10</v>
      </c>
      <c r="P78" s="51" t="n">
        <v>99</v>
      </c>
      <c r="Q78" s="51" t="n">
        <v>252</v>
      </c>
      <c r="R78" s="51" t="n">
        <v>3</v>
      </c>
      <c r="S78" s="51" t="n">
        <v>527</v>
      </c>
      <c r="T78" s="51" t="n">
        <v>30</v>
      </c>
      <c r="U78" s="51" t="n">
        <v>4142</v>
      </c>
      <c r="V78" s="51" t="n">
        <v>163</v>
      </c>
    </row>
    <row r="79" s="52" customFormat="true" ht="13.5" hidden="false" customHeight="false" outlineLevel="0" collapsed="false">
      <c r="A79" s="53"/>
      <c r="B79" s="54" t="s">
        <v>138</v>
      </c>
      <c r="C79" s="43" t="n">
        <v>17</v>
      </c>
      <c r="D79" s="51" t="n">
        <v>1056</v>
      </c>
      <c r="E79" s="51" t="n">
        <v>253</v>
      </c>
      <c r="F79" s="51" t="n">
        <v>518</v>
      </c>
      <c r="G79" s="51" t="n">
        <v>791</v>
      </c>
      <c r="H79" s="51" t="n">
        <v>498</v>
      </c>
      <c r="I79" s="51" t="n">
        <v>2585</v>
      </c>
      <c r="J79" s="51" t="n">
        <v>841</v>
      </c>
      <c r="K79" s="51" t="n">
        <v>584</v>
      </c>
      <c r="L79" s="51" t="n">
        <v>80</v>
      </c>
      <c r="M79" s="51" t="n">
        <v>28</v>
      </c>
      <c r="N79" s="51" t="n">
        <v>5</v>
      </c>
      <c r="O79" s="51" t="n">
        <v>129</v>
      </c>
      <c r="P79" s="51" t="n">
        <v>116</v>
      </c>
      <c r="Q79" s="51" t="n">
        <v>535</v>
      </c>
      <c r="R79" s="51" t="n">
        <v>22</v>
      </c>
      <c r="S79" s="51" t="n">
        <v>904</v>
      </c>
      <c r="T79" s="51" t="n">
        <v>37</v>
      </c>
      <c r="U79" s="51" t="n">
        <v>6755</v>
      </c>
      <c r="V79" s="51" t="n">
        <v>308</v>
      </c>
    </row>
    <row r="80" s="52" customFormat="true" ht="13.5" hidden="false" customHeight="false" outlineLevel="0" collapsed="false">
      <c r="A80" s="53"/>
      <c r="B80" s="54" t="s">
        <v>139</v>
      </c>
      <c r="C80" s="43" t="n">
        <v>23</v>
      </c>
      <c r="D80" s="51" t="n">
        <v>655</v>
      </c>
      <c r="E80" s="51" t="n">
        <v>115</v>
      </c>
      <c r="F80" s="51" t="n">
        <v>340</v>
      </c>
      <c r="G80" s="51" t="n">
        <v>451</v>
      </c>
      <c r="H80" s="51" t="n">
        <v>209</v>
      </c>
      <c r="I80" s="51" t="n">
        <v>894</v>
      </c>
      <c r="J80" s="51" t="n">
        <v>364</v>
      </c>
      <c r="K80" s="51" t="n">
        <v>234</v>
      </c>
      <c r="L80" s="51" t="n">
        <v>21</v>
      </c>
      <c r="M80" s="51" t="n">
        <v>29</v>
      </c>
      <c r="N80" s="51" t="n">
        <v>3</v>
      </c>
      <c r="O80" s="51" t="n">
        <v>76</v>
      </c>
      <c r="P80" s="51" t="n">
        <v>122</v>
      </c>
      <c r="Q80" s="51" t="n">
        <v>230</v>
      </c>
      <c r="R80" s="51" t="s">
        <v>82</v>
      </c>
      <c r="S80" s="51" t="n">
        <v>569</v>
      </c>
      <c r="T80" s="51" t="n">
        <v>36</v>
      </c>
      <c r="U80" s="51" t="n">
        <v>3263</v>
      </c>
      <c r="V80" s="51" t="n">
        <v>280</v>
      </c>
    </row>
    <row r="81" s="52" customFormat="true" ht="13.5" hidden="false" customHeight="false" outlineLevel="0" collapsed="false">
      <c r="A81" s="53"/>
      <c r="B81" s="54" t="s">
        <v>140</v>
      </c>
      <c r="C81" s="43" t="n">
        <v>13</v>
      </c>
      <c r="D81" s="51" t="n">
        <v>881</v>
      </c>
      <c r="E81" s="51" t="n">
        <v>229</v>
      </c>
      <c r="F81" s="51" t="n">
        <v>460</v>
      </c>
      <c r="G81" s="51" t="n">
        <v>607</v>
      </c>
      <c r="H81" s="51" t="n">
        <v>446</v>
      </c>
      <c r="I81" s="51" t="n">
        <v>1108</v>
      </c>
      <c r="J81" s="51" t="n">
        <v>213</v>
      </c>
      <c r="K81" s="51" t="n">
        <v>341</v>
      </c>
      <c r="L81" s="51" t="n">
        <v>8</v>
      </c>
      <c r="M81" s="51" t="n">
        <v>3</v>
      </c>
      <c r="N81" s="51" t="s">
        <v>82</v>
      </c>
      <c r="O81" s="51" t="n">
        <v>28</v>
      </c>
      <c r="P81" s="51" t="n">
        <v>237</v>
      </c>
      <c r="Q81" s="51" t="n">
        <v>551</v>
      </c>
      <c r="R81" s="51" t="n">
        <v>13</v>
      </c>
      <c r="S81" s="51" t="n">
        <v>736</v>
      </c>
      <c r="T81" s="51" t="n">
        <v>40</v>
      </c>
      <c r="U81" s="51" t="n">
        <v>4505</v>
      </c>
      <c r="V81" s="51" t="n">
        <v>352</v>
      </c>
    </row>
    <row r="82" s="52" customFormat="true" ht="13.5" hidden="false" customHeight="false" outlineLevel="0" collapsed="false">
      <c r="A82" s="55" t="s">
        <v>141</v>
      </c>
      <c r="B82" s="54" t="s">
        <v>142</v>
      </c>
      <c r="C82" s="43" t="n">
        <v>28</v>
      </c>
      <c r="D82" s="51" t="n">
        <v>1438</v>
      </c>
      <c r="E82" s="51" t="n">
        <v>248</v>
      </c>
      <c r="F82" s="51" t="n">
        <v>682</v>
      </c>
      <c r="G82" s="51" t="n">
        <v>988</v>
      </c>
      <c r="H82" s="51" t="n">
        <v>509</v>
      </c>
      <c r="I82" s="51" t="n">
        <v>2233</v>
      </c>
      <c r="J82" s="51" t="n">
        <v>853</v>
      </c>
      <c r="K82" s="51" t="n">
        <v>671</v>
      </c>
      <c r="L82" s="51" t="n">
        <v>10</v>
      </c>
      <c r="M82" s="51" t="n">
        <v>3</v>
      </c>
      <c r="N82" s="51" t="n">
        <v>26</v>
      </c>
      <c r="O82" s="51" t="n">
        <v>91</v>
      </c>
      <c r="P82" s="51" t="n">
        <v>141</v>
      </c>
      <c r="Q82" s="51" t="n">
        <v>597</v>
      </c>
      <c r="R82" s="51" t="n">
        <v>9</v>
      </c>
      <c r="S82" s="51" t="n">
        <v>1137</v>
      </c>
      <c r="T82" s="51" t="n">
        <v>54</v>
      </c>
      <c r="U82" s="51" t="n">
        <v>7334</v>
      </c>
      <c r="V82" s="51" t="n">
        <v>375</v>
      </c>
    </row>
    <row r="83" s="52" customFormat="true" ht="13.5" hidden="false" customHeight="false" outlineLevel="0" collapsed="false">
      <c r="A83" s="53"/>
      <c r="B83" s="50" t="s">
        <v>92</v>
      </c>
      <c r="C83" s="43" t="n">
        <v>132</v>
      </c>
      <c r="D83" s="43" t="n">
        <v>7440</v>
      </c>
      <c r="E83" s="43" t="n">
        <v>1416</v>
      </c>
      <c r="F83" s="43" t="n">
        <v>3695</v>
      </c>
      <c r="G83" s="43" t="n">
        <v>5083</v>
      </c>
      <c r="H83" s="43" t="n">
        <v>2966</v>
      </c>
      <c r="I83" s="43" t="n">
        <v>11564</v>
      </c>
      <c r="J83" s="43" t="n">
        <v>3700</v>
      </c>
      <c r="K83" s="43" t="n">
        <v>3130</v>
      </c>
      <c r="L83" s="43" t="n">
        <v>229</v>
      </c>
      <c r="M83" s="43" t="n">
        <v>155</v>
      </c>
      <c r="N83" s="43" t="n">
        <v>37</v>
      </c>
      <c r="O83" s="43" t="n">
        <v>417</v>
      </c>
      <c r="P83" s="43" t="n">
        <v>1083</v>
      </c>
      <c r="Q83" s="43" t="n">
        <v>3273</v>
      </c>
      <c r="R83" s="43" t="n">
        <v>104</v>
      </c>
      <c r="S83" s="43" t="n">
        <v>5445</v>
      </c>
      <c r="T83" s="43" t="n">
        <v>296</v>
      </c>
      <c r="U83" s="43" t="n">
        <v>37731</v>
      </c>
      <c r="V83" s="43" t="n">
        <v>2487</v>
      </c>
    </row>
    <row r="84" s="52" customFormat="true" ht="13.5" hidden="false" customHeight="false" outlineLevel="0" collapsed="false">
      <c r="A84" s="53" t="s">
        <v>143</v>
      </c>
      <c r="B84" s="54"/>
      <c r="C84" s="43" t="n">
        <v>1</v>
      </c>
      <c r="D84" s="51" t="n">
        <v>652</v>
      </c>
      <c r="E84" s="51" t="n">
        <v>197</v>
      </c>
      <c r="F84" s="51" t="n">
        <v>394</v>
      </c>
      <c r="G84" s="51" t="n">
        <v>315</v>
      </c>
      <c r="H84" s="51" t="n">
        <v>278</v>
      </c>
      <c r="I84" s="51" t="n">
        <v>530</v>
      </c>
      <c r="J84" s="51" t="n">
        <v>154</v>
      </c>
      <c r="K84" s="51" t="n">
        <v>223</v>
      </c>
      <c r="L84" s="51" t="s">
        <v>82</v>
      </c>
      <c r="M84" s="51" t="s">
        <v>82</v>
      </c>
      <c r="N84" s="51" t="s">
        <v>82</v>
      </c>
      <c r="O84" s="51" t="n">
        <v>76</v>
      </c>
      <c r="P84" s="51" t="n">
        <v>46</v>
      </c>
      <c r="Q84" s="51" t="n">
        <v>107</v>
      </c>
      <c r="R84" s="51" t="n">
        <v>11</v>
      </c>
      <c r="S84" s="51" t="n">
        <v>239</v>
      </c>
      <c r="T84" s="51" t="n">
        <v>13</v>
      </c>
      <c r="U84" s="51" t="n">
        <v>2199</v>
      </c>
      <c r="V84" s="51" t="n">
        <v>83</v>
      </c>
    </row>
    <row r="85" customFormat="false" ht="13.5" hidden="false" customHeight="false" outlineLevel="0" collapsed="false">
      <c r="A85" s="35"/>
      <c r="B85" s="18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3.5" hidden="false" customHeight="false" outlineLevel="0" collapsed="false">
      <c r="A86" s="2"/>
      <c r="B86" s="2"/>
      <c r="C86" s="48"/>
      <c r="D86" s="48"/>
      <c r="E86" s="48"/>
      <c r="F86" s="48"/>
      <c r="G86" s="48"/>
      <c r="H86" s="16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</row>
    <row r="87" customFormat="false" ht="13.5" hidden="false" customHeight="false" outlineLevel="0" collapsed="false">
      <c r="A87" s="2"/>
      <c r="B87" s="2"/>
      <c r="C87" s="5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</row>
    <row r="88" customFormat="false" ht="13.5" hidden="false" customHeight="false" outlineLevel="0" collapsed="false">
      <c r="A88" s="2"/>
      <c r="B88" s="2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</row>
    <row r="89" customFormat="false" ht="13.5" hidden="false" customHeight="false" outlineLevel="0" collapsed="false">
      <c r="A89" s="2"/>
      <c r="B89" s="2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</row>
    <row r="90" customFormat="false" ht="13.5" hidden="false" customHeight="false" outlineLevel="0" collapsed="false">
      <c r="A90" s="2"/>
      <c r="B90" s="2"/>
      <c r="R90" s="48"/>
      <c r="S90" s="48"/>
      <c r="T90" s="48"/>
      <c r="U90" s="48"/>
      <c r="V90" s="48"/>
    </row>
    <row r="91" customFormat="false" ht="13.5" hidden="false" customHeight="false" outlineLevel="0" collapsed="false">
      <c r="A91" s="2"/>
      <c r="B91" s="2"/>
      <c r="R91" s="48"/>
      <c r="S91" s="48"/>
      <c r="T91" s="48"/>
      <c r="U91" s="48"/>
      <c r="V91" s="48"/>
    </row>
    <row r="92" customFormat="false" ht="13.5" hidden="false" customHeight="false" outlineLevel="0" collapsed="false">
      <c r="A92" s="2"/>
      <c r="B92" s="2"/>
      <c r="R92" s="48"/>
      <c r="S92" s="48"/>
      <c r="T92" s="48"/>
      <c r="U92" s="48"/>
      <c r="V92" s="48"/>
    </row>
    <row r="93" customFormat="false" ht="13.5" hidden="false" customHeight="false" outlineLevel="0" collapsed="false">
      <c r="A93" s="2"/>
      <c r="B93" s="2"/>
      <c r="R93" s="48"/>
      <c r="S93" s="48"/>
      <c r="T93" s="48"/>
      <c r="U93" s="48"/>
      <c r="V93" s="48"/>
    </row>
    <row r="94" customFormat="false" ht="13.5" hidden="false" customHeight="false" outlineLevel="0" collapsed="false">
      <c r="A94" s="2"/>
      <c r="B94" s="2"/>
      <c r="R94" s="48"/>
      <c r="S94" s="48"/>
      <c r="T94" s="48"/>
      <c r="U94" s="48"/>
      <c r="V94" s="48"/>
    </row>
    <row r="95" customFormat="false" ht="13.5" hidden="false" customHeight="false" outlineLevel="0" collapsed="false">
      <c r="A95" s="2"/>
      <c r="B95" s="2"/>
      <c r="R95" s="48"/>
      <c r="S95" s="48"/>
      <c r="T95" s="48"/>
      <c r="U95" s="48"/>
      <c r="V95" s="48"/>
    </row>
    <row r="96" customFormat="false" ht="13.5" hidden="false" customHeight="false" outlineLevel="0" collapsed="false">
      <c r="A96" s="2"/>
      <c r="B96" s="2"/>
      <c r="R96" s="48"/>
      <c r="S96" s="48"/>
      <c r="T96" s="48"/>
      <c r="U96" s="48"/>
      <c r="V96" s="48"/>
    </row>
    <row r="97" customFormat="false" ht="13.5" hidden="false" customHeight="false" outlineLevel="0" collapsed="false">
      <c r="A97" s="2"/>
      <c r="B97" s="2"/>
      <c r="R97" s="48"/>
      <c r="S97" s="48"/>
      <c r="T97" s="48"/>
      <c r="U97" s="48"/>
      <c r="V97" s="48"/>
    </row>
    <row r="98" customFormat="false" ht="13.5" hidden="false" customHeight="false" outlineLevel="0" collapsed="false">
      <c r="A98" s="2"/>
      <c r="B98" s="2"/>
      <c r="R98" s="48"/>
      <c r="S98" s="48"/>
      <c r="T98" s="48"/>
      <c r="U98" s="48"/>
      <c r="V98" s="48"/>
    </row>
    <row r="99" customFormat="false" ht="13.5" hidden="false" customHeight="false" outlineLevel="0" collapsed="false">
      <c r="A99" s="2"/>
      <c r="B99" s="2"/>
      <c r="R99" s="48"/>
      <c r="S99" s="48"/>
      <c r="T99" s="48"/>
      <c r="U99" s="48"/>
      <c r="V99" s="48"/>
    </row>
    <row r="100" customFormat="false" ht="13.5" hidden="false" customHeight="false" outlineLevel="0" collapsed="false">
      <c r="A100" s="2"/>
      <c r="B100" s="2"/>
      <c r="R100" s="48"/>
      <c r="S100" s="48"/>
      <c r="T100" s="48"/>
      <c r="U100" s="48"/>
      <c r="V100" s="48"/>
    </row>
    <row r="101" customFormat="false" ht="13.5" hidden="false" customHeight="false" outlineLevel="0" collapsed="false">
      <c r="A101" s="2"/>
      <c r="B101" s="2"/>
      <c r="R101" s="48"/>
      <c r="S101" s="48"/>
      <c r="T101" s="48"/>
      <c r="U101" s="48"/>
      <c r="V101" s="48"/>
    </row>
    <row r="102" customFormat="false" ht="13.5" hidden="false" customHeight="false" outlineLevel="0" collapsed="false">
      <c r="A102" s="2"/>
      <c r="B102" s="2"/>
      <c r="R102" s="48"/>
      <c r="S102" s="48"/>
      <c r="T102" s="48"/>
      <c r="U102" s="48"/>
      <c r="V102" s="48"/>
    </row>
    <row r="103" customFormat="false" ht="13.5" hidden="false" customHeight="false" outlineLevel="0" collapsed="false">
      <c r="A103" s="2"/>
      <c r="B103" s="2"/>
      <c r="R103" s="48"/>
      <c r="S103" s="48"/>
      <c r="T103" s="48"/>
      <c r="U103" s="48"/>
      <c r="V103" s="48"/>
    </row>
    <row r="104" customFormat="false" ht="13.5" hidden="false" customHeight="false" outlineLevel="0" collapsed="false">
      <c r="A104" s="2"/>
      <c r="B104" s="2"/>
      <c r="R104" s="48"/>
      <c r="S104" s="48"/>
      <c r="T104" s="48"/>
      <c r="U104" s="48"/>
      <c r="V104" s="48"/>
    </row>
    <row r="105" customFormat="false" ht="13.5" hidden="false" customHeight="false" outlineLevel="0" collapsed="false">
      <c r="A105" s="2"/>
      <c r="B105" s="2"/>
      <c r="R105" s="48"/>
      <c r="S105" s="48"/>
      <c r="T105" s="48"/>
      <c r="U105" s="48"/>
      <c r="V105" s="48"/>
    </row>
    <row r="106" customFormat="false" ht="13.5" hidden="false" customHeight="false" outlineLevel="0" collapsed="false">
      <c r="A106" s="2"/>
      <c r="B106" s="2"/>
      <c r="R106" s="48"/>
      <c r="S106" s="48"/>
      <c r="T106" s="48"/>
      <c r="U106" s="48"/>
      <c r="V106" s="48"/>
    </row>
    <row r="107" customFormat="false" ht="13.5" hidden="false" customHeight="false" outlineLevel="0" collapsed="false">
      <c r="A107" s="2"/>
      <c r="B107" s="2"/>
      <c r="R107" s="48"/>
      <c r="S107" s="48"/>
      <c r="T107" s="48"/>
      <c r="U107" s="48"/>
      <c r="V107" s="48"/>
    </row>
    <row r="108" customFormat="false" ht="13.5" hidden="false" customHeight="false" outlineLevel="0" collapsed="false">
      <c r="A108" s="2"/>
      <c r="B108" s="2"/>
      <c r="R108" s="48"/>
      <c r="S108" s="48"/>
      <c r="T108" s="48"/>
      <c r="U108" s="48"/>
      <c r="V108" s="48"/>
    </row>
    <row r="109" customFormat="false" ht="13.5" hidden="false" customHeight="false" outlineLevel="0" collapsed="false">
      <c r="A109" s="2"/>
      <c r="B109" s="2"/>
      <c r="R109" s="48"/>
      <c r="S109" s="48"/>
      <c r="T109" s="48"/>
      <c r="U109" s="48"/>
      <c r="V109" s="48"/>
    </row>
    <row r="110" customFormat="false" ht="13.5" hidden="false" customHeight="false" outlineLevel="0" collapsed="false">
      <c r="A110" s="2"/>
      <c r="B110" s="2"/>
      <c r="R110" s="48"/>
      <c r="S110" s="48"/>
      <c r="T110" s="48"/>
      <c r="U110" s="48"/>
      <c r="V110" s="48"/>
    </row>
    <row r="111" customFormat="false" ht="13.5" hidden="false" customHeight="false" outlineLevel="0" collapsed="false">
      <c r="A111" s="2"/>
      <c r="B111" s="2"/>
      <c r="R111" s="48"/>
      <c r="S111" s="48"/>
      <c r="T111" s="48"/>
      <c r="U111" s="48"/>
      <c r="V111" s="48"/>
    </row>
    <row r="112" customFormat="false" ht="13.5" hidden="false" customHeight="false" outlineLevel="0" collapsed="false">
      <c r="A112" s="2"/>
      <c r="B112" s="2"/>
      <c r="R112" s="48"/>
      <c r="S112" s="48"/>
      <c r="T112" s="48"/>
      <c r="U112" s="48"/>
      <c r="V112" s="48"/>
    </row>
    <row r="113" customFormat="false" ht="13.5" hidden="false" customHeight="false" outlineLevel="0" collapsed="false">
      <c r="A113" s="2"/>
      <c r="B113" s="2"/>
      <c r="R113" s="48"/>
      <c r="S113" s="48"/>
      <c r="T113" s="48"/>
      <c r="U113" s="48"/>
      <c r="V113" s="48"/>
    </row>
    <row r="114" customFormat="false" ht="13.5" hidden="false" customHeight="false" outlineLevel="0" collapsed="false">
      <c r="A114" s="2"/>
      <c r="B114" s="2"/>
      <c r="R114" s="48"/>
      <c r="S114" s="48"/>
      <c r="T114" s="48"/>
      <c r="U114" s="48"/>
      <c r="V114" s="48"/>
    </row>
    <row r="115" customFormat="false" ht="13.5" hidden="false" customHeight="false" outlineLevel="0" collapsed="false">
      <c r="A115" s="2"/>
      <c r="B115" s="2"/>
      <c r="R115" s="48"/>
      <c r="S115" s="48"/>
      <c r="T115" s="48"/>
      <c r="U115" s="48"/>
      <c r="V115" s="48"/>
    </row>
    <row r="116" customFormat="false" ht="13.5" hidden="false" customHeight="false" outlineLevel="0" collapsed="false">
      <c r="A116" s="2"/>
      <c r="B116" s="2"/>
      <c r="R116" s="48"/>
      <c r="S116" s="48"/>
      <c r="T116" s="48"/>
      <c r="U116" s="48"/>
      <c r="V116" s="48"/>
    </row>
    <row r="117" customFormat="false" ht="13.5" hidden="false" customHeight="false" outlineLevel="0" collapsed="false">
      <c r="A117" s="2"/>
      <c r="B117" s="2"/>
      <c r="R117" s="48"/>
      <c r="S117" s="48"/>
      <c r="T117" s="48"/>
      <c r="U117" s="48"/>
      <c r="V117" s="48"/>
    </row>
    <row r="118" customFormat="false" ht="13.5" hidden="false" customHeight="false" outlineLevel="0" collapsed="false">
      <c r="A118" s="2"/>
      <c r="B118" s="2"/>
      <c r="R118" s="48"/>
      <c r="S118" s="48"/>
      <c r="T118" s="48"/>
      <c r="U118" s="48"/>
      <c r="V118" s="48"/>
    </row>
    <row r="119" customFormat="false" ht="13.5" hidden="false" customHeight="false" outlineLevel="0" collapsed="false">
      <c r="A119" s="2"/>
      <c r="B119" s="2"/>
      <c r="R119" s="48"/>
      <c r="S119" s="48"/>
      <c r="T119" s="48"/>
      <c r="U119" s="48"/>
      <c r="V119" s="48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</sheetData>
  <mergeCells count="5">
    <mergeCell ref="A1:V1"/>
    <mergeCell ref="A2:V2"/>
    <mergeCell ref="A3:V3"/>
    <mergeCell ref="A4:V4"/>
    <mergeCell ref="K86:V86"/>
  </mergeCells>
  <conditionalFormatting sqref="C8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32:17Z</dcterms:created>
  <dc:creator>農林統計協会</dc:creator>
  <dc:description/>
  <dc:language>en-US</dc:language>
  <cp:lastModifiedBy>大工</cp:lastModifiedBy>
  <cp:lastPrinted>2009-03-05T08:11:37Z</cp:lastPrinted>
  <dcterms:modified xsi:type="dcterms:W3CDTF">2009-11-06T00:07:35Z</dcterms:modified>
  <cp:revision>0</cp:revision>
  <dc:subject/>
  <dc:title>R001-15-026</dc:title>
</cp:coreProperties>
</file>