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６　諸税</t>
  </si>
  <si>
    <t xml:space="preserve">（単位：千円）</t>
  </si>
  <si>
    <t xml:space="preserve">記入組合数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　　　　軽自動車税</t>
  </si>
  <si>
    <t xml:space="preserve">消費税</t>
  </si>
  <si>
    <t xml:space="preserve">その他の税</t>
  </si>
  <si>
    <t xml:space="preserve">合    計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36"/>
    <col collapsed="false" customWidth="true" hidden="false" outlineLevel="0" max="15" min="5" style="0" width="13.62"/>
  </cols>
  <sheetData>
    <row r="1" s="1" customFormat="tru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3.5" hidden="false" customHeight="true" outlineLevel="0" collapsed="false">
      <c r="B2" s="3"/>
      <c r="C2" s="3"/>
      <c r="I2" s="4" t="s">
        <v>1</v>
      </c>
      <c r="J2" s="4"/>
      <c r="N2" s="4" t="s">
        <v>1</v>
      </c>
      <c r="O2" s="4"/>
    </row>
    <row r="3" s="1" customFormat="true" ht="27" hidden="false" customHeight="true" outlineLevel="0" collapsed="false">
      <c r="B3" s="5"/>
      <c r="C3" s="6"/>
      <c r="D3" s="7"/>
      <c r="E3" s="8" t="s">
        <v>2</v>
      </c>
      <c r="F3" s="9" t="s">
        <v>3</v>
      </c>
      <c r="G3" s="10" t="s">
        <v>4</v>
      </c>
      <c r="H3" s="11" t="s">
        <v>5</v>
      </c>
      <c r="I3" s="12" t="s">
        <v>6</v>
      </c>
      <c r="J3" s="9" t="s">
        <v>7</v>
      </c>
      <c r="K3" s="11" t="s">
        <v>8</v>
      </c>
      <c r="L3" s="13" t="s">
        <v>9</v>
      </c>
      <c r="M3" s="10" t="s">
        <v>10</v>
      </c>
      <c r="N3" s="11" t="s">
        <v>11</v>
      </c>
      <c r="O3" s="9" t="s">
        <v>12</v>
      </c>
    </row>
    <row r="4" s="1" customFormat="true" ht="13.5" hidden="false" customHeight="false" outlineLevel="0" collapsed="false">
      <c r="B4" s="14"/>
      <c r="C4" s="15" t="s">
        <v>13</v>
      </c>
      <c r="D4" s="16"/>
      <c r="E4" s="17" t="n">
        <v>37</v>
      </c>
      <c r="F4" s="18" t="n">
        <v>17701</v>
      </c>
      <c r="G4" s="19" t="n">
        <v>3546</v>
      </c>
      <c r="H4" s="20" t="n">
        <v>5264</v>
      </c>
      <c r="I4" s="18" t="n">
        <v>2781</v>
      </c>
      <c r="J4" s="18" t="n">
        <v>5729</v>
      </c>
      <c r="K4" s="20" t="n">
        <v>49818</v>
      </c>
      <c r="L4" s="20" t="n">
        <v>976</v>
      </c>
      <c r="M4" s="19" t="n">
        <v>60184</v>
      </c>
      <c r="N4" s="20" t="n">
        <v>3753</v>
      </c>
      <c r="O4" s="18" t="n">
        <v>149752</v>
      </c>
    </row>
    <row r="5" s="1" customFormat="true" ht="13.5" hidden="false" customHeight="false" outlineLevel="0" collapsed="false">
      <c r="B5" s="21" t="s">
        <v>14</v>
      </c>
      <c r="C5" s="15" t="s">
        <v>15</v>
      </c>
      <c r="D5" s="16"/>
      <c r="E5" s="17" t="n">
        <v>59</v>
      </c>
      <c r="F5" s="18" t="n">
        <v>149868</v>
      </c>
      <c r="G5" s="19" t="n">
        <v>7018.8</v>
      </c>
      <c r="H5" s="20" t="n">
        <v>15709.6</v>
      </c>
      <c r="I5" s="18" t="n">
        <v>44317.5</v>
      </c>
      <c r="J5" s="18" t="n">
        <v>28160</v>
      </c>
      <c r="K5" s="20" t="n">
        <v>121717.5</v>
      </c>
      <c r="L5" s="20" t="n">
        <v>5152.5</v>
      </c>
      <c r="M5" s="19" t="n">
        <v>140678.1</v>
      </c>
      <c r="N5" s="20" t="n">
        <v>14654.5</v>
      </c>
      <c r="O5" s="18" t="n">
        <v>527276.5</v>
      </c>
    </row>
    <row r="6" s="1" customFormat="true" ht="13.5" hidden="false" customHeight="false" outlineLevel="0" collapsed="false">
      <c r="B6" s="14"/>
      <c r="C6" s="15" t="s">
        <v>16</v>
      </c>
      <c r="D6" s="16"/>
      <c r="E6" s="17" t="n">
        <v>127</v>
      </c>
      <c r="F6" s="18" t="n">
        <v>206738</v>
      </c>
      <c r="G6" s="19" t="n">
        <v>13392</v>
      </c>
      <c r="H6" s="20" t="n">
        <v>25409</v>
      </c>
      <c r="I6" s="18" t="n">
        <v>61121</v>
      </c>
      <c r="J6" s="18" t="n">
        <v>69454</v>
      </c>
      <c r="K6" s="20" t="n">
        <v>266526</v>
      </c>
      <c r="L6" s="20" t="n">
        <v>21995</v>
      </c>
      <c r="M6" s="19" t="n">
        <v>629097</v>
      </c>
      <c r="N6" s="20" t="n">
        <v>36066</v>
      </c>
      <c r="O6" s="18" t="n">
        <v>1329798</v>
      </c>
    </row>
    <row r="7" s="1" customFormat="true" ht="13.5" hidden="false" customHeight="false" outlineLevel="0" collapsed="false">
      <c r="B7" s="14"/>
      <c r="C7" s="15" t="s">
        <v>17</v>
      </c>
      <c r="D7" s="16"/>
      <c r="E7" s="17" t="n">
        <v>74</v>
      </c>
      <c r="F7" s="18" t="n">
        <v>54708</v>
      </c>
      <c r="G7" s="19" t="n">
        <v>10420</v>
      </c>
      <c r="H7" s="20" t="n">
        <v>6982</v>
      </c>
      <c r="I7" s="18" t="n">
        <v>16210</v>
      </c>
      <c r="J7" s="18" t="n">
        <v>24497</v>
      </c>
      <c r="K7" s="20" t="n">
        <v>185072</v>
      </c>
      <c r="L7" s="20" t="n">
        <v>4847</v>
      </c>
      <c r="M7" s="19" t="n">
        <v>300262</v>
      </c>
      <c r="N7" s="20" t="n">
        <v>15594</v>
      </c>
      <c r="O7" s="18" t="n">
        <v>618592</v>
      </c>
    </row>
    <row r="8" s="1" customFormat="true" ht="13.5" hidden="false" customHeight="false" outlineLevel="0" collapsed="false">
      <c r="B8" s="14"/>
      <c r="C8" s="15" t="s">
        <v>18</v>
      </c>
      <c r="D8" s="16"/>
      <c r="E8" s="17" t="n">
        <v>25</v>
      </c>
      <c r="F8" s="18" t="n">
        <v>2626</v>
      </c>
      <c r="G8" s="19" t="n">
        <v>15</v>
      </c>
      <c r="H8" s="20" t="n">
        <v>609</v>
      </c>
      <c r="I8" s="18" t="n">
        <v>496</v>
      </c>
      <c r="J8" s="18" t="n">
        <v>1677</v>
      </c>
      <c r="K8" s="20" t="n">
        <v>23942</v>
      </c>
      <c r="L8" s="20" t="n">
        <v>174</v>
      </c>
      <c r="M8" s="19" t="n">
        <v>3101</v>
      </c>
      <c r="N8" s="20" t="n">
        <v>33</v>
      </c>
      <c r="O8" s="18" t="n">
        <v>32673</v>
      </c>
    </row>
    <row r="9" s="1" customFormat="true" ht="13.5" hidden="false" customHeight="false" outlineLevel="0" collapsed="false">
      <c r="B9" s="14"/>
      <c r="C9" s="15" t="s">
        <v>19</v>
      </c>
      <c r="D9" s="16"/>
      <c r="E9" s="17" t="n">
        <v>182</v>
      </c>
      <c r="F9" s="18" t="n">
        <v>148119</v>
      </c>
      <c r="G9" s="19" t="n">
        <v>7671</v>
      </c>
      <c r="H9" s="20" t="n">
        <v>19689</v>
      </c>
      <c r="I9" s="18" t="n">
        <v>40964</v>
      </c>
      <c r="J9" s="18" t="n">
        <v>42517</v>
      </c>
      <c r="K9" s="20" t="n">
        <v>290969</v>
      </c>
      <c r="L9" s="20" t="n">
        <v>7846</v>
      </c>
      <c r="M9" s="19" t="n">
        <v>340035</v>
      </c>
      <c r="N9" s="20" t="n">
        <v>29356</v>
      </c>
      <c r="O9" s="18" t="n">
        <v>927166</v>
      </c>
    </row>
    <row r="10" s="1" customFormat="true" ht="13.5" hidden="false" customHeight="false" outlineLevel="0" collapsed="false">
      <c r="B10" s="14"/>
      <c r="C10" s="15" t="s">
        <v>20</v>
      </c>
      <c r="D10" s="16"/>
      <c r="E10" s="17" t="n">
        <v>6</v>
      </c>
      <c r="F10" s="18" t="n">
        <v>1117</v>
      </c>
      <c r="G10" s="19" t="n">
        <v>367</v>
      </c>
      <c r="H10" s="20" t="n">
        <v>305</v>
      </c>
      <c r="I10" s="18" t="n">
        <v>296</v>
      </c>
      <c r="J10" s="18" t="n">
        <v>956</v>
      </c>
      <c r="K10" s="20" t="n">
        <v>8800</v>
      </c>
      <c r="L10" s="20" t="n">
        <v>177</v>
      </c>
      <c r="M10" s="19" t="n">
        <v>15192</v>
      </c>
      <c r="N10" s="20" t="n">
        <v>2095</v>
      </c>
      <c r="O10" s="18" t="n">
        <v>29305</v>
      </c>
    </row>
    <row r="11" s="1" customFormat="true" ht="13.5" hidden="false" customHeight="false" outlineLevel="0" collapsed="false">
      <c r="B11" s="14"/>
      <c r="C11" s="15" t="s">
        <v>21</v>
      </c>
      <c r="D11" s="16"/>
      <c r="E11" s="17" t="n">
        <v>20</v>
      </c>
      <c r="F11" s="18" t="n">
        <v>12597</v>
      </c>
      <c r="G11" s="19" t="n">
        <v>147</v>
      </c>
      <c r="H11" s="20" t="n">
        <v>1378</v>
      </c>
      <c r="I11" s="18" t="n">
        <v>2998</v>
      </c>
      <c r="J11" s="18" t="n">
        <v>3777</v>
      </c>
      <c r="K11" s="20" t="n">
        <v>2951</v>
      </c>
      <c r="L11" s="20" t="n">
        <v>689</v>
      </c>
      <c r="M11" s="19" t="n">
        <v>32191</v>
      </c>
      <c r="N11" s="20" t="n">
        <v>1172</v>
      </c>
      <c r="O11" s="18" t="n">
        <v>57900</v>
      </c>
    </row>
    <row r="12" s="1" customFormat="true" ht="13.5" hidden="false" customHeight="false" outlineLevel="0" collapsed="false">
      <c r="B12" s="21" t="s">
        <v>22</v>
      </c>
      <c r="C12" s="15" t="s">
        <v>23</v>
      </c>
      <c r="D12" s="16"/>
      <c r="E12" s="17" t="n">
        <v>43</v>
      </c>
      <c r="F12" s="18" t="n">
        <v>67700</v>
      </c>
      <c r="G12" s="19" t="n">
        <v>4588</v>
      </c>
      <c r="H12" s="20" t="n">
        <v>6365</v>
      </c>
      <c r="I12" s="18" t="n">
        <v>19065</v>
      </c>
      <c r="J12" s="18" t="n">
        <v>13084</v>
      </c>
      <c r="K12" s="20" t="n">
        <v>68488</v>
      </c>
      <c r="L12" s="20" t="n">
        <v>1525</v>
      </c>
      <c r="M12" s="19" t="n">
        <v>47834</v>
      </c>
      <c r="N12" s="20" t="n">
        <v>3145</v>
      </c>
      <c r="O12" s="18" t="n">
        <v>231794</v>
      </c>
    </row>
    <row r="13" s="1" customFormat="true" ht="13.5" hidden="false" customHeight="false" outlineLevel="0" collapsed="false">
      <c r="B13" s="22"/>
      <c r="C13" s="15" t="s">
        <v>24</v>
      </c>
      <c r="D13" s="16"/>
      <c r="E13" s="17" t="n">
        <f aca="false">SUM(E4:E12)</f>
        <v>573</v>
      </c>
      <c r="F13" s="20" t="n">
        <f aca="false">SUM(F4:F12)</f>
        <v>661174</v>
      </c>
      <c r="G13" s="19" t="n">
        <f aca="false">SUM(G4:G12)</f>
        <v>47164.8</v>
      </c>
      <c r="H13" s="20" t="n">
        <f aca="false">SUM(H4:H12)</f>
        <v>81710.6</v>
      </c>
      <c r="I13" s="20" t="n">
        <f aca="false">SUM(I4:I12)</f>
        <v>188248.5</v>
      </c>
      <c r="J13" s="20" t="n">
        <f aca="false">SUM(J4:J12)</f>
        <v>189851</v>
      </c>
      <c r="K13" s="20" t="n">
        <f aca="false">SUM(K4:K12)</f>
        <v>1018283.5</v>
      </c>
      <c r="L13" s="20" t="n">
        <f aca="false">SUM(L4:L12)</f>
        <v>43381.5</v>
      </c>
      <c r="M13" s="19" t="n">
        <f aca="false">SUM(M4:M12)</f>
        <v>1568574.1</v>
      </c>
      <c r="N13" s="20" t="n">
        <f aca="false">SUM(N4:N12)</f>
        <v>105868.5</v>
      </c>
      <c r="O13" s="20" t="n">
        <f aca="false">SUM(O4:O12)</f>
        <v>3904256.5</v>
      </c>
    </row>
    <row r="14" s="1" customFormat="true" ht="13.5" hidden="false" customHeight="false" outlineLevel="0" collapsed="false">
      <c r="B14" s="14"/>
      <c r="C14" s="15" t="s">
        <v>13</v>
      </c>
      <c r="D14" s="16"/>
      <c r="E14" s="17" t="n">
        <v>24</v>
      </c>
      <c r="F14" s="18" t="n">
        <v>28277</v>
      </c>
      <c r="G14" s="19" t="n">
        <v>177</v>
      </c>
      <c r="H14" s="20" t="n">
        <v>1905</v>
      </c>
      <c r="I14" s="18" t="n">
        <v>8742</v>
      </c>
      <c r="J14" s="18" t="n">
        <v>4858</v>
      </c>
      <c r="K14" s="20" t="n">
        <v>44128</v>
      </c>
      <c r="L14" s="20" t="n">
        <v>109</v>
      </c>
      <c r="M14" s="19" t="n">
        <v>8343</v>
      </c>
      <c r="N14" s="20" t="n">
        <v>330</v>
      </c>
      <c r="O14" s="18" t="n">
        <v>96869</v>
      </c>
    </row>
    <row r="15" s="1" customFormat="true" ht="13.5" hidden="false" customHeight="false" outlineLevel="0" collapsed="false">
      <c r="B15" s="21" t="s">
        <v>25</v>
      </c>
      <c r="C15" s="15" t="s">
        <v>15</v>
      </c>
      <c r="D15" s="16"/>
      <c r="E15" s="17" t="n">
        <v>0</v>
      </c>
      <c r="F15" s="18" t="n">
        <v>0</v>
      </c>
      <c r="G15" s="20" t="n">
        <v>0</v>
      </c>
      <c r="H15" s="20" t="n">
        <v>0</v>
      </c>
      <c r="I15" s="18" t="n">
        <v>0</v>
      </c>
      <c r="J15" s="18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8" t="n">
        <v>0</v>
      </c>
    </row>
    <row r="16" s="1" customFormat="true" ht="13.5" hidden="false" customHeight="false" outlineLevel="0" collapsed="false">
      <c r="B16" s="14"/>
      <c r="C16" s="15" t="s">
        <v>16</v>
      </c>
      <c r="D16" s="16"/>
      <c r="E16" s="17" t="n">
        <v>1</v>
      </c>
      <c r="F16" s="18" t="n">
        <v>1301</v>
      </c>
      <c r="G16" s="19" t="n">
        <v>7</v>
      </c>
      <c r="H16" s="20" t="n">
        <v>85</v>
      </c>
      <c r="I16" s="18" t="n">
        <v>326</v>
      </c>
      <c r="J16" s="18" t="n">
        <v>210</v>
      </c>
      <c r="K16" s="20" t="n">
        <v>34</v>
      </c>
      <c r="L16" s="20" t="n">
        <v>109</v>
      </c>
      <c r="M16" s="19" t="n">
        <v>1278</v>
      </c>
      <c r="N16" s="20" t="n">
        <v>67</v>
      </c>
      <c r="O16" s="18" t="n">
        <v>3417</v>
      </c>
    </row>
    <row r="17" s="1" customFormat="true" ht="13.5" hidden="false" customHeight="false" outlineLevel="0" collapsed="false">
      <c r="B17" s="14"/>
      <c r="C17" s="15" t="s">
        <v>17</v>
      </c>
      <c r="D17" s="16"/>
      <c r="E17" s="17" t="n">
        <v>1</v>
      </c>
      <c r="F17" s="18" t="n">
        <v>37</v>
      </c>
      <c r="G17" s="20" t="n">
        <v>0</v>
      </c>
      <c r="H17" s="20" t="n">
        <v>30</v>
      </c>
      <c r="I17" s="18" t="n">
        <v>0</v>
      </c>
      <c r="J17" s="18" t="n">
        <v>54</v>
      </c>
      <c r="K17" s="20" t="n">
        <v>0</v>
      </c>
      <c r="L17" s="20" t="n">
        <v>0</v>
      </c>
      <c r="M17" s="20" t="n">
        <v>0</v>
      </c>
      <c r="N17" s="20" t="n">
        <v>0</v>
      </c>
      <c r="O17" s="18" t="n">
        <v>121</v>
      </c>
    </row>
    <row r="18" s="1" customFormat="true" ht="13.5" hidden="false" customHeight="false" outlineLevel="0" collapsed="false">
      <c r="B18" s="21" t="s">
        <v>14</v>
      </c>
      <c r="C18" s="15" t="s">
        <v>18</v>
      </c>
      <c r="D18" s="16"/>
      <c r="E18" s="17" t="n">
        <v>94</v>
      </c>
      <c r="F18" s="18" t="n">
        <v>4939</v>
      </c>
      <c r="G18" s="19" t="n">
        <v>45</v>
      </c>
      <c r="H18" s="20" t="n">
        <v>1665</v>
      </c>
      <c r="I18" s="18" t="n">
        <v>1432</v>
      </c>
      <c r="J18" s="18" t="n">
        <v>2535</v>
      </c>
      <c r="K18" s="20" t="n">
        <v>35098</v>
      </c>
      <c r="L18" s="20" t="n">
        <v>55</v>
      </c>
      <c r="M18" s="19" t="n">
        <v>2191</v>
      </c>
      <c r="N18" s="20" t="n">
        <v>50</v>
      </c>
      <c r="O18" s="18" t="n">
        <v>48010</v>
      </c>
    </row>
    <row r="19" s="1" customFormat="true" ht="13.5" hidden="false" customHeight="false" outlineLevel="0" collapsed="false">
      <c r="B19" s="14"/>
      <c r="C19" s="15" t="s">
        <v>19</v>
      </c>
      <c r="D19" s="16"/>
      <c r="E19" s="17" t="n">
        <v>3</v>
      </c>
      <c r="F19" s="18" t="n">
        <v>91</v>
      </c>
      <c r="G19" s="19" t="n">
        <v>3</v>
      </c>
      <c r="H19" s="20" t="n">
        <v>69</v>
      </c>
      <c r="I19" s="18" t="n">
        <v>2</v>
      </c>
      <c r="J19" s="18" t="n">
        <v>105</v>
      </c>
      <c r="K19" s="20" t="n">
        <v>605</v>
      </c>
      <c r="L19" s="20" t="n">
        <v>3</v>
      </c>
      <c r="M19" s="19" t="n">
        <v>1448</v>
      </c>
      <c r="N19" s="20" t="n">
        <v>0</v>
      </c>
      <c r="O19" s="18" t="n">
        <v>2326</v>
      </c>
    </row>
    <row r="20" s="1" customFormat="true" ht="13.5" hidden="false" customHeight="false" outlineLevel="0" collapsed="false">
      <c r="B20" s="14"/>
      <c r="C20" s="15" t="s">
        <v>20</v>
      </c>
      <c r="D20" s="16"/>
      <c r="E20" s="17" t="n">
        <v>0</v>
      </c>
      <c r="F20" s="18" t="n">
        <v>0</v>
      </c>
      <c r="G20" s="20" t="n">
        <v>0</v>
      </c>
      <c r="H20" s="20" t="n">
        <v>0</v>
      </c>
      <c r="I20" s="18" t="n">
        <v>0</v>
      </c>
      <c r="J20" s="18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18" t="n">
        <v>0</v>
      </c>
    </row>
    <row r="21" s="1" customFormat="true" ht="13.5" hidden="false" customHeight="false" outlineLevel="0" collapsed="false">
      <c r="B21" s="21" t="s">
        <v>22</v>
      </c>
      <c r="C21" s="15" t="s">
        <v>21</v>
      </c>
      <c r="D21" s="16"/>
      <c r="E21" s="17" t="n">
        <v>9</v>
      </c>
      <c r="F21" s="18" t="n">
        <v>12335</v>
      </c>
      <c r="G21" s="19" t="n">
        <v>131</v>
      </c>
      <c r="H21" s="20" t="n">
        <v>835</v>
      </c>
      <c r="I21" s="18" t="n">
        <v>3514</v>
      </c>
      <c r="J21" s="18" t="n">
        <v>2194</v>
      </c>
      <c r="K21" s="20" t="n">
        <v>1553</v>
      </c>
      <c r="L21" s="20" t="n">
        <v>484</v>
      </c>
      <c r="M21" s="19" t="n">
        <v>27270</v>
      </c>
      <c r="N21" s="20" t="n">
        <v>1101</v>
      </c>
      <c r="O21" s="18" t="n">
        <v>49417</v>
      </c>
    </row>
    <row r="22" s="1" customFormat="true" ht="13.5" hidden="false" customHeight="false" outlineLevel="0" collapsed="false">
      <c r="B22" s="14"/>
      <c r="C22" s="15" t="s">
        <v>23</v>
      </c>
      <c r="D22" s="16"/>
      <c r="E22" s="17" t="n">
        <v>26</v>
      </c>
      <c r="F22" s="18" t="n">
        <v>806</v>
      </c>
      <c r="G22" s="19" t="n">
        <v>37</v>
      </c>
      <c r="H22" s="20" t="n">
        <v>459</v>
      </c>
      <c r="I22" s="18" t="n">
        <v>73</v>
      </c>
      <c r="J22" s="18" t="n">
        <v>1220</v>
      </c>
      <c r="K22" s="20" t="n">
        <v>19162</v>
      </c>
      <c r="L22" s="20" t="n">
        <v>74</v>
      </c>
      <c r="M22" s="20" t="n">
        <v>0</v>
      </c>
      <c r="N22" s="20" t="n">
        <v>30</v>
      </c>
      <c r="O22" s="18" t="n">
        <v>21861</v>
      </c>
    </row>
    <row r="23" s="1" customFormat="true" ht="13.5" hidden="false" customHeight="false" outlineLevel="0" collapsed="false">
      <c r="B23" s="22"/>
      <c r="C23" s="15" t="s">
        <v>24</v>
      </c>
      <c r="D23" s="16"/>
      <c r="E23" s="17" t="n">
        <f aca="false">SUM(E14:E22)</f>
        <v>158</v>
      </c>
      <c r="F23" s="20" t="n">
        <f aca="false">SUM(F14:F22)</f>
        <v>47786</v>
      </c>
      <c r="G23" s="19" t="n">
        <f aca="false">SUM(G14:G22)</f>
        <v>400</v>
      </c>
      <c r="H23" s="20" t="n">
        <f aca="false">SUM(H14:H22)</f>
        <v>5048</v>
      </c>
      <c r="I23" s="20" t="n">
        <f aca="false">SUM(I14:I22)</f>
        <v>14089</v>
      </c>
      <c r="J23" s="20" t="n">
        <f aca="false">SUM(J14:J22)</f>
        <v>11176</v>
      </c>
      <c r="K23" s="20" t="n">
        <f aca="false">SUM(K14:K22)</f>
        <v>100580</v>
      </c>
      <c r="L23" s="20" t="n">
        <f aca="false">SUM(L14:L22)</f>
        <v>834</v>
      </c>
      <c r="M23" s="19" t="n">
        <f aca="false">SUM(M14:M22)</f>
        <v>40530</v>
      </c>
      <c r="N23" s="20" t="n">
        <f aca="false">SUM(N14:N22)</f>
        <v>1578</v>
      </c>
      <c r="O23" s="20" t="n">
        <f aca="false">SUM(O14:O22)</f>
        <v>222021</v>
      </c>
    </row>
    <row r="24" s="1" customFormat="true" ht="13.5" hidden="false" customHeight="false" outlineLevel="0" collapsed="false">
      <c r="B24" s="23"/>
      <c r="C24" s="24" t="s">
        <v>26</v>
      </c>
      <c r="D24" s="16"/>
      <c r="E24" s="17" t="n">
        <f aca="false">E13+E23</f>
        <v>731</v>
      </c>
      <c r="F24" s="20" t="n">
        <f aca="false">F13+F23</f>
        <v>708960</v>
      </c>
      <c r="G24" s="19" t="n">
        <f aca="false">G13+G23</f>
        <v>47564.8</v>
      </c>
      <c r="H24" s="20" t="n">
        <f aca="false">H13+H23</f>
        <v>86758.6</v>
      </c>
      <c r="I24" s="20" t="n">
        <f aca="false">I13+I23</f>
        <v>202337.5</v>
      </c>
      <c r="J24" s="20" t="n">
        <f aca="false">J13+J23</f>
        <v>201027</v>
      </c>
      <c r="K24" s="20" t="n">
        <f aca="false">K13+K23</f>
        <v>1118863.5</v>
      </c>
      <c r="L24" s="20" t="n">
        <f aca="false">L13+L23</f>
        <v>44215.5</v>
      </c>
      <c r="M24" s="19" t="n">
        <f aca="false">M13+M23</f>
        <v>1609104.1</v>
      </c>
      <c r="N24" s="20" t="n">
        <f aca="false">N13+N23</f>
        <v>107446.5</v>
      </c>
      <c r="O24" s="20" t="n">
        <f aca="false">O13+O23</f>
        <v>4126277.5</v>
      </c>
    </row>
  </sheetData>
  <mergeCells count="3">
    <mergeCell ref="B1:J1"/>
    <mergeCell ref="I2:J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23:48Z</dcterms:created>
  <dc:creator>HP Customer</dc:creator>
  <dc:description/>
  <dc:language>en-US</dc:language>
  <cp:lastModifiedBy>農林水産省</cp:lastModifiedBy>
  <dcterms:modified xsi:type="dcterms:W3CDTF">2009-07-23T09:44:01Z</dcterms:modified>
  <cp:revision>0</cp:revision>
  <dc:subject/>
  <dc:title/>
</cp:coreProperties>
</file>