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３　損益状況（出資組合）</t>
  </si>
  <si>
    <r>
      <rPr>
        <sz val="13"/>
        <rFont val="ＭＳ 明朝"/>
        <family val="1"/>
        <charset val="128"/>
      </rPr>
      <t xml:space="preserve">(1)</t>
    </r>
    <r>
      <rPr>
        <sz val="13"/>
        <rFont val="Noto Sans"/>
        <family val="2"/>
      </rPr>
      <t xml:space="preserve">　損益計算書</t>
    </r>
  </si>
  <si>
    <t xml:space="preserve">　ア　経常損益の部</t>
  </si>
  <si>
    <t xml:space="preserve">（イ）事業外損益の部</t>
  </si>
  <si>
    <t xml:space="preserve">（単位：千円）</t>
  </si>
  <si>
    <t xml:space="preserve">事業外収益</t>
  </si>
  <si>
    <t xml:space="preserve">事業外費用</t>
  </si>
  <si>
    <r>
      <rPr>
        <sz val="11"/>
        <rFont val="Noto Sans"/>
        <family val="2"/>
      </rPr>
      <t xml:space="preserve">　経常利益 </t>
    </r>
    <r>
      <rPr>
        <sz val="8"/>
        <rFont val="Noto Sans"/>
        <family val="2"/>
      </rPr>
      <t xml:space="preserve">（又は経常損失）</t>
    </r>
  </si>
  <si>
    <t xml:space="preserve">うち受取利息</t>
  </si>
  <si>
    <t xml:space="preserve">うち貸倒引当金戻入</t>
  </si>
  <si>
    <t xml:space="preserve">うち支払利息</t>
  </si>
  <si>
    <t xml:space="preserve">うち貸倒引当金繰入</t>
  </si>
  <si>
    <t xml:space="preserve">うち預金利息</t>
  </si>
  <si>
    <t xml:space="preserve">うち貸付金利息</t>
  </si>
  <si>
    <t xml:space="preserve">うち金銭の信託
・有価証券利息</t>
  </si>
  <si>
    <t xml:space="preserve">うち借入金利息</t>
  </si>
  <si>
    <t xml:space="preserve">一般農協</t>
  </si>
  <si>
    <t xml:space="preserve">出</t>
  </si>
  <si>
    <t xml:space="preserve">畜産</t>
  </si>
  <si>
    <t xml:space="preserve">酪農</t>
  </si>
  <si>
    <t xml:space="preserve">養鶏</t>
  </si>
  <si>
    <t xml:space="preserve">牧野管理</t>
  </si>
  <si>
    <t xml:space="preserve">園芸特産</t>
  </si>
  <si>
    <t xml:space="preserve">農村工業</t>
  </si>
  <si>
    <t xml:space="preserve">農事放送</t>
  </si>
  <si>
    <t xml:space="preserve">資</t>
  </si>
  <si>
    <t xml:space="preserve">その他</t>
  </si>
  <si>
    <t xml:space="preserve">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##,###,###,##0;_ * &quot;▲ &quot;###,###,###,##0;_ * \-;_ @"/>
    <numFmt numFmtId="167" formatCode="_ * ###,###,###,##0;_ * &quot;▲ &quot;###,###,###,##0;_ * \0;_ 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4"/>
      <name val="Noto Sans"/>
      <family val="2"/>
    </font>
    <font>
      <sz val="13"/>
      <name val="ＭＳ 明朝"/>
      <family val="1"/>
      <charset val="128"/>
    </font>
    <font>
      <sz val="13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8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10.62"/>
    <col collapsed="false" customWidth="true" hidden="false" outlineLevel="0" max="14" min="4" style="0" width="13.62"/>
  </cols>
  <sheetData>
    <row r="1" s="1" customFormat="true" ht="17.25" hidden="false" customHeight="false" outlineLevel="0" collapsed="false">
      <c r="B1" s="2" t="s">
        <v>0</v>
      </c>
      <c r="C1" s="2"/>
      <c r="D1" s="2"/>
      <c r="E1" s="2"/>
    </row>
    <row r="2" s="1" customFormat="true" ht="17.25" hidden="false" customHeight="false" outlineLevel="0" collapsed="false">
      <c r="B2" s="3" t="s">
        <v>1</v>
      </c>
      <c r="C2" s="3"/>
    </row>
    <row r="3" s="1" customFormat="true" ht="17.25" hidden="false" customHeight="false" outlineLevel="0" collapsed="false">
      <c r="B3" s="4" t="s">
        <v>2</v>
      </c>
    </row>
    <row r="4" s="5" customFormat="true" ht="15" hidden="false" customHeight="false" outlineLevel="0" collapsed="false">
      <c r="B4" s="6" t="s">
        <v>3</v>
      </c>
      <c r="C4" s="7"/>
      <c r="E4" s="8"/>
    </row>
    <row r="5" s="5" customFormat="true" ht="17.25" hidden="false" customHeight="true" outlineLevel="0" collapsed="false">
      <c r="C5" s="7"/>
      <c r="D5" s="8"/>
      <c r="E5" s="9" t="s">
        <v>4</v>
      </c>
      <c r="K5" s="9" t="s">
        <v>4</v>
      </c>
      <c r="N5" s="9" t="s">
        <v>4</v>
      </c>
    </row>
    <row r="6" s="5" customFormat="true" ht="13.5" hidden="false" customHeight="true" outlineLevel="0" collapsed="false">
      <c r="B6" s="10"/>
      <c r="C6" s="11"/>
      <c r="D6" s="12" t="s">
        <v>5</v>
      </c>
      <c r="E6" s="13"/>
      <c r="F6" s="14"/>
      <c r="G6" s="13"/>
      <c r="H6" s="13"/>
      <c r="I6" s="15"/>
      <c r="J6" s="12" t="s">
        <v>6</v>
      </c>
      <c r="K6" s="13"/>
      <c r="L6" s="14"/>
      <c r="M6" s="16"/>
      <c r="N6" s="17" t="s">
        <v>7</v>
      </c>
    </row>
    <row r="7" s="5" customFormat="true" ht="13.5" hidden="false" customHeight="true" outlineLevel="0" collapsed="false">
      <c r="B7" s="18"/>
      <c r="C7" s="19"/>
      <c r="D7" s="12"/>
      <c r="E7" s="12" t="s">
        <v>8</v>
      </c>
      <c r="F7" s="14"/>
      <c r="G7" s="13"/>
      <c r="H7" s="16"/>
      <c r="I7" s="20" t="s">
        <v>9</v>
      </c>
      <c r="J7" s="12"/>
      <c r="K7" s="12" t="s">
        <v>10</v>
      </c>
      <c r="L7" s="21"/>
      <c r="M7" s="20" t="s">
        <v>11</v>
      </c>
      <c r="N7" s="17"/>
    </row>
    <row r="8" s="5" customFormat="true" ht="21" hidden="false" customHeight="false" outlineLevel="0" collapsed="false">
      <c r="B8" s="22"/>
      <c r="C8" s="23"/>
      <c r="D8" s="12"/>
      <c r="E8" s="12"/>
      <c r="F8" s="24" t="s">
        <v>12</v>
      </c>
      <c r="G8" s="25" t="s">
        <v>13</v>
      </c>
      <c r="H8" s="26" t="s">
        <v>14</v>
      </c>
      <c r="I8" s="20"/>
      <c r="J8" s="12"/>
      <c r="K8" s="12"/>
      <c r="L8" s="27" t="s">
        <v>15</v>
      </c>
      <c r="M8" s="20"/>
      <c r="N8" s="17"/>
    </row>
    <row r="9" s="5" customFormat="true" ht="13.5" hidden="false" customHeight="false" outlineLevel="0" collapsed="false">
      <c r="B9" s="28"/>
      <c r="C9" s="29" t="s">
        <v>16</v>
      </c>
      <c r="D9" s="30" t="n">
        <v>2211494</v>
      </c>
      <c r="E9" s="30" t="n">
        <v>123401</v>
      </c>
      <c r="F9" s="31" t="n">
        <v>6952</v>
      </c>
      <c r="G9" s="30" t="n">
        <v>104648</v>
      </c>
      <c r="H9" s="30" t="n">
        <v>17</v>
      </c>
      <c r="I9" s="30" t="n">
        <v>1774157</v>
      </c>
      <c r="J9" s="30" t="n">
        <v>2249694</v>
      </c>
      <c r="K9" s="30" t="n">
        <v>110406</v>
      </c>
      <c r="L9" s="31" t="n">
        <v>72413</v>
      </c>
      <c r="M9" s="30" t="n">
        <v>1938789</v>
      </c>
      <c r="N9" s="30" t="n">
        <v>-285123</v>
      </c>
    </row>
    <row r="10" s="5" customFormat="true" ht="13.5" hidden="false" customHeight="false" outlineLevel="0" collapsed="false">
      <c r="B10" s="32" t="s">
        <v>17</v>
      </c>
      <c r="C10" s="29" t="s">
        <v>18</v>
      </c>
      <c r="D10" s="30" t="n">
        <v>7052662</v>
      </c>
      <c r="E10" s="30" t="n">
        <v>429298</v>
      </c>
      <c r="F10" s="31" t="n">
        <v>21863</v>
      </c>
      <c r="G10" s="30" t="n">
        <v>392778</v>
      </c>
      <c r="H10" s="30" t="n">
        <v>9183</v>
      </c>
      <c r="I10" s="30" t="n">
        <v>5088077</v>
      </c>
      <c r="J10" s="30" t="n">
        <v>5533219</v>
      </c>
      <c r="K10" s="30" t="n">
        <v>373991</v>
      </c>
      <c r="L10" s="31" t="n">
        <v>320288</v>
      </c>
      <c r="M10" s="30" t="n">
        <v>4825483</v>
      </c>
      <c r="N10" s="30" t="n">
        <v>1192402</v>
      </c>
    </row>
    <row r="11" s="5" customFormat="true" ht="13.5" hidden="false" customHeight="false" outlineLevel="0" collapsed="false">
      <c r="B11" s="32"/>
      <c r="C11" s="29" t="s">
        <v>19</v>
      </c>
      <c r="D11" s="30" t="n">
        <v>2925522</v>
      </c>
      <c r="E11" s="30" t="n">
        <v>227207</v>
      </c>
      <c r="F11" s="31" t="n">
        <v>45997</v>
      </c>
      <c r="G11" s="30" t="n">
        <v>128871</v>
      </c>
      <c r="H11" s="30" t="n">
        <v>8125</v>
      </c>
      <c r="I11" s="30" t="n">
        <v>556101</v>
      </c>
      <c r="J11" s="30" t="n">
        <v>1657230</v>
      </c>
      <c r="K11" s="30" t="n">
        <v>186681</v>
      </c>
      <c r="L11" s="31" t="n">
        <v>172733</v>
      </c>
      <c r="M11" s="30" t="n">
        <v>597501</v>
      </c>
      <c r="N11" s="30" t="n">
        <v>622809</v>
      </c>
    </row>
    <row r="12" s="5" customFormat="true" ht="13.5" hidden="false" customHeight="false" outlineLevel="0" collapsed="false">
      <c r="B12" s="32"/>
      <c r="C12" s="29" t="s">
        <v>20</v>
      </c>
      <c r="D12" s="30" t="n">
        <v>3004725</v>
      </c>
      <c r="E12" s="30" t="n">
        <v>217245</v>
      </c>
      <c r="F12" s="31" t="n">
        <v>30050</v>
      </c>
      <c r="G12" s="30" t="n">
        <v>45381</v>
      </c>
      <c r="H12" s="30" t="n">
        <v>139836</v>
      </c>
      <c r="I12" s="30" t="n">
        <v>276355</v>
      </c>
      <c r="J12" s="30" t="n">
        <v>1729547</v>
      </c>
      <c r="K12" s="30" t="n">
        <v>364433</v>
      </c>
      <c r="L12" s="31" t="n">
        <v>347623</v>
      </c>
      <c r="M12" s="30" t="n">
        <v>216899</v>
      </c>
      <c r="N12" s="30" t="n">
        <v>698203</v>
      </c>
    </row>
    <row r="13" s="5" customFormat="true" ht="13.5" hidden="false" customHeight="false" outlineLevel="0" collapsed="false">
      <c r="B13" s="32"/>
      <c r="C13" s="29" t="s">
        <v>21</v>
      </c>
      <c r="D13" s="30" t="n">
        <v>37946</v>
      </c>
      <c r="E13" s="30" t="n">
        <v>384</v>
      </c>
      <c r="F13" s="31" t="n">
        <v>335</v>
      </c>
      <c r="G13" s="30" t="n">
        <v>0</v>
      </c>
      <c r="H13" s="30" t="n">
        <v>21</v>
      </c>
      <c r="I13" s="30" t="n">
        <v>0</v>
      </c>
      <c r="J13" s="30" t="n">
        <v>31655</v>
      </c>
      <c r="K13" s="30" t="n">
        <v>444</v>
      </c>
      <c r="L13" s="31" t="n">
        <v>346</v>
      </c>
      <c r="M13" s="30" t="n">
        <v>0</v>
      </c>
      <c r="N13" s="30" t="n">
        <v>3705</v>
      </c>
    </row>
    <row r="14" s="5" customFormat="true" ht="13.5" hidden="false" customHeight="false" outlineLevel="0" collapsed="false">
      <c r="B14" s="32"/>
      <c r="C14" s="29" t="s">
        <v>22</v>
      </c>
      <c r="D14" s="30" t="n">
        <v>1502923</v>
      </c>
      <c r="E14" s="30" t="n">
        <v>74985</v>
      </c>
      <c r="F14" s="31" t="n">
        <v>38393</v>
      </c>
      <c r="G14" s="30" t="n">
        <v>9082</v>
      </c>
      <c r="H14" s="30" t="n">
        <v>10865</v>
      </c>
      <c r="I14" s="30" t="n">
        <v>162927</v>
      </c>
      <c r="J14" s="30" t="n">
        <v>1221474</v>
      </c>
      <c r="K14" s="30" t="n">
        <v>220390</v>
      </c>
      <c r="L14" s="31" t="n">
        <v>212442</v>
      </c>
      <c r="M14" s="30" t="n">
        <v>336388</v>
      </c>
      <c r="N14" s="30" t="n">
        <v>610246</v>
      </c>
    </row>
    <row r="15" s="5" customFormat="true" ht="13.5" hidden="false" customHeight="false" outlineLevel="0" collapsed="false">
      <c r="B15" s="32"/>
      <c r="C15" s="29" t="s">
        <v>23</v>
      </c>
      <c r="D15" s="30" t="n">
        <v>37842</v>
      </c>
      <c r="E15" s="30" t="n">
        <v>2610</v>
      </c>
      <c r="F15" s="31" t="n">
        <v>482</v>
      </c>
      <c r="G15" s="30" t="n">
        <v>1976</v>
      </c>
      <c r="H15" s="30" t="n">
        <v>152</v>
      </c>
      <c r="I15" s="30" t="n">
        <v>1755</v>
      </c>
      <c r="J15" s="30" t="n">
        <v>28731</v>
      </c>
      <c r="K15" s="30" t="n">
        <v>21053</v>
      </c>
      <c r="L15" s="31" t="n">
        <v>20182</v>
      </c>
      <c r="M15" s="30" t="n">
        <v>1833</v>
      </c>
      <c r="N15" s="30" t="n">
        <v>-44533</v>
      </c>
    </row>
    <row r="16" s="5" customFormat="true" ht="13.5" hidden="false" customHeight="false" outlineLevel="0" collapsed="false">
      <c r="B16" s="32"/>
      <c r="C16" s="29" t="s">
        <v>24</v>
      </c>
      <c r="D16" s="30" t="n">
        <v>57831</v>
      </c>
      <c r="E16" s="30" t="n">
        <v>2135</v>
      </c>
      <c r="F16" s="31" t="n">
        <v>2105</v>
      </c>
      <c r="G16" s="30" t="n">
        <v>0</v>
      </c>
      <c r="H16" s="30" t="n">
        <v>30</v>
      </c>
      <c r="I16" s="30" t="n">
        <v>86</v>
      </c>
      <c r="J16" s="30" t="n">
        <v>33036</v>
      </c>
      <c r="K16" s="30" t="n">
        <v>13391</v>
      </c>
      <c r="L16" s="31" t="n">
        <v>13391</v>
      </c>
      <c r="M16" s="30" t="n">
        <v>209</v>
      </c>
      <c r="N16" s="30" t="n">
        <v>35830</v>
      </c>
    </row>
    <row r="17" s="5" customFormat="true" ht="13.5" hidden="false" customHeight="false" outlineLevel="0" collapsed="false">
      <c r="B17" s="32" t="s">
        <v>25</v>
      </c>
      <c r="C17" s="29" t="s">
        <v>26</v>
      </c>
      <c r="D17" s="30" t="n">
        <v>449485</v>
      </c>
      <c r="E17" s="30" t="n">
        <v>28004</v>
      </c>
      <c r="F17" s="31" t="n">
        <v>4449</v>
      </c>
      <c r="G17" s="30" t="n">
        <v>19530</v>
      </c>
      <c r="H17" s="30" t="n">
        <v>199</v>
      </c>
      <c r="I17" s="30" t="n">
        <v>341446</v>
      </c>
      <c r="J17" s="30" t="n">
        <v>849553</v>
      </c>
      <c r="K17" s="30" t="n">
        <v>19102</v>
      </c>
      <c r="L17" s="31" t="n">
        <v>17060</v>
      </c>
      <c r="M17" s="30" t="n">
        <v>803194</v>
      </c>
      <c r="N17" s="30" t="n">
        <v>-387461</v>
      </c>
    </row>
    <row r="18" s="5" customFormat="true" ht="13.5" hidden="false" customHeight="false" outlineLevel="0" collapsed="false">
      <c r="B18" s="33"/>
      <c r="C18" s="29" t="s">
        <v>27</v>
      </c>
      <c r="D18" s="30" t="n">
        <f aca="false">SUM(D9:D17)</f>
        <v>17280430</v>
      </c>
      <c r="E18" s="30" t="n">
        <f aca="false">SUM(E9:E17)</f>
        <v>1105269</v>
      </c>
      <c r="F18" s="34" t="n">
        <f aca="false">SUM(F9:F17)</f>
        <v>150626</v>
      </c>
      <c r="G18" s="34" t="n">
        <f aca="false">SUM(G9:G17)</f>
        <v>702266</v>
      </c>
      <c r="H18" s="34" t="n">
        <f aca="false">SUM(H9:H17)</f>
        <v>168428</v>
      </c>
      <c r="I18" s="34" t="n">
        <f aca="false">SUM(I9:I17)</f>
        <v>8200904</v>
      </c>
      <c r="J18" s="34" t="n">
        <f aca="false">SUM(J9:J17)</f>
        <v>13334139</v>
      </c>
      <c r="K18" s="34" t="n">
        <f aca="false">SUM(K9:K17)</f>
        <v>1309891</v>
      </c>
      <c r="L18" s="34" t="n">
        <f aca="false">SUM(L9:L17)</f>
        <v>1176478</v>
      </c>
      <c r="M18" s="30" t="n">
        <f aca="false">SUM(M9:M17)</f>
        <v>8720296</v>
      </c>
      <c r="N18" s="30" t="n">
        <f aca="false">SUM(N9:N17)</f>
        <v>2446078</v>
      </c>
    </row>
  </sheetData>
  <mergeCells count="8">
    <mergeCell ref="B1:E1"/>
    <mergeCell ref="D6:D8"/>
    <mergeCell ref="J6:J8"/>
    <mergeCell ref="N6:N8"/>
    <mergeCell ref="E7:E8"/>
    <mergeCell ref="I7:I8"/>
    <mergeCell ref="K7:K8"/>
    <mergeCell ref="M7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04:51:28Z</dcterms:created>
  <dc:creator>HP Customer</dc:creator>
  <dc:description/>
  <dc:language>en-US</dc:language>
  <cp:lastModifiedBy>農林水産省</cp:lastModifiedBy>
  <dcterms:modified xsi:type="dcterms:W3CDTF">2009-07-23T09:39:55Z</dcterms:modified>
  <cp:revision>0</cp:revision>
  <dc:subject/>
  <dc:title/>
</cp:coreProperties>
</file>