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３　損益状況（出資組合）</t>
  </si>
  <si>
    <r>
      <rPr>
        <sz val="13"/>
        <rFont val="ＭＳ 明朝"/>
        <family val="1"/>
        <charset val="128"/>
      </rPr>
      <t xml:space="preserve">(1)</t>
    </r>
    <r>
      <rPr>
        <sz val="13"/>
        <rFont val="Noto Sans"/>
        <family val="2"/>
      </rPr>
      <t xml:space="preserve">　損益計算書</t>
    </r>
  </si>
  <si>
    <t xml:space="preserve">　ア　経常損益の部</t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ア</t>
    </r>
    <r>
      <rPr>
        <sz val="13"/>
        <rFont val="ＭＳ 明朝"/>
        <family val="1"/>
        <charset val="128"/>
      </rPr>
      <t xml:space="preserve">)</t>
    </r>
    <r>
      <rPr>
        <sz val="13"/>
        <rFont val="Noto Sans"/>
        <family val="2"/>
      </rPr>
      <t xml:space="preserve">事業損益の部</t>
    </r>
  </si>
  <si>
    <t xml:space="preserve">　</t>
  </si>
  <si>
    <t xml:space="preserve">（単位：千円）</t>
  </si>
  <si>
    <t xml:space="preserve">記入組合数</t>
  </si>
  <si>
    <t xml:space="preserve">事業総利益</t>
  </si>
  <si>
    <t xml:space="preserve">購買事業収益</t>
  </si>
  <si>
    <t xml:space="preserve">事業費用小計</t>
  </si>
  <si>
    <t xml:space="preserve">購買事業費用</t>
  </si>
  <si>
    <t xml:space="preserve">購買事業総利益</t>
  </si>
  <si>
    <t xml:space="preserve">販売事業収益</t>
  </si>
  <si>
    <t xml:space="preserve">販売事業費用</t>
  </si>
  <si>
    <t xml:space="preserve">販売事業総利益</t>
  </si>
  <si>
    <t xml:space="preserve">加工事業収益</t>
  </si>
  <si>
    <t xml:space="preserve">加工事業費用</t>
  </si>
  <si>
    <t xml:space="preserve">加工事業総利益</t>
  </si>
  <si>
    <t xml:space="preserve">その他の事業収益</t>
  </si>
  <si>
    <t xml:space="preserve">その他の事業費用</t>
  </si>
  <si>
    <t xml:space="preserve">その他の事業総利益</t>
  </si>
  <si>
    <t xml:space="preserve">指導事業収入</t>
  </si>
  <si>
    <t xml:space="preserve">指導事業支出</t>
  </si>
  <si>
    <t xml:space="preserve">指導事業
収支差額</t>
  </si>
  <si>
    <t xml:space="preserve">事業管理費</t>
  </si>
  <si>
    <r>
      <rPr>
        <sz val="9"/>
        <rFont val="Noto Sans"/>
        <family val="2"/>
      </rPr>
      <t xml:space="preserve">事業利益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又は事業損失</t>
    </r>
    <r>
      <rPr>
        <sz val="9"/>
        <rFont val="ＭＳ 明朝"/>
        <family val="1"/>
        <charset val="128"/>
      </rPr>
      <t xml:space="preserve">)</t>
    </r>
  </si>
  <si>
    <t xml:space="preserve">購買品供給高（買取）</t>
  </si>
  <si>
    <t xml:space="preserve">購買手数料（受託）</t>
  </si>
  <si>
    <t xml:space="preserve">購買雑収入等</t>
  </si>
  <si>
    <t xml:space="preserve">購買品供給原価（買取）</t>
  </si>
  <si>
    <t xml:space="preserve">購買雑費等</t>
  </si>
  <si>
    <t xml:space="preserve">販売品販売高（買取）</t>
  </si>
  <si>
    <t xml:space="preserve">販売手数料
（受託）</t>
  </si>
  <si>
    <t xml:space="preserve">販売雑収入等</t>
  </si>
  <si>
    <t xml:space="preserve">販売品販売原価（買取）</t>
  </si>
  <si>
    <t xml:space="preserve">販売雑費等</t>
  </si>
  <si>
    <t xml:space="preserve">うち賦課金</t>
  </si>
  <si>
    <t xml:space="preserve">うち人件費</t>
  </si>
  <si>
    <t xml:space="preserve">うち役員報酬</t>
  </si>
  <si>
    <t xml:space="preserve">うち給与手当</t>
  </si>
  <si>
    <t xml:space="preserve">うちその他の人件費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  <si>
    <t xml:space="preserve">注：端数処理等のため、各勘定科目とその内訳が一致し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-;_ @"/>
    <numFmt numFmtId="167" formatCode="_ * ###,###,###,##0;_ * &quot;▲ &quot;###,###,###,##0;_ * \0;_ 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62"/>
    <col collapsed="false" customWidth="true" hidden="false" outlineLevel="0" max="4" min="4" style="0" width="0.49"/>
    <col collapsed="false" customWidth="true" hidden="false" outlineLevel="0" max="10" min="5" style="0" width="13.62"/>
    <col collapsed="false" customWidth="true" hidden="true" outlineLevel="0" max="11" min="11" style="0" width="13.62"/>
    <col collapsed="false" customWidth="true" hidden="false" outlineLevel="0" max="39" min="12" style="0" width="13.62"/>
  </cols>
  <sheetData>
    <row r="1" s="1" customFormat="tru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17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s="1" customFormat="true" ht="17.25" hidden="false" customHeight="false" outlineLevel="0" collapsed="false">
      <c r="B3" s="4" t="s">
        <v>2</v>
      </c>
      <c r="D3" s="3"/>
      <c r="E3" s="3"/>
      <c r="F3" s="3"/>
      <c r="G3" s="3"/>
      <c r="H3" s="3"/>
    </row>
    <row r="4" s="1" customFormat="true" ht="17.25" hidden="false" customHeight="false" outlineLevel="0" collapsed="false">
      <c r="B4" s="4" t="s">
        <v>3</v>
      </c>
      <c r="D4" s="3"/>
      <c r="E4" s="3"/>
      <c r="F4" s="3"/>
      <c r="G4" s="3"/>
      <c r="H4" s="3"/>
    </row>
    <row r="5" s="5" customFormat="true" ht="13.5" hidden="false" customHeight="false" outlineLevel="0" collapsed="false">
      <c r="C5" s="6" t="s">
        <v>4</v>
      </c>
      <c r="D5" s="6"/>
      <c r="F5" s="7" t="s">
        <v>4</v>
      </c>
      <c r="G5" s="7"/>
      <c r="H5" s="7"/>
      <c r="I5" s="8" t="s">
        <v>5</v>
      </c>
      <c r="J5" s="8"/>
      <c r="Q5" s="9" t="s">
        <v>5</v>
      </c>
      <c r="W5" s="9" t="s">
        <v>5</v>
      </c>
      <c r="AC5" s="9" t="s">
        <v>5</v>
      </c>
      <c r="AI5" s="9" t="s">
        <v>5</v>
      </c>
      <c r="AM5" s="9" t="s">
        <v>5</v>
      </c>
    </row>
    <row r="6" s="5" customFormat="true" ht="13.5" hidden="false" customHeight="true" outlineLevel="0" collapsed="false">
      <c r="B6" s="10"/>
      <c r="C6" s="11"/>
      <c r="D6" s="12"/>
      <c r="E6" s="13" t="s">
        <v>6</v>
      </c>
      <c r="F6" s="14" t="s">
        <v>7</v>
      </c>
      <c r="G6" s="15" t="s">
        <v>8</v>
      </c>
      <c r="H6" s="16"/>
      <c r="I6" s="16"/>
      <c r="J6" s="17"/>
      <c r="K6" s="18" t="s">
        <v>9</v>
      </c>
      <c r="L6" s="19" t="s">
        <v>10</v>
      </c>
      <c r="M6" s="20"/>
      <c r="N6" s="21"/>
      <c r="O6" s="14" t="s">
        <v>11</v>
      </c>
      <c r="P6" s="22" t="s">
        <v>12</v>
      </c>
      <c r="Q6" s="20"/>
      <c r="R6" s="23"/>
      <c r="S6" s="24"/>
      <c r="T6" s="22" t="s">
        <v>13</v>
      </c>
      <c r="U6" s="20"/>
      <c r="V6" s="24"/>
      <c r="W6" s="14" t="s">
        <v>14</v>
      </c>
      <c r="X6" s="25" t="s">
        <v>15</v>
      </c>
      <c r="Y6" s="26" t="s">
        <v>16</v>
      </c>
      <c r="Z6" s="14" t="s">
        <v>17</v>
      </c>
      <c r="AA6" s="26" t="s">
        <v>18</v>
      </c>
      <c r="AB6" s="26" t="s">
        <v>19</v>
      </c>
      <c r="AC6" s="26" t="s">
        <v>20</v>
      </c>
      <c r="AD6" s="19" t="s">
        <v>21</v>
      </c>
      <c r="AE6" s="24"/>
      <c r="AF6" s="26" t="s">
        <v>22</v>
      </c>
      <c r="AG6" s="26" t="s">
        <v>23</v>
      </c>
      <c r="AH6" s="22" t="s">
        <v>24</v>
      </c>
      <c r="AI6" s="20"/>
      <c r="AJ6" s="27"/>
      <c r="AK6" s="28"/>
      <c r="AL6" s="29"/>
      <c r="AM6" s="30" t="s">
        <v>25</v>
      </c>
    </row>
    <row r="7" s="5" customFormat="true" ht="13.5" hidden="false" customHeight="true" outlineLevel="0" collapsed="false">
      <c r="B7" s="31"/>
      <c r="C7" s="6"/>
      <c r="D7" s="32"/>
      <c r="E7" s="13"/>
      <c r="F7" s="14"/>
      <c r="G7" s="15"/>
      <c r="H7" s="26" t="s">
        <v>26</v>
      </c>
      <c r="I7" s="26" t="s">
        <v>27</v>
      </c>
      <c r="J7" s="26" t="s">
        <v>28</v>
      </c>
      <c r="K7" s="33"/>
      <c r="L7" s="19"/>
      <c r="M7" s="26" t="s">
        <v>29</v>
      </c>
      <c r="N7" s="26" t="s">
        <v>30</v>
      </c>
      <c r="O7" s="14"/>
      <c r="P7" s="22"/>
      <c r="Q7" s="26" t="s">
        <v>31</v>
      </c>
      <c r="R7" s="34" t="s">
        <v>32</v>
      </c>
      <c r="S7" s="26" t="s">
        <v>33</v>
      </c>
      <c r="T7" s="22"/>
      <c r="U7" s="26" t="s">
        <v>34</v>
      </c>
      <c r="V7" s="26" t="s">
        <v>35</v>
      </c>
      <c r="W7" s="14"/>
      <c r="X7" s="25"/>
      <c r="Y7" s="26"/>
      <c r="Z7" s="14"/>
      <c r="AA7" s="26"/>
      <c r="AB7" s="26"/>
      <c r="AC7" s="26"/>
      <c r="AD7" s="19"/>
      <c r="AE7" s="26" t="s">
        <v>36</v>
      </c>
      <c r="AF7" s="26"/>
      <c r="AG7" s="26"/>
      <c r="AH7" s="22"/>
      <c r="AI7" s="22" t="s">
        <v>37</v>
      </c>
      <c r="AJ7" s="27"/>
      <c r="AK7" s="35"/>
      <c r="AL7" s="36"/>
      <c r="AM7" s="30"/>
    </row>
    <row r="8" s="5" customFormat="true" ht="13.5" hidden="false" customHeight="true" outlineLevel="0" collapsed="false">
      <c r="B8" s="37"/>
      <c r="C8" s="38"/>
      <c r="D8" s="39"/>
      <c r="E8" s="13"/>
      <c r="F8" s="14"/>
      <c r="G8" s="15"/>
      <c r="H8" s="26"/>
      <c r="I8" s="26"/>
      <c r="J8" s="26"/>
      <c r="K8" s="33"/>
      <c r="L8" s="19"/>
      <c r="M8" s="26"/>
      <c r="N8" s="26"/>
      <c r="O8" s="14"/>
      <c r="P8" s="22"/>
      <c r="Q8" s="26"/>
      <c r="R8" s="34"/>
      <c r="S8" s="26"/>
      <c r="T8" s="22"/>
      <c r="U8" s="26"/>
      <c r="V8" s="26"/>
      <c r="W8" s="14"/>
      <c r="X8" s="25"/>
      <c r="Y8" s="26"/>
      <c r="Z8" s="14"/>
      <c r="AA8" s="26"/>
      <c r="AB8" s="26"/>
      <c r="AC8" s="26"/>
      <c r="AD8" s="19"/>
      <c r="AE8" s="26"/>
      <c r="AF8" s="26"/>
      <c r="AG8" s="26"/>
      <c r="AH8" s="22"/>
      <c r="AI8" s="22"/>
      <c r="AJ8" s="40" t="s">
        <v>38</v>
      </c>
      <c r="AK8" s="41" t="s">
        <v>39</v>
      </c>
      <c r="AL8" s="41" t="s">
        <v>40</v>
      </c>
      <c r="AM8" s="30"/>
    </row>
    <row r="9" s="5" customFormat="true" ht="13.5" hidden="false" customHeight="false" outlineLevel="0" collapsed="false">
      <c r="B9" s="42"/>
      <c r="C9" s="43" t="s">
        <v>41</v>
      </c>
      <c r="D9" s="44"/>
      <c r="E9" s="45" t="n">
        <v>37</v>
      </c>
      <c r="F9" s="46" t="n">
        <v>1389058</v>
      </c>
      <c r="G9" s="46" t="n">
        <v>9098853</v>
      </c>
      <c r="H9" s="46" t="n">
        <v>8893828</v>
      </c>
      <c r="I9" s="46" t="n">
        <v>11735</v>
      </c>
      <c r="J9" s="46" t="n">
        <v>193289</v>
      </c>
      <c r="K9" s="47" t="n">
        <v>0</v>
      </c>
      <c r="L9" s="48" t="n">
        <v>8623057</v>
      </c>
      <c r="M9" s="46" t="n">
        <v>8454376</v>
      </c>
      <c r="N9" s="46" t="n">
        <v>168679</v>
      </c>
      <c r="O9" s="46" t="n">
        <v>475794</v>
      </c>
      <c r="P9" s="46" t="n">
        <v>8886087</v>
      </c>
      <c r="Q9" s="46" t="n">
        <v>8562444</v>
      </c>
      <c r="R9" s="48" t="n">
        <v>212103</v>
      </c>
      <c r="S9" s="46" t="n">
        <v>111539</v>
      </c>
      <c r="T9" s="46" t="n">
        <v>8512134</v>
      </c>
      <c r="U9" s="46" t="n">
        <v>8446311</v>
      </c>
      <c r="V9" s="46" t="n">
        <v>65823</v>
      </c>
      <c r="W9" s="46" t="n">
        <v>373952</v>
      </c>
      <c r="X9" s="48" t="n">
        <v>2905021</v>
      </c>
      <c r="Y9" s="46" t="n">
        <v>2570409</v>
      </c>
      <c r="Z9" s="46" t="n">
        <v>334611</v>
      </c>
      <c r="AA9" s="46" t="n">
        <v>630870</v>
      </c>
      <c r="AB9" s="46" t="n">
        <v>448973</v>
      </c>
      <c r="AC9" s="46" t="n">
        <v>181896</v>
      </c>
      <c r="AD9" s="48" t="n">
        <v>66817</v>
      </c>
      <c r="AE9" s="46" t="n">
        <v>9372</v>
      </c>
      <c r="AF9" s="46" t="n">
        <v>44015</v>
      </c>
      <c r="AG9" s="46" t="n">
        <v>22801</v>
      </c>
      <c r="AH9" s="46" t="n">
        <v>1635981</v>
      </c>
      <c r="AI9" s="46" t="n">
        <v>1203594</v>
      </c>
      <c r="AJ9" s="48" t="n">
        <v>87768</v>
      </c>
      <c r="AK9" s="46" t="n">
        <v>838660</v>
      </c>
      <c r="AL9" s="46" t="n">
        <v>277163</v>
      </c>
      <c r="AM9" s="46" t="n">
        <v>-246923</v>
      </c>
    </row>
    <row r="10" s="5" customFormat="true" ht="13.5" hidden="false" customHeight="false" outlineLevel="0" collapsed="false">
      <c r="B10" s="49" t="s">
        <v>42</v>
      </c>
      <c r="C10" s="43" t="s">
        <v>43</v>
      </c>
      <c r="D10" s="44"/>
      <c r="E10" s="45" t="n">
        <v>61</v>
      </c>
      <c r="F10" s="46" t="n">
        <v>6113820</v>
      </c>
      <c r="G10" s="46" t="n">
        <v>24518383</v>
      </c>
      <c r="H10" s="46" t="n">
        <v>24167181</v>
      </c>
      <c r="I10" s="46" t="n">
        <v>56381</v>
      </c>
      <c r="J10" s="46" t="n">
        <v>294823</v>
      </c>
      <c r="K10" s="50" t="n">
        <v>0</v>
      </c>
      <c r="L10" s="48" t="n">
        <v>23670713</v>
      </c>
      <c r="M10" s="46" t="n">
        <v>23423440</v>
      </c>
      <c r="N10" s="46" t="n">
        <v>247272</v>
      </c>
      <c r="O10" s="46" t="n">
        <v>847672</v>
      </c>
      <c r="P10" s="46" t="n">
        <v>27665995</v>
      </c>
      <c r="Q10" s="46" t="n">
        <v>26243889</v>
      </c>
      <c r="R10" s="48" t="n">
        <v>1176609</v>
      </c>
      <c r="S10" s="46" t="n">
        <v>245496</v>
      </c>
      <c r="T10" s="46" t="n">
        <v>26018036</v>
      </c>
      <c r="U10" s="46" t="n">
        <v>25720113</v>
      </c>
      <c r="V10" s="46" t="n">
        <v>297922</v>
      </c>
      <c r="W10" s="46" t="n">
        <v>1647958</v>
      </c>
      <c r="X10" s="48" t="n">
        <v>6559784</v>
      </c>
      <c r="Y10" s="46" t="n">
        <v>3465453</v>
      </c>
      <c r="Z10" s="46" t="n">
        <v>3094330</v>
      </c>
      <c r="AA10" s="46" t="n">
        <v>3629148</v>
      </c>
      <c r="AB10" s="46" t="n">
        <v>3211630</v>
      </c>
      <c r="AC10" s="46" t="n">
        <v>417516</v>
      </c>
      <c r="AD10" s="48" t="n">
        <v>493211</v>
      </c>
      <c r="AE10" s="46" t="n">
        <v>173703</v>
      </c>
      <c r="AF10" s="46" t="n">
        <v>386870</v>
      </c>
      <c r="AG10" s="46" t="n">
        <v>106342</v>
      </c>
      <c r="AH10" s="46" t="n">
        <v>6440861</v>
      </c>
      <c r="AI10" s="46" t="n">
        <v>2822071</v>
      </c>
      <c r="AJ10" s="48" t="n">
        <v>230721</v>
      </c>
      <c r="AK10" s="46" t="n">
        <v>1994412</v>
      </c>
      <c r="AL10" s="46" t="n">
        <v>596937</v>
      </c>
      <c r="AM10" s="46" t="n">
        <v>-327042</v>
      </c>
    </row>
    <row r="11" s="5" customFormat="true" ht="13.5" hidden="false" customHeight="false" outlineLevel="0" collapsed="false">
      <c r="B11" s="49"/>
      <c r="C11" s="43" t="s">
        <v>44</v>
      </c>
      <c r="D11" s="44"/>
      <c r="E11" s="45" t="n">
        <v>131</v>
      </c>
      <c r="F11" s="46" t="n">
        <v>14432066</v>
      </c>
      <c r="G11" s="46" t="n">
        <v>90646075</v>
      </c>
      <c r="H11" s="46" t="n">
        <v>87320533</v>
      </c>
      <c r="I11" s="46" t="n">
        <v>1892074</v>
      </c>
      <c r="J11" s="46" t="n">
        <v>1433466</v>
      </c>
      <c r="K11" s="50" t="n">
        <v>0</v>
      </c>
      <c r="L11" s="48" t="n">
        <v>87614198</v>
      </c>
      <c r="M11" s="46" t="n">
        <v>84995181</v>
      </c>
      <c r="N11" s="46" t="n">
        <v>2619014</v>
      </c>
      <c r="O11" s="46" t="n">
        <v>3031871</v>
      </c>
      <c r="P11" s="46" t="n">
        <v>177554680</v>
      </c>
      <c r="Q11" s="46" t="n">
        <v>167173743</v>
      </c>
      <c r="R11" s="48" t="n">
        <v>4121478</v>
      </c>
      <c r="S11" s="46" t="n">
        <v>6259458</v>
      </c>
      <c r="T11" s="46" t="n">
        <v>171166746</v>
      </c>
      <c r="U11" s="46" t="n">
        <v>161016713</v>
      </c>
      <c r="V11" s="46" t="n">
        <v>10150032</v>
      </c>
      <c r="W11" s="46" t="n">
        <v>6387930</v>
      </c>
      <c r="X11" s="48" t="n">
        <v>38704957</v>
      </c>
      <c r="Y11" s="46" t="n">
        <v>35135736</v>
      </c>
      <c r="Z11" s="46" t="n">
        <v>3569219</v>
      </c>
      <c r="AA11" s="46" t="n">
        <v>8892256</v>
      </c>
      <c r="AB11" s="46" t="n">
        <v>7540188</v>
      </c>
      <c r="AC11" s="46" t="n">
        <v>1352066</v>
      </c>
      <c r="AD11" s="48" t="n">
        <v>3797015</v>
      </c>
      <c r="AE11" s="46" t="n">
        <v>364034</v>
      </c>
      <c r="AF11" s="46" t="n">
        <v>3706036</v>
      </c>
      <c r="AG11" s="46" t="n">
        <v>90975</v>
      </c>
      <c r="AH11" s="46" t="n">
        <v>15077550</v>
      </c>
      <c r="AI11" s="46" t="n">
        <v>10705877</v>
      </c>
      <c r="AJ11" s="48" t="n">
        <v>650166</v>
      </c>
      <c r="AK11" s="46" t="n">
        <v>7923113</v>
      </c>
      <c r="AL11" s="46" t="n">
        <v>2132591</v>
      </c>
      <c r="AM11" s="46" t="n">
        <v>-645483</v>
      </c>
    </row>
    <row r="12" s="5" customFormat="true" ht="13.5" hidden="false" customHeight="false" outlineLevel="0" collapsed="false">
      <c r="B12" s="49"/>
      <c r="C12" s="43" t="s">
        <v>45</v>
      </c>
      <c r="D12" s="44"/>
      <c r="E12" s="45" t="n">
        <v>74</v>
      </c>
      <c r="F12" s="46" t="n">
        <v>8284895</v>
      </c>
      <c r="G12" s="46" t="n">
        <v>22349233</v>
      </c>
      <c r="H12" s="46" t="n">
        <v>22308817</v>
      </c>
      <c r="I12" s="46" t="n">
        <v>490</v>
      </c>
      <c r="J12" s="46" t="n">
        <v>39926</v>
      </c>
      <c r="K12" s="50" t="n">
        <v>0</v>
      </c>
      <c r="L12" s="48" t="n">
        <v>21651864</v>
      </c>
      <c r="M12" s="46" t="n">
        <v>21464475</v>
      </c>
      <c r="N12" s="46" t="n">
        <v>187389</v>
      </c>
      <c r="O12" s="46" t="n">
        <v>697369</v>
      </c>
      <c r="P12" s="46" t="n">
        <v>57141312</v>
      </c>
      <c r="Q12" s="46" t="n">
        <v>55726342</v>
      </c>
      <c r="R12" s="48" t="n">
        <v>1202765</v>
      </c>
      <c r="S12" s="46" t="n">
        <v>212205</v>
      </c>
      <c r="T12" s="46" t="n">
        <v>52192753</v>
      </c>
      <c r="U12" s="46" t="n">
        <v>49726735</v>
      </c>
      <c r="V12" s="46" t="n">
        <v>2466018</v>
      </c>
      <c r="W12" s="46" t="n">
        <v>4948558</v>
      </c>
      <c r="X12" s="48" t="n">
        <v>16947384</v>
      </c>
      <c r="Y12" s="46" t="n">
        <v>14909910</v>
      </c>
      <c r="Z12" s="46" t="n">
        <v>2037475</v>
      </c>
      <c r="AA12" s="46" t="n">
        <v>1994295</v>
      </c>
      <c r="AB12" s="46" t="n">
        <v>1493239</v>
      </c>
      <c r="AC12" s="46" t="n">
        <v>501056</v>
      </c>
      <c r="AD12" s="48" t="n">
        <v>768461</v>
      </c>
      <c r="AE12" s="46" t="n">
        <v>68513</v>
      </c>
      <c r="AF12" s="46" t="n">
        <v>668024</v>
      </c>
      <c r="AG12" s="46" t="n">
        <v>100437</v>
      </c>
      <c r="AH12" s="46" t="n">
        <v>8861870</v>
      </c>
      <c r="AI12" s="46" t="n">
        <v>4493179</v>
      </c>
      <c r="AJ12" s="48" t="n">
        <v>280322</v>
      </c>
      <c r="AK12" s="46" t="n">
        <v>3349759</v>
      </c>
      <c r="AL12" s="46" t="n">
        <v>863098</v>
      </c>
      <c r="AM12" s="46" t="n">
        <v>-576975</v>
      </c>
    </row>
    <row r="13" s="5" customFormat="true" ht="13.5" hidden="false" customHeight="false" outlineLevel="0" collapsed="false">
      <c r="B13" s="49"/>
      <c r="C13" s="43" t="s">
        <v>46</v>
      </c>
      <c r="D13" s="44"/>
      <c r="E13" s="45" t="n">
        <v>25</v>
      </c>
      <c r="F13" s="46" t="n">
        <v>178727</v>
      </c>
      <c r="G13" s="46" t="n">
        <v>0</v>
      </c>
      <c r="H13" s="46" t="n">
        <v>0</v>
      </c>
      <c r="I13" s="46" t="n">
        <v>0</v>
      </c>
      <c r="J13" s="46" t="n">
        <v>0</v>
      </c>
      <c r="K13" s="50" t="n">
        <v>0</v>
      </c>
      <c r="L13" s="48" t="n">
        <v>0</v>
      </c>
      <c r="M13" s="46" t="n">
        <v>0</v>
      </c>
      <c r="N13" s="46" t="n">
        <v>0</v>
      </c>
      <c r="O13" s="46" t="n">
        <v>0</v>
      </c>
      <c r="P13" s="46" t="n">
        <v>992</v>
      </c>
      <c r="Q13" s="46" t="n">
        <v>442</v>
      </c>
      <c r="R13" s="48" t="n">
        <v>0</v>
      </c>
      <c r="S13" s="46" t="n">
        <v>550</v>
      </c>
      <c r="T13" s="46" t="n">
        <v>0</v>
      </c>
      <c r="U13" s="46" t="n">
        <v>0</v>
      </c>
      <c r="V13" s="46" t="n">
        <v>0</v>
      </c>
      <c r="W13" s="46" t="n">
        <v>992</v>
      </c>
      <c r="X13" s="48" t="n">
        <v>0</v>
      </c>
      <c r="Y13" s="46" t="n">
        <v>0</v>
      </c>
      <c r="Z13" s="46" t="n">
        <v>0</v>
      </c>
      <c r="AA13" s="46" t="n">
        <v>224323</v>
      </c>
      <c r="AB13" s="46" t="n">
        <v>68072</v>
      </c>
      <c r="AC13" s="46" t="n">
        <v>156250</v>
      </c>
      <c r="AD13" s="48" t="n">
        <v>21665</v>
      </c>
      <c r="AE13" s="46" t="n">
        <v>1504</v>
      </c>
      <c r="AF13" s="46" t="n">
        <v>180</v>
      </c>
      <c r="AG13" s="46" t="n">
        <v>21485</v>
      </c>
      <c r="AH13" s="46" t="n">
        <v>181314</v>
      </c>
      <c r="AI13" s="46" t="n">
        <v>76637</v>
      </c>
      <c r="AJ13" s="48" t="n">
        <v>11628</v>
      </c>
      <c r="AK13" s="46" t="n">
        <v>54927</v>
      </c>
      <c r="AL13" s="46" t="n">
        <v>10073</v>
      </c>
      <c r="AM13" s="46" t="n">
        <v>-2586</v>
      </c>
    </row>
    <row r="14" s="5" customFormat="true" ht="13.5" hidden="false" customHeight="false" outlineLevel="0" collapsed="false">
      <c r="B14" s="49"/>
      <c r="C14" s="43" t="s">
        <v>47</v>
      </c>
      <c r="D14" s="44"/>
      <c r="E14" s="45" t="n">
        <v>196</v>
      </c>
      <c r="F14" s="46" t="n">
        <v>11140431</v>
      </c>
      <c r="G14" s="46" t="n">
        <v>14962630</v>
      </c>
      <c r="H14" s="46" t="n">
        <v>14688547</v>
      </c>
      <c r="I14" s="46" t="n">
        <v>131676</v>
      </c>
      <c r="J14" s="46" t="n">
        <v>142406</v>
      </c>
      <c r="K14" s="50" t="n">
        <v>0</v>
      </c>
      <c r="L14" s="48" t="n">
        <v>13542295</v>
      </c>
      <c r="M14" s="46" t="n">
        <v>13386218</v>
      </c>
      <c r="N14" s="46" t="n">
        <v>156075</v>
      </c>
      <c r="O14" s="46" t="n">
        <v>1420333</v>
      </c>
      <c r="P14" s="46" t="n">
        <v>30704695</v>
      </c>
      <c r="Q14" s="46" t="n">
        <v>22041748</v>
      </c>
      <c r="R14" s="48" t="n">
        <v>6818714</v>
      </c>
      <c r="S14" s="46" t="n">
        <v>1844233</v>
      </c>
      <c r="T14" s="46" t="n">
        <v>24135902</v>
      </c>
      <c r="U14" s="46" t="n">
        <v>22046391</v>
      </c>
      <c r="V14" s="46" t="n">
        <v>2089511</v>
      </c>
      <c r="W14" s="46" t="n">
        <v>6568793</v>
      </c>
      <c r="X14" s="48" t="n">
        <v>16838328</v>
      </c>
      <c r="Y14" s="46" t="n">
        <v>14288209</v>
      </c>
      <c r="Z14" s="46" t="n">
        <v>2550119</v>
      </c>
      <c r="AA14" s="46" t="n">
        <v>1601811</v>
      </c>
      <c r="AB14" s="46" t="n">
        <v>928239</v>
      </c>
      <c r="AC14" s="46" t="n">
        <v>673572</v>
      </c>
      <c r="AD14" s="48" t="n">
        <v>282706</v>
      </c>
      <c r="AE14" s="46" t="n">
        <v>199939</v>
      </c>
      <c r="AF14" s="46" t="n">
        <v>355087</v>
      </c>
      <c r="AG14" s="46" t="n">
        <v>-72381</v>
      </c>
      <c r="AH14" s="46" t="n">
        <v>10811634</v>
      </c>
      <c r="AI14" s="46" t="n">
        <v>5899168</v>
      </c>
      <c r="AJ14" s="48" t="n">
        <v>869832</v>
      </c>
      <c r="AK14" s="46" t="n">
        <v>3782494</v>
      </c>
      <c r="AL14" s="46" t="n">
        <v>1246847</v>
      </c>
      <c r="AM14" s="46" t="n">
        <v>328797</v>
      </c>
    </row>
    <row r="15" s="5" customFormat="true" ht="13.5" hidden="false" customHeight="false" outlineLevel="0" collapsed="false">
      <c r="B15" s="49"/>
      <c r="C15" s="43" t="s">
        <v>48</v>
      </c>
      <c r="D15" s="44"/>
      <c r="E15" s="45" t="n">
        <v>6</v>
      </c>
      <c r="F15" s="46" t="n">
        <v>407775</v>
      </c>
      <c r="G15" s="46" t="n">
        <v>90877</v>
      </c>
      <c r="H15" s="46" t="n">
        <v>90877</v>
      </c>
      <c r="I15" s="46" t="n">
        <v>0</v>
      </c>
      <c r="J15" s="46" t="n">
        <v>0</v>
      </c>
      <c r="K15" s="50" t="n">
        <v>0</v>
      </c>
      <c r="L15" s="48" t="n">
        <v>69487</v>
      </c>
      <c r="M15" s="46" t="n">
        <v>69487</v>
      </c>
      <c r="N15" s="46" t="n">
        <v>0</v>
      </c>
      <c r="O15" s="46" t="n">
        <v>21390</v>
      </c>
      <c r="P15" s="46" t="n">
        <v>302997</v>
      </c>
      <c r="Q15" s="46" t="n">
        <v>302997</v>
      </c>
      <c r="R15" s="48" t="n">
        <v>0</v>
      </c>
      <c r="S15" s="46" t="n">
        <v>0</v>
      </c>
      <c r="T15" s="46" t="n">
        <v>257532</v>
      </c>
      <c r="U15" s="46" t="n">
        <v>255499</v>
      </c>
      <c r="V15" s="46" t="n">
        <v>2033</v>
      </c>
      <c r="W15" s="46" t="n">
        <v>45465</v>
      </c>
      <c r="X15" s="48" t="n">
        <v>1241679</v>
      </c>
      <c r="Y15" s="46" t="n">
        <v>900524</v>
      </c>
      <c r="Z15" s="46" t="n">
        <v>341155</v>
      </c>
      <c r="AA15" s="46" t="n">
        <v>0</v>
      </c>
      <c r="AB15" s="46" t="n">
        <v>235</v>
      </c>
      <c r="AC15" s="46" t="n">
        <v>-235</v>
      </c>
      <c r="AD15" s="48" t="n">
        <v>0</v>
      </c>
      <c r="AE15" s="46" t="n">
        <v>0</v>
      </c>
      <c r="AF15" s="46" t="n">
        <v>0</v>
      </c>
      <c r="AG15" s="46" t="n">
        <v>0</v>
      </c>
      <c r="AH15" s="46" t="n">
        <v>461419</v>
      </c>
      <c r="AI15" s="46" t="n">
        <v>168230</v>
      </c>
      <c r="AJ15" s="48" t="n">
        <v>23193</v>
      </c>
      <c r="AK15" s="46" t="n">
        <v>124977</v>
      </c>
      <c r="AL15" s="46" t="n">
        <v>20060</v>
      </c>
      <c r="AM15" s="46" t="n">
        <v>-53644</v>
      </c>
    </row>
    <row r="16" s="5" customFormat="true" ht="13.5" hidden="false" customHeight="false" outlineLevel="0" collapsed="false">
      <c r="B16" s="49"/>
      <c r="C16" s="43" t="s">
        <v>49</v>
      </c>
      <c r="D16" s="44"/>
      <c r="E16" s="45" t="n">
        <v>20</v>
      </c>
      <c r="F16" s="46" t="n">
        <v>999795</v>
      </c>
      <c r="G16" s="46" t="n">
        <v>0</v>
      </c>
      <c r="H16" s="46" t="n">
        <v>0</v>
      </c>
      <c r="I16" s="46" t="n">
        <v>0</v>
      </c>
      <c r="J16" s="46" t="n">
        <v>0</v>
      </c>
      <c r="K16" s="50" t="n">
        <v>0</v>
      </c>
      <c r="L16" s="48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8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48" t="n">
        <v>0</v>
      </c>
      <c r="Y16" s="46" t="n">
        <v>0</v>
      </c>
      <c r="Z16" s="46" t="n">
        <v>0</v>
      </c>
      <c r="AA16" s="46" t="n">
        <v>1148883</v>
      </c>
      <c r="AB16" s="46" t="n">
        <v>267826</v>
      </c>
      <c r="AC16" s="46" t="n">
        <v>881057</v>
      </c>
      <c r="AD16" s="48" t="n">
        <v>126958</v>
      </c>
      <c r="AE16" s="46" t="n">
        <v>65292</v>
      </c>
      <c r="AF16" s="46" t="n">
        <v>8220</v>
      </c>
      <c r="AG16" s="46" t="n">
        <v>118738</v>
      </c>
      <c r="AH16" s="46" t="n">
        <v>988760</v>
      </c>
      <c r="AI16" s="46" t="n">
        <v>590255</v>
      </c>
      <c r="AJ16" s="48" t="n">
        <v>28933</v>
      </c>
      <c r="AK16" s="46" t="n">
        <v>456405</v>
      </c>
      <c r="AL16" s="46" t="n">
        <v>104917</v>
      </c>
      <c r="AM16" s="46" t="n">
        <v>11035</v>
      </c>
    </row>
    <row r="17" s="5" customFormat="true" ht="13.5" hidden="false" customHeight="false" outlineLevel="0" collapsed="false">
      <c r="B17" s="49" t="s">
        <v>50</v>
      </c>
      <c r="C17" s="43" t="s">
        <v>51</v>
      </c>
      <c r="D17" s="44"/>
      <c r="E17" s="45" t="n">
        <v>45</v>
      </c>
      <c r="F17" s="46" t="n">
        <v>1493469</v>
      </c>
      <c r="G17" s="46" t="n">
        <v>3688905</v>
      </c>
      <c r="H17" s="46" t="n">
        <v>3525130</v>
      </c>
      <c r="I17" s="46" t="n">
        <v>56213</v>
      </c>
      <c r="J17" s="46" t="n">
        <v>107562</v>
      </c>
      <c r="K17" s="50" t="n">
        <v>0</v>
      </c>
      <c r="L17" s="48" t="n">
        <v>3498020</v>
      </c>
      <c r="M17" s="46" t="n">
        <v>3417541</v>
      </c>
      <c r="N17" s="46" t="n">
        <v>80479</v>
      </c>
      <c r="O17" s="46" t="n">
        <v>190885</v>
      </c>
      <c r="P17" s="46" t="n">
        <v>15502680</v>
      </c>
      <c r="Q17" s="46" t="n">
        <v>15220400</v>
      </c>
      <c r="R17" s="48" t="n">
        <v>140557</v>
      </c>
      <c r="S17" s="46" t="n">
        <v>141723</v>
      </c>
      <c r="T17" s="46" t="n">
        <v>15328721</v>
      </c>
      <c r="U17" s="46" t="n">
        <v>15153733</v>
      </c>
      <c r="V17" s="46" t="n">
        <v>174988</v>
      </c>
      <c r="W17" s="46" t="n">
        <v>173958</v>
      </c>
      <c r="X17" s="48" t="n">
        <v>429653</v>
      </c>
      <c r="Y17" s="46" t="n">
        <v>406473</v>
      </c>
      <c r="Z17" s="46" t="n">
        <v>23180</v>
      </c>
      <c r="AA17" s="46" t="n">
        <v>1366677</v>
      </c>
      <c r="AB17" s="46" t="n">
        <v>271333</v>
      </c>
      <c r="AC17" s="46" t="n">
        <v>1095344</v>
      </c>
      <c r="AD17" s="48" t="n">
        <v>32958</v>
      </c>
      <c r="AE17" s="46" t="n">
        <v>10823</v>
      </c>
      <c r="AF17" s="46" t="n">
        <v>22857</v>
      </c>
      <c r="AG17" s="46" t="n">
        <v>10101</v>
      </c>
      <c r="AH17" s="46" t="n">
        <v>1480862</v>
      </c>
      <c r="AI17" s="46" t="n">
        <v>762686</v>
      </c>
      <c r="AJ17" s="48" t="n">
        <v>129961</v>
      </c>
      <c r="AK17" s="46" t="n">
        <v>383445</v>
      </c>
      <c r="AL17" s="46" t="n">
        <v>249280</v>
      </c>
      <c r="AM17" s="46" t="n">
        <v>12607</v>
      </c>
    </row>
    <row r="18" s="5" customFormat="true" ht="13.5" hidden="false" customHeight="false" outlineLevel="0" collapsed="false">
      <c r="B18" s="51"/>
      <c r="C18" s="43" t="s">
        <v>52</v>
      </c>
      <c r="D18" s="44"/>
      <c r="E18" s="45" t="n">
        <f aca="false">SUM(E9:E17)</f>
        <v>595</v>
      </c>
      <c r="F18" s="48" t="n">
        <f aca="false">SUM(F9:F17)</f>
        <v>44440036</v>
      </c>
      <c r="G18" s="48" t="n">
        <f aca="false">SUM(G9:G17)</f>
        <v>165354956</v>
      </c>
      <c r="H18" s="48" t="n">
        <f aca="false">SUM(H9:H17)</f>
        <v>160994913</v>
      </c>
      <c r="I18" s="48" t="n">
        <f aca="false">SUM(I9:I17)</f>
        <v>2148569</v>
      </c>
      <c r="J18" s="48" t="n">
        <f aca="false">SUM(J9:J17)</f>
        <v>2211472</v>
      </c>
      <c r="K18" s="47" t="n">
        <f aca="false">SUM(K9:K17)</f>
        <v>0</v>
      </c>
      <c r="L18" s="48" t="n">
        <f aca="false">SUM(L9:L17)</f>
        <v>158669634</v>
      </c>
      <c r="M18" s="48" t="n">
        <f aca="false">SUM(M9:M17)</f>
        <v>155210718</v>
      </c>
      <c r="N18" s="48" t="n">
        <f aca="false">SUM(N9:N17)</f>
        <v>3458908</v>
      </c>
      <c r="O18" s="48" t="n">
        <f aca="false">SUM(O9:O17)</f>
        <v>6685314</v>
      </c>
      <c r="P18" s="48" t="n">
        <f aca="false">SUM(P9:P17)</f>
        <v>317759438</v>
      </c>
      <c r="Q18" s="48" t="n">
        <f aca="false">SUM(Q9:Q17)</f>
        <v>295272005</v>
      </c>
      <c r="R18" s="48" t="n">
        <f aca="false">SUM(R9:R17)</f>
        <v>13672226</v>
      </c>
      <c r="S18" s="52" t="n">
        <f aca="false">SUM(S9:S17)</f>
        <v>8815204</v>
      </c>
      <c r="T18" s="52" t="n">
        <f aca="false">SUM(T9:T17)</f>
        <v>297611824</v>
      </c>
      <c r="U18" s="52" t="n">
        <f aca="false">SUM(U9:U17)</f>
        <v>282365495</v>
      </c>
      <c r="V18" s="52" t="n">
        <f aca="false">SUM(V9:V17)</f>
        <v>15246327</v>
      </c>
      <c r="W18" s="52" t="n">
        <f aca="false">SUM(W9:W17)</f>
        <v>20147606</v>
      </c>
      <c r="X18" s="48" t="n">
        <f aca="false">SUM(X9:X17)</f>
        <v>83626806</v>
      </c>
      <c r="Y18" s="48" t="n">
        <f aca="false">SUM(Y9:Y17)</f>
        <v>71676714</v>
      </c>
      <c r="Z18" s="48" t="n">
        <f aca="false">SUM(Z9:Z17)</f>
        <v>11950089</v>
      </c>
      <c r="AA18" s="48" t="n">
        <f aca="false">SUM(AA9:AA17)</f>
        <v>19488263</v>
      </c>
      <c r="AB18" s="48" t="n">
        <f aca="false">SUM(AB9:AB17)</f>
        <v>14229735</v>
      </c>
      <c r="AC18" s="48" t="n">
        <f aca="false">SUM(AC9:AC17)</f>
        <v>5258522</v>
      </c>
      <c r="AD18" s="48" t="n">
        <f aca="false">SUM(AD9:AD17)</f>
        <v>5589791</v>
      </c>
      <c r="AE18" s="48" t="n">
        <f aca="false">SUM(AE9:AE17)</f>
        <v>893180</v>
      </c>
      <c r="AF18" s="48" t="n">
        <f aca="false">SUM(AF9:AF17)</f>
        <v>5191289</v>
      </c>
      <c r="AG18" s="48" t="n">
        <f aca="false">SUM(AG9:AG17)</f>
        <v>398498</v>
      </c>
      <c r="AH18" s="48" t="n">
        <f aca="false">SUM(AH9:AH17)</f>
        <v>45940251</v>
      </c>
      <c r="AI18" s="48" t="n">
        <f aca="false">SUM(AI9:AI17)</f>
        <v>26721697</v>
      </c>
      <c r="AJ18" s="53" t="n">
        <f aca="false">SUM(AJ9:AJ17)</f>
        <v>2312524</v>
      </c>
      <c r="AK18" s="46" t="n">
        <f aca="false">SUM(AK9:AK17)</f>
        <v>18908192</v>
      </c>
      <c r="AL18" s="46" t="n">
        <f aca="false">SUM(AL9:AL17)</f>
        <v>5500966</v>
      </c>
      <c r="AM18" s="46" t="n">
        <f aca="false">SUM(AM9:AM17)</f>
        <v>-1500214</v>
      </c>
    </row>
    <row r="19" s="5" customFormat="true" ht="13.5" hidden="false" customHeight="false" outlineLevel="0" collapsed="false">
      <c r="B19" s="9" t="s">
        <v>53</v>
      </c>
      <c r="C19" s="6"/>
      <c r="D19" s="6"/>
      <c r="E19" s="54"/>
      <c r="F19" s="54"/>
      <c r="G19" s="54"/>
      <c r="H19" s="54"/>
      <c r="I19" s="54"/>
      <c r="J19" s="54"/>
    </row>
  </sheetData>
  <mergeCells count="33">
    <mergeCell ref="B1:J1"/>
    <mergeCell ref="I5:J5"/>
    <mergeCell ref="E6:E8"/>
    <mergeCell ref="F6:F8"/>
    <mergeCell ref="G6:G8"/>
    <mergeCell ref="L6:L8"/>
    <mergeCell ref="O6:O8"/>
    <mergeCell ref="P6:P8"/>
    <mergeCell ref="T6:T8"/>
    <mergeCell ref="W6:W8"/>
    <mergeCell ref="X6:X8"/>
    <mergeCell ref="Y6:Y8"/>
    <mergeCell ref="Z6:Z8"/>
    <mergeCell ref="AA6:AA8"/>
    <mergeCell ref="AB6:AB8"/>
    <mergeCell ref="AC6:AC8"/>
    <mergeCell ref="AD6:AD8"/>
    <mergeCell ref="AF6:AF8"/>
    <mergeCell ref="AG6:AG8"/>
    <mergeCell ref="AH6:AH8"/>
    <mergeCell ref="AM6:AM8"/>
    <mergeCell ref="H7:H8"/>
    <mergeCell ref="I7:I8"/>
    <mergeCell ref="J7:J8"/>
    <mergeCell ref="M7:M8"/>
    <mergeCell ref="N7:N8"/>
    <mergeCell ref="Q7:Q8"/>
    <mergeCell ref="R7:R8"/>
    <mergeCell ref="S7:S8"/>
    <mergeCell ref="U7:U8"/>
    <mergeCell ref="V7:V8"/>
    <mergeCell ref="AE7:AE8"/>
    <mergeCell ref="AI7:A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4:38:25Z</dcterms:created>
  <dc:creator>HP Customer</dc:creator>
  <dc:description/>
  <dc:language>en-US</dc:language>
  <cp:lastModifiedBy>農林水産省</cp:lastModifiedBy>
  <dcterms:modified xsi:type="dcterms:W3CDTF">2009-07-23T09:39:10Z</dcterms:modified>
  <cp:revision>0</cp:revision>
  <dc:subject/>
  <dc:title/>
</cp:coreProperties>
</file>