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２　財務状況</t>
  </si>
  <si>
    <r>
      <rPr>
        <sz val="13"/>
        <rFont val="ＭＳ 明朝"/>
        <family val="1"/>
        <charset val="128"/>
      </rPr>
      <t xml:space="preserve">(1)</t>
    </r>
    <r>
      <rPr>
        <sz val="13"/>
        <rFont val="Noto Sans"/>
        <family val="2"/>
      </rPr>
      <t xml:space="preserve">　貸借対照表（出資組合）</t>
    </r>
  </si>
  <si>
    <t xml:space="preserve">ア　資産の部</t>
  </si>
  <si>
    <t xml:space="preserve">（単位：千円、組合）</t>
  </si>
  <si>
    <t xml:space="preserve">記入組合数</t>
  </si>
  <si>
    <t xml:space="preserve">流動資産</t>
  </si>
  <si>
    <t xml:space="preserve">　</t>
  </si>
  <si>
    <t xml:space="preserve">固定資産</t>
  </si>
  <si>
    <t xml:space="preserve">繰延税金資産</t>
  </si>
  <si>
    <t xml:space="preserve">繰延資産</t>
  </si>
  <si>
    <r>
      <rPr>
        <sz val="11"/>
        <rFont val="Noto Sans"/>
        <family val="2"/>
      </rPr>
      <t xml:space="preserve">貸倒引当金</t>
    </r>
    <r>
      <rPr>
        <sz val="11"/>
        <rFont val="ＭＳ 明朝"/>
        <family val="1"/>
        <charset val="128"/>
      </rPr>
      <t xml:space="preserve">(▲)</t>
    </r>
  </si>
  <si>
    <t xml:space="preserve">資産の部合計</t>
  </si>
  <si>
    <t xml:space="preserve">現金及び預金</t>
  </si>
  <si>
    <t xml:space="preserve">受取手形</t>
  </si>
  <si>
    <t xml:space="preserve">金銭の信託・有価証券</t>
  </si>
  <si>
    <t xml:space="preserve">短期貸付金</t>
  </si>
  <si>
    <t xml:space="preserve">事業未収金</t>
  </si>
  <si>
    <t xml:space="preserve">事業未精算債権</t>
  </si>
  <si>
    <t xml:space="preserve">棚卸資産</t>
  </si>
  <si>
    <t xml:space="preserve">雑資産</t>
  </si>
  <si>
    <t xml:space="preserve">有形固定資産</t>
  </si>
  <si>
    <t xml:space="preserve">無形固定資産</t>
  </si>
  <si>
    <t xml:space="preserve">外部出資その他の資産</t>
  </si>
  <si>
    <t xml:space="preserve">購買事業関係</t>
  </si>
  <si>
    <t xml:space="preserve">販売事業関係</t>
  </si>
  <si>
    <t xml:space="preserve">その他の事業関係</t>
  </si>
  <si>
    <r>
      <rPr>
        <sz val="11"/>
        <rFont val="Noto Sans"/>
        <family val="2"/>
      </rPr>
      <t xml:space="preserve">うち減価償却累計額</t>
    </r>
    <r>
      <rPr>
        <sz val="11"/>
        <rFont val="ＭＳ 明朝"/>
        <family val="1"/>
        <charset val="128"/>
      </rPr>
      <t xml:space="preserve">(▲)</t>
    </r>
  </si>
  <si>
    <t xml:space="preserve">外部出資</t>
  </si>
  <si>
    <t xml:space="preserve">その他の資産</t>
  </si>
  <si>
    <r>
      <rPr>
        <sz val="11"/>
        <rFont val="Noto Sans"/>
        <family val="2"/>
      </rPr>
      <t xml:space="preserve">外部出資等損失引当金</t>
    </r>
    <r>
      <rPr>
        <sz val="11"/>
        <rFont val="ＭＳ 明朝"/>
        <family val="1"/>
        <charset val="128"/>
      </rPr>
      <t xml:space="preserve">(▲)</t>
    </r>
  </si>
  <si>
    <t xml:space="preserve">うち長期貸付金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  <si>
    <t xml:space="preserve">注：１「有形固定資産」は、「うち減価償却累計額（▲）」控除後の金額である。</t>
  </si>
  <si>
    <t xml:space="preserve">　　２端数処理等のため、各勘定科目とその内訳が一致しな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##,###,###,##0;_ * &quot;▲ &quot;###,###,###,##0;_ * \0;_ @"/>
    <numFmt numFmtId="167" formatCode="_ * ###,###,###,##0;_ * &quot;▲ &quot;###,###,###,##0;_ * \-;_ @"/>
    <numFmt numFmtId="168" formatCode="#,##0;&quot;▲ 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4" min="4" style="0" width="0.62"/>
    <col collapsed="false" customWidth="true" hidden="false" outlineLevel="0" max="30" min="5" style="0" width="13.62"/>
  </cols>
  <sheetData>
    <row r="1" s="1" customFormat="true" ht="17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s="1" customFormat="true" ht="17.25" hidden="false" customHeight="false" outlineLevel="0" collapsed="false">
      <c r="B2" s="3" t="s">
        <v>1</v>
      </c>
      <c r="C2" s="3"/>
      <c r="D2" s="3"/>
      <c r="E2" s="3"/>
      <c r="F2" s="3"/>
      <c r="G2" s="3"/>
      <c r="AC2" s="4"/>
      <c r="AD2" s="5"/>
    </row>
    <row r="3" s="1" customFormat="true" ht="17.25" hidden="false" customHeight="true" outlineLevel="0" collapsed="false">
      <c r="B3" s="3"/>
      <c r="C3" s="6" t="s">
        <v>2</v>
      </c>
      <c r="D3" s="3"/>
      <c r="E3" s="3"/>
      <c r="F3" s="3"/>
      <c r="G3" s="3"/>
      <c r="I3" s="4"/>
      <c r="W3" s="7"/>
      <c r="X3" s="8"/>
      <c r="Y3" s="8"/>
      <c r="Z3" s="8"/>
    </row>
    <row r="4" s="1" customFormat="true" ht="17.25" hidden="false" customHeight="true" outlineLevel="0" collapsed="false">
      <c r="B4" s="3"/>
      <c r="C4" s="3"/>
      <c r="D4" s="3"/>
      <c r="E4" s="3"/>
      <c r="F4" s="3"/>
      <c r="G4" s="3"/>
      <c r="I4" s="4"/>
      <c r="J4" s="9" t="s">
        <v>3</v>
      </c>
      <c r="P4" s="9" t="s">
        <v>3</v>
      </c>
      <c r="V4" s="9" t="s">
        <v>3</v>
      </c>
      <c r="W4" s="10"/>
      <c r="X4" s="11"/>
      <c r="Y4" s="11"/>
      <c r="Z4" s="11"/>
      <c r="AD4" s="9" t="s">
        <v>3</v>
      </c>
    </row>
    <row r="5" s="4" customFormat="true" ht="13.5" hidden="false" customHeight="true" outlineLevel="0" collapsed="false">
      <c r="B5" s="12"/>
      <c r="C5" s="13"/>
      <c r="D5" s="14"/>
      <c r="E5" s="15" t="s">
        <v>4</v>
      </c>
      <c r="F5" s="16" t="s">
        <v>5</v>
      </c>
      <c r="G5" s="17" t="s">
        <v>6</v>
      </c>
      <c r="H5" s="17"/>
      <c r="I5" s="17"/>
      <c r="J5" s="17"/>
      <c r="K5" s="17"/>
      <c r="L5" s="17"/>
      <c r="M5" s="17"/>
      <c r="N5" s="17"/>
      <c r="O5" s="17"/>
      <c r="P5" s="17"/>
      <c r="Q5" s="18"/>
      <c r="R5" s="16" t="s">
        <v>7</v>
      </c>
      <c r="S5" s="19"/>
      <c r="T5" s="19"/>
      <c r="U5" s="19"/>
      <c r="V5" s="19"/>
      <c r="W5" s="20"/>
      <c r="X5" s="11"/>
      <c r="Y5" s="11"/>
      <c r="Z5" s="21"/>
      <c r="AA5" s="22" t="s">
        <v>8</v>
      </c>
      <c r="AB5" s="22" t="s">
        <v>9</v>
      </c>
      <c r="AC5" s="23" t="s">
        <v>10</v>
      </c>
      <c r="AD5" s="22" t="s">
        <v>11</v>
      </c>
    </row>
    <row r="6" s="4" customFormat="true" ht="13.5" hidden="false" customHeight="true" outlineLevel="0" collapsed="false">
      <c r="B6" s="24"/>
      <c r="C6" s="25"/>
      <c r="D6" s="26"/>
      <c r="E6" s="15"/>
      <c r="F6" s="16"/>
      <c r="G6" s="22" t="s">
        <v>12</v>
      </c>
      <c r="H6" s="22" t="s">
        <v>13</v>
      </c>
      <c r="I6" s="22" t="s">
        <v>14</v>
      </c>
      <c r="J6" s="22" t="s">
        <v>15</v>
      </c>
      <c r="K6" s="22" t="s">
        <v>16</v>
      </c>
      <c r="L6" s="27" t="s">
        <v>17</v>
      </c>
      <c r="M6" s="17"/>
      <c r="N6" s="17"/>
      <c r="O6" s="17"/>
      <c r="P6" s="22" t="s">
        <v>18</v>
      </c>
      <c r="Q6" s="22" t="s">
        <v>19</v>
      </c>
      <c r="R6" s="16"/>
      <c r="S6" s="16" t="s">
        <v>20</v>
      </c>
      <c r="T6" s="19"/>
      <c r="U6" s="22" t="s">
        <v>21</v>
      </c>
      <c r="V6" s="16" t="s">
        <v>22</v>
      </c>
      <c r="W6" s="20"/>
      <c r="X6" s="8"/>
      <c r="Y6" s="11"/>
      <c r="Z6" s="28"/>
      <c r="AA6" s="22"/>
      <c r="AB6" s="22"/>
      <c r="AC6" s="23"/>
      <c r="AD6" s="22"/>
    </row>
    <row r="7" s="4" customFormat="true" ht="13.5" hidden="false" customHeight="true" outlineLevel="0" collapsed="false">
      <c r="B7" s="24"/>
      <c r="C7" s="25"/>
      <c r="D7" s="26"/>
      <c r="E7" s="15"/>
      <c r="F7" s="16"/>
      <c r="G7" s="22"/>
      <c r="H7" s="22"/>
      <c r="I7" s="22"/>
      <c r="J7" s="22"/>
      <c r="K7" s="22"/>
      <c r="L7" s="27"/>
      <c r="M7" s="22" t="s">
        <v>23</v>
      </c>
      <c r="N7" s="22" t="s">
        <v>24</v>
      </c>
      <c r="O7" s="22" t="s">
        <v>25</v>
      </c>
      <c r="P7" s="22"/>
      <c r="Q7" s="22"/>
      <c r="R7" s="16"/>
      <c r="S7" s="16"/>
      <c r="T7" s="22" t="s">
        <v>26</v>
      </c>
      <c r="U7" s="22"/>
      <c r="V7" s="22"/>
      <c r="W7" s="22" t="s">
        <v>27</v>
      </c>
      <c r="X7" s="16" t="s">
        <v>28</v>
      </c>
      <c r="Y7" s="29"/>
      <c r="Z7" s="22" t="s">
        <v>29</v>
      </c>
      <c r="AA7" s="22"/>
      <c r="AB7" s="22"/>
      <c r="AC7" s="23"/>
      <c r="AD7" s="22"/>
    </row>
    <row r="8" s="4" customFormat="true" ht="41.25" hidden="false" customHeight="true" outlineLevel="0" collapsed="false">
      <c r="B8" s="30"/>
      <c r="C8" s="31"/>
      <c r="D8" s="32"/>
      <c r="E8" s="15"/>
      <c r="F8" s="16"/>
      <c r="G8" s="22"/>
      <c r="H8" s="22"/>
      <c r="I8" s="22"/>
      <c r="J8" s="22"/>
      <c r="K8" s="22"/>
      <c r="L8" s="27"/>
      <c r="M8" s="22"/>
      <c r="N8" s="22"/>
      <c r="O8" s="22"/>
      <c r="P8" s="22"/>
      <c r="Q8" s="22"/>
      <c r="R8" s="16"/>
      <c r="S8" s="16"/>
      <c r="T8" s="22"/>
      <c r="U8" s="22"/>
      <c r="V8" s="22"/>
      <c r="W8" s="22"/>
      <c r="X8" s="16"/>
      <c r="Y8" s="33" t="s">
        <v>30</v>
      </c>
      <c r="Z8" s="22"/>
      <c r="AA8" s="22"/>
      <c r="AB8" s="22"/>
      <c r="AC8" s="23"/>
      <c r="AD8" s="22"/>
    </row>
    <row r="9" s="4" customFormat="true" ht="13.5" hidden="false" customHeight="false" outlineLevel="0" collapsed="false">
      <c r="B9" s="34"/>
      <c r="C9" s="35" t="s">
        <v>31</v>
      </c>
      <c r="D9" s="36"/>
      <c r="E9" s="37" t="n">
        <v>37</v>
      </c>
      <c r="F9" s="38" t="n">
        <v>10756357</v>
      </c>
      <c r="G9" s="38" t="n">
        <v>3022245</v>
      </c>
      <c r="H9" s="38" t="n">
        <v>66150</v>
      </c>
      <c r="I9" s="38" t="n">
        <v>160737</v>
      </c>
      <c r="J9" s="38" t="n">
        <v>124886</v>
      </c>
      <c r="K9" s="37" t="n">
        <v>2087692</v>
      </c>
      <c r="L9" s="38" t="n">
        <v>4428428</v>
      </c>
      <c r="M9" s="38" t="n">
        <v>684880</v>
      </c>
      <c r="N9" s="38" t="n">
        <v>214730</v>
      </c>
      <c r="O9" s="38" t="n">
        <v>3528816</v>
      </c>
      <c r="P9" s="38" t="n">
        <v>279629</v>
      </c>
      <c r="Q9" s="37" t="n">
        <v>586585</v>
      </c>
      <c r="R9" s="38" t="n">
        <v>10834253</v>
      </c>
      <c r="S9" s="38" t="n">
        <v>3618140</v>
      </c>
      <c r="T9" s="38" t="n">
        <v>-3552870</v>
      </c>
      <c r="U9" s="38" t="n">
        <v>31440</v>
      </c>
      <c r="V9" s="38" t="n">
        <v>7184668</v>
      </c>
      <c r="W9" s="37" t="n">
        <v>726796</v>
      </c>
      <c r="X9" s="38" t="n">
        <v>6457874</v>
      </c>
      <c r="Y9" s="38" t="n">
        <v>6050642</v>
      </c>
      <c r="Z9" s="38" t="n">
        <v>0</v>
      </c>
      <c r="AA9" s="38" t="n">
        <v>113971</v>
      </c>
      <c r="AB9" s="38" t="n">
        <v>10094</v>
      </c>
      <c r="AC9" s="39" t="n">
        <v>-2290871</v>
      </c>
      <c r="AD9" s="40" t="n">
        <v>19423807</v>
      </c>
    </row>
    <row r="10" s="4" customFormat="true" ht="13.5" hidden="false" customHeight="false" outlineLevel="0" collapsed="false">
      <c r="B10" s="41" t="s">
        <v>32</v>
      </c>
      <c r="C10" s="42" t="s">
        <v>33</v>
      </c>
      <c r="D10" s="36"/>
      <c r="E10" s="37" t="n">
        <v>61</v>
      </c>
      <c r="F10" s="38" t="n">
        <v>31039021</v>
      </c>
      <c r="G10" s="38" t="n">
        <v>5305618</v>
      </c>
      <c r="H10" s="38" t="n">
        <v>285</v>
      </c>
      <c r="I10" s="38" t="n">
        <v>48438</v>
      </c>
      <c r="J10" s="38" t="n">
        <v>4303517</v>
      </c>
      <c r="K10" s="37" t="n">
        <v>4961704</v>
      </c>
      <c r="L10" s="38" t="n">
        <v>12065065</v>
      </c>
      <c r="M10" s="38" t="n">
        <v>2783676</v>
      </c>
      <c r="N10" s="38" t="n">
        <v>134072</v>
      </c>
      <c r="O10" s="38" t="n">
        <v>9147316</v>
      </c>
      <c r="P10" s="38" t="n">
        <v>2826056</v>
      </c>
      <c r="Q10" s="37" t="n">
        <v>1528341</v>
      </c>
      <c r="R10" s="38" t="n">
        <v>25948296</v>
      </c>
      <c r="S10" s="38" t="n">
        <v>7322417</v>
      </c>
      <c r="T10" s="38" t="n">
        <v>-8353813</v>
      </c>
      <c r="U10" s="38" t="n">
        <v>80732</v>
      </c>
      <c r="V10" s="38" t="n">
        <v>18545146</v>
      </c>
      <c r="W10" s="37" t="n">
        <v>1922396</v>
      </c>
      <c r="X10" s="38" t="n">
        <v>16622750</v>
      </c>
      <c r="Y10" s="38" t="n">
        <v>14016894</v>
      </c>
      <c r="Z10" s="38" t="n">
        <v>0</v>
      </c>
      <c r="AA10" s="38" t="n">
        <v>182806</v>
      </c>
      <c r="AB10" s="38" t="n">
        <v>46496</v>
      </c>
      <c r="AC10" s="39" t="n">
        <v>-571557</v>
      </c>
      <c r="AD10" s="38" t="n">
        <v>56645068</v>
      </c>
    </row>
    <row r="11" s="4" customFormat="true" ht="13.5" hidden="false" customHeight="false" outlineLevel="0" collapsed="false">
      <c r="B11" s="34"/>
      <c r="C11" s="42" t="s">
        <v>34</v>
      </c>
      <c r="D11" s="36"/>
      <c r="E11" s="37" t="n">
        <v>131</v>
      </c>
      <c r="F11" s="38" t="n">
        <v>63331213</v>
      </c>
      <c r="G11" s="38" t="n">
        <v>17046566</v>
      </c>
      <c r="H11" s="38" t="n">
        <v>113321</v>
      </c>
      <c r="I11" s="38" t="n">
        <v>18669</v>
      </c>
      <c r="J11" s="38" t="n">
        <v>2005458</v>
      </c>
      <c r="K11" s="37" t="n">
        <v>30713527</v>
      </c>
      <c r="L11" s="38" t="n">
        <v>4062479</v>
      </c>
      <c r="M11" s="38" t="n">
        <v>1429532</v>
      </c>
      <c r="N11" s="38" t="n">
        <v>1785965</v>
      </c>
      <c r="O11" s="38" t="n">
        <v>846979</v>
      </c>
      <c r="P11" s="38" t="n">
        <v>4172758</v>
      </c>
      <c r="Q11" s="37" t="n">
        <v>5198407</v>
      </c>
      <c r="R11" s="38" t="n">
        <v>39735662</v>
      </c>
      <c r="S11" s="38" t="n">
        <v>22011518</v>
      </c>
      <c r="T11" s="38" t="n">
        <v>-23017113</v>
      </c>
      <c r="U11" s="38" t="n">
        <v>574251</v>
      </c>
      <c r="V11" s="38" t="n">
        <v>17149883</v>
      </c>
      <c r="W11" s="37" t="n">
        <v>10295059</v>
      </c>
      <c r="X11" s="38" t="n">
        <v>6887340</v>
      </c>
      <c r="Y11" s="38" t="n">
        <v>5349459</v>
      </c>
      <c r="Z11" s="38" t="n">
        <v>-32518</v>
      </c>
      <c r="AA11" s="38" t="n">
        <v>596070</v>
      </c>
      <c r="AB11" s="38" t="n">
        <v>40512</v>
      </c>
      <c r="AC11" s="39" t="n">
        <v>-813100</v>
      </c>
      <c r="AD11" s="38" t="n">
        <v>102890361</v>
      </c>
    </row>
    <row r="12" s="4" customFormat="true" ht="13.5" hidden="false" customHeight="false" outlineLevel="0" collapsed="false">
      <c r="B12" s="34"/>
      <c r="C12" s="42" t="s">
        <v>35</v>
      </c>
      <c r="D12" s="36"/>
      <c r="E12" s="37" t="n">
        <v>74</v>
      </c>
      <c r="F12" s="38" t="n">
        <v>28209322</v>
      </c>
      <c r="G12" s="38" t="n">
        <v>8007215</v>
      </c>
      <c r="H12" s="38" t="n">
        <v>567934</v>
      </c>
      <c r="I12" s="38" t="n">
        <v>2196992</v>
      </c>
      <c r="J12" s="38" t="n">
        <v>87383</v>
      </c>
      <c r="K12" s="37" t="n">
        <v>7827816</v>
      </c>
      <c r="L12" s="38" t="n">
        <v>3839368</v>
      </c>
      <c r="M12" s="38" t="n">
        <v>832857</v>
      </c>
      <c r="N12" s="38" t="n">
        <v>2777725</v>
      </c>
      <c r="O12" s="38" t="n">
        <v>228786</v>
      </c>
      <c r="P12" s="38" t="n">
        <v>1558641</v>
      </c>
      <c r="Q12" s="37" t="n">
        <v>4123969</v>
      </c>
      <c r="R12" s="38" t="n">
        <v>22734412</v>
      </c>
      <c r="S12" s="38" t="n">
        <v>16661455</v>
      </c>
      <c r="T12" s="38" t="n">
        <v>-10680334</v>
      </c>
      <c r="U12" s="38" t="n">
        <v>142979</v>
      </c>
      <c r="V12" s="38" t="n">
        <v>5929975</v>
      </c>
      <c r="W12" s="37" t="n">
        <v>3910915</v>
      </c>
      <c r="X12" s="38" t="n">
        <v>2019060</v>
      </c>
      <c r="Y12" s="38" t="n">
        <v>1668930</v>
      </c>
      <c r="Z12" s="38" t="n">
        <v>0</v>
      </c>
      <c r="AA12" s="38" t="n">
        <v>132881</v>
      </c>
      <c r="AB12" s="38" t="n">
        <v>210</v>
      </c>
      <c r="AC12" s="39" t="n">
        <v>-173169</v>
      </c>
      <c r="AD12" s="38" t="n">
        <v>50903659</v>
      </c>
    </row>
    <row r="13" s="4" customFormat="true" ht="13.5" hidden="false" customHeight="false" outlineLevel="0" collapsed="false">
      <c r="B13" s="34"/>
      <c r="C13" s="42" t="s">
        <v>36</v>
      </c>
      <c r="D13" s="36"/>
      <c r="E13" s="37" t="n">
        <v>25</v>
      </c>
      <c r="F13" s="38" t="n">
        <v>269275</v>
      </c>
      <c r="G13" s="38" t="n">
        <v>244784</v>
      </c>
      <c r="H13" s="38" t="n">
        <v>0</v>
      </c>
      <c r="I13" s="38" t="n">
        <v>11056</v>
      </c>
      <c r="J13" s="38" t="n">
        <v>0</v>
      </c>
      <c r="K13" s="37" t="n">
        <v>8214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3574</v>
      </c>
      <c r="Q13" s="37" t="n">
        <v>1647</v>
      </c>
      <c r="R13" s="38" t="n">
        <v>270586</v>
      </c>
      <c r="S13" s="38" t="n">
        <v>243575</v>
      </c>
      <c r="T13" s="38" t="n">
        <v>-68933</v>
      </c>
      <c r="U13" s="38" t="n">
        <v>5164</v>
      </c>
      <c r="V13" s="38" t="n">
        <v>21848</v>
      </c>
      <c r="W13" s="37" t="n">
        <v>17725</v>
      </c>
      <c r="X13" s="38" t="n">
        <v>4123</v>
      </c>
      <c r="Y13" s="38" t="n">
        <v>0</v>
      </c>
      <c r="Z13" s="38" t="n">
        <v>0</v>
      </c>
      <c r="AA13" s="38" t="n">
        <v>0</v>
      </c>
      <c r="AB13" s="38" t="n">
        <v>10143</v>
      </c>
      <c r="AC13" s="39" t="n">
        <v>0</v>
      </c>
      <c r="AD13" s="38" t="n">
        <v>550005</v>
      </c>
    </row>
    <row r="14" s="4" customFormat="true" ht="13.5" hidden="false" customHeight="false" outlineLevel="0" collapsed="false">
      <c r="B14" s="34"/>
      <c r="C14" s="42" t="s">
        <v>37</v>
      </c>
      <c r="D14" s="36"/>
      <c r="E14" s="37" t="n">
        <v>196</v>
      </c>
      <c r="F14" s="38" t="n">
        <v>32399920</v>
      </c>
      <c r="G14" s="38" t="n">
        <v>18648535</v>
      </c>
      <c r="H14" s="38" t="n">
        <v>597318</v>
      </c>
      <c r="I14" s="38" t="n">
        <v>125118</v>
      </c>
      <c r="J14" s="38" t="n">
        <v>273188</v>
      </c>
      <c r="K14" s="37" t="n">
        <v>5631071</v>
      </c>
      <c r="L14" s="38" t="n">
        <v>2543083</v>
      </c>
      <c r="M14" s="38" t="n">
        <v>1213558</v>
      </c>
      <c r="N14" s="38" t="n">
        <v>1194890</v>
      </c>
      <c r="O14" s="38" t="n">
        <v>134633</v>
      </c>
      <c r="P14" s="38" t="n">
        <v>2679963</v>
      </c>
      <c r="Q14" s="37" t="n">
        <v>1901625</v>
      </c>
      <c r="R14" s="38" t="n">
        <v>27077690</v>
      </c>
      <c r="S14" s="38" t="n">
        <v>23845695</v>
      </c>
      <c r="T14" s="38" t="n">
        <v>-27009019</v>
      </c>
      <c r="U14" s="38" t="n">
        <v>212067</v>
      </c>
      <c r="V14" s="38" t="n">
        <v>3019926</v>
      </c>
      <c r="W14" s="37" t="n">
        <v>1811110</v>
      </c>
      <c r="X14" s="38" t="n">
        <v>1252417</v>
      </c>
      <c r="Y14" s="38" t="n">
        <v>839238</v>
      </c>
      <c r="Z14" s="38" t="n">
        <v>-43600</v>
      </c>
      <c r="AA14" s="38" t="n">
        <v>93560</v>
      </c>
      <c r="AB14" s="38" t="n">
        <v>34473</v>
      </c>
      <c r="AC14" s="39" t="n">
        <v>-389726</v>
      </c>
      <c r="AD14" s="38" t="n">
        <v>59215920</v>
      </c>
    </row>
    <row r="15" s="4" customFormat="true" ht="13.5" hidden="false" customHeight="false" outlineLevel="0" collapsed="false">
      <c r="B15" s="34"/>
      <c r="C15" s="43" t="s">
        <v>38</v>
      </c>
      <c r="D15" s="36"/>
      <c r="E15" s="37" t="n">
        <v>6</v>
      </c>
      <c r="F15" s="38" t="n">
        <v>1009582</v>
      </c>
      <c r="G15" s="38" t="n">
        <v>271551</v>
      </c>
      <c r="H15" s="38" t="n">
        <v>11273</v>
      </c>
      <c r="I15" s="38" t="n">
        <v>0</v>
      </c>
      <c r="J15" s="38" t="n">
        <v>0</v>
      </c>
      <c r="K15" s="37" t="n">
        <v>274122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448432</v>
      </c>
      <c r="Q15" s="37" t="n">
        <v>4204</v>
      </c>
      <c r="R15" s="38" t="n">
        <v>549748</v>
      </c>
      <c r="S15" s="38" t="n">
        <v>502930</v>
      </c>
      <c r="T15" s="38" t="n">
        <v>-542047</v>
      </c>
      <c r="U15" s="38" t="n">
        <v>660</v>
      </c>
      <c r="V15" s="38" t="n">
        <v>46158</v>
      </c>
      <c r="W15" s="37" t="n">
        <v>11642</v>
      </c>
      <c r="X15" s="38" t="n">
        <v>34516</v>
      </c>
      <c r="Y15" s="38" t="n">
        <v>1976</v>
      </c>
      <c r="Z15" s="38" t="n">
        <v>0</v>
      </c>
      <c r="AA15" s="38" t="n">
        <v>0</v>
      </c>
      <c r="AB15" s="38" t="n">
        <v>3871</v>
      </c>
      <c r="AC15" s="39" t="n">
        <v>-2871</v>
      </c>
      <c r="AD15" s="38" t="n">
        <v>1560330</v>
      </c>
    </row>
    <row r="16" s="4" customFormat="true" ht="13.5" hidden="false" customHeight="false" outlineLevel="0" collapsed="false">
      <c r="B16" s="34"/>
      <c r="C16" s="42" t="s">
        <v>39</v>
      </c>
      <c r="D16" s="36"/>
      <c r="E16" s="37" t="n">
        <v>20</v>
      </c>
      <c r="F16" s="38" t="n">
        <v>1583278</v>
      </c>
      <c r="G16" s="38" t="n">
        <v>1067624</v>
      </c>
      <c r="H16" s="38" t="n">
        <v>0</v>
      </c>
      <c r="I16" s="38" t="n">
        <v>50</v>
      </c>
      <c r="J16" s="38" t="n">
        <v>0</v>
      </c>
      <c r="K16" s="37" t="n">
        <v>344395</v>
      </c>
      <c r="L16" s="38" t="n">
        <v>45723</v>
      </c>
      <c r="M16" s="38" t="n">
        <v>0</v>
      </c>
      <c r="N16" s="38" t="n">
        <v>0</v>
      </c>
      <c r="O16" s="38" t="n">
        <v>45723</v>
      </c>
      <c r="P16" s="38" t="n">
        <v>16506</v>
      </c>
      <c r="Q16" s="37" t="n">
        <v>108980</v>
      </c>
      <c r="R16" s="38" t="n">
        <v>1466871</v>
      </c>
      <c r="S16" s="38" t="n">
        <v>1421988</v>
      </c>
      <c r="T16" s="38" t="n">
        <v>-631543</v>
      </c>
      <c r="U16" s="38" t="n">
        <v>32157</v>
      </c>
      <c r="V16" s="38" t="n">
        <v>12725</v>
      </c>
      <c r="W16" s="37" t="n">
        <v>9245</v>
      </c>
      <c r="X16" s="38" t="n">
        <v>3480</v>
      </c>
      <c r="Y16" s="38" t="n">
        <v>0</v>
      </c>
      <c r="Z16" s="38" t="n">
        <v>0</v>
      </c>
      <c r="AA16" s="38" t="n">
        <v>0</v>
      </c>
      <c r="AB16" s="38" t="n">
        <v>9117</v>
      </c>
      <c r="AC16" s="39" t="n">
        <v>-92</v>
      </c>
      <c r="AD16" s="38" t="n">
        <v>3059177</v>
      </c>
    </row>
    <row r="17" s="4" customFormat="true" ht="13.5" hidden="false" customHeight="false" outlineLevel="0" collapsed="false">
      <c r="B17" s="41" t="s">
        <v>40</v>
      </c>
      <c r="C17" s="42" t="s">
        <v>41</v>
      </c>
      <c r="D17" s="36"/>
      <c r="E17" s="37" t="n">
        <v>45</v>
      </c>
      <c r="F17" s="38" t="n">
        <v>6250838</v>
      </c>
      <c r="G17" s="38" t="n">
        <v>3024998</v>
      </c>
      <c r="H17" s="38" t="n">
        <v>17836</v>
      </c>
      <c r="I17" s="38" t="n">
        <v>24804</v>
      </c>
      <c r="J17" s="38" t="n">
        <v>1056886</v>
      </c>
      <c r="K17" s="37" t="n">
        <v>1106186</v>
      </c>
      <c r="L17" s="38" t="n">
        <v>276289</v>
      </c>
      <c r="M17" s="38" t="n">
        <v>107516</v>
      </c>
      <c r="N17" s="38" t="n">
        <v>45225</v>
      </c>
      <c r="O17" s="38" t="n">
        <v>123548</v>
      </c>
      <c r="P17" s="38" t="n">
        <v>282999</v>
      </c>
      <c r="Q17" s="37" t="n">
        <v>460831</v>
      </c>
      <c r="R17" s="38" t="n">
        <v>7408609</v>
      </c>
      <c r="S17" s="38" t="n">
        <v>3822214</v>
      </c>
      <c r="T17" s="38" t="n">
        <v>-4262217</v>
      </c>
      <c r="U17" s="38" t="n">
        <v>61778</v>
      </c>
      <c r="V17" s="38" t="n">
        <v>3524616</v>
      </c>
      <c r="W17" s="37" t="n">
        <v>567445</v>
      </c>
      <c r="X17" s="38" t="n">
        <v>2957171</v>
      </c>
      <c r="Y17" s="38" t="n">
        <v>2914271</v>
      </c>
      <c r="Z17" s="38" t="n">
        <v>0</v>
      </c>
      <c r="AA17" s="38" t="n">
        <v>98</v>
      </c>
      <c r="AB17" s="38" t="n">
        <v>14339</v>
      </c>
      <c r="AC17" s="39" t="n">
        <v>-790720</v>
      </c>
      <c r="AD17" s="38" t="n">
        <v>12883165</v>
      </c>
    </row>
    <row r="18" s="4" customFormat="true" ht="13.5" hidden="false" customHeight="false" outlineLevel="0" collapsed="false">
      <c r="B18" s="44"/>
      <c r="C18" s="35" t="s">
        <v>42</v>
      </c>
      <c r="D18" s="36"/>
      <c r="E18" s="45" t="n">
        <f aca="false">SUM(E9:E17)</f>
        <v>595</v>
      </c>
      <c r="F18" s="45" t="n">
        <f aca="false">SUM(F9:F17)</f>
        <v>174848806</v>
      </c>
      <c r="G18" s="45" t="n">
        <f aca="false">SUM(G9:G17)</f>
        <v>56639136</v>
      </c>
      <c r="H18" s="45" t="n">
        <f aca="false">SUM(H9:H17)</f>
        <v>1374117</v>
      </c>
      <c r="I18" s="45" t="n">
        <f aca="false">SUM(I9:I17)</f>
        <v>2585864</v>
      </c>
      <c r="J18" s="45" t="n">
        <f aca="false">SUM(J9:J17)</f>
        <v>7851318</v>
      </c>
      <c r="K18" s="37" t="n">
        <f aca="false">SUM(K9:K17)</f>
        <v>52954727</v>
      </c>
      <c r="L18" s="38" t="n">
        <f aca="false">SUM(L9:L17)</f>
        <v>27260435</v>
      </c>
      <c r="M18" s="38" t="n">
        <f aca="false">SUM(M9:M17)</f>
        <v>7052019</v>
      </c>
      <c r="N18" s="38" t="n">
        <f aca="false">SUM(N9:N17)</f>
        <v>6152607</v>
      </c>
      <c r="O18" s="38" t="n">
        <f aca="false">SUM(O9:O17)</f>
        <v>14055801</v>
      </c>
      <c r="P18" s="38" t="n">
        <f aca="false">SUM(P9:P17)</f>
        <v>12268558</v>
      </c>
      <c r="Q18" s="37" t="n">
        <f aca="false">SUM(Q9:Q17)</f>
        <v>13914589</v>
      </c>
      <c r="R18" s="38" t="n">
        <f aca="false">SUM(R9:R17)</f>
        <v>136026127</v>
      </c>
      <c r="S18" s="38" t="n">
        <f aca="false">SUM(S9:S17)</f>
        <v>79449932</v>
      </c>
      <c r="T18" s="38" t="n">
        <f aca="false">SUM(T9:T17)</f>
        <v>-78117889</v>
      </c>
      <c r="U18" s="38" t="n">
        <f aca="false">SUM(U9:U17)</f>
        <v>1141228</v>
      </c>
      <c r="V18" s="38" t="n">
        <f aca="false">SUM(V9:V17)</f>
        <v>55434945</v>
      </c>
      <c r="W18" s="37" t="n">
        <f aca="false">SUM(W9:W17)</f>
        <v>19272333</v>
      </c>
      <c r="X18" s="38" t="n">
        <f aca="false">SUM(X9:X17)</f>
        <v>36238731</v>
      </c>
      <c r="Y18" s="38" t="n">
        <f aca="false">SUM(Y9:Y17)</f>
        <v>30841410</v>
      </c>
      <c r="Z18" s="38" t="n">
        <f aca="false">SUM(Z9:Z17)</f>
        <v>-76118</v>
      </c>
      <c r="AA18" s="38" t="n">
        <f aca="false">SUM(AA9:AA17)</f>
        <v>1119386</v>
      </c>
      <c r="AB18" s="38" t="n">
        <f aca="false">SUM(AB9:AB17)</f>
        <v>169255</v>
      </c>
      <c r="AC18" s="39" t="n">
        <f aca="false">SUM(AC9:AC17)</f>
        <v>-5032106</v>
      </c>
      <c r="AD18" s="46" t="n">
        <f aca="false">SUM(AD9:AD17)</f>
        <v>307131492</v>
      </c>
    </row>
    <row r="19" s="4" customFormat="true" ht="13.5" hidden="false" customHeight="false" outlineLevel="0" collapsed="false">
      <c r="B19" s="47" t="s">
        <v>43</v>
      </c>
      <c r="C19" s="25"/>
      <c r="D19" s="25"/>
      <c r="E19" s="48"/>
      <c r="F19" s="48"/>
      <c r="G19" s="48"/>
      <c r="H19" s="49"/>
      <c r="I19" s="49"/>
      <c r="J19" s="49"/>
    </row>
    <row r="20" s="4" customFormat="true" ht="13.5" hidden="false" customHeight="false" outlineLevel="0" collapsed="false">
      <c r="B20" s="47" t="s">
        <v>44</v>
      </c>
      <c r="C20" s="25"/>
      <c r="D20" s="25"/>
      <c r="E20" s="48"/>
      <c r="F20" s="48"/>
      <c r="G20" s="48"/>
      <c r="H20" s="49"/>
      <c r="I20" s="49"/>
      <c r="J20" s="49"/>
    </row>
  </sheetData>
  <mergeCells count="27">
    <mergeCell ref="B1:G1"/>
    <mergeCell ref="B2:G2"/>
    <mergeCell ref="E5:E8"/>
    <mergeCell ref="F5:F8"/>
    <mergeCell ref="R5:R8"/>
    <mergeCell ref="AA5:AA8"/>
    <mergeCell ref="AB5:AB8"/>
    <mergeCell ref="AC5:AC8"/>
    <mergeCell ref="AD5:AD8"/>
    <mergeCell ref="G6:G8"/>
    <mergeCell ref="H6:H8"/>
    <mergeCell ref="I6:I8"/>
    <mergeCell ref="J6:J8"/>
    <mergeCell ref="K6:K8"/>
    <mergeCell ref="L6:L8"/>
    <mergeCell ref="P6:P8"/>
    <mergeCell ref="Q6:Q8"/>
    <mergeCell ref="S6:S8"/>
    <mergeCell ref="U6:U8"/>
    <mergeCell ref="V6:V8"/>
    <mergeCell ref="M7:M8"/>
    <mergeCell ref="N7:N8"/>
    <mergeCell ref="O7:O8"/>
    <mergeCell ref="T7:T8"/>
    <mergeCell ref="W7:W8"/>
    <mergeCell ref="X7:X8"/>
    <mergeCell ref="Z7:Z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2:45:14Z</dcterms:created>
  <dc:creator>HP Customer</dc:creator>
  <dc:description/>
  <dc:language>en-US</dc:language>
  <cp:lastModifiedBy>農林水産省</cp:lastModifiedBy>
  <dcterms:modified xsi:type="dcterms:W3CDTF">2009-07-23T09:36:02Z</dcterms:modified>
  <cp:revision>0</cp:revision>
  <dc:subject/>
  <dc:title/>
</cp:coreProperties>
</file>