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1">
  <si>
    <t xml:space="preserve">１　組合員数及び役職員数</t>
  </si>
  <si>
    <r>
      <rPr>
        <sz val="13"/>
        <rFont val="ＭＳ 明朝"/>
        <family val="1"/>
        <charset val="128"/>
      </rPr>
      <t xml:space="preserve">(5)</t>
    </r>
    <r>
      <rPr>
        <sz val="13"/>
        <rFont val="Noto Sans"/>
        <family val="2"/>
      </rPr>
      <t xml:space="preserve">　職員の平均給与（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９月現在）</t>
    </r>
  </si>
  <si>
    <t xml:space="preserve">　</t>
  </si>
  <si>
    <t xml:space="preserve">（単位：人、千円、歳、年）</t>
  </si>
  <si>
    <t xml:space="preserve">男                  性</t>
  </si>
  <si>
    <t xml:space="preserve">女                   性</t>
  </si>
  <si>
    <t xml:space="preserve">合                  計</t>
  </si>
  <si>
    <t xml:space="preserve">年   間   賞   与   総   額</t>
  </si>
  <si>
    <t xml:space="preserve">記入組合数</t>
  </si>
  <si>
    <t xml:space="preserve">対象職員数</t>
  </si>
  <si>
    <t xml:space="preserve">平均給与</t>
  </si>
  <si>
    <t xml:space="preserve">うち超勤手当</t>
  </si>
  <si>
    <t xml:space="preserve">平均年齢</t>
  </si>
  <si>
    <t xml:space="preserve">平均勤続年数</t>
  </si>
  <si>
    <t xml:space="preserve">男性平均</t>
  </si>
  <si>
    <t xml:space="preserve">女性平均</t>
  </si>
  <si>
    <t xml:space="preserve">計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非</t>
  </si>
  <si>
    <t xml:space="preserve">-</t>
  </si>
  <si>
    <t xml:space="preserve">　合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49"/>
    <col collapsed="false" customWidth="true" hidden="false" outlineLevel="0" max="16" min="5" style="0" width="13.62"/>
    <col collapsed="false" customWidth="true" hidden="false" outlineLevel="0" max="17" min="17" style="0" width="0.36"/>
    <col collapsed="false" customWidth="true" hidden="false" outlineLevel="0" max="23" min="18" style="0" width="13.62"/>
    <col collapsed="false" customWidth="true" hidden="false" outlineLevel="0" max="24" min="24" style="0" width="0.49"/>
    <col collapsed="false" customWidth="true" hidden="false" outlineLevel="0" max="29" min="25" style="0" width="13.62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3.5" hidden="false" customHeight="false" outlineLevel="0" collapsed="false">
      <c r="C3" s="5"/>
      <c r="D3" s="5"/>
      <c r="E3" s="6"/>
      <c r="F3" s="7" t="s">
        <v>2</v>
      </c>
      <c r="G3" s="6"/>
      <c r="I3" s="8" t="s">
        <v>3</v>
      </c>
      <c r="J3" s="8"/>
      <c r="O3" s="8" t="s">
        <v>3</v>
      </c>
      <c r="P3" s="8"/>
      <c r="V3" s="8" t="s">
        <v>3</v>
      </c>
      <c r="W3" s="8"/>
      <c r="AB3" s="8" t="s">
        <v>3</v>
      </c>
      <c r="AC3" s="8"/>
    </row>
    <row r="4" s="3" customFormat="true" ht="13.5" hidden="false" customHeight="false" outlineLevel="0" collapsed="false">
      <c r="B4" s="9"/>
      <c r="C4" s="10"/>
      <c r="D4" s="11"/>
      <c r="E4" s="6"/>
      <c r="F4" s="6"/>
      <c r="G4" s="12" t="s">
        <v>4</v>
      </c>
      <c r="H4" s="12"/>
      <c r="I4" s="13" t="s">
        <v>2</v>
      </c>
      <c r="J4" s="14"/>
      <c r="K4" s="13"/>
      <c r="L4" s="13"/>
      <c r="M4" s="12" t="s">
        <v>5</v>
      </c>
      <c r="N4" s="12"/>
      <c r="O4" s="13" t="s">
        <v>2</v>
      </c>
      <c r="P4" s="15"/>
      <c r="Q4" s="11"/>
      <c r="R4" s="13"/>
      <c r="S4" s="13"/>
      <c r="T4" s="12" t="s">
        <v>6</v>
      </c>
      <c r="U4" s="12"/>
      <c r="V4" s="13" t="s">
        <v>2</v>
      </c>
      <c r="W4" s="15"/>
      <c r="X4" s="11"/>
      <c r="Y4" s="13"/>
      <c r="Z4" s="12" t="s">
        <v>7</v>
      </c>
      <c r="AA4" s="12"/>
      <c r="AB4" s="12"/>
      <c r="AC4" s="15"/>
    </row>
    <row r="5" s="3" customFormat="true" ht="13.5" hidden="false" customHeight="false" outlineLevel="0" collapsed="false">
      <c r="B5" s="16"/>
      <c r="C5" s="17"/>
      <c r="D5" s="18" t="s">
        <v>8</v>
      </c>
      <c r="E5" s="18"/>
      <c r="F5" s="18" t="s">
        <v>9</v>
      </c>
      <c r="G5" s="19" t="s">
        <v>10</v>
      </c>
      <c r="H5" s="19" t="s">
        <v>11</v>
      </c>
      <c r="I5" s="19" t="s">
        <v>12</v>
      </c>
      <c r="J5" s="19" t="s">
        <v>13</v>
      </c>
      <c r="K5" s="20" t="s">
        <v>8</v>
      </c>
      <c r="L5" s="21" t="s">
        <v>9</v>
      </c>
      <c r="M5" s="22" t="s">
        <v>10</v>
      </c>
      <c r="N5" s="22" t="s">
        <v>11</v>
      </c>
      <c r="O5" s="22" t="s">
        <v>12</v>
      </c>
      <c r="P5" s="23" t="s">
        <v>13</v>
      </c>
      <c r="Q5" s="24" t="s">
        <v>8</v>
      </c>
      <c r="R5" s="24"/>
      <c r="S5" s="25" t="s">
        <v>9</v>
      </c>
      <c r="T5" s="23" t="s">
        <v>10</v>
      </c>
      <c r="U5" s="23" t="s">
        <v>11</v>
      </c>
      <c r="V5" s="23" t="s">
        <v>12</v>
      </c>
      <c r="W5" s="23" t="s">
        <v>13</v>
      </c>
      <c r="X5" s="24" t="s">
        <v>8</v>
      </c>
      <c r="Y5" s="24"/>
      <c r="Z5" s="21" t="s">
        <v>14</v>
      </c>
      <c r="AA5" s="21" t="s">
        <v>8</v>
      </c>
      <c r="AB5" s="21" t="s">
        <v>15</v>
      </c>
      <c r="AC5" s="21" t="s">
        <v>16</v>
      </c>
    </row>
    <row r="6" s="3" customFormat="true" ht="13.5" hidden="false" customHeight="false" outlineLevel="0" collapsed="false">
      <c r="B6" s="26"/>
      <c r="C6" s="27" t="s">
        <v>17</v>
      </c>
      <c r="D6" s="28"/>
      <c r="E6" s="29" t="n">
        <v>13</v>
      </c>
      <c r="F6" s="30" t="n">
        <v>136</v>
      </c>
      <c r="G6" s="31" t="n">
        <v>314.757352941176</v>
      </c>
      <c r="H6" s="31" t="n">
        <v>14.7720588235294</v>
      </c>
      <c r="I6" s="30" t="n">
        <v>43</v>
      </c>
      <c r="J6" s="32" t="n">
        <v>18.3602941176471</v>
      </c>
      <c r="K6" s="33" t="n">
        <v>13</v>
      </c>
      <c r="L6" s="34" t="n">
        <v>45</v>
      </c>
      <c r="M6" s="35" t="n">
        <v>209.155555555556</v>
      </c>
      <c r="N6" s="35" t="n">
        <v>5.46666666666667</v>
      </c>
      <c r="O6" s="36" t="n">
        <v>44.0888888888889</v>
      </c>
      <c r="P6" s="34" t="n">
        <v>14.6666666666667</v>
      </c>
      <c r="Q6" s="28"/>
      <c r="R6" s="33" t="n">
        <v>16</v>
      </c>
      <c r="S6" s="34" t="n">
        <v>181</v>
      </c>
      <c r="T6" s="35" t="n">
        <v>288.502762430939</v>
      </c>
      <c r="U6" s="35" t="n">
        <v>12.4585635359116</v>
      </c>
      <c r="V6" s="34" t="n">
        <v>43.3093922651934</v>
      </c>
      <c r="W6" s="34" t="n">
        <v>17.4419889502762</v>
      </c>
      <c r="X6" s="28"/>
      <c r="Y6" s="33" t="n">
        <v>11</v>
      </c>
      <c r="Z6" s="37" t="n">
        <v>658.227941176471</v>
      </c>
      <c r="AA6" s="34" t="n">
        <v>11</v>
      </c>
      <c r="AB6" s="35" t="n">
        <v>643.222222222222</v>
      </c>
      <c r="AC6" s="35" t="n">
        <v>654.497237569061</v>
      </c>
    </row>
    <row r="7" s="3" customFormat="true" ht="13.5" hidden="false" customHeight="false" outlineLevel="0" collapsed="false">
      <c r="B7" s="38" t="s">
        <v>18</v>
      </c>
      <c r="C7" s="27" t="s">
        <v>19</v>
      </c>
      <c r="D7" s="28"/>
      <c r="E7" s="29" t="n">
        <v>36</v>
      </c>
      <c r="F7" s="30" t="n">
        <v>240</v>
      </c>
      <c r="G7" s="31" t="n">
        <v>301.05</v>
      </c>
      <c r="H7" s="31" t="n">
        <v>12.7583333333333</v>
      </c>
      <c r="I7" s="30" t="n">
        <v>43</v>
      </c>
      <c r="J7" s="32" t="n">
        <v>15.1645833333333</v>
      </c>
      <c r="K7" s="33" t="n">
        <v>33</v>
      </c>
      <c r="L7" s="34" t="n">
        <v>122</v>
      </c>
      <c r="M7" s="35" t="n">
        <v>195.147540983607</v>
      </c>
      <c r="N7" s="35" t="n">
        <v>14.2213114754098</v>
      </c>
      <c r="O7" s="36" t="n">
        <v>42.3934426229508</v>
      </c>
      <c r="P7" s="34" t="n">
        <v>9.68032786885246</v>
      </c>
      <c r="Q7" s="28"/>
      <c r="R7" s="33" t="n">
        <v>40</v>
      </c>
      <c r="S7" s="34" t="n">
        <v>362</v>
      </c>
      <c r="T7" s="35" t="n">
        <v>265.359116022099</v>
      </c>
      <c r="U7" s="35" t="n">
        <v>13.2513812154696</v>
      </c>
      <c r="V7" s="34" t="n">
        <v>43.0469613259669</v>
      </c>
      <c r="W7" s="34" t="n">
        <v>13.3162983425414</v>
      </c>
      <c r="X7" s="28"/>
      <c r="Y7" s="33" t="n">
        <v>33</v>
      </c>
      <c r="Z7" s="37" t="n">
        <v>991.041666666667</v>
      </c>
      <c r="AA7" s="34" t="n">
        <v>33</v>
      </c>
      <c r="AB7" s="35" t="n">
        <v>581.967213114754</v>
      </c>
      <c r="AC7" s="35" t="n">
        <v>853.176795580111</v>
      </c>
    </row>
    <row r="8" s="3" customFormat="true" ht="13.5" hidden="false" customHeight="false" outlineLevel="0" collapsed="false">
      <c r="B8" s="26"/>
      <c r="C8" s="27" t="s">
        <v>20</v>
      </c>
      <c r="D8" s="28"/>
      <c r="E8" s="29" t="n">
        <v>98</v>
      </c>
      <c r="F8" s="30" t="n">
        <v>1604</v>
      </c>
      <c r="G8" s="31" t="n">
        <v>323.842269326683</v>
      </c>
      <c r="H8" s="31" t="n">
        <v>26.3129675810474</v>
      </c>
      <c r="I8" s="30" t="n">
        <v>43</v>
      </c>
      <c r="J8" s="32" t="n">
        <v>15.7356608478803</v>
      </c>
      <c r="K8" s="33" t="n">
        <v>96</v>
      </c>
      <c r="L8" s="34" t="n">
        <v>521</v>
      </c>
      <c r="M8" s="35" t="n">
        <v>244.370441458733</v>
      </c>
      <c r="N8" s="35" t="n">
        <v>16.8675623800384</v>
      </c>
      <c r="O8" s="36" t="n">
        <v>43.8560460652591</v>
      </c>
      <c r="P8" s="34" t="n">
        <v>13.8406909788868</v>
      </c>
      <c r="Q8" s="28"/>
      <c r="R8" s="33" t="n">
        <v>110</v>
      </c>
      <c r="S8" s="34" t="n">
        <v>2125</v>
      </c>
      <c r="T8" s="35" t="n">
        <v>304.357647058824</v>
      </c>
      <c r="U8" s="35" t="n">
        <v>23.9971764705882</v>
      </c>
      <c r="V8" s="34" t="n">
        <v>43.3374117647059</v>
      </c>
      <c r="W8" s="34" t="n">
        <v>15.2710588235294</v>
      </c>
      <c r="X8" s="28"/>
      <c r="Y8" s="33" t="n">
        <v>93</v>
      </c>
      <c r="Z8" s="37" t="n">
        <v>841.390274314215</v>
      </c>
      <c r="AA8" s="34" t="n">
        <v>92</v>
      </c>
      <c r="AB8" s="35" t="n">
        <v>694.90019193858</v>
      </c>
      <c r="AC8" s="35" t="n">
        <v>805.474352941176</v>
      </c>
    </row>
    <row r="9" s="3" customFormat="true" ht="13.5" hidden="false" customHeight="false" outlineLevel="0" collapsed="false">
      <c r="B9" s="26"/>
      <c r="C9" s="27" t="s">
        <v>21</v>
      </c>
      <c r="D9" s="28"/>
      <c r="E9" s="29" t="n">
        <v>38</v>
      </c>
      <c r="F9" s="30" t="n">
        <v>728</v>
      </c>
      <c r="G9" s="31" t="n">
        <v>265.43956043956</v>
      </c>
      <c r="H9" s="31" t="n">
        <v>16.3653846153846</v>
      </c>
      <c r="I9" s="30" t="n">
        <v>45</v>
      </c>
      <c r="J9" s="32" t="n">
        <v>12.8008241758242</v>
      </c>
      <c r="K9" s="33" t="n">
        <v>37</v>
      </c>
      <c r="L9" s="34" t="n">
        <v>601</v>
      </c>
      <c r="M9" s="35" t="n">
        <v>161.419301164725</v>
      </c>
      <c r="N9" s="35" t="n">
        <v>8.68053244592346</v>
      </c>
      <c r="O9" s="36" t="n">
        <v>45.6439267886855</v>
      </c>
      <c r="P9" s="34" t="n">
        <v>9.96006655574043</v>
      </c>
      <c r="Q9" s="28"/>
      <c r="R9" s="33" t="n">
        <v>46</v>
      </c>
      <c r="S9" s="34" t="n">
        <v>1329</v>
      </c>
      <c r="T9" s="35" t="n">
        <v>218.399548532731</v>
      </c>
      <c r="U9" s="35" t="n">
        <v>12.8901429646351</v>
      </c>
      <c r="V9" s="34" t="n">
        <v>45.561324303988</v>
      </c>
      <c r="W9" s="34" t="n">
        <v>11.5161775771257</v>
      </c>
      <c r="X9" s="28"/>
      <c r="Y9" s="33" t="n">
        <v>31</v>
      </c>
      <c r="Z9" s="37" t="n">
        <v>437.649725274725</v>
      </c>
      <c r="AA9" s="34" t="n">
        <v>35</v>
      </c>
      <c r="AB9" s="35" t="n">
        <v>252.420965058236</v>
      </c>
      <c r="AC9" s="35" t="n">
        <v>353.885628291949</v>
      </c>
    </row>
    <row r="10" s="3" customFormat="true" ht="13.5" hidden="false" customHeight="false" outlineLevel="0" collapsed="false">
      <c r="B10" s="26"/>
      <c r="C10" s="27" t="s">
        <v>22</v>
      </c>
      <c r="D10" s="28"/>
      <c r="E10" s="29" t="n">
        <v>6</v>
      </c>
      <c r="F10" s="30" t="n">
        <v>11</v>
      </c>
      <c r="G10" s="31" t="n">
        <v>203.545454545455</v>
      </c>
      <c r="H10" s="31" t="n">
        <v>0</v>
      </c>
      <c r="I10" s="30" t="n">
        <v>56</v>
      </c>
      <c r="J10" s="32" t="n">
        <v>14</v>
      </c>
      <c r="K10" s="33" t="n">
        <v>3</v>
      </c>
      <c r="L10" s="34" t="n">
        <v>3</v>
      </c>
      <c r="M10" s="35" t="n">
        <v>214.333333333333</v>
      </c>
      <c r="N10" s="35" t="n">
        <v>14</v>
      </c>
      <c r="O10" s="36" t="n">
        <v>53.3333333333333</v>
      </c>
      <c r="P10" s="34" t="n">
        <v>18.6666666666667</v>
      </c>
      <c r="Q10" s="28"/>
      <c r="R10" s="33" t="n">
        <v>6</v>
      </c>
      <c r="S10" s="34" t="n">
        <v>14</v>
      </c>
      <c r="T10" s="35" t="n">
        <v>206</v>
      </c>
      <c r="U10" s="35" t="n">
        <v>0</v>
      </c>
      <c r="V10" s="34" t="n">
        <v>55.5</v>
      </c>
      <c r="W10" s="34" t="n">
        <v>15</v>
      </c>
      <c r="X10" s="28"/>
      <c r="Y10" s="33" t="n">
        <v>5</v>
      </c>
      <c r="Z10" s="37" t="n">
        <v>631.727272727273</v>
      </c>
      <c r="AA10" s="34" t="n">
        <v>3</v>
      </c>
      <c r="AB10" s="35" t="n">
        <v>903.333333333333</v>
      </c>
      <c r="AC10" s="35" t="n">
        <v>690</v>
      </c>
    </row>
    <row r="11" s="3" customFormat="true" ht="13.5" hidden="false" customHeight="false" outlineLevel="0" collapsed="false">
      <c r="B11" s="26"/>
      <c r="C11" s="27" t="s">
        <v>23</v>
      </c>
      <c r="D11" s="28"/>
      <c r="E11" s="29" t="n">
        <v>55</v>
      </c>
      <c r="F11" s="30" t="n">
        <v>594</v>
      </c>
      <c r="G11" s="31" t="n">
        <v>305.508417508418</v>
      </c>
      <c r="H11" s="31" t="n">
        <v>46.9713804713805</v>
      </c>
      <c r="I11" s="30" t="n">
        <v>41</v>
      </c>
      <c r="J11" s="32" t="n">
        <v>17.2878787878788</v>
      </c>
      <c r="K11" s="33" t="n">
        <v>67</v>
      </c>
      <c r="L11" s="34" t="n">
        <v>282</v>
      </c>
      <c r="M11" s="35" t="n">
        <v>220.475177304965</v>
      </c>
      <c r="N11" s="35" t="n">
        <v>9.23049645390071</v>
      </c>
      <c r="O11" s="36" t="n">
        <v>42.4893617021277</v>
      </c>
      <c r="P11" s="34" t="n">
        <v>14.1028368794326</v>
      </c>
      <c r="Q11" s="28"/>
      <c r="R11" s="33" t="n">
        <v>72</v>
      </c>
      <c r="S11" s="34" t="n">
        <v>876</v>
      </c>
      <c r="T11" s="35" t="n">
        <v>278.134703196347</v>
      </c>
      <c r="U11" s="35" t="n">
        <v>34.8219178082192</v>
      </c>
      <c r="V11" s="34" t="n">
        <v>41.3070776255708</v>
      </c>
      <c r="W11" s="34" t="n">
        <v>16.2625570776256</v>
      </c>
      <c r="X11" s="28"/>
      <c r="Y11" s="33" t="n">
        <v>50</v>
      </c>
      <c r="Z11" s="37" t="n">
        <v>899.348484848485</v>
      </c>
      <c r="AA11" s="34" t="n">
        <v>59</v>
      </c>
      <c r="AB11" s="35" t="n">
        <v>788.851063829787</v>
      </c>
      <c r="AC11" s="35" t="n">
        <v>863.777397260274</v>
      </c>
    </row>
    <row r="12" s="3" customFormat="true" ht="13.5" hidden="false" customHeight="false" outlineLevel="0" collapsed="false">
      <c r="B12" s="26"/>
      <c r="C12" s="27" t="s">
        <v>24</v>
      </c>
      <c r="D12" s="28"/>
      <c r="E12" s="29" t="n">
        <v>3</v>
      </c>
      <c r="F12" s="30" t="n">
        <v>53</v>
      </c>
      <c r="G12" s="31" t="n">
        <v>274.283018867925</v>
      </c>
      <c r="H12" s="31" t="n">
        <v>34.5849056603774</v>
      </c>
      <c r="I12" s="30" t="n">
        <v>44</v>
      </c>
      <c r="J12" s="32" t="n">
        <v>10.0754716981132</v>
      </c>
      <c r="K12" s="33" t="n">
        <v>3</v>
      </c>
      <c r="L12" s="34" t="n">
        <v>27</v>
      </c>
      <c r="M12" s="35" t="n">
        <v>172.222222222222</v>
      </c>
      <c r="N12" s="35" t="n">
        <v>12</v>
      </c>
      <c r="O12" s="36" t="n">
        <v>46.0740740740741</v>
      </c>
      <c r="P12" s="34" t="n">
        <v>8.11111111111111</v>
      </c>
      <c r="Q12" s="28" t="n">
        <v>3</v>
      </c>
      <c r="R12" s="33" t="n">
        <v>3</v>
      </c>
      <c r="S12" s="34" t="n">
        <v>80</v>
      </c>
      <c r="T12" s="35" t="n">
        <v>239.8375</v>
      </c>
      <c r="U12" s="35" t="n">
        <v>27</v>
      </c>
      <c r="V12" s="34" t="n">
        <v>44.925</v>
      </c>
      <c r="W12" s="34" t="n">
        <v>9.4125</v>
      </c>
      <c r="X12" s="28"/>
      <c r="Y12" s="33" t="n">
        <v>3</v>
      </c>
      <c r="Z12" s="37" t="n">
        <v>395.830188679245</v>
      </c>
      <c r="AA12" s="34" t="n">
        <v>3</v>
      </c>
      <c r="AB12" s="35" t="n">
        <v>235.074074074074</v>
      </c>
      <c r="AC12" s="35" t="n">
        <v>341.575</v>
      </c>
    </row>
    <row r="13" s="3" customFormat="true" ht="13.5" hidden="false" customHeight="false" outlineLevel="0" collapsed="false">
      <c r="B13" s="26"/>
      <c r="C13" s="27" t="s">
        <v>25</v>
      </c>
      <c r="D13" s="28"/>
      <c r="E13" s="29" t="n">
        <v>15</v>
      </c>
      <c r="F13" s="30" t="n">
        <v>42</v>
      </c>
      <c r="G13" s="31" t="n">
        <v>318.547619047619</v>
      </c>
      <c r="H13" s="31" t="n">
        <v>9.5952380952381</v>
      </c>
      <c r="I13" s="30" t="n">
        <v>44</v>
      </c>
      <c r="J13" s="32" t="n">
        <v>17.7142857142857</v>
      </c>
      <c r="K13" s="33" t="n">
        <v>20</v>
      </c>
      <c r="L13" s="34" t="n">
        <v>57</v>
      </c>
      <c r="M13" s="35" t="n">
        <v>236.842105263158</v>
      </c>
      <c r="N13" s="35" t="n">
        <v>3.87719298245614</v>
      </c>
      <c r="O13" s="36" t="n">
        <v>43.9122807017544</v>
      </c>
      <c r="P13" s="34" t="n">
        <v>15.0350877192982</v>
      </c>
      <c r="Q13" s="28"/>
      <c r="R13" s="33" t="n">
        <v>20</v>
      </c>
      <c r="S13" s="34" t="n">
        <v>99</v>
      </c>
      <c r="T13" s="35" t="n">
        <v>271.505050505051</v>
      </c>
      <c r="U13" s="35" t="n">
        <v>6.3030303030303</v>
      </c>
      <c r="V13" s="34" t="n">
        <v>44.0707070707071</v>
      </c>
      <c r="W13" s="34" t="n">
        <v>16.1717171717172</v>
      </c>
      <c r="X13" s="28"/>
      <c r="Y13" s="33" t="n">
        <v>15</v>
      </c>
      <c r="Z13" s="37" t="n">
        <v>1444.57142857143</v>
      </c>
      <c r="AA13" s="34" t="n">
        <v>20</v>
      </c>
      <c r="AB13" s="35" t="n">
        <v>1038.40350877193</v>
      </c>
      <c r="AC13" s="35" t="n">
        <v>1210.71717171717</v>
      </c>
    </row>
    <row r="14" s="3" customFormat="true" ht="13.5" hidden="false" customHeight="false" outlineLevel="0" collapsed="false">
      <c r="B14" s="38" t="s">
        <v>26</v>
      </c>
      <c r="C14" s="27" t="s">
        <v>27</v>
      </c>
      <c r="D14" s="28"/>
      <c r="E14" s="29" t="n">
        <v>13</v>
      </c>
      <c r="F14" s="30" t="n">
        <v>99</v>
      </c>
      <c r="G14" s="31" t="n">
        <v>291.070707070707</v>
      </c>
      <c r="H14" s="31" t="n">
        <v>4.41414141414141</v>
      </c>
      <c r="I14" s="30" t="n">
        <v>45</v>
      </c>
      <c r="J14" s="32" t="n">
        <v>14.020202020202</v>
      </c>
      <c r="K14" s="33" t="n">
        <v>13</v>
      </c>
      <c r="L14" s="34" t="n">
        <v>42</v>
      </c>
      <c r="M14" s="35" t="n">
        <v>217.785714285714</v>
      </c>
      <c r="N14" s="35" t="n">
        <v>0.785714285714286</v>
      </c>
      <c r="O14" s="36" t="n">
        <v>45.8571428571429</v>
      </c>
      <c r="P14" s="34" t="n">
        <v>13.1904761904762</v>
      </c>
      <c r="Q14" s="28"/>
      <c r="R14" s="33" t="n">
        <v>14</v>
      </c>
      <c r="S14" s="34" t="n">
        <v>141</v>
      </c>
      <c r="T14" s="35" t="n">
        <v>269</v>
      </c>
      <c r="U14" s="35" t="n">
        <v>3.30985915492958</v>
      </c>
      <c r="V14" s="34" t="n">
        <v>45.2624113475177</v>
      </c>
      <c r="W14" s="34" t="n">
        <v>13.6971830985916</v>
      </c>
      <c r="X14" s="28"/>
      <c r="Y14" s="33" t="n">
        <v>12</v>
      </c>
      <c r="Z14" s="37" t="n">
        <v>746.838383838384</v>
      </c>
      <c r="AA14" s="34" t="n">
        <v>11</v>
      </c>
      <c r="AB14" s="35" t="n">
        <v>421.880952380952</v>
      </c>
      <c r="AC14" s="35" t="n">
        <v>650</v>
      </c>
    </row>
    <row r="15" s="3" customFormat="true" ht="13.5" hidden="false" customHeight="false" outlineLevel="0" collapsed="false">
      <c r="B15" s="39"/>
      <c r="C15" s="27" t="s">
        <v>16</v>
      </c>
      <c r="D15" s="28"/>
      <c r="E15" s="29" t="n">
        <f aca="false">SUM(E6:E14)</f>
        <v>277</v>
      </c>
      <c r="F15" s="30" t="n">
        <v>3507</v>
      </c>
      <c r="G15" s="30" t="n">
        <v>305</v>
      </c>
      <c r="H15" s="30" t="n">
        <v>26</v>
      </c>
      <c r="I15" s="30" t="n">
        <v>43.3778854374466</v>
      </c>
      <c r="J15" s="32" t="n">
        <v>15.3287261328014</v>
      </c>
      <c r="K15" s="33" t="n">
        <f aca="false">SUM(K6:K14)</f>
        <v>285</v>
      </c>
      <c r="L15" s="34" t="n">
        <v>1700</v>
      </c>
      <c r="M15" s="35" t="n">
        <v>204.508235294118</v>
      </c>
      <c r="N15" s="35" t="n">
        <v>11.2747058823529</v>
      </c>
      <c r="O15" s="36" t="n">
        <v>44.2658823529412</v>
      </c>
      <c r="P15" s="34" t="n">
        <v>12.1770588235294</v>
      </c>
      <c r="Q15" s="28"/>
      <c r="R15" s="33" t="n">
        <f aca="false">SUM(R6:R14)</f>
        <v>327</v>
      </c>
      <c r="S15" s="34" t="n">
        <v>5207</v>
      </c>
      <c r="T15" s="35" t="n">
        <v>271.769481765835</v>
      </c>
      <c r="U15" s="35" t="n">
        <v>20.9082533589251</v>
      </c>
      <c r="V15" s="34" t="n">
        <v>44</v>
      </c>
      <c r="W15" s="34" t="n">
        <v>14.2979846449136</v>
      </c>
      <c r="X15" s="28"/>
      <c r="Y15" s="33" t="n">
        <f aca="false">SUM(Y6:Y14)</f>
        <v>253</v>
      </c>
      <c r="Z15" s="37" t="n">
        <v>767.698317650414</v>
      </c>
      <c r="AA15" s="34" t="n">
        <f aca="false">SUM(AA6:AA14)</f>
        <v>267</v>
      </c>
      <c r="AB15" s="35" t="n">
        <v>542.42</v>
      </c>
      <c r="AC15" s="35" t="n">
        <v>693.781190019194</v>
      </c>
    </row>
    <row r="16" s="3" customFormat="true" ht="13.5" hidden="false" customHeight="false" outlineLevel="0" collapsed="false">
      <c r="B16" s="26"/>
      <c r="C16" s="27" t="s">
        <v>17</v>
      </c>
      <c r="D16" s="28"/>
      <c r="E16" s="29" t="n">
        <v>2</v>
      </c>
      <c r="F16" s="30" t="n">
        <v>6</v>
      </c>
      <c r="G16" s="31" t="n">
        <v>235.833333333333</v>
      </c>
      <c r="H16" s="31" t="n">
        <v>0</v>
      </c>
      <c r="I16" s="30" t="n">
        <v>54.1666666666667</v>
      </c>
      <c r="J16" s="32" t="n">
        <v>16.1666666666667</v>
      </c>
      <c r="K16" s="33" t="n">
        <v>3</v>
      </c>
      <c r="L16" s="34" t="n">
        <v>5</v>
      </c>
      <c r="M16" s="35" t="n">
        <v>138</v>
      </c>
      <c r="N16" s="35" t="n">
        <v>0</v>
      </c>
      <c r="O16" s="36" t="n">
        <v>48.4</v>
      </c>
      <c r="P16" s="34" t="n">
        <v>14.6</v>
      </c>
      <c r="Q16" s="28" t="n">
        <v>8.33333333333333</v>
      </c>
      <c r="R16" s="33" t="n">
        <v>3</v>
      </c>
      <c r="S16" s="34" t="n">
        <v>11</v>
      </c>
      <c r="T16" s="35" t="n">
        <v>191</v>
      </c>
      <c r="U16" s="35" t="n">
        <v>0</v>
      </c>
      <c r="V16" s="34" t="n">
        <v>52</v>
      </c>
      <c r="W16" s="34" t="n">
        <v>15</v>
      </c>
      <c r="X16" s="28"/>
      <c r="Y16" s="33" t="n">
        <v>2</v>
      </c>
      <c r="Z16" s="37" t="n">
        <v>1008.5</v>
      </c>
      <c r="AA16" s="34" t="n">
        <v>3</v>
      </c>
      <c r="AB16" s="35" t="n">
        <v>485.8</v>
      </c>
      <c r="AC16" s="35" t="n">
        <v>771</v>
      </c>
    </row>
    <row r="17" s="3" customFormat="true" ht="13.5" hidden="false" customHeight="false" outlineLevel="0" collapsed="false">
      <c r="B17" s="38" t="s">
        <v>28</v>
      </c>
      <c r="C17" s="27" t="s">
        <v>19</v>
      </c>
      <c r="D17" s="28"/>
      <c r="E17" s="29" t="s">
        <v>29</v>
      </c>
      <c r="F17" s="30" t="n">
        <v>0</v>
      </c>
      <c r="G17" s="31" t="n">
        <v>0</v>
      </c>
      <c r="H17" s="31" t="n">
        <v>0</v>
      </c>
      <c r="I17" s="30" t="n">
        <v>0</v>
      </c>
      <c r="J17" s="32" t="n">
        <v>0</v>
      </c>
      <c r="K17" s="33" t="n">
        <v>0</v>
      </c>
      <c r="L17" s="34" t="n">
        <v>0</v>
      </c>
      <c r="M17" s="35" t="n">
        <v>0</v>
      </c>
      <c r="N17" s="35" t="n">
        <v>0</v>
      </c>
      <c r="O17" s="32" t="s">
        <v>29</v>
      </c>
      <c r="P17" s="30" t="s">
        <v>29</v>
      </c>
      <c r="Q17" s="28" t="n">
        <v>0</v>
      </c>
      <c r="R17" s="33" t="n">
        <v>0</v>
      </c>
      <c r="S17" s="34" t="n">
        <v>0</v>
      </c>
      <c r="T17" s="35" t="n">
        <v>0</v>
      </c>
      <c r="U17" s="35" t="n">
        <v>0</v>
      </c>
      <c r="V17" s="30" t="s">
        <v>29</v>
      </c>
      <c r="W17" s="30" t="s">
        <v>29</v>
      </c>
      <c r="X17" s="28"/>
      <c r="Y17" s="33" t="n">
        <v>0</v>
      </c>
      <c r="Z17" s="37" t="n">
        <v>0</v>
      </c>
      <c r="AA17" s="34" t="n">
        <v>0</v>
      </c>
      <c r="AB17" s="35" t="n">
        <v>0</v>
      </c>
      <c r="AC17" s="35" t="n">
        <v>0</v>
      </c>
    </row>
    <row r="18" s="3" customFormat="true" ht="13.5" hidden="false" customHeight="false" outlineLevel="0" collapsed="false">
      <c r="B18" s="26"/>
      <c r="C18" s="27" t="s">
        <v>20</v>
      </c>
      <c r="D18" s="28"/>
      <c r="E18" s="29" t="n">
        <v>1</v>
      </c>
      <c r="F18" s="30" t="n">
        <v>1</v>
      </c>
      <c r="G18" s="31" t="n">
        <v>282</v>
      </c>
      <c r="H18" s="31" t="n">
        <v>0</v>
      </c>
      <c r="I18" s="30" t="n">
        <v>42</v>
      </c>
      <c r="J18" s="32" t="n">
        <v>7</v>
      </c>
      <c r="K18" s="33" t="n">
        <v>1</v>
      </c>
      <c r="L18" s="34" t="n">
        <v>1</v>
      </c>
      <c r="M18" s="35" t="n">
        <v>287</v>
      </c>
      <c r="N18" s="35" t="n">
        <v>0</v>
      </c>
      <c r="O18" s="36" t="n">
        <v>46</v>
      </c>
      <c r="P18" s="34" t="n">
        <v>29</v>
      </c>
      <c r="Q18" s="28" t="n">
        <v>28</v>
      </c>
      <c r="R18" s="33" t="n">
        <v>1</v>
      </c>
      <c r="S18" s="34" t="n">
        <v>2</v>
      </c>
      <c r="T18" s="35" t="n">
        <v>284.5</v>
      </c>
      <c r="U18" s="35" t="n">
        <v>0</v>
      </c>
      <c r="V18" s="34" t="n">
        <v>44</v>
      </c>
      <c r="W18" s="34" t="n">
        <v>18</v>
      </c>
      <c r="X18" s="28"/>
      <c r="Y18" s="33" t="n">
        <v>1</v>
      </c>
      <c r="Z18" s="37" t="n">
        <v>810</v>
      </c>
      <c r="AA18" s="34" t="n">
        <v>1</v>
      </c>
      <c r="AB18" s="35" t="n">
        <v>825</v>
      </c>
      <c r="AC18" s="35" t="n">
        <v>817.5</v>
      </c>
    </row>
    <row r="19" s="3" customFormat="true" ht="13.5" hidden="false" customHeight="false" outlineLevel="0" collapsed="false">
      <c r="B19" s="26"/>
      <c r="C19" s="27" t="s">
        <v>21</v>
      </c>
      <c r="D19" s="28"/>
      <c r="E19" s="29" t="s">
        <v>29</v>
      </c>
      <c r="F19" s="30" t="n">
        <v>0</v>
      </c>
      <c r="G19" s="31" t="n">
        <v>0</v>
      </c>
      <c r="H19" s="31" t="n">
        <v>0</v>
      </c>
      <c r="I19" s="30" t="n">
        <v>0</v>
      </c>
      <c r="J19" s="32" t="n">
        <v>0</v>
      </c>
      <c r="K19" s="33" t="n">
        <v>0</v>
      </c>
      <c r="L19" s="34" t="n">
        <v>0</v>
      </c>
      <c r="M19" s="35" t="n">
        <v>0</v>
      </c>
      <c r="N19" s="35" t="n">
        <v>0</v>
      </c>
      <c r="O19" s="32" t="s">
        <v>29</v>
      </c>
      <c r="P19" s="30" t="s">
        <v>29</v>
      </c>
      <c r="Q19" s="28" t="n">
        <v>0</v>
      </c>
      <c r="R19" s="33" t="n">
        <v>0</v>
      </c>
      <c r="S19" s="34" t="n">
        <v>0</v>
      </c>
      <c r="T19" s="35" t="n">
        <v>0</v>
      </c>
      <c r="U19" s="35" t="n">
        <v>0</v>
      </c>
      <c r="V19" s="30" t="s">
        <v>29</v>
      </c>
      <c r="W19" s="30" t="s">
        <v>29</v>
      </c>
      <c r="X19" s="28"/>
      <c r="Y19" s="33" t="n">
        <v>0</v>
      </c>
      <c r="Z19" s="37" t="n">
        <v>0</v>
      </c>
      <c r="AA19" s="34" t="n">
        <v>0</v>
      </c>
      <c r="AB19" s="35" t="n">
        <v>0</v>
      </c>
      <c r="AC19" s="35" t="n">
        <v>0</v>
      </c>
    </row>
    <row r="20" s="3" customFormat="true" ht="13.5" hidden="false" customHeight="false" outlineLevel="0" collapsed="false">
      <c r="B20" s="38" t="s">
        <v>18</v>
      </c>
      <c r="C20" s="27" t="s">
        <v>22</v>
      </c>
      <c r="D20" s="28"/>
      <c r="E20" s="29" t="s">
        <v>29</v>
      </c>
      <c r="F20" s="30" t="n">
        <v>0</v>
      </c>
      <c r="G20" s="31" t="n">
        <v>0</v>
      </c>
      <c r="H20" s="31" t="n">
        <v>0</v>
      </c>
      <c r="I20" s="30" t="n">
        <v>0</v>
      </c>
      <c r="J20" s="32" t="n">
        <v>0</v>
      </c>
      <c r="K20" s="33" t="n">
        <v>1</v>
      </c>
      <c r="L20" s="34" t="n">
        <v>1</v>
      </c>
      <c r="M20" s="35" t="n">
        <v>229</v>
      </c>
      <c r="N20" s="35" t="n">
        <v>29</v>
      </c>
      <c r="O20" s="36" t="n">
        <v>56</v>
      </c>
      <c r="P20" s="34" t="n">
        <v>15</v>
      </c>
      <c r="Q20" s="28" t="n">
        <v>14</v>
      </c>
      <c r="R20" s="33" t="n">
        <v>1</v>
      </c>
      <c r="S20" s="34" t="n">
        <v>1</v>
      </c>
      <c r="T20" s="35" t="n">
        <v>229</v>
      </c>
      <c r="U20" s="35" t="n">
        <v>29</v>
      </c>
      <c r="V20" s="34" t="n">
        <v>56</v>
      </c>
      <c r="W20" s="34" t="n">
        <v>15</v>
      </c>
      <c r="X20" s="28"/>
      <c r="Y20" s="33" t="n">
        <v>0</v>
      </c>
      <c r="Z20" s="37" t="n">
        <v>0</v>
      </c>
      <c r="AA20" s="34" t="n">
        <v>1</v>
      </c>
      <c r="AB20" s="35" t="n">
        <v>779</v>
      </c>
      <c r="AC20" s="35" t="n">
        <v>779</v>
      </c>
    </row>
    <row r="21" s="3" customFormat="true" ht="13.5" hidden="false" customHeight="false" outlineLevel="0" collapsed="false">
      <c r="B21" s="26"/>
      <c r="C21" s="27" t="s">
        <v>23</v>
      </c>
      <c r="D21" s="28"/>
      <c r="E21" s="29" t="s">
        <v>29</v>
      </c>
      <c r="F21" s="30" t="n">
        <v>0</v>
      </c>
      <c r="G21" s="31" t="n">
        <v>0</v>
      </c>
      <c r="H21" s="31" t="n">
        <v>0</v>
      </c>
      <c r="I21" s="30" t="n">
        <v>0</v>
      </c>
      <c r="J21" s="32" t="n">
        <v>0</v>
      </c>
      <c r="K21" s="33" t="n">
        <v>0</v>
      </c>
      <c r="L21" s="34" t="n">
        <v>0</v>
      </c>
      <c r="M21" s="35" t="n">
        <v>0</v>
      </c>
      <c r="N21" s="35" t="n">
        <v>0</v>
      </c>
      <c r="O21" s="32" t="s">
        <v>29</v>
      </c>
      <c r="P21" s="30" t="s">
        <v>29</v>
      </c>
      <c r="Q21" s="28" t="n">
        <v>0</v>
      </c>
      <c r="R21" s="33" t="n">
        <v>0</v>
      </c>
      <c r="S21" s="34" t="n">
        <v>0</v>
      </c>
      <c r="T21" s="35" t="n">
        <v>0</v>
      </c>
      <c r="U21" s="35" t="n">
        <v>0</v>
      </c>
      <c r="V21" s="30" t="s">
        <v>29</v>
      </c>
      <c r="W21" s="30" t="s">
        <v>29</v>
      </c>
      <c r="X21" s="28"/>
      <c r="Y21" s="33" t="n">
        <v>0</v>
      </c>
      <c r="Z21" s="37" t="n">
        <v>0</v>
      </c>
      <c r="AA21" s="34" t="n">
        <v>0</v>
      </c>
      <c r="AB21" s="35" t="n">
        <v>0</v>
      </c>
      <c r="AC21" s="35" t="n">
        <v>0</v>
      </c>
    </row>
    <row r="22" s="3" customFormat="true" ht="13.5" hidden="false" customHeight="false" outlineLevel="0" collapsed="false">
      <c r="B22" s="26"/>
      <c r="C22" s="27" t="s">
        <v>24</v>
      </c>
      <c r="D22" s="28"/>
      <c r="E22" s="29" t="s">
        <v>29</v>
      </c>
      <c r="F22" s="30" t="n">
        <v>0</v>
      </c>
      <c r="G22" s="31" t="n">
        <v>0</v>
      </c>
      <c r="H22" s="31" t="n">
        <v>0</v>
      </c>
      <c r="I22" s="30" t="n">
        <v>0</v>
      </c>
      <c r="J22" s="32" t="n">
        <v>0</v>
      </c>
      <c r="K22" s="33" t="n">
        <v>0</v>
      </c>
      <c r="L22" s="34" t="n">
        <v>0</v>
      </c>
      <c r="M22" s="31" t="n">
        <v>0</v>
      </c>
      <c r="N22" s="31" t="n">
        <v>0</v>
      </c>
      <c r="O22" s="32" t="s">
        <v>29</v>
      </c>
      <c r="P22" s="30" t="s">
        <v>29</v>
      </c>
      <c r="Q22" s="28" t="n">
        <v>0</v>
      </c>
      <c r="R22" s="29" t="s">
        <v>29</v>
      </c>
      <c r="S22" s="34" t="n">
        <v>0</v>
      </c>
      <c r="T22" s="31" t="n">
        <v>0</v>
      </c>
      <c r="U22" s="31" t="n">
        <v>0</v>
      </c>
      <c r="V22" s="30" t="s">
        <v>29</v>
      </c>
      <c r="W22" s="30" t="s">
        <v>29</v>
      </c>
      <c r="X22" s="28"/>
      <c r="Y22" s="33" t="n">
        <v>0</v>
      </c>
      <c r="Z22" s="37" t="n">
        <v>0</v>
      </c>
      <c r="AA22" s="34" t="n">
        <v>0</v>
      </c>
      <c r="AB22" s="35" t="n">
        <v>0</v>
      </c>
      <c r="AC22" s="35" t="n">
        <v>0</v>
      </c>
    </row>
    <row r="23" s="3" customFormat="true" ht="13.5" hidden="false" customHeight="false" outlineLevel="0" collapsed="false">
      <c r="B23" s="38" t="s">
        <v>26</v>
      </c>
      <c r="C23" s="27" t="s">
        <v>25</v>
      </c>
      <c r="D23" s="28"/>
      <c r="E23" s="29" t="n">
        <v>8</v>
      </c>
      <c r="F23" s="30" t="n">
        <v>28</v>
      </c>
      <c r="G23" s="31" t="n">
        <v>331.107142857143</v>
      </c>
      <c r="H23" s="31" t="n">
        <v>3</v>
      </c>
      <c r="I23" s="30" t="n">
        <v>43.3214285714286</v>
      </c>
      <c r="J23" s="32" t="n">
        <v>20.25</v>
      </c>
      <c r="K23" s="33" t="n">
        <v>8</v>
      </c>
      <c r="L23" s="34" t="n">
        <v>24</v>
      </c>
      <c r="M23" s="35" t="n">
        <v>250.583333333333</v>
      </c>
      <c r="N23" s="35" t="n">
        <v>3.125</v>
      </c>
      <c r="O23" s="36" t="n">
        <v>40.2083333333333</v>
      </c>
      <c r="P23" s="34" t="n">
        <v>16</v>
      </c>
      <c r="Q23" s="28" t="n">
        <v>14.8214285714286</v>
      </c>
      <c r="R23" s="33" t="n">
        <v>8</v>
      </c>
      <c r="S23" s="34" t="n">
        <v>52</v>
      </c>
      <c r="T23" s="35" t="n">
        <v>293.942307692308</v>
      </c>
      <c r="U23" s="35" t="n">
        <v>2.80769230769231</v>
      </c>
      <c r="V23" s="34" t="n">
        <v>42</v>
      </c>
      <c r="W23" s="34" t="n">
        <v>18.2884615384615</v>
      </c>
      <c r="X23" s="28"/>
      <c r="Y23" s="33" t="n">
        <v>8</v>
      </c>
      <c r="Z23" s="37" t="n">
        <v>1358.17857142857</v>
      </c>
      <c r="AA23" s="34" t="n">
        <v>8</v>
      </c>
      <c r="AB23" s="35" t="n">
        <v>1021.83333333333</v>
      </c>
      <c r="AC23" s="35" t="n">
        <v>1202.94230769231</v>
      </c>
    </row>
    <row r="24" s="3" customFormat="true" ht="13.5" hidden="false" customHeight="false" outlineLevel="0" collapsed="false">
      <c r="B24" s="26"/>
      <c r="C24" s="27" t="s">
        <v>27</v>
      </c>
      <c r="D24" s="28"/>
      <c r="E24" s="29" t="n">
        <v>1</v>
      </c>
      <c r="F24" s="30" t="n">
        <v>2</v>
      </c>
      <c r="G24" s="31" t="n">
        <v>117</v>
      </c>
      <c r="H24" s="31" t="n">
        <v>0</v>
      </c>
      <c r="I24" s="30" t="n">
        <v>54</v>
      </c>
      <c r="J24" s="32" t="n">
        <v>1</v>
      </c>
      <c r="K24" s="33" t="n">
        <v>0</v>
      </c>
      <c r="L24" s="34" t="n">
        <v>0</v>
      </c>
      <c r="M24" s="35" t="n">
        <v>0</v>
      </c>
      <c r="N24" s="35" t="n">
        <v>0</v>
      </c>
      <c r="O24" s="32" t="s">
        <v>29</v>
      </c>
      <c r="P24" s="30" t="s">
        <v>29</v>
      </c>
      <c r="Q24" s="28" t="n">
        <v>0</v>
      </c>
      <c r="R24" s="33" t="n">
        <v>1</v>
      </c>
      <c r="S24" s="34" t="n">
        <v>2</v>
      </c>
      <c r="T24" s="35" t="n">
        <v>117</v>
      </c>
      <c r="U24" s="35" t="n">
        <v>0</v>
      </c>
      <c r="V24" s="34" t="n">
        <v>54</v>
      </c>
      <c r="W24" s="34" t="n">
        <v>1</v>
      </c>
      <c r="X24" s="28"/>
      <c r="Y24" s="33" t="n">
        <v>1</v>
      </c>
      <c r="Z24" s="37" t="n">
        <v>422.5</v>
      </c>
      <c r="AA24" s="34" t="n">
        <v>0</v>
      </c>
      <c r="AB24" s="35" t="n">
        <v>0</v>
      </c>
      <c r="AC24" s="35" t="n">
        <v>422.5</v>
      </c>
    </row>
    <row r="25" s="3" customFormat="true" ht="13.5" hidden="false" customHeight="false" outlineLevel="0" collapsed="false">
      <c r="B25" s="39"/>
      <c r="C25" s="27" t="s">
        <v>16</v>
      </c>
      <c r="D25" s="28"/>
      <c r="E25" s="29" t="n">
        <f aca="false">SUM(E16:E24)</f>
        <v>12</v>
      </c>
      <c r="F25" s="29" t="n">
        <f aca="false">SUM(F16:F24)</f>
        <v>37</v>
      </c>
      <c r="G25" s="29" t="n">
        <v>303</v>
      </c>
      <c r="H25" s="29" t="n">
        <v>2</v>
      </c>
      <c r="I25" s="30" t="n">
        <v>45.6216216216216</v>
      </c>
      <c r="J25" s="32" t="n">
        <v>18.1891891891892</v>
      </c>
      <c r="K25" s="33" t="n">
        <f aca="false">SUM(K16:K24)</f>
        <v>13</v>
      </c>
      <c r="L25" s="34" t="n">
        <v>31</v>
      </c>
      <c r="M25" s="35" t="n">
        <v>232.903225806452</v>
      </c>
      <c r="N25" s="35" t="n">
        <v>3.35483870967742</v>
      </c>
      <c r="O25" s="36" t="n">
        <v>42.2258064516129</v>
      </c>
      <c r="P25" s="34" t="n">
        <v>16.1612903225806</v>
      </c>
      <c r="Q25" s="28"/>
      <c r="R25" s="33" t="n">
        <f aca="false">SUM(R16:R24)</f>
        <v>14</v>
      </c>
      <c r="S25" s="34" t="n">
        <v>68</v>
      </c>
      <c r="T25" s="35" t="n">
        <v>271</v>
      </c>
      <c r="U25" s="35" t="n">
        <v>2.53623188405797</v>
      </c>
      <c r="V25" s="34" t="n">
        <v>44</v>
      </c>
      <c r="W25" s="34" t="n">
        <v>17.0144927536232</v>
      </c>
      <c r="X25" s="28"/>
      <c r="Y25" s="33" t="n">
        <f aca="false">SUM(Y16:Y24)</f>
        <v>12</v>
      </c>
      <c r="Z25" s="37" t="n">
        <v>1236.08108108108</v>
      </c>
      <c r="AA25" s="34" t="n">
        <f aca="false">SUM(AA16:AA24)</f>
        <v>13</v>
      </c>
      <c r="AB25" s="35" t="n">
        <v>921.193548387097</v>
      </c>
      <c r="AC25" s="35" t="n">
        <v>1093</v>
      </c>
    </row>
    <row r="26" s="3" customFormat="true" ht="13.5" hidden="false" customHeight="false" outlineLevel="0" collapsed="false">
      <c r="B26" s="20" t="s">
        <v>30</v>
      </c>
      <c r="C26" s="15"/>
      <c r="D26" s="28"/>
      <c r="E26" s="29" t="n">
        <f aca="false">E15+E25</f>
        <v>289</v>
      </c>
      <c r="F26" s="29" t="n">
        <f aca="false">F15+F25</f>
        <v>3544</v>
      </c>
      <c r="G26" s="29" t="n">
        <v>305</v>
      </c>
      <c r="H26" s="29" t="n">
        <v>25</v>
      </c>
      <c r="I26" s="30" t="n">
        <v>43.4012972363226</v>
      </c>
      <c r="J26" s="32" t="n">
        <v>15.3585730400451</v>
      </c>
      <c r="K26" s="33" t="n">
        <f aca="false">K15+K25</f>
        <v>298</v>
      </c>
      <c r="L26" s="34" t="n">
        <v>1731</v>
      </c>
      <c r="M26" s="35" t="n">
        <v>205.016753321779</v>
      </c>
      <c r="N26" s="35" t="n">
        <v>11.1328711727325</v>
      </c>
      <c r="O26" s="36" t="n">
        <v>44.2293471981514</v>
      </c>
      <c r="P26" s="34" t="n">
        <v>12.2484113229347</v>
      </c>
      <c r="Q26" s="28"/>
      <c r="R26" s="33" t="n">
        <f aca="false">R15+R25</f>
        <v>341</v>
      </c>
      <c r="S26" s="34" t="n">
        <v>5275</v>
      </c>
      <c r="T26" s="35" t="n">
        <v>272</v>
      </c>
      <c r="U26" s="35" t="n">
        <v>3</v>
      </c>
      <c r="V26" s="34" t="n">
        <v>43.6681189619246</v>
      </c>
      <c r="W26" s="34" t="n">
        <v>14.3334911915135</v>
      </c>
      <c r="X26" s="28"/>
      <c r="Y26" s="33" t="n">
        <f aca="false">Y15+Y25</f>
        <v>265</v>
      </c>
      <c r="Z26" s="37" t="n">
        <v>773</v>
      </c>
      <c r="AA26" s="34" t="n">
        <f aca="false">AA15+AA25</f>
        <v>280</v>
      </c>
      <c r="AB26" s="35" t="n">
        <v>549.203350664356</v>
      </c>
      <c r="AC26" s="35" t="n">
        <v>698.78613373745</v>
      </c>
    </row>
  </sheetData>
  <mergeCells count="13">
    <mergeCell ref="B1:H1"/>
    <mergeCell ref="B2:H2"/>
    <mergeCell ref="I3:J3"/>
    <mergeCell ref="O3:P3"/>
    <mergeCell ref="V3:W3"/>
    <mergeCell ref="AB3:AC3"/>
    <mergeCell ref="G4:H4"/>
    <mergeCell ref="M4:N4"/>
    <mergeCell ref="T4:U4"/>
    <mergeCell ref="Z4:AB4"/>
    <mergeCell ref="D5:E5"/>
    <mergeCell ref="Q5:R5"/>
    <mergeCell ref="X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2:34:11Z</dcterms:created>
  <dc:creator>HP Customer</dc:creator>
  <dc:description/>
  <dc:language>en-US</dc:language>
  <cp:lastModifiedBy>農林水産省</cp:lastModifiedBy>
  <dcterms:modified xsi:type="dcterms:W3CDTF">2009-07-23T09:35:44Z</dcterms:modified>
  <cp:revision>0</cp:revision>
  <dc:subject/>
  <dc:title/>
</cp:coreProperties>
</file>