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30" sheetId="1" state="visible" r:id="rId2"/>
  </sheets>
  <definedNames>
    <definedName function="false" hidden="false" localSheetId="0" name="_xlnm.Print_Area" vbProcedure="false">'29-30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1"/>
            <color rgb="FF000000"/>
            <rFont val="DejaVu Sans"/>
            <family val="2"/>
          </rPr>
          <t xml:space="preserve">２０３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2</xdr:colOff>
                <xdr:row>2</xdr:row>
                <xdr:rowOff>31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DejaVu Sans"/>
            <family val="2"/>
          </rPr>
          <t xml:space="preserve">２０３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2</xdr:colOff>
                <xdr:row>5</xdr:row>
                <xdr:rowOff>11</xdr:rowOff>
              </xdr:from>
              <xdr:to>
                <xdr:col>4</xdr:col>
                <xdr:colOff>31</xdr:colOff>
                <xdr:row>6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有限会社分の２，０００を足し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5</xdr:row>
                <xdr:rowOff>11</xdr:rowOff>
              </xdr:from>
              <xdr:to>
                <xdr:col>6</xdr:col>
                <xdr:colOff>4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Ⅱ　統計表（連合会別）</t>
  </si>
  <si>
    <t xml:space="preserve">１２　外部出資</t>
  </si>
  <si>
    <t xml:space="preserve">（２）株式会社の株式取得</t>
  </si>
  <si>
    <t xml:space="preserve">（単位：千円）</t>
  </si>
  <si>
    <t xml:space="preserve">取得株式会社数</t>
  </si>
  <si>
    <t xml:space="preserve">取得株式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- &quot;"/>
    <numFmt numFmtId="168" formatCode="#,##0\ ;&quot;▲ &quot;#,##0\ ;&quot;0 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49"/>
    <col collapsed="false" customWidth="true" hidden="false" outlineLevel="0" max="3" min="3" style="1" width="16.62"/>
    <col collapsed="false" customWidth="true" hidden="false" outlineLevel="0" max="12" min="4" style="2" width="7.62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</row>
    <row r="3" customFormat="false" ht="27" hidden="false" customHeight="true" outlineLevel="0" collapsed="false">
      <c r="B3" s="5" t="s">
        <v>2</v>
      </c>
      <c r="C3" s="6"/>
      <c r="D3" s="7"/>
      <c r="E3" s="8"/>
      <c r="F3" s="7"/>
      <c r="G3" s="7"/>
      <c r="H3" s="9"/>
      <c r="I3" s="7"/>
      <c r="J3" s="7"/>
      <c r="K3" s="9"/>
      <c r="L3" s="10" t="s">
        <v>3</v>
      </c>
    </row>
    <row r="4" customFormat="false" ht="12" hidden="false" customHeight="true" outlineLevel="0" collapsed="false">
      <c r="B4" s="11" t="s">
        <v>4</v>
      </c>
      <c r="C4" s="11"/>
      <c r="D4" s="12" t="n">
        <v>9</v>
      </c>
      <c r="E4" s="13" t="n">
        <v>9</v>
      </c>
      <c r="F4" s="14" t="n">
        <f aca="false">IF(AND(D4=0,E4=0),"- ",D4-E4)</f>
        <v>0</v>
      </c>
      <c r="G4" s="12" t="n">
        <v>13</v>
      </c>
      <c r="H4" s="13" t="n">
        <v>13</v>
      </c>
      <c r="I4" s="15" t="n">
        <f aca="false">IF(AND(G4=0,H4=0),"- ",G4-H4)</f>
        <v>0</v>
      </c>
      <c r="J4" s="12" t="n">
        <v>10</v>
      </c>
      <c r="K4" s="13" t="n">
        <v>10</v>
      </c>
      <c r="L4" s="15" t="n">
        <f aca="false">IF(AND(J4=0,K4=0),"- ",J4-K4)</f>
        <v>0</v>
      </c>
    </row>
    <row r="5" customFormat="false" ht="27" hidden="false" customHeight="true" outlineLevel="0" collapsed="false">
      <c r="B5" s="11"/>
      <c r="C5" s="11"/>
      <c r="D5" s="12"/>
      <c r="E5" s="13"/>
      <c r="F5" s="14" t="str">
        <f aca="false">IF(AND(D5=0,E5=0),"- ",D5-E5)</f>
        <v>- </v>
      </c>
      <c r="G5" s="12"/>
      <c r="H5" s="13"/>
      <c r="I5" s="15" t="str">
        <f aca="false">IF(AND(G5=0,H5=0),"- ",G5-H5)</f>
        <v>- </v>
      </c>
      <c r="J5" s="12"/>
      <c r="K5" s="13"/>
      <c r="L5" s="15" t="str">
        <f aca="false">IF(AND(J5=0,K5=0),"- ",J5-K5)</f>
        <v>- </v>
      </c>
    </row>
    <row r="6" customFormat="false" ht="18" hidden="false" customHeight="true" outlineLevel="0" collapsed="false">
      <c r="B6" s="11" t="s">
        <v>5</v>
      </c>
      <c r="C6" s="11"/>
      <c r="D6" s="16" t="n">
        <v>617435</v>
      </c>
      <c r="E6" s="17" t="n">
        <v>620415</v>
      </c>
      <c r="F6" s="18" t="n">
        <f aca="false">IF(AND(D6=0,E6=0),"0 ",D6-E6)</f>
        <v>-2980</v>
      </c>
      <c r="G6" s="16" t="n">
        <v>1374042</v>
      </c>
      <c r="H6" s="17" t="n">
        <v>1273442</v>
      </c>
      <c r="I6" s="19" t="n">
        <f aca="false">IF(AND(G6=0,H6=0),"0 ",G6-H6)</f>
        <v>100600</v>
      </c>
      <c r="J6" s="16" t="n">
        <v>50625</v>
      </c>
      <c r="K6" s="17" t="n">
        <v>220625</v>
      </c>
      <c r="L6" s="19" t="n">
        <f aca="false">IF(AND(J6=0,K6=0),"0 ",J6-K6)</f>
        <v>-170000</v>
      </c>
      <c r="M6" s="20"/>
    </row>
    <row r="7" customFormat="false" ht="18" hidden="false" customHeight="true" outlineLevel="0" collapsed="false">
      <c r="B7" s="11"/>
      <c r="C7" s="11"/>
      <c r="D7" s="16"/>
      <c r="E7" s="17"/>
      <c r="F7" s="18" t="str">
        <f aca="false">IF(AND(D7=0,E7=0),"- ",D7-E7)</f>
        <v>- </v>
      </c>
      <c r="G7" s="16"/>
      <c r="H7" s="17"/>
      <c r="I7" s="19" t="str">
        <f aca="false">IF(AND(G7=0,H7=0),"- ",G7-H7)</f>
        <v>- </v>
      </c>
      <c r="J7" s="16"/>
      <c r="K7" s="17"/>
      <c r="L7" s="19" t="str">
        <f aca="false">IF(AND(J7=0,K7=0),"- ",J7-K7)</f>
        <v>- </v>
      </c>
    </row>
    <row r="8" customFormat="false" ht="21" hidden="false" customHeight="true" outlineLevel="0" collapsed="false"/>
    <row r="9" customFormat="false" ht="17.25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0"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8Z</dcterms:created>
  <dc:creator>HP Customer</dc:creator>
  <dc:description/>
  <dc:language>en-US</dc:language>
  <cp:lastModifiedBy>HP Customer</cp:lastModifiedBy>
  <dcterms:modified xsi:type="dcterms:W3CDTF">2009-06-26T01:08:41Z</dcterms:modified>
  <cp:revision>0</cp:revision>
  <dc:subject/>
  <dc:title/>
</cp:coreProperties>
</file>