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Ⅱ　統計表（連合会別）</t>
  </si>
  <si>
    <t xml:space="preserve">１０　補助金・助成金</t>
  </si>
  <si>
    <t xml:space="preserve">・年間受入額</t>
  </si>
  <si>
    <t xml:space="preserve">（単位：千円）</t>
  </si>
  <si>
    <t xml:space="preserve">区分</t>
  </si>
  <si>
    <t xml:space="preserve">酪農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経済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Y6">
            <v>10</v>
          </cell>
          <cell r="Z6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Y6</f>
        <v>10</v>
      </c>
      <c r="D6" s="14" t="n">
        <f aca="false">'[1]2-3'!Z6</f>
        <v>10</v>
      </c>
      <c r="E6" s="15" t="n">
        <f aca="false">IF(AND(C6=0,D6=0),"- ",C6-D6)</f>
        <v>0</v>
      </c>
    </row>
    <row r="7" customFormat="false" ht="30" hidden="false" customHeight="true" outlineLevel="0" collapsed="false">
      <c r="B7" s="16" t="s">
        <v>10</v>
      </c>
      <c r="C7" s="17" t="n">
        <v>702886</v>
      </c>
      <c r="D7" s="18" t="n">
        <v>723430</v>
      </c>
      <c r="E7" s="19" t="n">
        <f aca="false">IF(AND(C7=0,D7=0),"0 ",C7-D7)</f>
        <v>-20544</v>
      </c>
    </row>
    <row r="8" customFormat="false" ht="30" hidden="false" customHeight="true" outlineLevel="0" collapsed="false">
      <c r="B8" s="20" t="s">
        <v>11</v>
      </c>
      <c r="C8" s="21" t="n">
        <v>8543</v>
      </c>
      <c r="D8" s="22" t="n">
        <v>8543</v>
      </c>
      <c r="E8" s="23" t="n">
        <f aca="false">IF(AND(C8=0,D8=0),"0 ",C8-D8)</f>
        <v>0</v>
      </c>
    </row>
    <row r="9" customFormat="false" ht="30" hidden="false" customHeight="true" outlineLevel="0" collapsed="false">
      <c r="B9" s="24" t="s">
        <v>12</v>
      </c>
      <c r="C9" s="25" t="n">
        <v>2113</v>
      </c>
      <c r="D9" s="26" t="n">
        <v>11811</v>
      </c>
      <c r="E9" s="27" t="n">
        <f aca="false">IF(AND(C9=0,D9=0),"0 ",C9-D9)</f>
        <v>-9698</v>
      </c>
    </row>
    <row r="10" customFormat="false" ht="30" hidden="false" customHeight="true" outlineLevel="0" collapsed="false">
      <c r="B10" s="20" t="s">
        <v>13</v>
      </c>
      <c r="C10" s="21" t="n">
        <v>0</v>
      </c>
      <c r="D10" s="22" t="n">
        <v>0</v>
      </c>
      <c r="E10" s="23" t="str">
        <f aca="false">IF(AND(C10=0,D10=0),"0 ",C10-D10)</f>
        <v>0 </v>
      </c>
    </row>
    <row r="11" customFormat="false" ht="30" hidden="false" customHeight="true" outlineLevel="0" collapsed="false">
      <c r="B11" s="28" t="s">
        <v>14</v>
      </c>
      <c r="C11" s="29" t="n">
        <v>118725</v>
      </c>
      <c r="D11" s="30" t="n">
        <v>96324</v>
      </c>
      <c r="E11" s="31" t="n">
        <f aca="false">IF(AND(C11=0,D11=0),"0 ",C11-D11)</f>
        <v>22401</v>
      </c>
    </row>
    <row r="12" customFormat="false" ht="30" hidden="false" customHeight="true" outlineLevel="0" collapsed="false">
      <c r="B12" s="32" t="s">
        <v>15</v>
      </c>
      <c r="C12" s="33" t="n">
        <v>832267</v>
      </c>
      <c r="D12" s="34" t="n">
        <v>840108</v>
      </c>
      <c r="E12" s="35" t="n">
        <f aca="false">IF(AND(C12=0,D12=0),"0 ",C12-D12)</f>
        <v>-7841</v>
      </c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1:53Z</dcterms:modified>
  <cp:revision>0</cp:revision>
  <dc:subject/>
  <dc:title/>
</cp:coreProperties>
</file>