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17" sheetId="1" state="visible" r:id="rId2"/>
  </sheets>
  <definedNames>
    <definedName function="false" hidden="false" localSheetId="0" name="_xlnm.Print_Area" vbProcedure="false">'15-17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9"/>
            <color rgb="FF000000"/>
            <rFont val="DejaVu Sans"/>
            <family val="2"/>
          </rPr>
          <t xml:space="preserve">５０６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</xdr:row>
                <xdr:rowOff>6</xdr:rowOff>
              </xdr:from>
              <xdr:to>
                <xdr:col>5</xdr:col>
                <xdr:colOff>14</xdr:colOff>
                <xdr:row>5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５０６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4</xdr:row>
                <xdr:rowOff>6</xdr:rowOff>
              </xdr:from>
              <xdr:to>
                <xdr:col>5</xdr:col>
                <xdr:colOff>14</xdr:colOff>
                <xdr:row>6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５０６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5</xdr:row>
                <xdr:rowOff>6</xdr:rowOff>
              </xdr:from>
              <xdr:to>
                <xdr:col>5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DejaVu Sans"/>
            <family val="2"/>
          </rPr>
          <t xml:space="preserve">５０６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6</xdr:row>
                <xdr:rowOff>6</xdr:rowOff>
              </xdr:from>
              <xdr:to>
                <xdr:col>5</xdr:col>
                <xdr:colOff>14</xdr:colOff>
                <xdr:row>8</xdr:row>
                <xdr:rowOff>1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DejaVu Sans"/>
            <family val="2"/>
          </rPr>
          <t xml:space="preserve">５０６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7</xdr:row>
                <xdr:rowOff>6</xdr:rowOff>
              </xdr:from>
              <xdr:to>
                <xdr:col>5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５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8</xdr:row>
                <xdr:rowOff>6</xdr:rowOff>
              </xdr:from>
              <xdr:to>
                <xdr:col>5</xdr:col>
                <xdr:colOff>14</xdr:colOff>
                <xdr:row>10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DejaVu Sans"/>
            <family val="2"/>
          </rPr>
          <t xml:space="preserve">５０６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9</xdr:row>
                <xdr:rowOff>6</xdr:rowOff>
              </xdr:from>
              <xdr:to>
                <xdr:col>5</xdr:col>
                <xdr:colOff>14</xdr:colOff>
                <xdr:row>11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５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0</xdr:row>
                <xdr:rowOff>6</xdr:rowOff>
              </xdr:from>
              <xdr:to>
                <xdr:col>5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DejaVu Sans"/>
            <family val="2"/>
          </rPr>
          <t xml:space="preserve">５０６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1</xdr:row>
                <xdr:rowOff>6</xdr:rowOff>
              </xdr:from>
              <xdr:to>
                <xdr:col>5</xdr:col>
                <xdr:colOff>14</xdr:colOff>
                <xdr:row>13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DejaVu Sans"/>
            <family val="2"/>
          </rPr>
          <t xml:space="preserve">５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2</xdr:row>
                <xdr:rowOff>6</xdr:rowOff>
              </xdr:from>
              <xdr:to>
                <xdr:col>5</xdr:col>
                <xdr:colOff>14</xdr:colOff>
                <xdr:row>14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５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3</xdr:row>
                <xdr:rowOff>6</xdr:rowOff>
              </xdr:from>
              <xdr:to>
                <xdr:col>5</xdr:col>
                <xdr:colOff>14</xdr:colOff>
                <xdr:row>15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DejaVu Sans"/>
            <family val="2"/>
          </rPr>
          <t xml:space="preserve">５０７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4</xdr:row>
                <xdr:rowOff>6</xdr:rowOff>
              </xdr:from>
              <xdr:to>
                <xdr:col>5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５０７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5</xdr:row>
                <xdr:rowOff>6</xdr:rowOff>
              </xdr:from>
              <xdr:to>
                <xdr:col>5</xdr:col>
                <xdr:colOff>14</xdr:colOff>
                <xdr:row>17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DejaVu Sans"/>
            <family val="2"/>
          </rPr>
          <t xml:space="preserve">５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6</xdr:row>
                <xdr:rowOff>6</xdr:rowOff>
              </xdr:from>
              <xdr:to>
                <xdr:col>5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DejaVu Sans"/>
            <family val="2"/>
          </rPr>
          <t xml:space="preserve">５０７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7</xdr:row>
                <xdr:rowOff>6</xdr:rowOff>
              </xdr:from>
              <xdr:to>
                <xdr:col>5</xdr:col>
                <xdr:colOff>14</xdr:colOff>
                <xdr:row>19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DejaVu Sans"/>
            <family val="2"/>
          </rPr>
          <t xml:space="preserve">５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8</xdr:row>
                <xdr:rowOff>6</xdr:rowOff>
              </xdr:from>
              <xdr:to>
                <xdr:col>5</xdr:col>
                <xdr:colOff>14</xdr:colOff>
                <xdr:row>20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DejaVu Sans"/>
            <family val="2"/>
          </rPr>
          <t xml:space="preserve">５０７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19</xdr:row>
                <xdr:rowOff>6</xdr:rowOff>
              </xdr:from>
              <xdr:to>
                <xdr:col>5</xdr:col>
                <xdr:colOff>14</xdr:colOff>
                <xdr:row>21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DejaVu Sans"/>
            <family val="2"/>
          </rPr>
          <t xml:space="preserve">５０７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20</xdr:row>
                <xdr:rowOff>6</xdr:rowOff>
              </xdr:from>
              <xdr:to>
                <xdr:col>5</xdr:col>
                <xdr:colOff>14</xdr:colOff>
                <xdr:row>22</xdr:row>
                <xdr:rowOff>1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DejaVu Sans"/>
            <family val="2"/>
          </rPr>
          <t xml:space="preserve">５０７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21</xdr:row>
                <xdr:rowOff>6</xdr:rowOff>
              </xdr:from>
              <xdr:to>
                <xdr:col>5</xdr:col>
                <xdr:colOff>14</xdr:colOff>
                <xdr:row>23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DejaVu Sans"/>
            <family val="2"/>
          </rPr>
          <t xml:space="preserve">５０８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2</xdr:row>
                <xdr:rowOff>6</xdr:rowOff>
              </xdr:from>
              <xdr:to>
                <xdr:col>4</xdr:col>
                <xdr:colOff>9</xdr:colOff>
                <xdr:row>24</xdr:row>
                <xdr:rowOff>1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DejaVu Sans"/>
            <family val="2"/>
          </rPr>
          <t xml:space="preserve">５０８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3</xdr:row>
                <xdr:rowOff>6</xdr:rowOff>
              </xdr:from>
              <xdr:to>
                <xdr:col>4</xdr:col>
                <xdr:colOff>9</xdr:colOff>
                <xdr:row>25</xdr:row>
                <xdr:rowOff>1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DejaVu Sans"/>
            <family val="2"/>
          </rPr>
          <t xml:space="preserve">５０８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4</xdr:row>
                <xdr:rowOff>6</xdr:rowOff>
              </xdr:from>
              <xdr:to>
                <xdr:col>4</xdr:col>
                <xdr:colOff>9</xdr:colOff>
                <xdr:row>26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DejaVu Sans"/>
            <family val="2"/>
          </rPr>
          <t xml:space="preserve">５０８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25</xdr:row>
                <xdr:rowOff>6</xdr:rowOff>
              </xdr:from>
              <xdr:to>
                <xdr:col>5</xdr:col>
                <xdr:colOff>14</xdr:colOff>
                <xdr:row>27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DejaVu Sans"/>
            <family val="2"/>
          </rPr>
          <t xml:space="preserve">５０８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26</xdr:row>
                <xdr:rowOff>6</xdr:rowOff>
              </xdr:from>
              <xdr:to>
                <xdr:col>5</xdr:col>
                <xdr:colOff>14</xdr:colOff>
                <xdr:row>28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DejaVu Sans"/>
            <family val="2"/>
          </rPr>
          <t xml:space="preserve">５０８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7</xdr:row>
                <xdr:rowOff>6</xdr:rowOff>
              </xdr:from>
              <xdr:to>
                <xdr:col>4</xdr:col>
                <xdr:colOff>9</xdr:colOff>
                <xdr:row>29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0</xdr:colOff>
                <xdr:row>28</xdr:row>
                <xdr:rowOff>12</xdr:rowOff>
              </xdr:from>
              <xdr:to>
                <xdr:col>5</xdr:col>
                <xdr:colOff>14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DejaVu Sans"/>
            <family val="2"/>
          </rPr>
          <t xml:space="preserve">５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29</xdr:row>
                <xdr:rowOff>6</xdr:rowOff>
              </xdr:from>
              <xdr:to>
                <xdr:col>5</xdr:col>
                <xdr:colOff>14</xdr:colOff>
                <xdr:row>31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DejaVu Sans"/>
            <family val="2"/>
          </rPr>
          <t xml:space="preserve">５０８７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0</xdr:row>
                <xdr:rowOff>6</xdr:rowOff>
              </xdr:from>
              <xdr:to>
                <xdr:col>5</xdr:col>
                <xdr:colOff>14</xdr:colOff>
                <xdr:row>32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DejaVu Sans"/>
            <family val="2"/>
          </rPr>
          <t xml:space="preserve">５０８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1</xdr:row>
                <xdr:rowOff>6</xdr:rowOff>
              </xdr:from>
              <xdr:to>
                <xdr:col>5</xdr:col>
                <xdr:colOff>14</xdr:colOff>
                <xdr:row>33</xdr:row>
                <xdr:rowOff>1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DejaVu Sans"/>
            <family val="2"/>
          </rPr>
          <t xml:space="preserve">５０８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2</xdr:row>
                <xdr:rowOff>6</xdr:rowOff>
              </xdr:from>
              <xdr:to>
                <xdr:col>5</xdr:col>
                <xdr:colOff>14</xdr:colOff>
                <xdr:row>34</xdr:row>
                <xdr:rowOff>1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DejaVu Sans"/>
            <family val="2"/>
          </rPr>
          <t xml:space="preserve">５０９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3</xdr:row>
                <xdr:rowOff>6</xdr:rowOff>
              </xdr:from>
              <xdr:to>
                <xdr:col>5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DejaVu Sans"/>
            <family val="2"/>
          </rPr>
          <t xml:space="preserve">５０９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4</xdr:row>
                <xdr:rowOff>6</xdr:rowOff>
              </xdr:from>
              <xdr:to>
                <xdr:col>5</xdr:col>
                <xdr:colOff>14</xdr:colOff>
                <xdr:row>36</xdr:row>
                <xdr:rowOff>1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000000"/>
            <rFont val="DejaVu Sans"/>
            <family val="2"/>
          </rPr>
          <t xml:space="preserve">５０９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5</xdr:row>
                <xdr:rowOff>6</xdr:rowOff>
              </xdr:from>
              <xdr:to>
                <xdr:col>5</xdr:col>
                <xdr:colOff>14</xdr:colOff>
                <xdr:row>37</xdr:row>
                <xdr:rowOff>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DejaVu Sans"/>
            <family val="2"/>
          </rPr>
          <t xml:space="preserve">５０９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6</xdr:row>
                <xdr:rowOff>6</xdr:rowOff>
              </xdr:from>
              <xdr:to>
                <xdr:col>5</xdr:col>
                <xdr:colOff>14</xdr:colOff>
                <xdr:row>38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DejaVu Sans"/>
            <family val="2"/>
          </rPr>
          <t xml:space="preserve">５０９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7</xdr:row>
                <xdr:rowOff>6</xdr:rowOff>
              </xdr:from>
              <xdr:to>
                <xdr:col>5</xdr:col>
                <xdr:colOff>14</xdr:colOff>
                <xdr:row>39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DejaVu Sans"/>
            <family val="2"/>
          </rPr>
          <t xml:space="preserve">５０９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8</xdr:row>
                <xdr:rowOff>6</xdr:rowOff>
              </xdr:from>
              <xdr:to>
                <xdr:col>5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DejaVu Sans"/>
            <family val="2"/>
          </rPr>
          <t xml:space="preserve">５０９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39</xdr:row>
                <xdr:rowOff>6</xdr:rowOff>
              </xdr:from>
              <xdr:to>
                <xdr:col>5</xdr:col>
                <xdr:colOff>14</xdr:colOff>
                <xdr:row>41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DejaVu Sans"/>
            <family val="2"/>
          </rPr>
          <t xml:space="preserve">５０９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40</xdr:row>
                <xdr:rowOff>6</xdr:rowOff>
              </xdr:from>
              <xdr:to>
                <xdr:col>5</xdr:col>
                <xdr:colOff>14</xdr:colOff>
                <xdr:row>42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DejaVu Sans"/>
            <family val="2"/>
          </rPr>
          <t xml:space="preserve">５０９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41</xdr:row>
                <xdr:rowOff>6</xdr:rowOff>
              </xdr:from>
              <xdr:to>
                <xdr:col>5</xdr:col>
                <xdr:colOff>14</xdr:colOff>
                <xdr:row>43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sz val="9"/>
            <color rgb="FF000000"/>
            <rFont val="DejaVu Sans"/>
            <family val="2"/>
          </rPr>
          <t xml:space="preserve">５０９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42</xdr:row>
                <xdr:rowOff>6</xdr:rowOff>
              </xdr:from>
              <xdr:to>
                <xdr:col>5</xdr:col>
                <xdr:colOff>14</xdr:colOff>
                <xdr:row>44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sz val="9"/>
            <color rgb="FF000000"/>
            <rFont val="DejaVu Sans"/>
            <family val="2"/>
          </rPr>
          <t xml:space="preserve">５１０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43</xdr:row>
                <xdr:rowOff>6</xdr:rowOff>
              </xdr:from>
              <xdr:to>
                <xdr:col>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DejaVu Sans"/>
            <family val="2"/>
          </rPr>
          <t xml:space="preserve">５１０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7</xdr:colOff>
                <xdr:row>44</xdr:row>
                <xdr:rowOff>6</xdr:rowOff>
              </xdr:from>
              <xdr:to>
                <xdr:col>5</xdr:col>
                <xdr:colOff>14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4">
  <si>
    <t xml:space="preserve">Ⅱ　統計表（連合会別）</t>
  </si>
  <si>
    <t xml:space="preserve">６　損益計算書（Ｐ／Ｌ）</t>
  </si>
  <si>
    <t xml:space="preserve">（３）　厚　生　連</t>
  </si>
  <si>
    <t xml:space="preserve">（単位：百万円）</t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事業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事業年度</t>
    </r>
  </si>
  <si>
    <t xml:space="preserve">増減額</t>
  </si>
  <si>
    <r>
      <rPr>
        <sz val="10"/>
        <rFont val="Noto Sans"/>
        <family val="2"/>
      </rPr>
      <t xml:space="preserve">増減率</t>
    </r>
    <r>
      <rPr>
        <sz val="9"/>
        <rFont val="Noto Sans"/>
        <family val="2"/>
      </rPr>
      <t xml:space="preserve">（％）</t>
    </r>
  </si>
  <si>
    <t xml:space="preserve">１事業収益</t>
  </si>
  <si>
    <t xml:space="preserve">医業収益</t>
  </si>
  <si>
    <t xml:space="preserve">保健資材収益</t>
  </si>
  <si>
    <t xml:space="preserve">訪問看護収益</t>
  </si>
  <si>
    <t xml:space="preserve">施設運営収益</t>
  </si>
  <si>
    <t xml:space="preserve">老人福祉事業収益</t>
  </si>
  <si>
    <t xml:space="preserve">養成収益</t>
  </si>
  <si>
    <t xml:space="preserve">売店収益</t>
  </si>
  <si>
    <t xml:space="preserve">その他の収益</t>
  </si>
  <si>
    <t xml:space="preserve">２事業費用</t>
  </si>
  <si>
    <t xml:space="preserve">医業費用</t>
  </si>
  <si>
    <t xml:space="preserve">保健資材費用</t>
  </si>
  <si>
    <t xml:space="preserve">訪問看護費用</t>
  </si>
  <si>
    <t xml:space="preserve">施設運営費用</t>
  </si>
  <si>
    <t xml:space="preserve">老人福祉事業費用</t>
  </si>
  <si>
    <t xml:space="preserve">養成費用</t>
  </si>
  <si>
    <t xml:space="preserve">売店費用</t>
  </si>
  <si>
    <t xml:space="preserve">給与費</t>
  </si>
  <si>
    <t xml:space="preserve">（うち役員報酬）</t>
  </si>
  <si>
    <t xml:space="preserve">（うち役員退職慰労金）</t>
  </si>
  <si>
    <r>
      <rPr>
        <sz val="9"/>
        <rFont val="Noto Sans"/>
        <family val="2"/>
      </rPr>
      <t xml:space="preserve">（うち役員退職慰労引当金戻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控除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t xml:space="preserve">（うち役員退職慰労引当金繰入）</t>
  </si>
  <si>
    <t xml:space="preserve">（うち給料）</t>
  </si>
  <si>
    <t xml:space="preserve">（うち賞与）</t>
  </si>
  <si>
    <t xml:space="preserve">（うち退職給付費用）</t>
  </si>
  <si>
    <t xml:space="preserve">（うちその他の給与費）</t>
  </si>
  <si>
    <t xml:space="preserve">設備関係費</t>
  </si>
  <si>
    <t xml:space="preserve">研究研修費</t>
  </si>
  <si>
    <t xml:space="preserve">業務費</t>
  </si>
  <si>
    <t xml:space="preserve">その他の事業費用</t>
  </si>
  <si>
    <t xml:space="preserve">事業利益</t>
  </si>
  <si>
    <t xml:space="preserve">３事業外収益</t>
  </si>
  <si>
    <t xml:space="preserve">４事業外費用</t>
  </si>
  <si>
    <t xml:space="preserve">経常利益</t>
  </si>
  <si>
    <t xml:space="preserve">５特別利益</t>
  </si>
  <si>
    <t xml:space="preserve">６特別損失</t>
  </si>
  <si>
    <t xml:space="preserve">税引前当期利益</t>
  </si>
  <si>
    <t xml:space="preserve">７法人税、住民税及び事業税</t>
  </si>
  <si>
    <t xml:space="preserve">当期剰余金</t>
  </si>
  <si>
    <t xml:space="preserve">前期繰越剰余金</t>
  </si>
  <si>
    <t xml:space="preserve">任意積立金取崩額</t>
  </si>
  <si>
    <t xml:space="preserve">当期未処分剰余金</t>
  </si>
  <si>
    <t xml:space="preserve">※</t>
  </si>
  <si>
    <t xml:space="preserve">事業利益、経常利益、税引前当期利益、当期剰余金、前期繰越剰余金、当期未処分剰余金は、ぞれぞれ損失金を差し引いた額である。</t>
  </si>
  <si>
    <t xml:space="preserve">　　 端数処理等のため、各勘定科目とその内訳が一致しない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△ &quot;#,##0"/>
    <numFmt numFmtId="166" formatCode="#,##0.00;&quot;△ &quot;#,##0.00"/>
    <numFmt numFmtId="167" formatCode="#,###\ ;&quot;△ &quot;#,###\ ;&quot;- &quot;"/>
    <numFmt numFmtId="168" formatCode="[$-409]#,##0_);[RED]\(#,##0\)"/>
    <numFmt numFmtId="169" formatCode="#,##0_ ;[RED]\-#,##0\ "/>
    <numFmt numFmtId="170" formatCode="#,##0\ ;&quot;▲ &quot;#,##0\ ;&quot;0 &quot;"/>
    <numFmt numFmtId="171" formatCode="#,###\ ;&quot;▲ &quot;#,###\ ;\0"/>
    <numFmt numFmtId="172" formatCode="#,##0.00\ ;&quot;▲ &quot;#,##0.00\ ;&quot;0.00 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thin"/>
      <right/>
      <top style="hair"/>
      <bottom style="hair"/>
      <diagonal style="hair"/>
    </border>
    <border diagonalUp="false" diagonalDown="false">
      <left style="hair"/>
      <right style="hair"/>
      <top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4" min="2" style="1" width="1.87"/>
    <col collapsed="false" customWidth="true" hidden="false" outlineLevel="0" max="5" min="5" style="1" width="30.12"/>
    <col collapsed="false" customWidth="true" hidden="false" outlineLevel="0" max="6" min="6" style="1" width="1.62"/>
    <col collapsed="false" customWidth="true" hidden="false" outlineLevel="0" max="9" min="7" style="1" width="15.99"/>
    <col collapsed="false" customWidth="true" hidden="false" outlineLevel="0" max="10" min="10" style="2" width="15.9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  <c r="H3" s="6"/>
      <c r="J3" s="7" t="s">
        <v>3</v>
      </c>
    </row>
    <row r="4" s="15" customFormat="true" ht="13.5" hidden="false" customHeight="true" outlineLevel="0" collapsed="false">
      <c r="A4" s="8"/>
      <c r="B4" s="9" t="s">
        <v>4</v>
      </c>
      <c r="C4" s="9"/>
      <c r="D4" s="9"/>
      <c r="E4" s="9"/>
      <c r="F4" s="10"/>
      <c r="G4" s="11" t="s">
        <v>5</v>
      </c>
      <c r="H4" s="12" t="s">
        <v>6</v>
      </c>
      <c r="I4" s="13" t="s">
        <v>7</v>
      </c>
      <c r="J4" s="14" t="s">
        <v>8</v>
      </c>
    </row>
    <row r="5" customFormat="false" ht="13.5" hidden="false" customHeight="true" outlineLevel="0" collapsed="false">
      <c r="A5" s="16"/>
      <c r="B5" s="17"/>
      <c r="C5" s="18" t="s">
        <v>9</v>
      </c>
      <c r="D5" s="18"/>
      <c r="E5" s="18"/>
      <c r="F5" s="19"/>
      <c r="G5" s="20" t="n">
        <v>641453</v>
      </c>
      <c r="H5" s="21" t="n">
        <v>628891</v>
      </c>
      <c r="I5" s="22" t="n">
        <f aca="false">IF(AND(G5=0,H5=0),"0 ",G5-H5)</f>
        <v>12562</v>
      </c>
      <c r="J5" s="23" t="n">
        <f aca="false">IF(AND(G5&lt;&gt;0,H5&lt;&gt;0,G5=H5),0,IF(AND(G5=0,H5=0),"- ",IF(AND(H5&lt;&gt;0,I5&gt;0),ABS((I5/H5))*100,IF(AND(H5&lt;&gt;0,I5&lt;0),ABS((I5/H5))*-100,"- "))))</f>
        <v>1.99748446074121</v>
      </c>
    </row>
    <row r="6" customFormat="false" ht="13.5" hidden="false" customHeight="true" outlineLevel="0" collapsed="false">
      <c r="A6" s="16"/>
      <c r="B6" s="24"/>
      <c r="C6" s="25"/>
      <c r="D6" s="26" t="s">
        <v>10</v>
      </c>
      <c r="E6" s="26"/>
      <c r="F6" s="27"/>
      <c r="G6" s="28" t="n">
        <v>615514</v>
      </c>
      <c r="H6" s="29" t="n">
        <v>603009</v>
      </c>
      <c r="I6" s="30" t="n">
        <f aca="false">IF(AND(G6=0,H6=0),"0 ",G6-H6)</f>
        <v>12505</v>
      </c>
      <c r="J6" s="31" t="n">
        <f aca="false">IF(AND(G6&lt;&gt;0,H6&lt;&gt;0,G6=H6),0,IF(AND(G6=0,H6=0),"- ",IF(AND(H6&lt;&gt;0,I6&gt;0),ABS((I6/H6))*100,IF(AND(H6&lt;&gt;0,I6&lt;0),ABS((I6/H6))*-100,"- "))))</f>
        <v>2.0737667265331</v>
      </c>
    </row>
    <row r="7" customFormat="false" ht="13.5" hidden="false" customHeight="true" outlineLevel="0" collapsed="false">
      <c r="A7" s="16"/>
      <c r="B7" s="24"/>
      <c r="C7" s="25"/>
      <c r="D7" s="26" t="s">
        <v>11</v>
      </c>
      <c r="E7" s="26"/>
      <c r="F7" s="27"/>
      <c r="G7" s="28" t="n">
        <v>4971</v>
      </c>
      <c r="H7" s="29" t="n">
        <v>5112</v>
      </c>
      <c r="I7" s="30" t="n">
        <f aca="false">IF(AND(G7=0,H7=0),"0 ",G7-H7)</f>
        <v>-141</v>
      </c>
      <c r="J7" s="31" t="n">
        <f aca="false">IF(AND(G7&lt;&gt;0,H7&lt;&gt;0,G7=H7),0,IF(AND(G7=0,H7=0),"- ",IF(AND(H7&lt;&gt;0,I7&gt;0),ABS((I7/H7))*100,IF(AND(H7&lt;&gt;0,I7&lt;0),ABS((I7/H7))*-100,"- "))))</f>
        <v>-2.75821596244131</v>
      </c>
    </row>
    <row r="8" customFormat="false" ht="13.5" hidden="false" customHeight="true" outlineLevel="0" collapsed="false">
      <c r="A8" s="16"/>
      <c r="B8" s="24"/>
      <c r="C8" s="25"/>
      <c r="D8" s="26" t="s">
        <v>12</v>
      </c>
      <c r="E8" s="26"/>
      <c r="F8" s="27"/>
      <c r="G8" s="28" t="n">
        <v>3765</v>
      </c>
      <c r="H8" s="29" t="n">
        <v>3834</v>
      </c>
      <c r="I8" s="30" t="n">
        <f aca="false">IF(AND(G8=0,H8=0),"0 ",G8-H8)</f>
        <v>-69</v>
      </c>
      <c r="J8" s="31" t="n">
        <f aca="false">IF(AND(G8&lt;&gt;0,H8&lt;&gt;0,G8=H8),0,IF(AND(G8=0,H8=0),"- ",IF(AND(H8&lt;&gt;0,I8&gt;0),ABS((I8/H8))*100,IF(AND(H8&lt;&gt;0,I8&lt;0),ABS((I8/H8))*-100,"- "))))</f>
        <v>-1.79968701095462</v>
      </c>
    </row>
    <row r="9" customFormat="false" ht="13.5" hidden="false" customHeight="true" outlineLevel="0" collapsed="false">
      <c r="A9" s="16"/>
      <c r="B9" s="24"/>
      <c r="C9" s="25"/>
      <c r="D9" s="26" t="s">
        <v>13</v>
      </c>
      <c r="E9" s="26"/>
      <c r="F9" s="27"/>
      <c r="G9" s="28" t="n">
        <v>9133</v>
      </c>
      <c r="H9" s="29" t="n">
        <v>8766</v>
      </c>
      <c r="I9" s="30" t="n">
        <f aca="false">IF(AND(G9=0,H9=0),"0 ",G9-H9)</f>
        <v>367</v>
      </c>
      <c r="J9" s="31" t="n">
        <f aca="false">IF(AND(G9&lt;&gt;0,H9&lt;&gt;0,G9=H9),0,IF(AND(G9=0,H9=0),"- ",IF(AND(H9&lt;&gt;0,I9&gt;0),ABS((I9/H9))*100,IF(AND(H9&lt;&gt;0,I9&lt;0),ABS((I9/H9))*-100,"- "))))</f>
        <v>4.1866301619895</v>
      </c>
    </row>
    <row r="10" customFormat="false" ht="13.5" hidden="false" customHeight="true" outlineLevel="0" collapsed="false">
      <c r="A10" s="16"/>
      <c r="B10" s="24"/>
      <c r="C10" s="25"/>
      <c r="D10" s="26" t="s">
        <v>14</v>
      </c>
      <c r="E10" s="26"/>
      <c r="F10" s="27"/>
      <c r="G10" s="28" t="n">
        <v>1985</v>
      </c>
      <c r="H10" s="29" t="n">
        <v>1999</v>
      </c>
      <c r="I10" s="30" t="n">
        <f aca="false">IF(AND(G10=0,H10=0),"0 ",G10-H10)</f>
        <v>-14</v>
      </c>
      <c r="J10" s="31" t="n">
        <f aca="false">IF(AND(G10&lt;&gt;0,H10&lt;&gt;0,G10=H10),0,IF(AND(G10=0,H10=0),"- ",IF(AND(H10&lt;&gt;0,I10&gt;0),ABS((I10/H10))*100,IF(AND(H10&lt;&gt;0,I10&lt;0),ABS((I10/H10))*-100,"- "))))</f>
        <v>-0.700350175087544</v>
      </c>
    </row>
    <row r="11" customFormat="false" ht="13.5" hidden="false" customHeight="true" outlineLevel="0" collapsed="false">
      <c r="A11" s="16"/>
      <c r="B11" s="24"/>
      <c r="C11" s="25"/>
      <c r="D11" s="26" t="s">
        <v>15</v>
      </c>
      <c r="E11" s="26"/>
      <c r="F11" s="27"/>
      <c r="G11" s="28" t="n">
        <v>1460</v>
      </c>
      <c r="H11" s="29" t="n">
        <v>1409</v>
      </c>
      <c r="I11" s="30" t="n">
        <f aca="false">IF(AND(G11=0,H11=0),"0 ",G11-H11)</f>
        <v>51</v>
      </c>
      <c r="J11" s="31" t="n">
        <f aca="false">IF(AND(G11&lt;&gt;0,H11&lt;&gt;0,G11=H11),0,IF(AND(G11=0,H11=0),"- ",IF(AND(H11&lt;&gt;0,I11&gt;0),ABS((I11/H11))*100,IF(AND(H11&lt;&gt;0,I11&lt;0),ABS((I11/H11))*-100,"- "))))</f>
        <v>3.61958836053939</v>
      </c>
    </row>
    <row r="12" customFormat="false" ht="13.5" hidden="false" customHeight="true" outlineLevel="0" collapsed="false">
      <c r="A12" s="16"/>
      <c r="B12" s="24"/>
      <c r="C12" s="25"/>
      <c r="D12" s="26" t="s">
        <v>16</v>
      </c>
      <c r="E12" s="26"/>
      <c r="F12" s="27"/>
      <c r="G12" s="28" t="n">
        <v>1905</v>
      </c>
      <c r="H12" s="29" t="n">
        <v>1970</v>
      </c>
      <c r="I12" s="30" t="n">
        <f aca="false">IF(AND(G12=0,H12=0),"0 ",G12-H12)</f>
        <v>-65</v>
      </c>
      <c r="J12" s="31" t="n">
        <f aca="false">IF(AND(G12&lt;&gt;0,H12&lt;&gt;0,G12=H12),0,IF(AND(G12=0,H12=0),"- ",IF(AND(H12&lt;&gt;0,I12&gt;0),ABS((I12/H12))*100,IF(AND(H12&lt;&gt;0,I12&lt;0),ABS((I12/H12))*-100,"- "))))</f>
        <v>-3.2994923857868</v>
      </c>
    </row>
    <row r="13" customFormat="false" ht="13.5" hidden="false" customHeight="true" outlineLevel="0" collapsed="false">
      <c r="A13" s="16"/>
      <c r="B13" s="24"/>
      <c r="C13" s="25"/>
      <c r="D13" s="26" t="s">
        <v>17</v>
      </c>
      <c r="E13" s="26"/>
      <c r="F13" s="27"/>
      <c r="G13" s="28" t="n">
        <v>2720</v>
      </c>
      <c r="H13" s="29" t="n">
        <v>2793</v>
      </c>
      <c r="I13" s="30" t="n">
        <f aca="false">IF(AND(G13=0,H13=0),"0 ",G13-H13)</f>
        <v>-73</v>
      </c>
      <c r="J13" s="31" t="n">
        <f aca="false">IF(AND(G13&lt;&gt;0,H13&lt;&gt;0,G13=H13),0,IF(AND(G13=0,H13=0),"- ",IF(AND(H13&lt;&gt;0,I13&gt;0),ABS((I13/H13))*100,IF(AND(H13&lt;&gt;0,I13&lt;0),ABS((I13/H13))*-100,"- "))))</f>
        <v>-2.61367704976728</v>
      </c>
    </row>
    <row r="14" customFormat="false" ht="13.5" hidden="false" customHeight="true" outlineLevel="0" collapsed="false">
      <c r="A14" s="16"/>
      <c r="B14" s="32"/>
      <c r="C14" s="26" t="s">
        <v>18</v>
      </c>
      <c r="D14" s="26"/>
      <c r="E14" s="26"/>
      <c r="F14" s="27"/>
      <c r="G14" s="28" t="n">
        <v>645386</v>
      </c>
      <c r="H14" s="29" t="n">
        <v>632569</v>
      </c>
      <c r="I14" s="30" t="n">
        <f aca="false">IF(AND(G14=0,H14=0),"0 ",G14-H14)</f>
        <v>12817</v>
      </c>
      <c r="J14" s="31" t="n">
        <f aca="false">IF(AND(G14&lt;&gt;0,H14&lt;&gt;0,G14=H14),0,IF(AND(G14=0,H14=0),"- ",IF(AND(H14&lt;&gt;0,I14&gt;0),ABS((I14/H14))*100,IF(AND(H14&lt;&gt;0,I14&lt;0),ABS((I14/H14))*-100,"- "))))</f>
        <v>2.02618212400544</v>
      </c>
    </row>
    <row r="15" customFormat="false" ht="13.5" hidden="false" customHeight="true" outlineLevel="0" collapsed="false">
      <c r="A15" s="16"/>
      <c r="B15" s="24"/>
      <c r="C15" s="25"/>
      <c r="D15" s="26" t="s">
        <v>19</v>
      </c>
      <c r="E15" s="26"/>
      <c r="F15" s="27"/>
      <c r="G15" s="28" t="n">
        <v>209785</v>
      </c>
      <c r="H15" s="29" t="n">
        <v>205092</v>
      </c>
      <c r="I15" s="30" t="n">
        <f aca="false">IF(AND(G15=0,H15=0),"0 ",G15-H15)</f>
        <v>4693</v>
      </c>
      <c r="J15" s="31" t="n">
        <f aca="false">IF(AND(G15&lt;&gt;0,H15&lt;&gt;0,G15=H15),0,IF(AND(G15=0,H15=0),"- ",IF(AND(H15&lt;&gt;0,I15&gt;0),ABS((I15/H15))*100,IF(AND(H15&lt;&gt;0,I15&lt;0),ABS((I15/H15))*-100,"- "))))</f>
        <v>2.28824137460262</v>
      </c>
    </row>
    <row r="16" customFormat="false" ht="13.5" hidden="false" customHeight="true" outlineLevel="0" collapsed="false">
      <c r="A16" s="16"/>
      <c r="B16" s="24"/>
      <c r="C16" s="25"/>
      <c r="D16" s="26" t="s">
        <v>20</v>
      </c>
      <c r="E16" s="26"/>
      <c r="F16" s="27"/>
      <c r="G16" s="28" t="n">
        <v>2203</v>
      </c>
      <c r="H16" s="29" t="n">
        <v>2331</v>
      </c>
      <c r="I16" s="30" t="n">
        <f aca="false">IF(AND(G16=0,H16=0),"0 ",G16-H16)</f>
        <v>-128</v>
      </c>
      <c r="J16" s="31" t="n">
        <f aca="false">IF(AND(G16&lt;&gt;0,H16&lt;&gt;0,G16=H16),0,IF(AND(G16=0,H16=0),"- ",IF(AND(H16&lt;&gt;0,I16&gt;0),ABS((I16/H16))*100,IF(AND(H16&lt;&gt;0,I16&lt;0),ABS((I16/H16))*-100,"- "))))</f>
        <v>-5.49120549120549</v>
      </c>
    </row>
    <row r="17" customFormat="false" ht="13.5" hidden="false" customHeight="true" outlineLevel="0" collapsed="false">
      <c r="A17" s="16"/>
      <c r="B17" s="24"/>
      <c r="C17" s="25"/>
      <c r="D17" s="26" t="s">
        <v>21</v>
      </c>
      <c r="E17" s="26"/>
      <c r="F17" s="27"/>
      <c r="G17" s="28" t="n">
        <v>15</v>
      </c>
      <c r="H17" s="29" t="n">
        <v>16</v>
      </c>
      <c r="I17" s="30" t="n">
        <f aca="false">IF(AND(G17=0,H17=0),"0 ",G17-H17)</f>
        <v>-1</v>
      </c>
      <c r="J17" s="31" t="n">
        <f aca="false">IF(AND(G17&lt;&gt;0,H17&lt;&gt;0,G17=H17),0,IF(AND(G17=0,H17=0),"- ",IF(AND(H17&lt;&gt;0,I17&gt;0),ABS((I17/H17))*100,IF(AND(H17&lt;&gt;0,I17&lt;0),ABS((I17/H17))*-100,"- "))))</f>
        <v>-6.25</v>
      </c>
    </row>
    <row r="18" customFormat="false" ht="13.5" hidden="false" customHeight="true" outlineLevel="0" collapsed="false">
      <c r="A18" s="16"/>
      <c r="B18" s="24"/>
      <c r="C18" s="25"/>
      <c r="D18" s="26" t="s">
        <v>22</v>
      </c>
      <c r="E18" s="26"/>
      <c r="F18" s="27"/>
      <c r="G18" s="28" t="n">
        <v>613</v>
      </c>
      <c r="H18" s="29" t="n">
        <v>604</v>
      </c>
      <c r="I18" s="30" t="n">
        <f aca="false">IF(AND(G18=0,H18=0),"0 ",G18-H18)</f>
        <v>9</v>
      </c>
      <c r="J18" s="31" t="n">
        <f aca="false">IF(AND(G18&lt;&gt;0,H18&lt;&gt;0,G18=H18),0,IF(AND(G18=0,H18=0),"- ",IF(AND(H18&lt;&gt;0,I18&gt;0),ABS((I18/H18))*100,IF(AND(H18&lt;&gt;0,I18&lt;0),ABS((I18/H18))*-100,"- "))))</f>
        <v>1.49006622516556</v>
      </c>
    </row>
    <row r="19" customFormat="false" ht="13.5" hidden="false" customHeight="true" outlineLevel="0" collapsed="false">
      <c r="A19" s="16"/>
      <c r="B19" s="24"/>
      <c r="C19" s="25"/>
      <c r="D19" s="26" t="s">
        <v>23</v>
      </c>
      <c r="E19" s="26"/>
      <c r="F19" s="27"/>
      <c r="G19" s="28" t="n">
        <v>91</v>
      </c>
      <c r="H19" s="29" t="n">
        <v>115</v>
      </c>
      <c r="I19" s="30" t="n">
        <f aca="false">IF(AND(G19=0,H19=0),"0 ",G19-H19)</f>
        <v>-24</v>
      </c>
      <c r="J19" s="31" t="n">
        <f aca="false">IF(AND(G19&lt;&gt;0,H19&lt;&gt;0,G19=H19),0,IF(AND(G19=0,H19=0),"- ",IF(AND(H19&lt;&gt;0,I19&gt;0),ABS((I19/H19))*100,IF(AND(H19&lt;&gt;0,I19&lt;0),ABS((I19/H19))*-100,"- "))))</f>
        <v>-20.8695652173913</v>
      </c>
    </row>
    <row r="20" customFormat="false" ht="13.5" hidden="false" customHeight="true" outlineLevel="0" collapsed="false">
      <c r="A20" s="16"/>
      <c r="B20" s="24"/>
      <c r="C20" s="25"/>
      <c r="D20" s="26" t="s">
        <v>24</v>
      </c>
      <c r="E20" s="26"/>
      <c r="F20" s="27"/>
      <c r="G20" s="28" t="n">
        <v>1799</v>
      </c>
      <c r="H20" s="29" t="n">
        <v>1912</v>
      </c>
      <c r="I20" s="30" t="n">
        <f aca="false">IF(AND(G20=0,H20=0),"0 ",G20-H20)</f>
        <v>-113</v>
      </c>
      <c r="J20" s="31" t="n">
        <f aca="false">IF(AND(G20&lt;&gt;0,H20&lt;&gt;0,G20=H20),0,IF(AND(G20=0,H20=0),"- ",IF(AND(H20&lt;&gt;0,I20&gt;0),ABS((I20/H20))*100,IF(AND(H20&lt;&gt;0,I20&lt;0),ABS((I20/H20))*-100,"- "))))</f>
        <v>-5.91004184100418</v>
      </c>
    </row>
    <row r="21" customFormat="false" ht="13.5" hidden="false" customHeight="true" outlineLevel="0" collapsed="false">
      <c r="A21" s="16"/>
      <c r="B21" s="24"/>
      <c r="C21" s="25"/>
      <c r="D21" s="26" t="s">
        <v>25</v>
      </c>
      <c r="E21" s="26"/>
      <c r="F21" s="27"/>
      <c r="G21" s="28" t="n">
        <v>1279</v>
      </c>
      <c r="H21" s="29" t="n">
        <v>1343</v>
      </c>
      <c r="I21" s="30" t="n">
        <f aca="false">IF(AND(G21=0,H21=0),"0 ",G21-H21)</f>
        <v>-64</v>
      </c>
      <c r="J21" s="31" t="n">
        <f aca="false">IF(AND(G21&lt;&gt;0,H21&lt;&gt;0,G21=H21),0,IF(AND(G21=0,H21=0),"- ",IF(AND(H21&lt;&gt;0,I21&gt;0),ABS((I21/H21))*100,IF(AND(H21&lt;&gt;0,I21&lt;0),ABS((I21/H21))*-100,"- "))))</f>
        <v>-4.76545048399106</v>
      </c>
    </row>
    <row r="22" customFormat="false" ht="13.5" hidden="false" customHeight="true" outlineLevel="0" collapsed="false">
      <c r="A22" s="16"/>
      <c r="B22" s="24"/>
      <c r="C22" s="32"/>
      <c r="D22" s="26" t="s">
        <v>26</v>
      </c>
      <c r="E22" s="26"/>
      <c r="F22" s="27"/>
      <c r="G22" s="28" t="n">
        <v>332313</v>
      </c>
      <c r="H22" s="29" t="n">
        <v>327202</v>
      </c>
      <c r="I22" s="30" t="n">
        <f aca="false">IF(AND(G22=0,H22=0),"0 ",G22-H22)</f>
        <v>5111</v>
      </c>
      <c r="J22" s="31" t="n">
        <f aca="false">IF(AND(G22&lt;&gt;0,H22&lt;&gt;0,G22=H22),0,IF(AND(G22=0,H22=0),"- ",IF(AND(H22&lt;&gt;0,I22&gt;0),ABS((I22/H22))*100,IF(AND(H22&lt;&gt;0,I22&lt;0),ABS((I22/H22))*-100,"- "))))</f>
        <v>1.56203201691921</v>
      </c>
    </row>
    <row r="23" customFormat="false" ht="13.5" hidden="false" customHeight="true" outlineLevel="0" collapsed="false">
      <c r="A23" s="16"/>
      <c r="B23" s="24"/>
      <c r="C23" s="33"/>
      <c r="D23" s="25"/>
      <c r="E23" s="26" t="s">
        <v>27</v>
      </c>
      <c r="F23" s="27"/>
      <c r="G23" s="28" t="n">
        <v>1030</v>
      </c>
      <c r="H23" s="29" t="n">
        <v>1014</v>
      </c>
      <c r="I23" s="30" t="n">
        <f aca="false">IF(AND(G23=0,H23=0),"0 ",G23-H23)</f>
        <v>16</v>
      </c>
      <c r="J23" s="31" t="n">
        <f aca="false">IF(AND(G23&lt;&gt;0,H23&lt;&gt;0,G23=H23),0,IF(AND(G23=0,H23=0),"- ",IF(AND(H23&lt;&gt;0,I23&gt;0),ABS((I23/H23))*100,IF(AND(H23&lt;&gt;0,I23&lt;0),ABS((I23/H23))*-100,"- "))))</f>
        <v>1.57790927021696</v>
      </c>
    </row>
    <row r="24" customFormat="false" ht="13.5" hidden="false" customHeight="true" outlineLevel="0" collapsed="false">
      <c r="A24" s="16"/>
      <c r="B24" s="24"/>
      <c r="C24" s="33"/>
      <c r="D24" s="25"/>
      <c r="E24" s="26" t="s">
        <v>28</v>
      </c>
      <c r="F24" s="27"/>
      <c r="G24" s="28" t="n">
        <v>96</v>
      </c>
      <c r="H24" s="34"/>
      <c r="I24" s="35"/>
      <c r="J24" s="34"/>
    </row>
    <row r="25" customFormat="false" ht="13.5" hidden="false" customHeight="true" outlineLevel="0" collapsed="false">
      <c r="A25" s="16"/>
      <c r="B25" s="24"/>
      <c r="C25" s="33"/>
      <c r="D25" s="25"/>
      <c r="E25" s="36" t="s">
        <v>29</v>
      </c>
      <c r="F25" s="27"/>
      <c r="G25" s="28" t="n">
        <v>-71</v>
      </c>
      <c r="H25" s="34"/>
      <c r="I25" s="35"/>
      <c r="J25" s="34"/>
    </row>
    <row r="26" customFormat="false" ht="13.5" hidden="false" customHeight="true" outlineLevel="0" collapsed="false">
      <c r="A26" s="16"/>
      <c r="B26" s="24"/>
      <c r="C26" s="33"/>
      <c r="D26" s="25"/>
      <c r="E26" s="26" t="s">
        <v>30</v>
      </c>
      <c r="F26" s="27"/>
      <c r="G26" s="28" t="n">
        <v>133</v>
      </c>
      <c r="H26" s="34"/>
      <c r="I26" s="35"/>
      <c r="J26" s="34"/>
    </row>
    <row r="27" customFormat="false" ht="13.5" hidden="false" customHeight="true" outlineLevel="0" collapsed="false">
      <c r="A27" s="16"/>
      <c r="B27" s="24"/>
      <c r="C27" s="33"/>
      <c r="D27" s="25"/>
      <c r="E27" s="26" t="s">
        <v>31</v>
      </c>
      <c r="F27" s="27"/>
      <c r="G27" s="28" t="n">
        <v>223715</v>
      </c>
      <c r="H27" s="29" t="n">
        <v>214939</v>
      </c>
      <c r="I27" s="30" t="n">
        <f aca="false">IF(AND(G27=0,H27=0),"0 ",G27-H27)</f>
        <v>8776</v>
      </c>
      <c r="J27" s="31" t="n">
        <f aca="false">IF(AND(G27&lt;&gt;0,H27&lt;&gt;0,G27=H27),0,IF(AND(G27=0,H27=0),"- ",IF(AND(H27&lt;&gt;0,I27&gt;0),ABS((I27/H27))*100,IF(AND(H27&lt;&gt;0,I27&lt;0),ABS((I27/H27))*-100,"- "))))</f>
        <v>4.08301890303761</v>
      </c>
    </row>
    <row r="28" customFormat="false" ht="13.5" hidden="false" customHeight="true" outlineLevel="0" collapsed="false">
      <c r="A28" s="16"/>
      <c r="B28" s="24"/>
      <c r="C28" s="33"/>
      <c r="D28" s="25"/>
      <c r="E28" s="26" t="s">
        <v>32</v>
      </c>
      <c r="F28" s="27"/>
      <c r="G28" s="28" t="n">
        <v>57041</v>
      </c>
      <c r="H28" s="29" t="n">
        <v>56523</v>
      </c>
      <c r="I28" s="30" t="n">
        <f aca="false">IF(AND(G28=0,H28=0),"0 ",G28-H28)</f>
        <v>518</v>
      </c>
      <c r="J28" s="31" t="n">
        <f aca="false">IF(AND(G28&lt;&gt;0,H28&lt;&gt;0,G28=H28),0,IF(AND(G28=0,H28=0),"- ",IF(AND(H28&lt;&gt;0,I28&gt;0),ABS((I28/H28))*100,IF(AND(H28&lt;&gt;0,I28&lt;0),ABS((I28/H28))*-100,"- "))))</f>
        <v>0.916441094775578</v>
      </c>
    </row>
    <row r="29" customFormat="false" ht="13.5" hidden="false" customHeight="true" outlineLevel="0" collapsed="false">
      <c r="A29" s="16"/>
      <c r="B29" s="24"/>
      <c r="C29" s="33"/>
      <c r="D29" s="25"/>
      <c r="E29" s="26" t="s">
        <v>33</v>
      </c>
      <c r="F29" s="27"/>
      <c r="G29" s="28" t="n">
        <v>16884</v>
      </c>
      <c r="H29" s="34"/>
      <c r="I29" s="35"/>
      <c r="J29" s="34"/>
    </row>
    <row r="30" customFormat="false" ht="13.5" hidden="false" customHeight="true" outlineLevel="0" collapsed="false">
      <c r="A30" s="16"/>
      <c r="B30" s="24"/>
      <c r="C30" s="37"/>
      <c r="D30" s="25"/>
      <c r="E30" s="26" t="s">
        <v>34</v>
      </c>
      <c r="F30" s="27"/>
      <c r="G30" s="38"/>
      <c r="H30" s="29" t="n">
        <v>54726</v>
      </c>
      <c r="I30" s="35"/>
      <c r="J30" s="34"/>
    </row>
    <row r="31" customFormat="false" ht="13.5" hidden="false" customHeight="true" outlineLevel="0" collapsed="false">
      <c r="A31" s="16"/>
      <c r="B31" s="24"/>
      <c r="C31" s="39"/>
      <c r="D31" s="26" t="s">
        <v>35</v>
      </c>
      <c r="E31" s="26"/>
      <c r="F31" s="27"/>
      <c r="G31" s="28" t="n">
        <v>56176</v>
      </c>
      <c r="H31" s="29" t="n">
        <v>54787</v>
      </c>
      <c r="I31" s="30" t="n">
        <f aca="false">IF(AND(G31=0,H31=0),"0 ",G31-H31)</f>
        <v>1389</v>
      </c>
      <c r="J31" s="31" t="n">
        <f aca="false">IF(AND(G31&lt;&gt;0,H31&lt;&gt;0,G31=H31),0,IF(AND(G31=0,H31=0),"- ",IF(AND(H31&lt;&gt;0,I31&gt;0),ABS((I31/H31))*100,IF(AND(H31&lt;&gt;0,I31&lt;0),ABS((I31/H31))*-100,"- "))))</f>
        <v>2.53527296621461</v>
      </c>
    </row>
    <row r="32" customFormat="false" ht="13.5" hidden="false" customHeight="true" outlineLevel="0" collapsed="false">
      <c r="A32" s="16"/>
      <c r="B32" s="24"/>
      <c r="C32" s="40"/>
      <c r="D32" s="26" t="s">
        <v>36</v>
      </c>
      <c r="E32" s="26"/>
      <c r="F32" s="27"/>
      <c r="G32" s="28" t="n">
        <v>2642</v>
      </c>
      <c r="H32" s="29" t="n">
        <v>2587</v>
      </c>
      <c r="I32" s="30" t="n">
        <f aca="false">IF(AND(G32=0,H32=0),"0 ",G32-H32)</f>
        <v>55</v>
      </c>
      <c r="J32" s="31" t="n">
        <f aca="false">IF(AND(G32&lt;&gt;0,H32&lt;&gt;0,G32=H32),0,IF(AND(G32=0,H32=0),"- ",IF(AND(H32&lt;&gt;0,I32&gt;0),ABS((I32/H32))*100,IF(AND(H32&lt;&gt;0,I32&lt;0),ABS((I32/H32))*-100,"- "))))</f>
        <v>2.12601468882876</v>
      </c>
    </row>
    <row r="33" customFormat="false" ht="13.5" hidden="false" customHeight="true" outlineLevel="0" collapsed="false">
      <c r="A33" s="16"/>
      <c r="B33" s="24"/>
      <c r="C33" s="40"/>
      <c r="D33" s="26" t="s">
        <v>37</v>
      </c>
      <c r="E33" s="26"/>
      <c r="F33" s="27"/>
      <c r="G33" s="28" t="n">
        <v>36962</v>
      </c>
      <c r="H33" s="29" t="n">
        <v>35180</v>
      </c>
      <c r="I33" s="30" t="n">
        <f aca="false">IF(AND(G33=0,H33=0),"0 ",G33-H33)</f>
        <v>1782</v>
      </c>
      <c r="J33" s="31" t="n">
        <f aca="false">IF(AND(G33&lt;&gt;0,H33&lt;&gt;0,G33=H33),0,IF(AND(G33=0,H33=0),"- ",IF(AND(H33&lt;&gt;0,I33&gt;0),ABS((I33/H33))*100,IF(AND(H33&lt;&gt;0,I33&lt;0),ABS((I33/H33))*-100,"- "))))</f>
        <v>5.06537805571347</v>
      </c>
    </row>
    <row r="34" customFormat="false" ht="13.5" hidden="false" customHeight="true" outlineLevel="0" collapsed="false">
      <c r="A34" s="16"/>
      <c r="B34" s="41"/>
      <c r="C34" s="40"/>
      <c r="D34" s="26" t="s">
        <v>38</v>
      </c>
      <c r="E34" s="26"/>
      <c r="F34" s="27"/>
      <c r="G34" s="28" t="n">
        <v>1508</v>
      </c>
      <c r="H34" s="29" t="n">
        <v>1399</v>
      </c>
      <c r="I34" s="30" t="n">
        <f aca="false">IF(AND(G34=0,H34=0),"0 ",G34-H34)</f>
        <v>109</v>
      </c>
      <c r="J34" s="31" t="n">
        <f aca="false">IF(AND(G34&lt;&gt;0,H34&lt;&gt;0,G34=H34),0,IF(AND(G34=0,H34=0),"- ",IF(AND(H34&lt;&gt;0,I34&gt;0),ABS((I34/H34))*100,IF(AND(H34&lt;&gt;0,I34&lt;0),ABS((I34/H34))*-100,"- "))))</f>
        <v>7.79127948534668</v>
      </c>
    </row>
    <row r="35" customFormat="false" ht="13.5" hidden="false" customHeight="true" outlineLevel="0" collapsed="false">
      <c r="A35" s="16"/>
      <c r="B35" s="40"/>
      <c r="C35" s="26" t="s">
        <v>39</v>
      </c>
      <c r="D35" s="26"/>
      <c r="E35" s="26"/>
      <c r="F35" s="27"/>
      <c r="G35" s="28" t="n">
        <v>-3933</v>
      </c>
      <c r="H35" s="29" t="n">
        <v>-3677</v>
      </c>
      <c r="I35" s="30" t="n">
        <f aca="false">IF(AND(G35=0,H35=0),"0 ",G35-H35)</f>
        <v>-256</v>
      </c>
      <c r="J35" s="31" t="n">
        <f aca="false">IF(AND(G35&lt;&gt;0,H35&lt;&gt;0,G35=H35),0,IF(AND(G35=0,H35=0),"- ",IF(AND(H35&lt;&gt;0,I35&gt;0),ABS((I35/H35))*100,IF(AND(H35&lt;&gt;0,I35&lt;0),ABS((I35/H35))*-100,"- "))))</f>
        <v>-6.96219744356813</v>
      </c>
    </row>
    <row r="36" customFormat="false" ht="13.5" hidden="false" customHeight="true" outlineLevel="0" collapsed="false">
      <c r="A36" s="16"/>
      <c r="B36" s="40"/>
      <c r="C36" s="26" t="s">
        <v>40</v>
      </c>
      <c r="D36" s="26"/>
      <c r="E36" s="26"/>
      <c r="F36" s="27"/>
      <c r="G36" s="28" t="n">
        <v>6440</v>
      </c>
      <c r="H36" s="29" t="n">
        <v>5851</v>
      </c>
      <c r="I36" s="30" t="n">
        <f aca="false">IF(AND(G36=0,H36=0),"0 ",G36-H36)</f>
        <v>589</v>
      </c>
      <c r="J36" s="31" t="n">
        <f aca="false">IF(AND(G36&lt;&gt;0,H36&lt;&gt;0,G36=H36),0,IF(AND(G36=0,H36=0),"- ",IF(AND(H36&lt;&gt;0,I36&gt;0),ABS((I36/H36))*100,IF(AND(H36&lt;&gt;0,I36&lt;0),ABS((I36/H36))*-100,"- "))))</f>
        <v>10.066655272603</v>
      </c>
    </row>
    <row r="37" customFormat="false" ht="13.5" hidden="false" customHeight="true" outlineLevel="0" collapsed="false">
      <c r="A37" s="16"/>
      <c r="B37" s="40"/>
      <c r="C37" s="26" t="s">
        <v>41</v>
      </c>
      <c r="D37" s="26"/>
      <c r="E37" s="26"/>
      <c r="F37" s="27"/>
      <c r="G37" s="28" t="n">
        <v>5883</v>
      </c>
      <c r="H37" s="29" t="n">
        <v>5955</v>
      </c>
      <c r="I37" s="30" t="n">
        <f aca="false">IF(AND(G37=0,H37=0),"0 ",G37-H37)</f>
        <v>-72</v>
      </c>
      <c r="J37" s="31" t="n">
        <f aca="false">IF(AND(G37&lt;&gt;0,H37&lt;&gt;0,G37=H37),0,IF(AND(G37=0,H37=0),"- ",IF(AND(H37&lt;&gt;0,I37&gt;0),ABS((I37/H37))*100,IF(AND(H37&lt;&gt;0,I37&lt;0),ABS((I37/H37))*-100,"- "))))</f>
        <v>-1.20906801007557</v>
      </c>
    </row>
    <row r="38" customFormat="false" ht="13.5" hidden="false" customHeight="true" outlineLevel="0" collapsed="false">
      <c r="A38" s="16"/>
      <c r="B38" s="40"/>
      <c r="C38" s="26" t="s">
        <v>42</v>
      </c>
      <c r="D38" s="26"/>
      <c r="E38" s="26"/>
      <c r="F38" s="27"/>
      <c r="G38" s="28" t="n">
        <v>-3376</v>
      </c>
      <c r="H38" s="29" t="n">
        <v>-3782</v>
      </c>
      <c r="I38" s="30" t="n">
        <f aca="false">IF(AND(G38=0,H38=0),"0 ",G38-H38)</f>
        <v>406</v>
      </c>
      <c r="J38" s="31" t="n">
        <f aca="false">IF(AND(G38&lt;&gt;0,H38&lt;&gt;0,G38=H38),0,IF(AND(G38=0,H38=0),"- ",IF(AND(H38&lt;&gt;0,I38&gt;0),ABS((I38/H38))*100,IF(AND(H38&lt;&gt;0,I38&lt;0),ABS((I38/H38))*-100,"- "))))</f>
        <v>10.7350608143839</v>
      </c>
    </row>
    <row r="39" customFormat="false" ht="13.5" hidden="false" customHeight="true" outlineLevel="0" collapsed="false">
      <c r="A39" s="16"/>
      <c r="B39" s="40"/>
      <c r="C39" s="26" t="s">
        <v>43</v>
      </c>
      <c r="D39" s="26"/>
      <c r="E39" s="26"/>
      <c r="F39" s="27"/>
      <c r="G39" s="28" t="n">
        <v>27066</v>
      </c>
      <c r="H39" s="29" t="n">
        <v>13401</v>
      </c>
      <c r="I39" s="30" t="n">
        <f aca="false">IF(AND(G39=0,H39=0),"0 ",G39-H39)</f>
        <v>13665</v>
      </c>
      <c r="J39" s="31" t="n">
        <f aca="false">IF(AND(G39&lt;&gt;0,H39&lt;&gt;0,G39=H39),0,IF(AND(G39=0,H39=0),"- ",IF(AND(H39&lt;&gt;0,I39&gt;0),ABS((I39/H39))*100,IF(AND(H39&lt;&gt;0,I39&lt;0),ABS((I39/H39))*-100,"- "))))</f>
        <v>101.970002238639</v>
      </c>
    </row>
    <row r="40" customFormat="false" ht="13.5" hidden="false" customHeight="true" outlineLevel="0" collapsed="false">
      <c r="A40" s="16"/>
      <c r="B40" s="40"/>
      <c r="C40" s="26" t="s">
        <v>44</v>
      </c>
      <c r="D40" s="26"/>
      <c r="E40" s="26"/>
      <c r="F40" s="27"/>
      <c r="G40" s="28" t="n">
        <v>22522</v>
      </c>
      <c r="H40" s="29" t="n">
        <v>8415</v>
      </c>
      <c r="I40" s="30" t="n">
        <f aca="false">IF(AND(G40=0,H40=0),"0 ",G40-H40)</f>
        <v>14107</v>
      </c>
      <c r="J40" s="31" t="n">
        <f aca="false">IF(AND(G40&lt;&gt;0,H40&lt;&gt;0,G40=H40),0,IF(AND(G40=0,H40=0),"- ",IF(AND(H40&lt;&gt;0,I40&gt;0),ABS((I40/H40))*100,IF(AND(H40&lt;&gt;0,I40&lt;0),ABS((I40/H40))*-100,"- "))))</f>
        <v>167.641117052882</v>
      </c>
    </row>
    <row r="41" customFormat="false" ht="13.5" hidden="false" customHeight="true" outlineLevel="0" collapsed="false">
      <c r="A41" s="16"/>
      <c r="B41" s="40"/>
      <c r="C41" s="26" t="s">
        <v>45</v>
      </c>
      <c r="D41" s="26"/>
      <c r="E41" s="26"/>
      <c r="F41" s="27"/>
      <c r="G41" s="28" t="n">
        <v>1168</v>
      </c>
      <c r="H41" s="29" t="n">
        <v>1204</v>
      </c>
      <c r="I41" s="30" t="n">
        <f aca="false">IF(AND(G41=0,H41=0),"0 ",G41-H41)</f>
        <v>-36</v>
      </c>
      <c r="J41" s="31" t="n">
        <f aca="false">IF(AND(G41&lt;&gt;0,H41&lt;&gt;0,G41=H41),0,IF(AND(G41=0,H41=0),"- ",IF(AND(H41&lt;&gt;0,I41&gt;0),ABS((I41/H41))*100,IF(AND(H41&lt;&gt;0,I41&lt;0),ABS((I41/H41))*-100,"- "))))</f>
        <v>-2.99003322259136</v>
      </c>
    </row>
    <row r="42" customFormat="false" ht="13.5" hidden="false" customHeight="true" outlineLevel="0" collapsed="false">
      <c r="A42" s="16"/>
      <c r="B42" s="40"/>
      <c r="C42" s="26" t="s">
        <v>46</v>
      </c>
      <c r="D42" s="26"/>
      <c r="E42" s="26"/>
      <c r="F42" s="27"/>
      <c r="G42" s="28" t="n">
        <v>275</v>
      </c>
      <c r="H42" s="29" t="n">
        <v>314</v>
      </c>
      <c r="I42" s="30" t="n">
        <f aca="false">IF(AND(G42=0,H42=0),"0 ",G42-H42)</f>
        <v>-39</v>
      </c>
      <c r="J42" s="31" t="n">
        <f aca="false">IF(AND(G42&lt;&gt;0,H42&lt;&gt;0,G42=H42),0,IF(AND(G42=0,H42=0),"- ",IF(AND(H42&lt;&gt;0,I42&gt;0),ABS((I42/H42))*100,IF(AND(H42&lt;&gt;0,I42&lt;0),ABS((I42/H42))*-100,"- "))))</f>
        <v>-12.4203821656051</v>
      </c>
    </row>
    <row r="43" customFormat="false" ht="13.5" hidden="false" customHeight="true" outlineLevel="0" collapsed="false">
      <c r="B43" s="42"/>
      <c r="C43" s="26" t="s">
        <v>47</v>
      </c>
      <c r="D43" s="26"/>
      <c r="E43" s="26"/>
      <c r="F43" s="27"/>
      <c r="G43" s="28" t="n">
        <v>893</v>
      </c>
      <c r="H43" s="29" t="n">
        <v>890</v>
      </c>
      <c r="I43" s="30" t="n">
        <f aca="false">IF(AND(G43=0,H43=0),"0 ",G43-H43)</f>
        <v>3</v>
      </c>
      <c r="J43" s="31" t="n">
        <f aca="false">IF(AND(G43&lt;&gt;0,H43&lt;&gt;0,G43=H43),0,IF(AND(G43=0,H43=0),"- ",IF(AND(H43&lt;&gt;0,I43&gt;0),ABS((I43/H43))*100,IF(AND(H43&lt;&gt;0,I43&lt;0),ABS((I43/H43))*-100,"- "))))</f>
        <v>0.337078651685393</v>
      </c>
    </row>
    <row r="44" customFormat="false" ht="13.5" hidden="false" customHeight="true" outlineLevel="0" collapsed="false">
      <c r="B44" s="42"/>
      <c r="C44" s="26" t="s">
        <v>48</v>
      </c>
      <c r="D44" s="26"/>
      <c r="E44" s="26"/>
      <c r="F44" s="27"/>
      <c r="G44" s="28" t="n">
        <v>3418</v>
      </c>
      <c r="H44" s="29" t="n">
        <v>2975</v>
      </c>
      <c r="I44" s="30" t="n">
        <f aca="false">IF(AND(G44=0,H44=0),"0 ",G44-H44)</f>
        <v>443</v>
      </c>
      <c r="J44" s="31" t="n">
        <f aca="false">IF(AND(G44&lt;&gt;0,H44&lt;&gt;0,G44=H44),0,IF(AND(G44=0,H44=0),"- ",IF(AND(H44&lt;&gt;0,I44&gt;0),ABS((I44/H44))*100,IF(AND(H44&lt;&gt;0,I44&lt;0),ABS((I44/H44))*-100,"- "))))</f>
        <v>14.890756302521</v>
      </c>
    </row>
    <row r="45" customFormat="false" ht="13.5" hidden="false" customHeight="true" outlineLevel="0" collapsed="false">
      <c r="B45" s="42"/>
      <c r="C45" s="26" t="s">
        <v>49</v>
      </c>
      <c r="D45" s="26"/>
      <c r="E45" s="26"/>
      <c r="F45" s="27"/>
      <c r="G45" s="28" t="n">
        <v>1598</v>
      </c>
      <c r="H45" s="29" t="n">
        <v>1352</v>
      </c>
      <c r="I45" s="30" t="n">
        <f aca="false">IF(AND(G45=0,H45=0),"0 ",G45-H45)</f>
        <v>246</v>
      </c>
      <c r="J45" s="31" t="n">
        <f aca="false">IF(AND(G45&lt;&gt;0,H45&lt;&gt;0,G45=H45),0,IF(AND(G45=0,H45=0),"- ",IF(AND(H45&lt;&gt;0,I45&gt;0),ABS((I45/H45))*100,IF(AND(H45&lt;&gt;0,I45&lt;0),ABS((I45/H45))*-100,"- "))))</f>
        <v>18.1952662721894</v>
      </c>
    </row>
    <row r="46" customFormat="false" ht="13.5" hidden="false" customHeight="true" outlineLevel="0" collapsed="false">
      <c r="B46" s="43"/>
      <c r="C46" s="44" t="s">
        <v>50</v>
      </c>
      <c r="D46" s="44"/>
      <c r="E46" s="44"/>
      <c r="F46" s="45"/>
      <c r="G46" s="46" t="n">
        <v>5909</v>
      </c>
      <c r="H46" s="47" t="n">
        <v>5217</v>
      </c>
      <c r="I46" s="48" t="n">
        <f aca="false">IF(AND(G46=0,H46=0),"0 ",G46-H46)</f>
        <v>692</v>
      </c>
      <c r="J46" s="49" t="n">
        <f aca="false">IF(AND(G46&lt;&gt;0,H46&lt;&gt;0,G46=H46),0,IF(AND(G46=0,H46=0),"- ",IF(AND(H46&lt;&gt;0,I46&gt;0),ABS((I46/H46))*100,IF(AND(H46&lt;&gt;0,I46&lt;0),ABS((I46/H46))*-100,"- "))))</f>
        <v>13.2643281579452</v>
      </c>
    </row>
    <row r="47" customFormat="false" ht="13.5" hidden="false" customHeight="true" outlineLevel="0" collapsed="false">
      <c r="B47" s="50" t="s">
        <v>51</v>
      </c>
      <c r="C47" s="50"/>
      <c r="D47" s="51" t="s">
        <v>52</v>
      </c>
      <c r="F47" s="17"/>
    </row>
    <row r="48" customFormat="false" ht="13.5" hidden="false" customHeight="true" outlineLevel="0" collapsed="false">
      <c r="B48" s="52" t="s">
        <v>53</v>
      </c>
      <c r="C48" s="53"/>
      <c r="D48" s="54"/>
    </row>
    <row r="49" customFormat="false" ht="13.5" hidden="false" customHeight="true" outlineLevel="0" collapsed="false">
      <c r="B49" s="52"/>
    </row>
    <row r="50" customFormat="false" ht="13.5" hidden="false" customHeight="true" outlineLevel="0" collapsed="false">
      <c r="A50" s="55"/>
      <c r="B50" s="55"/>
    </row>
    <row r="51" customFormat="false" ht="13.5" hidden="false" customHeight="true" outlineLevel="0" collapsed="false">
      <c r="A51" s="55"/>
      <c r="B51" s="55"/>
    </row>
    <row r="52" customFormat="false" ht="13.5" hidden="false" customHeight="true" outlineLevel="0" collapsed="false">
      <c r="A52" s="55"/>
      <c r="B52" s="55"/>
    </row>
    <row r="53" customFormat="false" ht="13.5" hidden="false" customHeight="true" outlineLevel="0" collapsed="false">
      <c r="A53" s="55"/>
      <c r="B53" s="55"/>
    </row>
    <row r="54" customFormat="false" ht="13.5" hidden="false" customHeight="true" outlineLevel="0" collapsed="false">
      <c r="A54" s="55"/>
      <c r="B54" s="55"/>
    </row>
    <row r="55" customFormat="false" ht="13.5" hidden="false" customHeight="true" outlineLevel="0" collapsed="false">
      <c r="A55" s="55"/>
      <c r="B55" s="55"/>
    </row>
    <row r="56" customFormat="false" ht="13.5" hidden="false" customHeight="true" outlineLevel="0" collapsed="false">
      <c r="A56" s="55"/>
      <c r="B56" s="55"/>
    </row>
    <row r="57" customFormat="false" ht="13.5" hidden="false" customHeight="true" outlineLevel="0" collapsed="false">
      <c r="A57" s="55"/>
      <c r="B57" s="55"/>
    </row>
    <row r="58" customFormat="false" ht="13.5" hidden="false" customHeight="true" outlineLevel="0" collapsed="false">
      <c r="A58" s="55"/>
      <c r="B58" s="55"/>
    </row>
    <row r="59" customFormat="false" ht="13.5" hidden="false" customHeight="true" outlineLevel="0" collapsed="false">
      <c r="A59" s="55"/>
      <c r="B59" s="55"/>
    </row>
    <row r="60" customFormat="false" ht="13.5" hidden="false" customHeight="true" outlineLevel="0" collapsed="false">
      <c r="A60" s="55"/>
      <c r="B60" s="55"/>
    </row>
    <row r="61" customFormat="false" ht="13.5" hidden="false" customHeight="true" outlineLevel="0" collapsed="false">
      <c r="A61" s="55"/>
      <c r="B61" s="55"/>
    </row>
    <row r="62" customFormat="false" ht="13.5" hidden="false" customHeight="true" outlineLevel="0" collapsed="false">
      <c r="A62" s="55"/>
      <c r="B62" s="55"/>
    </row>
    <row r="63" customFormat="false" ht="14.25" hidden="false" customHeight="true" outlineLevel="0" collapsed="false">
      <c r="A63" s="55"/>
      <c r="B63" s="55"/>
    </row>
    <row r="64" customFormat="false" ht="14.25" hidden="false" customHeight="true" outlineLevel="0" collapsed="false">
      <c r="A64" s="55"/>
      <c r="B64" s="5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</sheetData>
  <mergeCells count="35">
    <mergeCell ref="B4:E4"/>
    <mergeCell ref="C5:E5"/>
    <mergeCell ref="D6:E6"/>
    <mergeCell ref="D7:E7"/>
    <mergeCell ref="D8:E8"/>
    <mergeCell ref="D9:E9"/>
    <mergeCell ref="D10:E10"/>
    <mergeCell ref="D11:E11"/>
    <mergeCell ref="D12:E12"/>
    <mergeCell ref="D13:E13"/>
    <mergeCell ref="C14:E14"/>
    <mergeCell ref="D15:E15"/>
    <mergeCell ref="D16:E16"/>
    <mergeCell ref="D17:E17"/>
    <mergeCell ref="D18:E18"/>
    <mergeCell ref="D19:E19"/>
    <mergeCell ref="D20:E20"/>
    <mergeCell ref="D21:E21"/>
    <mergeCell ref="D22:E22"/>
    <mergeCell ref="D31:E31"/>
    <mergeCell ref="D32:E32"/>
    <mergeCell ref="D33:E33"/>
    <mergeCell ref="D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609722222222222" right="0.590277777777778" top="0.529861111111111" bottom="0.409722222222222" header="0.511811023622047" footer="0.511811023622047"/>
  <pageSetup paperSize="9" scale="8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2Z</dcterms:created>
  <dc:creator>HP Customer</dc:creator>
  <dc:description/>
  <dc:language>en-US</dc:language>
  <cp:lastModifiedBy>HP Customer</cp:lastModifiedBy>
  <dcterms:modified xsi:type="dcterms:W3CDTF">2009-06-26T00:47:14Z</dcterms:modified>
  <cp:revision>0</cp:revision>
  <dc:subject/>
  <dc:title/>
</cp:coreProperties>
</file>