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7" sheetId="1" state="visible" r:id="rId2"/>
  </sheets>
  <definedNames>
    <definedName function="false" hidden="false" localSheetId="0" name="_xlnm.Print_Area" vbProcedure="false">'15-17'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DejaVu Sans"/>
            <family val="2"/>
          </rPr>
          <t xml:space="preserve">６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</xdr:row>
                <xdr:rowOff>6</xdr:rowOff>
              </xdr:from>
              <xdr:to>
                <xdr:col>6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６０６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</xdr:row>
                <xdr:rowOff>6</xdr:rowOff>
              </xdr:from>
              <xdr:to>
                <xdr:col>6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DejaVu Sans"/>
            <family val="2"/>
          </rPr>
          <t xml:space="preserve">６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</xdr:row>
                <xdr:rowOff>6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６０６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</xdr:row>
                <xdr:rowOff>6</xdr:rowOff>
              </xdr:from>
              <xdr:to>
                <xdr:col>6</xdr:col>
                <xdr:colOff>10</xdr:colOff>
                <xdr:row>8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DejaVu Sans"/>
            <family val="2"/>
          </rPr>
          <t xml:space="preserve">６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7</xdr:row>
                <xdr:rowOff>6</xdr:rowOff>
              </xdr:from>
              <xdr:to>
                <xdr:col>6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６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8</xdr:row>
                <xdr:rowOff>6</xdr:rowOff>
              </xdr:from>
              <xdr:to>
                <xdr:col>6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６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9</xdr:row>
                <xdr:rowOff>6</xdr:rowOff>
              </xdr:from>
              <xdr:to>
                <xdr:col>6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DejaVu Sans"/>
            <family val="2"/>
          </rPr>
          <t xml:space="preserve">６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0</xdr:row>
                <xdr:rowOff>6</xdr:rowOff>
              </xdr:from>
              <xdr:to>
                <xdr:col>6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DejaVu Sans"/>
            <family val="2"/>
          </rPr>
          <t xml:space="preserve">６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1</xdr:row>
                <xdr:rowOff>6</xdr:rowOff>
              </xdr:from>
              <xdr:to>
                <xdr:col>6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DejaVu Sans"/>
            <family val="2"/>
          </rPr>
          <t xml:space="preserve">６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2</xdr:row>
                <xdr:rowOff>6</xdr:rowOff>
              </xdr:from>
              <xdr:to>
                <xdr:col>6</xdr:col>
                <xdr:colOff>10</xdr:colOff>
                <xdr:row>1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６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3</xdr:row>
                <xdr:rowOff>6</xdr:rowOff>
              </xdr:from>
              <xdr:to>
                <xdr:col>6</xdr:col>
                <xdr:colOff>10</xdr:colOff>
                <xdr:row>15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６０７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4</xdr:row>
                <xdr:rowOff>6</xdr:rowOff>
              </xdr:from>
              <xdr:to>
                <xdr:col>6</xdr:col>
                <xdr:colOff>10</xdr:colOff>
                <xdr:row>16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DejaVu Sans"/>
            <family val="2"/>
          </rPr>
          <t xml:space="preserve">６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5</xdr:row>
                <xdr:rowOff>6</xdr:rowOff>
              </xdr:from>
              <xdr:to>
                <xdr:col>6</xdr:col>
                <xdr:colOff>10</xdr:colOff>
                <xdr:row>17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６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6</xdr:row>
                <xdr:rowOff>6</xdr:rowOff>
              </xdr:from>
              <xdr:to>
                <xdr:col>6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DejaVu Sans"/>
            <family val="2"/>
          </rPr>
          <t xml:space="preserve">６０８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7</xdr:row>
                <xdr:rowOff>6</xdr:rowOff>
              </xdr:from>
              <xdr:to>
                <xdr:col>6</xdr:col>
                <xdr:colOff>10</xdr:colOff>
                <xdr:row>19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DejaVu Sans"/>
            <family val="2"/>
          </rPr>
          <t xml:space="preserve">６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8</xdr:row>
                <xdr:rowOff>6</xdr:rowOff>
              </xdr:from>
              <xdr:to>
                <xdr:col>6</xdr:col>
                <xdr:colOff>10</xdr:colOff>
                <xdr:row>20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DejaVu Sans"/>
            <family val="2"/>
          </rPr>
          <t xml:space="preserve">６０８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19</xdr:row>
                <xdr:rowOff>6</xdr:rowOff>
              </xdr:from>
              <xdr:to>
                <xdr:col>6</xdr:col>
                <xdr:colOff>10</xdr:colOff>
                <xdr:row>21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６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0</xdr:row>
                <xdr:rowOff>6</xdr:rowOff>
              </xdr:from>
              <xdr:to>
                <xdr:col>6</xdr:col>
                <xdr:colOff>10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DejaVu Sans"/>
            <family val="2"/>
          </rPr>
          <t xml:space="preserve">６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1</xdr:row>
                <xdr:rowOff>6</xdr:rowOff>
              </xdr:from>
              <xdr:to>
                <xdr:col>6</xdr:col>
                <xdr:colOff>10</xdr:colOff>
                <xdr:row>23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DejaVu Sans"/>
            <family val="2"/>
          </rPr>
          <t xml:space="preserve">６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2</xdr:row>
                <xdr:rowOff>6</xdr:rowOff>
              </xdr:from>
              <xdr:to>
                <xdr:col>6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DejaVu Sans"/>
            <family val="2"/>
          </rPr>
          <t xml:space="preserve">６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3</xdr:row>
                <xdr:rowOff>6</xdr:rowOff>
              </xdr:from>
              <xdr:to>
                <xdr:col>6</xdr:col>
                <xdr:colOff>10</xdr:colOff>
                <xdr:row>25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DejaVu Sans"/>
            <family val="2"/>
          </rPr>
          <t xml:space="preserve">６０８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4</xdr:row>
                <xdr:rowOff>6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DejaVu Sans"/>
            <family val="2"/>
          </rPr>
          <t xml:space="preserve">６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5</xdr:row>
                <xdr:rowOff>6</xdr:rowOff>
              </xdr:from>
              <xdr:to>
                <xdr:col>6</xdr:col>
                <xdr:colOff>10</xdr:colOff>
                <xdr:row>27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DejaVu Sans"/>
            <family val="2"/>
          </rPr>
          <t xml:space="preserve">６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6</xdr:row>
                <xdr:rowOff>6</xdr:rowOff>
              </xdr:from>
              <xdr:to>
                <xdr:col>6</xdr:col>
                <xdr:colOff>10</xdr:colOff>
                <xdr:row>28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DejaVu Sans"/>
            <family val="2"/>
          </rPr>
          <t xml:space="preserve">６０９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7</xdr:row>
                <xdr:rowOff>6</xdr:rowOff>
              </xdr:from>
              <xdr:to>
                <xdr:col>6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DejaVu Sans"/>
            <family val="2"/>
          </rPr>
          <t xml:space="preserve">６０９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8</xdr:row>
                <xdr:rowOff>6</xdr:rowOff>
              </xdr:from>
              <xdr:to>
                <xdr:col>6</xdr:col>
                <xdr:colOff>10</xdr:colOff>
                <xdr:row>30</xdr:row>
                <xdr:rowOff>1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DejaVu Sans"/>
            <family val="2"/>
          </rPr>
          <t xml:space="preserve">６０９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29</xdr:row>
                <xdr:rowOff>6</xdr:rowOff>
              </xdr:from>
              <xdr:to>
                <xdr:col>6</xdr:col>
                <xdr:colOff>10</xdr:colOff>
                <xdr:row>31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DejaVu Sans"/>
            <family val="2"/>
          </rPr>
          <t xml:space="preserve">６０９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0</xdr:row>
                <xdr:rowOff>6</xdr:rowOff>
              </xdr:from>
              <xdr:to>
                <xdr:col>6</xdr:col>
                <xdr:colOff>10</xdr:colOff>
                <xdr:row>32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color rgb="FF000000"/>
            <rFont val="DejaVu Sans"/>
            <family val="2"/>
          </rPr>
          <t xml:space="preserve">６０９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1</xdr:row>
                <xdr:rowOff>6</xdr:rowOff>
              </xdr:from>
              <xdr:to>
                <xdr:col>6</xdr:col>
                <xdr:colOff>10</xdr:colOff>
                <xdr:row>33</xdr:row>
                <xdr:rowOff>1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color rgb="FF000000"/>
            <rFont val="DejaVu Sans"/>
            <family val="2"/>
          </rPr>
          <t xml:space="preserve">６０９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2</xdr:row>
                <xdr:rowOff>6</xdr:rowOff>
              </xdr:from>
              <xdr:to>
                <xdr:col>6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DejaVu Sans"/>
            <family val="2"/>
          </rPr>
          <t xml:space="preserve">６０９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3</xdr:row>
                <xdr:rowOff>6</xdr:rowOff>
              </xdr:from>
              <xdr:to>
                <xdr:col>6</xdr:col>
                <xdr:colOff>10</xdr:colOff>
                <xdr:row>3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000000"/>
            <rFont val="DejaVu Sans"/>
            <family val="2"/>
          </rPr>
          <t xml:space="preserve">６０９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4</xdr:row>
                <xdr:rowOff>6</xdr:rowOff>
              </xdr:from>
              <xdr:to>
                <xdr:col>6</xdr:col>
                <xdr:colOff>10</xdr:colOff>
                <xdr:row>36</xdr:row>
                <xdr:rowOff>1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DejaVu Sans"/>
            <family val="2"/>
          </rPr>
          <t xml:space="preserve">６０９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5</xdr:row>
                <xdr:rowOff>6</xdr:rowOff>
              </xdr:from>
              <xdr:to>
                <xdr:col>6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  <comment ref="G38" authorId="0">
      <text>
        <r>
          <rPr>
            <sz val="9"/>
            <color rgb="FF000000"/>
            <rFont val="DejaVu Sans"/>
            <family val="2"/>
          </rPr>
          <t xml:space="preserve">６０９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6</xdr:row>
                <xdr:rowOff>6</xdr:rowOff>
              </xdr:from>
              <xdr:to>
                <xdr:col>6</xdr:col>
                <xdr:colOff>10</xdr:colOff>
                <xdr:row>38</xdr:row>
                <xdr:rowOff>1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DejaVu Sans"/>
            <family val="2"/>
          </rPr>
          <t xml:space="preserve">６１０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7</xdr:row>
                <xdr:rowOff>6</xdr:rowOff>
              </xdr:from>
              <xdr:to>
                <xdr:col>6</xdr:col>
                <xdr:colOff>10</xdr:colOff>
                <xdr:row>39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DejaVu Sans"/>
            <family val="2"/>
          </rPr>
          <t xml:space="preserve">６１０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8</xdr:row>
                <xdr:rowOff>6</xdr:rowOff>
              </xdr:from>
              <xdr:to>
                <xdr:col>6</xdr:col>
                <xdr:colOff>10</xdr:colOff>
                <xdr:row>40</xdr:row>
                <xdr:rowOff>1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DejaVu Sans"/>
            <family val="2"/>
          </rPr>
          <t xml:space="preserve">６１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39</xdr:row>
                <xdr:rowOff>6</xdr:rowOff>
              </xdr:from>
              <xdr:to>
                <xdr:col>6</xdr:col>
                <xdr:colOff>10</xdr:colOff>
                <xdr:row>41</xdr:row>
                <xdr:rowOff>1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６１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0</xdr:row>
                <xdr:rowOff>6</xdr:rowOff>
              </xdr:from>
              <xdr:to>
                <xdr:col>6</xdr:col>
                <xdr:colOff>10</xdr:colOff>
                <xdr:row>42</xdr:row>
                <xdr:rowOff>1</xdr:rowOff>
              </xdr:to>
            </anchor>
          </commentPr>
        </mc:Choice>
        <mc:Fallback/>
      </mc:AlternateContent>
    </comment>
    <comment ref="G43" authorId="0">
      <text>
        <r>
          <rPr>
            <sz val="9"/>
            <color rgb="FF000000"/>
            <rFont val="DejaVu Sans"/>
            <family val="2"/>
          </rPr>
          <t xml:space="preserve">６１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1</xdr:row>
                <xdr:rowOff>6</xdr:rowOff>
              </xdr:from>
              <xdr:to>
                <xdr:col>6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sz val="9"/>
            <color rgb="FF000000"/>
            <rFont val="DejaVu Sans"/>
            <family val="2"/>
          </rPr>
          <t xml:space="preserve">６１０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2</xdr:row>
                <xdr:rowOff>6</xdr:rowOff>
              </xdr:from>
              <xdr:to>
                <xdr:col>6</xdr:col>
                <xdr:colOff>10</xdr:colOff>
                <xdr:row>44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sz val="9"/>
            <color rgb="FF000000"/>
            <rFont val="DejaVu Sans"/>
            <family val="2"/>
          </rPr>
          <t xml:space="preserve">６１０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3</xdr:row>
                <xdr:rowOff>6</xdr:rowOff>
              </xdr:from>
              <xdr:to>
                <xdr:col>6</xdr:col>
                <xdr:colOff>10</xdr:colOff>
                <xdr:row>45</xdr:row>
                <xdr:rowOff>1</xdr:rowOff>
              </xdr:to>
            </anchor>
          </commentPr>
        </mc:Choice>
        <mc:Fallback/>
      </mc:AlternateContent>
    </comment>
    <comment ref="G46" authorId="0">
      <text>
        <r>
          <rPr>
            <sz val="9"/>
            <color rgb="FF000000"/>
            <rFont val="DejaVu Sans"/>
            <family val="2"/>
          </rPr>
          <t xml:space="preserve">６１０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4</xdr:row>
                <xdr:rowOff>6</xdr:rowOff>
              </xdr:from>
              <xdr:to>
                <xdr:col>6</xdr:col>
                <xdr:colOff>10</xdr:colOff>
                <xdr:row>46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sz val="9"/>
            <color rgb="FF000000"/>
            <rFont val="DejaVu Sans"/>
            <family val="2"/>
          </rPr>
          <t xml:space="preserve">６１０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5</xdr:row>
                <xdr:rowOff>6</xdr:rowOff>
              </xdr:from>
              <xdr:to>
                <xdr:col>6</xdr:col>
                <xdr:colOff>-145</xdr:colOff>
                <xdr:row>47</xdr:row>
                <xdr:rowOff>1</xdr:rowOff>
              </xdr:to>
            </anchor>
          </commentPr>
        </mc:Choice>
        <mc:Fallback/>
      </mc:AlternateContent>
    </comment>
    <comment ref="G48" authorId="0">
      <text>
        <r>
          <rPr>
            <sz val="9"/>
            <color rgb="FF000000"/>
            <rFont val="DejaVu Sans"/>
            <family val="2"/>
          </rPr>
          <t xml:space="preserve">６１０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6</xdr:row>
                <xdr:rowOff>6</xdr:rowOff>
              </xdr:from>
              <xdr:to>
                <xdr:col>6</xdr:col>
                <xdr:colOff>-145</xdr:colOff>
                <xdr:row>48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DejaVu Sans"/>
            <family val="2"/>
          </rPr>
          <t xml:space="preserve">６１１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7</xdr:row>
                <xdr:rowOff>6</xdr:rowOff>
              </xdr:from>
              <xdr:to>
                <xdr:col>6</xdr:col>
                <xdr:colOff>-145</xdr:colOff>
                <xdr:row>49</xdr:row>
                <xdr:rowOff>1</xdr:rowOff>
              </xdr:to>
            </anchor>
          </commentPr>
        </mc:Choice>
        <mc:Fallback/>
      </mc:AlternateContent>
    </comment>
    <comment ref="G50" authorId="0">
      <text>
        <r>
          <rPr>
            <sz val="9"/>
            <color rgb="FF000000"/>
            <rFont val="DejaVu Sans"/>
            <family val="2"/>
          </rPr>
          <t xml:space="preserve">６１１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48</xdr:row>
                <xdr:rowOff>6</xdr:rowOff>
              </xdr:from>
              <xdr:to>
                <xdr:col>6</xdr:col>
                <xdr:colOff>10</xdr:colOff>
                <xdr:row>5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9"/>
            <color rgb="FF000000"/>
            <rFont val="DejaVu Sans"/>
            <family val="2"/>
          </rPr>
          <t xml:space="preserve">６１１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49</xdr:row>
                <xdr:rowOff>6</xdr:rowOff>
              </xdr:from>
              <xdr:to>
                <xdr:col>6</xdr:col>
                <xdr:colOff>-145</xdr:colOff>
                <xdr:row>51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0</xdr:row>
                <xdr:rowOff>6</xdr:rowOff>
              </xdr:from>
              <xdr:to>
                <xdr:col>6</xdr:col>
                <xdr:colOff>10</xdr:colOff>
                <xdr:row>55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sz val="9"/>
            <color rgb="FF000000"/>
            <rFont val="DejaVu Sans"/>
            <family val="2"/>
          </rPr>
          <t xml:space="preserve">６１１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1</xdr:row>
                <xdr:rowOff>6</xdr:rowOff>
              </xdr:from>
              <xdr:to>
                <xdr:col>6</xdr:col>
                <xdr:colOff>10</xdr:colOff>
                <xdr:row>53</xdr:row>
                <xdr:rowOff>1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DejaVu Sans"/>
            <family val="2"/>
          </rPr>
          <t xml:space="preserve">６１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2</xdr:row>
                <xdr:rowOff>6</xdr:rowOff>
              </xdr:from>
              <xdr:to>
                <xdr:col>6</xdr:col>
                <xdr:colOff>10</xdr:colOff>
                <xdr:row>54</xdr:row>
                <xdr:rowOff>1</xdr:rowOff>
              </xdr:to>
            </anchor>
          </commentPr>
        </mc:Choice>
        <mc:Fallback/>
      </mc:AlternateContent>
    </comment>
    <comment ref="G55" authorId="0">
      <text>
        <r>
          <rPr>
            <sz val="9"/>
            <color rgb="FF000000"/>
            <rFont val="DejaVu Sans"/>
            <family val="2"/>
          </rPr>
          <t xml:space="preserve">６１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3</xdr:row>
                <xdr:rowOff>6</xdr:rowOff>
              </xdr:from>
              <xdr:to>
                <xdr:col>6</xdr:col>
                <xdr:colOff>10</xdr:colOff>
                <xdr:row>55</xdr:row>
                <xdr:rowOff>1</xdr:rowOff>
              </xdr:to>
            </anchor>
          </commentPr>
        </mc:Choice>
        <mc:Fallback/>
      </mc:AlternateContent>
    </comment>
    <comment ref="G56" authorId="0">
      <text>
        <r>
          <rPr>
            <sz val="9"/>
            <color rgb="FF000000"/>
            <rFont val="DejaVu Sans"/>
            <family val="2"/>
          </rPr>
          <t xml:space="preserve">６１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4</xdr:row>
                <xdr:rowOff>6</xdr:rowOff>
              </xdr:from>
              <xdr:to>
                <xdr:col>6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  <comment ref="G57" authorId="0">
      <text>
        <r>
          <rPr>
            <sz val="9"/>
            <color rgb="FF000000"/>
            <rFont val="DejaVu Sans"/>
            <family val="2"/>
          </rPr>
          <t xml:space="preserve">６１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5</xdr:row>
                <xdr:rowOff>6</xdr:rowOff>
              </xdr:from>
              <xdr:to>
                <xdr:col>6</xdr:col>
                <xdr:colOff>10</xdr:colOff>
                <xdr:row>57</xdr:row>
                <xdr:rowOff>1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DejaVu Sans"/>
            <family val="2"/>
          </rPr>
          <t xml:space="preserve">６１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6</xdr:row>
                <xdr:rowOff>6</xdr:rowOff>
              </xdr:from>
              <xdr:to>
                <xdr:col>6</xdr:col>
                <xdr:colOff>10</xdr:colOff>
                <xdr:row>58</xdr:row>
                <xdr:rowOff>1</xdr:rowOff>
              </xdr:to>
            </anchor>
          </commentPr>
        </mc:Choice>
        <mc:Fallback/>
      </mc:AlternateContent>
    </comment>
    <comment ref="G59" authorId="0">
      <text>
        <r>
          <rPr>
            <sz val="9"/>
            <color rgb="FF000000"/>
            <rFont val="DejaVu Sans"/>
            <family val="2"/>
          </rPr>
          <t xml:space="preserve">６１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7</xdr:row>
                <xdr:rowOff>7</xdr:rowOff>
              </xdr:from>
              <xdr:to>
                <xdr:col>6</xdr:col>
                <xdr:colOff>10</xdr:colOff>
                <xdr:row>59</xdr:row>
                <xdr:rowOff>3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DejaVu Sans"/>
            <family val="2"/>
          </rPr>
          <t xml:space="preserve">６１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8</xdr:row>
                <xdr:rowOff>7</xdr:rowOff>
              </xdr:from>
              <xdr:to>
                <xdr:col>6</xdr:col>
                <xdr:colOff>10</xdr:colOff>
                <xdr:row>60</xdr:row>
                <xdr:rowOff>3</xdr:rowOff>
              </xdr:to>
            </anchor>
          </commentPr>
        </mc:Choice>
        <mc:Fallback/>
      </mc:AlternateContent>
    </comment>
    <comment ref="G61" authorId="0">
      <text>
        <r>
          <rPr>
            <sz val="9"/>
            <color rgb="FF000000"/>
            <rFont val="DejaVu Sans"/>
            <family val="2"/>
          </rPr>
          <t xml:space="preserve">６１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59</xdr:row>
                <xdr:rowOff>7</xdr:rowOff>
              </xdr:from>
              <xdr:to>
                <xdr:col>6</xdr:col>
                <xdr:colOff>10</xdr:colOff>
                <xdr:row>61</xdr:row>
                <xdr:rowOff>3</xdr:rowOff>
              </xdr:to>
            </anchor>
          </commentPr>
        </mc:Choice>
        <mc:Fallback/>
      </mc:AlternateContent>
    </comment>
    <comment ref="G62" authorId="0">
      <text>
        <r>
          <rPr>
            <sz val="9"/>
            <color rgb="FF000000"/>
            <rFont val="DejaVu Sans"/>
            <family val="2"/>
          </rPr>
          <t xml:space="preserve">６１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0</xdr:row>
                <xdr:rowOff>7</xdr:rowOff>
              </xdr:from>
              <xdr:to>
                <xdr:col>6</xdr:col>
                <xdr:colOff>10</xdr:colOff>
                <xdr:row>62</xdr:row>
                <xdr:rowOff>3</xdr:rowOff>
              </xdr:to>
            </anchor>
          </commentPr>
        </mc:Choice>
        <mc:Fallback/>
      </mc:AlternateContent>
    </comment>
    <comment ref="G63" authorId="0">
      <text>
        <r>
          <rPr>
            <sz val="9"/>
            <color rgb="FF000000"/>
            <rFont val="DejaVu Sans"/>
            <family val="2"/>
          </rPr>
          <t xml:space="preserve">６１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61</xdr:row>
                <xdr:rowOff>6</xdr:rowOff>
              </xdr:from>
              <xdr:to>
                <xdr:col>6</xdr:col>
                <xdr:colOff>-145</xdr:colOff>
                <xdr:row>62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sz val="9"/>
            <color rgb="FF000000"/>
            <rFont val="DejaVu Sans"/>
            <family val="2"/>
          </rPr>
          <t xml:space="preserve">６１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62</xdr:row>
                <xdr:rowOff>7</xdr:rowOff>
              </xdr:from>
              <xdr:to>
                <xdr:col>6</xdr:col>
                <xdr:colOff>-145</xdr:colOff>
                <xdr:row>63</xdr:row>
                <xdr:rowOff>19</xdr:rowOff>
              </xdr:to>
            </anchor>
          </commentPr>
        </mc:Choice>
        <mc:Fallback/>
      </mc:AlternateContent>
    </comment>
    <comment ref="G65" authorId="0">
      <text>
        <r>
          <rPr>
            <sz val="9"/>
            <color rgb="FF000000"/>
            <rFont val="DejaVu Sans"/>
            <family val="2"/>
          </rPr>
          <t xml:space="preserve">６１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63</xdr:row>
                <xdr:rowOff>7</xdr:rowOff>
              </xdr:from>
              <xdr:to>
                <xdr:col>6</xdr:col>
                <xdr:colOff>-145</xdr:colOff>
                <xdr:row>65</xdr:row>
                <xdr:rowOff>3</xdr:rowOff>
              </xdr:to>
            </anchor>
          </commentPr>
        </mc:Choice>
        <mc:Fallback/>
      </mc:AlternateContent>
    </comment>
    <comment ref="G66" authorId="0">
      <text>
        <r>
          <rPr>
            <sz val="9"/>
            <color rgb="FF000000"/>
            <rFont val="DejaVu Sans"/>
            <family val="2"/>
          </rPr>
          <t xml:space="preserve">６１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9</xdr:colOff>
                <xdr:row>64</xdr:row>
                <xdr:rowOff>7</xdr:rowOff>
              </xdr:from>
              <xdr:to>
                <xdr:col>6</xdr:col>
                <xdr:colOff>-145</xdr:colOff>
                <xdr:row>66</xdr:row>
                <xdr:rowOff>3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DejaVu Sans"/>
            <family val="2"/>
          </rPr>
          <t xml:space="preserve">６１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5</xdr:row>
                <xdr:rowOff>8</xdr:rowOff>
              </xdr:from>
              <xdr:to>
                <xdr:col>6</xdr:col>
                <xdr:colOff>10</xdr:colOff>
                <xdr:row>67</xdr:row>
                <xdr:rowOff>3</xdr:rowOff>
              </xdr:to>
            </anchor>
          </commentPr>
        </mc:Choice>
        <mc:Fallback/>
      </mc:AlternateContent>
    </comment>
    <comment ref="G68" authorId="0">
      <text>
        <r>
          <rPr>
            <sz val="9"/>
            <color rgb="FF000000"/>
            <rFont val="DejaVu Sans"/>
            <family val="2"/>
          </rPr>
          <t xml:space="preserve">６１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6</xdr:row>
                <xdr:rowOff>8</xdr:rowOff>
              </xdr:from>
              <xdr:to>
                <xdr:col>6</xdr:col>
                <xdr:colOff>10</xdr:colOff>
                <xdr:row>68</xdr:row>
                <xdr:rowOff>3</xdr:rowOff>
              </xdr:to>
            </anchor>
          </commentPr>
        </mc:Choice>
        <mc:Fallback/>
      </mc:AlternateContent>
    </comment>
    <comment ref="G69" authorId="0">
      <text>
        <r>
          <rPr>
            <sz val="9"/>
            <color rgb="FF000000"/>
            <rFont val="DejaVu Sans"/>
            <family val="2"/>
          </rPr>
          <t xml:space="preserve">６１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7</xdr:row>
                <xdr:rowOff>8</xdr:rowOff>
              </xdr:from>
              <xdr:to>
                <xdr:col>6</xdr:col>
                <xdr:colOff>10</xdr:colOff>
                <xdr:row>69</xdr:row>
                <xdr:rowOff>3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DejaVu Sans"/>
            <family val="2"/>
          </rPr>
          <t xml:space="preserve">６１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1</xdr:colOff>
                <xdr:row>68</xdr:row>
                <xdr:rowOff>8</xdr:rowOff>
              </xdr:from>
              <xdr:to>
                <xdr:col>6</xdr:col>
                <xdr:colOff>10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Ⅱ　統計表（連合会別）</t>
  </si>
  <si>
    <t xml:space="preserve">６　損益計算書（Ｐ／Ｌ）</t>
  </si>
  <si>
    <t xml:space="preserve">（２）　経　済　連</t>
  </si>
  <si>
    <t xml:space="preserve">（単位：百万円）</t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事業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事業年度</t>
    </r>
  </si>
  <si>
    <t xml:space="preserve">増減額</t>
  </si>
  <si>
    <r>
      <rPr>
        <sz val="10"/>
        <rFont val="Noto Sans"/>
        <family val="2"/>
      </rPr>
      <t xml:space="preserve">増減率</t>
    </r>
    <r>
      <rPr>
        <sz val="9"/>
        <rFont val="Noto Sans"/>
        <family val="2"/>
      </rPr>
      <t xml:space="preserve">（％）</t>
    </r>
  </si>
  <si>
    <t xml:space="preserve">Ⅰ事業総利益</t>
  </si>
  <si>
    <t xml:space="preserve">１購買事業収益</t>
  </si>
  <si>
    <r>
      <rPr>
        <sz val="10"/>
        <rFont val="Noto Sans"/>
        <family val="2"/>
      </rPr>
      <t xml:space="preserve">購買品供給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購買手数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託</t>
    </r>
    <r>
      <rPr>
        <sz val="10"/>
        <rFont val="ＭＳ 明朝"/>
        <family val="1"/>
        <charset val="128"/>
      </rPr>
      <t xml:space="preserve">)</t>
    </r>
  </si>
  <si>
    <t xml:space="preserve">修理サービス料</t>
  </si>
  <si>
    <t xml:space="preserve">その他の収益</t>
  </si>
  <si>
    <t xml:space="preserve">２購買事業費用</t>
  </si>
  <si>
    <r>
      <rPr>
        <sz val="10"/>
        <rFont val="Noto Sans"/>
        <family val="2"/>
      </rPr>
      <t xml:space="preserve">購買品供給原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t xml:space="preserve">供給費</t>
  </si>
  <si>
    <t xml:space="preserve">供給促進費</t>
  </si>
  <si>
    <t xml:space="preserve">修理サービス費</t>
  </si>
  <si>
    <t xml:space="preserve">その他の費用</t>
  </si>
  <si>
    <t xml:space="preserve">（うち貸倒引当金繰入額）</t>
  </si>
  <si>
    <t xml:space="preserve">※購買事業総利益</t>
  </si>
  <si>
    <t xml:space="preserve">３販売事業収益</t>
  </si>
  <si>
    <r>
      <rPr>
        <sz val="10"/>
        <rFont val="Noto Sans"/>
        <family val="2"/>
      </rPr>
      <t xml:space="preserve">販売品販売高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販売手数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託</t>
    </r>
    <r>
      <rPr>
        <sz val="10"/>
        <rFont val="ＭＳ 明朝"/>
        <family val="1"/>
        <charset val="128"/>
      </rPr>
      <t xml:space="preserve">)</t>
    </r>
  </si>
  <si>
    <t xml:space="preserve">販売事務手数料</t>
  </si>
  <si>
    <t xml:space="preserve">受入集荷奨励金</t>
  </si>
  <si>
    <t xml:space="preserve">４販売事業費用</t>
  </si>
  <si>
    <r>
      <rPr>
        <sz val="10"/>
        <rFont val="Noto Sans"/>
        <family val="2"/>
      </rPr>
      <t xml:space="preserve">販売品販売原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買取</t>
    </r>
    <r>
      <rPr>
        <sz val="10"/>
        <rFont val="ＭＳ 明朝"/>
        <family val="1"/>
        <charset val="128"/>
      </rPr>
      <t xml:space="preserve">)</t>
    </r>
  </si>
  <si>
    <t xml:space="preserve">販売費</t>
  </si>
  <si>
    <t xml:space="preserve">集荷促進費</t>
  </si>
  <si>
    <t xml:space="preserve">※販売事業総利益</t>
  </si>
  <si>
    <t xml:space="preserve">５連合農業倉庫事業収益</t>
  </si>
  <si>
    <t xml:space="preserve">６連合農業倉庫事業費用</t>
  </si>
  <si>
    <t xml:space="preserve">※連合農業倉庫事業総利益</t>
  </si>
  <si>
    <t xml:space="preserve">７運送事業収益</t>
  </si>
  <si>
    <t xml:space="preserve">８運送事業直接費</t>
  </si>
  <si>
    <t xml:space="preserve">※運送事業総利益</t>
  </si>
  <si>
    <t xml:space="preserve">９加工事業収益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加工事業直接費</t>
    </r>
  </si>
  <si>
    <t xml:space="preserve">※加工事業総利益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その他事業収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その他事業直接費</t>
    </r>
  </si>
  <si>
    <t xml:space="preserve">※その他事業総利益</t>
  </si>
  <si>
    <t xml:space="preserve">Ⅱ事業管理費</t>
  </si>
  <si>
    <t xml:space="preserve">人件費</t>
  </si>
  <si>
    <t xml:space="preserve">（うち役員報酬）</t>
  </si>
  <si>
    <t xml:space="preserve">（うち役員退職慰労金）</t>
  </si>
  <si>
    <r>
      <rPr>
        <sz val="9"/>
        <rFont val="Noto Sans"/>
        <family val="2"/>
      </rPr>
      <t xml:space="preserve">（うち役員退職慰労引当金戻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うち役員退職慰労引当金戻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t xml:space="preserve">（うち役員退職慰労引当金繰入）</t>
  </si>
  <si>
    <t xml:space="preserve">うち役員退職慰労引当金繰入）</t>
  </si>
  <si>
    <t xml:space="preserve">（うち給料手当）</t>
  </si>
  <si>
    <t xml:space="preserve">（うち退職給付費用）</t>
  </si>
  <si>
    <t xml:space="preserve">（うちその他の人件費）</t>
  </si>
  <si>
    <t xml:space="preserve">業務費</t>
  </si>
  <si>
    <t xml:space="preserve">諸税負担金</t>
  </si>
  <si>
    <t xml:space="preserve">施設費</t>
  </si>
  <si>
    <t xml:space="preserve">その他の事業管理費</t>
  </si>
  <si>
    <t xml:space="preserve">事業利益</t>
  </si>
  <si>
    <t xml:space="preserve">Ⅲ事業外損益</t>
  </si>
  <si>
    <t xml:space="preserve">事業外収益</t>
  </si>
  <si>
    <t xml:space="preserve">事業外費用</t>
  </si>
  <si>
    <t xml:space="preserve">経常利益</t>
  </si>
  <si>
    <t xml:space="preserve">Ⅳ特別利益</t>
  </si>
  <si>
    <t xml:space="preserve">Ⅴ特別損失</t>
  </si>
  <si>
    <t xml:space="preserve">税引前当期利益</t>
  </si>
  <si>
    <t xml:space="preserve">Ⅵ法人税、住民税及び事業税</t>
  </si>
  <si>
    <t xml:space="preserve">法人税等調整額</t>
  </si>
  <si>
    <t xml:space="preserve">当期剰余金</t>
  </si>
  <si>
    <t xml:space="preserve">前期繰越剰余金</t>
  </si>
  <si>
    <t xml:space="preserve">任意積立金取崩額</t>
  </si>
  <si>
    <t xml:space="preserve">当期未処分剰余金</t>
  </si>
  <si>
    <t xml:space="preserve">※</t>
  </si>
  <si>
    <t xml:space="preserve">事業利益、経常利益、税引前当期利益、当期剰余金、前期繰越剰余金、当期未処分剰余金は、ぞれぞれ損失金を差し引いた額である。</t>
  </si>
  <si>
    <t xml:space="preserve">　　 端数処理等のため、各勘定科目とその内訳が一致しな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0;&quot;△ &quot;#,##0.00"/>
    <numFmt numFmtId="167" formatCode="#,###\ ;&quot;△ &quot;#,###\ ;&quot;- &quot;"/>
    <numFmt numFmtId="168" formatCode="#,##0_ ;[RED]\-#,##0\ "/>
    <numFmt numFmtId="169" formatCode="[$-409]#,##0_);[RED]\(#,##0\)"/>
    <numFmt numFmtId="170" formatCode="#,##0\ ;&quot;▲ &quot;#,##0\ ;&quot;0 &quot;"/>
    <numFmt numFmtId="171" formatCode="#,###\ ;&quot;▲ &quot;#,###\ ;\0"/>
    <numFmt numFmtId="172" formatCode="#,##0.00\ ;&quot;▲ &quot;#,##0.00\ ;&quot;0.0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1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.99"/>
    <col collapsed="false" customWidth="true" hidden="false" outlineLevel="0" max="6" min="6" style="1" width="30.12"/>
    <col collapsed="false" customWidth="true" hidden="false" outlineLevel="0" max="7" min="7" style="1" width="1.25"/>
    <col collapsed="false" customWidth="true" hidden="false" outlineLevel="0" max="10" min="8" style="1" width="15.37"/>
    <col collapsed="false" customWidth="true" hidden="false" outlineLevel="0" max="11" min="11" style="2" width="15.37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  <c r="K3" s="6" t="s">
        <v>3</v>
      </c>
    </row>
    <row r="4" s="14" customFormat="true" ht="13.5" hidden="false" customHeight="true" outlineLevel="0" collapsed="false">
      <c r="A4" s="7"/>
      <c r="B4" s="8" t="s">
        <v>4</v>
      </c>
      <c r="C4" s="8"/>
      <c r="D4" s="8"/>
      <c r="E4" s="8"/>
      <c r="F4" s="8"/>
      <c r="G4" s="9"/>
      <c r="H4" s="10" t="s">
        <v>5</v>
      </c>
      <c r="I4" s="11" t="s">
        <v>6</v>
      </c>
      <c r="J4" s="12" t="s">
        <v>7</v>
      </c>
      <c r="K4" s="13" t="s">
        <v>8</v>
      </c>
    </row>
    <row r="5" customFormat="false" ht="13.5" hidden="false" customHeight="true" outlineLevel="0" collapsed="false">
      <c r="A5" s="15"/>
      <c r="C5" s="16" t="s">
        <v>9</v>
      </c>
      <c r="D5" s="16"/>
      <c r="E5" s="16"/>
      <c r="F5" s="16"/>
      <c r="G5" s="17"/>
      <c r="H5" s="18" t="n">
        <v>51689</v>
      </c>
      <c r="I5" s="19" t="n">
        <v>61121</v>
      </c>
      <c r="J5" s="20" t="n">
        <f aca="false">IF(AND(H5=0,I5=0),"0 ",H5-I5)</f>
        <v>-9432</v>
      </c>
      <c r="K5" s="21" t="n">
        <f aca="false">IF(AND(H5&lt;&gt;0,I5&lt;&gt;0,H5=I5),0,IF(AND(H5=0,I5=0),"- ",IF(AND(I5&lt;&gt;0,J5&gt;0),ABS((J5/I5))*100,IF(AND(I5&lt;&gt;0,J5&lt;0),ABS((J5/I5))*-100,"- "))))</f>
        <v>-15.4316846910227</v>
      </c>
    </row>
    <row r="6" customFormat="false" ht="13.5" hidden="false" customHeight="true" outlineLevel="0" collapsed="false">
      <c r="A6" s="15"/>
      <c r="B6" s="22"/>
      <c r="C6" s="23"/>
      <c r="D6" s="24" t="s">
        <v>10</v>
      </c>
      <c r="E6" s="24"/>
      <c r="F6" s="24"/>
      <c r="G6" s="25"/>
      <c r="H6" s="26" t="n">
        <v>1009407</v>
      </c>
      <c r="I6" s="27" t="n">
        <v>1044930</v>
      </c>
      <c r="J6" s="28" t="n">
        <f aca="false">IF(AND(H6=0,I6=0),"0 ",H6-I6)</f>
        <v>-35523</v>
      </c>
      <c r="K6" s="29" t="n">
        <f aca="false">IF(AND(H6&lt;&gt;0,I6&lt;&gt;0,H6=I6),0,IF(AND(H6=0,I6=0),"- ",IF(AND(I6&lt;&gt;0,J6&gt;0),ABS((J6/I6))*100,IF(AND(I6&lt;&gt;0,J6&lt;0),ABS((J6/I6))*-100,"- "))))</f>
        <v>-3.39955786512015</v>
      </c>
    </row>
    <row r="7" customFormat="false" ht="13.5" hidden="false" customHeight="true" outlineLevel="0" collapsed="false">
      <c r="A7" s="15"/>
      <c r="B7" s="22"/>
      <c r="C7" s="30"/>
      <c r="D7" s="31"/>
      <c r="E7" s="24" t="s">
        <v>11</v>
      </c>
      <c r="F7" s="24"/>
      <c r="G7" s="25"/>
      <c r="H7" s="26" t="n">
        <v>980347</v>
      </c>
      <c r="I7" s="27" t="n">
        <v>1010224</v>
      </c>
      <c r="J7" s="28" t="n">
        <f aca="false">IF(AND(H7=0,I7=0),"0 ",H7-I7)</f>
        <v>-29877</v>
      </c>
      <c r="K7" s="29" t="n">
        <f aca="false">IF(AND(H7&lt;&gt;0,I7&lt;&gt;0,H7=I7),0,IF(AND(H7=0,I7=0),"- ",IF(AND(I7&lt;&gt;0,J7&gt;0),ABS((J7/I7))*100,IF(AND(I7&lt;&gt;0,J7&lt;0),ABS((J7/I7))*-100,"- "))))</f>
        <v>-2.95746289931738</v>
      </c>
    </row>
    <row r="8" customFormat="false" ht="13.5" hidden="false" customHeight="true" outlineLevel="0" collapsed="false">
      <c r="A8" s="15"/>
      <c r="B8" s="22"/>
      <c r="C8" s="30"/>
      <c r="D8" s="31"/>
      <c r="E8" s="24" t="s">
        <v>12</v>
      </c>
      <c r="F8" s="24"/>
      <c r="G8" s="25"/>
      <c r="H8" s="26" t="n">
        <v>1236</v>
      </c>
      <c r="I8" s="27" t="n">
        <v>1232</v>
      </c>
      <c r="J8" s="28" t="n">
        <f aca="false">IF(AND(H8=0,I8=0),"0 ",H8-I8)</f>
        <v>4</v>
      </c>
      <c r="K8" s="29" t="n">
        <f aca="false">IF(AND(H8&lt;&gt;0,I8&lt;&gt;0,H8=I8),0,IF(AND(H8=0,I8=0),"- ",IF(AND(I8&lt;&gt;0,J8&gt;0),ABS((J8/I8))*100,IF(AND(I8&lt;&gt;0,J8&lt;0),ABS((J8/I8))*-100,"- "))))</f>
        <v>0.324675324675325</v>
      </c>
    </row>
    <row r="9" customFormat="false" ht="13.5" hidden="false" customHeight="true" outlineLevel="0" collapsed="false">
      <c r="A9" s="15"/>
      <c r="B9" s="22"/>
      <c r="C9" s="30"/>
      <c r="D9" s="31"/>
      <c r="E9" s="24" t="s">
        <v>13</v>
      </c>
      <c r="F9" s="24"/>
      <c r="G9" s="25"/>
      <c r="H9" s="26" t="n">
        <v>0</v>
      </c>
      <c r="I9" s="27" t="n">
        <v>0</v>
      </c>
      <c r="J9" s="32" t="str">
        <f aca="false">IF(AND(H9=0,I9=0),"0 ",H9-I9)</f>
        <v>0 </v>
      </c>
      <c r="K9" s="29" t="str">
        <f aca="false">IF(AND(H9&lt;&gt;0,I9&lt;&gt;0,H9=I9),0,IF(AND(H9=0,I9=0),"- ",IF(AND(I9&lt;&gt;0,J9&gt;0),ABS((J9/I9))*100,IF(AND(I9&lt;&gt;0,J9&lt;0),ABS((J9/I9))*-100,"- "))))</f>
        <v>- </v>
      </c>
    </row>
    <row r="10" customFormat="false" ht="13.5" hidden="false" customHeight="true" outlineLevel="0" collapsed="false">
      <c r="A10" s="15"/>
      <c r="B10" s="22"/>
      <c r="C10" s="33"/>
      <c r="D10" s="31"/>
      <c r="E10" s="24" t="s">
        <v>14</v>
      </c>
      <c r="F10" s="24"/>
      <c r="G10" s="25"/>
      <c r="H10" s="26" t="n">
        <v>27824</v>
      </c>
      <c r="I10" s="27" t="n">
        <v>33473</v>
      </c>
      <c r="J10" s="28" t="n">
        <f aca="false">IF(AND(H10=0,I10=0),"0 ",H10-I10)</f>
        <v>-5649</v>
      </c>
      <c r="K10" s="29" t="n">
        <f aca="false">IF(AND(H10&lt;&gt;0,I10&lt;&gt;0,H10=I10),0,IF(AND(H10=0,I10=0),"- ",IF(AND(I10&lt;&gt;0,J10&gt;0),ABS((J10/I10))*100,IF(AND(I10&lt;&gt;0,J10&lt;0),ABS((J10/I10))*-100,"- "))))</f>
        <v>-16.8762883518059</v>
      </c>
    </row>
    <row r="11" customFormat="false" ht="13.5" hidden="false" customHeight="true" outlineLevel="0" collapsed="false">
      <c r="A11" s="15"/>
      <c r="B11" s="22"/>
      <c r="C11" s="23"/>
      <c r="D11" s="24" t="s">
        <v>15</v>
      </c>
      <c r="E11" s="24"/>
      <c r="F11" s="24"/>
      <c r="G11" s="34"/>
      <c r="H11" s="26" t="n">
        <v>980141</v>
      </c>
      <c r="I11" s="27" t="n">
        <v>1013049</v>
      </c>
      <c r="J11" s="28" t="n">
        <f aca="false">IF(AND(H11=0,I11=0),"0 ",H11-I11)</f>
        <v>-32908</v>
      </c>
      <c r="K11" s="29" t="n">
        <f aca="false">IF(AND(H11&lt;&gt;0,I11&lt;&gt;0,H11=I11),0,IF(AND(H11=0,I11=0),"- ",IF(AND(I11&lt;&gt;0,J11&gt;0),ABS((J11/I11))*100,IF(AND(I11&lt;&gt;0,J11&lt;0),ABS((J11/I11))*-100,"- "))))</f>
        <v>-3.24841147861555</v>
      </c>
    </row>
    <row r="12" customFormat="false" ht="13.5" hidden="false" customHeight="true" outlineLevel="0" collapsed="false">
      <c r="A12" s="15"/>
      <c r="B12" s="22"/>
      <c r="C12" s="30"/>
      <c r="D12" s="31"/>
      <c r="E12" s="24" t="s">
        <v>16</v>
      </c>
      <c r="F12" s="24"/>
      <c r="G12" s="25"/>
      <c r="H12" s="26" t="n">
        <v>950418</v>
      </c>
      <c r="I12" s="27" t="n">
        <v>983751</v>
      </c>
      <c r="J12" s="28" t="n">
        <f aca="false">IF(AND(H12=0,I12=0),"0 ",H12-I12)</f>
        <v>-33333</v>
      </c>
      <c r="K12" s="29" t="n">
        <f aca="false">IF(AND(H12&lt;&gt;0,I12&lt;&gt;0,H12=I12),0,IF(AND(H12=0,I12=0),"- ",IF(AND(I12&lt;&gt;0,J12&gt;0),ABS((J12/I12))*100,IF(AND(I12&lt;&gt;0,J12&lt;0),ABS((J12/I12))*-100,"- "))))</f>
        <v>-3.38835741971292</v>
      </c>
    </row>
    <row r="13" customFormat="false" ht="13.5" hidden="false" customHeight="true" outlineLevel="0" collapsed="false">
      <c r="A13" s="15"/>
      <c r="B13" s="22"/>
      <c r="C13" s="30"/>
      <c r="D13" s="31"/>
      <c r="E13" s="24" t="s">
        <v>17</v>
      </c>
      <c r="F13" s="24"/>
      <c r="G13" s="25"/>
      <c r="H13" s="26" t="n">
        <v>6053</v>
      </c>
      <c r="I13" s="27" t="n">
        <v>6683</v>
      </c>
      <c r="J13" s="28" t="n">
        <f aca="false">IF(AND(H13=0,I13=0),"0 ",H13-I13)</f>
        <v>-630</v>
      </c>
      <c r="K13" s="29" t="n">
        <f aca="false">IF(AND(H13&lt;&gt;0,I13&lt;&gt;0,H13=I13),0,IF(AND(H13=0,I13=0),"- ",IF(AND(I13&lt;&gt;0,J13&gt;0),ABS((J13/I13))*100,IF(AND(I13&lt;&gt;0,J13&lt;0),ABS((J13/I13))*-100,"- "))))</f>
        <v>-9.42690408499177</v>
      </c>
    </row>
    <row r="14" customFormat="false" ht="13.5" hidden="false" customHeight="true" outlineLevel="0" collapsed="false">
      <c r="A14" s="15"/>
      <c r="B14" s="22"/>
      <c r="C14" s="30"/>
      <c r="D14" s="31"/>
      <c r="E14" s="24" t="s">
        <v>18</v>
      </c>
      <c r="F14" s="24"/>
      <c r="G14" s="25"/>
      <c r="H14" s="26" t="n">
        <v>12026</v>
      </c>
      <c r="I14" s="27" t="n">
        <v>11420</v>
      </c>
      <c r="J14" s="28" t="n">
        <f aca="false">IF(AND(H14=0,I14=0),"0 ",H14-I14)</f>
        <v>606</v>
      </c>
      <c r="K14" s="29" t="n">
        <f aca="false">IF(AND(H14&lt;&gt;0,I14&lt;&gt;0,H14=I14),0,IF(AND(H14=0,I14=0),"- ",IF(AND(I14&lt;&gt;0,J14&gt;0),ABS((J14/I14))*100,IF(AND(I14&lt;&gt;0,J14&lt;0),ABS((J14/I14))*-100,"- "))))</f>
        <v>5.30647985989492</v>
      </c>
    </row>
    <row r="15" customFormat="false" ht="13.5" hidden="false" customHeight="true" outlineLevel="0" collapsed="false">
      <c r="A15" s="15"/>
      <c r="B15" s="22"/>
      <c r="C15" s="30"/>
      <c r="D15" s="31"/>
      <c r="E15" s="24" t="s">
        <v>19</v>
      </c>
      <c r="F15" s="24"/>
      <c r="G15" s="25"/>
      <c r="H15" s="26" t="n">
        <v>0</v>
      </c>
      <c r="I15" s="27" t="n">
        <v>0</v>
      </c>
      <c r="J15" s="32" t="str">
        <f aca="false">IF(AND(H15=0,I15=0),"0 ",H15-I15)</f>
        <v>0 </v>
      </c>
      <c r="K15" s="29" t="str">
        <f aca="false">IF(AND(H15&lt;&gt;0,I15&lt;&gt;0,H15=I15),0,IF(AND(H15=0,I15=0),"- ",IF(AND(I15&lt;&gt;0,J15&gt;0),ABS((J15/I15))*100,IF(AND(I15&lt;&gt;0,J15&lt;0),ABS((J15/I15))*-100,"- "))))</f>
        <v>- </v>
      </c>
    </row>
    <row r="16" customFormat="false" ht="13.5" hidden="false" customHeight="true" outlineLevel="0" collapsed="false">
      <c r="A16" s="15"/>
      <c r="B16" s="22"/>
      <c r="C16" s="30"/>
      <c r="D16" s="23"/>
      <c r="E16" s="24" t="s">
        <v>20</v>
      </c>
      <c r="F16" s="24"/>
      <c r="G16" s="25"/>
      <c r="H16" s="26" t="n">
        <v>11642</v>
      </c>
      <c r="I16" s="27" t="n">
        <v>11194</v>
      </c>
      <c r="J16" s="28" t="n">
        <f aca="false">IF(AND(H16=0,I16=0),"0 ",H16-I16)</f>
        <v>448</v>
      </c>
      <c r="K16" s="29" t="n">
        <f aca="false">IF(AND(H16&lt;&gt;0,I16&lt;&gt;0,H16=I16),0,IF(AND(H16=0,I16=0),"- ",IF(AND(I16&lt;&gt;0,J16&gt;0),ABS((J16/I16))*100,IF(AND(I16&lt;&gt;0,J16&lt;0),ABS((J16/I16))*-100,"- "))))</f>
        <v>4.00214400571735</v>
      </c>
    </row>
    <row r="17" customFormat="false" ht="13.5" hidden="false" customHeight="true" outlineLevel="0" collapsed="false">
      <c r="A17" s="15"/>
      <c r="B17" s="22"/>
      <c r="C17" s="33"/>
      <c r="D17" s="33"/>
      <c r="E17" s="31"/>
      <c r="F17" s="24" t="s">
        <v>21</v>
      </c>
      <c r="G17" s="25"/>
      <c r="H17" s="26" t="n">
        <v>234</v>
      </c>
      <c r="I17" s="27" t="n">
        <v>28</v>
      </c>
      <c r="J17" s="28" t="n">
        <f aca="false">IF(AND(H17=0,I17=0),"0 ",H17-I17)</f>
        <v>206</v>
      </c>
      <c r="K17" s="35" t="n">
        <f aca="false">IF(AND(H17&lt;&gt;0,I17&lt;&gt;0,H17=I17),0,IF(AND(H17=0,I17=0),"- ",IF(AND(I17&lt;&gt;0,J17&gt;0),ABS((J17/I17))*100,IF(AND(I17&lt;&gt;0,J17&lt;0),ABS((J17/I17))*-100,"- "))))</f>
        <v>735.714285714286</v>
      </c>
    </row>
    <row r="18" customFormat="false" ht="13.5" hidden="false" customHeight="true" outlineLevel="0" collapsed="false">
      <c r="A18" s="15"/>
      <c r="B18" s="22"/>
      <c r="C18" s="31"/>
      <c r="D18" s="24" t="s">
        <v>22</v>
      </c>
      <c r="E18" s="24"/>
      <c r="F18" s="24"/>
      <c r="G18" s="34"/>
      <c r="H18" s="26" t="n">
        <v>29265</v>
      </c>
      <c r="I18" s="27" t="n">
        <v>31880</v>
      </c>
      <c r="J18" s="28" t="n">
        <f aca="false">IF(AND(H18=0,I18=0),"0 ",H18-I18)</f>
        <v>-2615</v>
      </c>
      <c r="K18" s="29" t="n">
        <f aca="false">IF(AND(H18&lt;&gt;0,I18&lt;&gt;0,H18=I18),0,IF(AND(H18=0,I18=0),"- ",IF(AND(I18&lt;&gt;0,J18&gt;0),ABS((J18/I18))*100,IF(AND(I18&lt;&gt;0,J18&lt;0),ABS((J18/I18))*-100,"- "))))</f>
        <v>-8.20263488080301</v>
      </c>
    </row>
    <row r="19" customFormat="false" ht="13.5" hidden="false" customHeight="true" outlineLevel="0" collapsed="false">
      <c r="A19" s="15"/>
      <c r="B19" s="22"/>
      <c r="C19" s="36"/>
      <c r="D19" s="24" t="s">
        <v>23</v>
      </c>
      <c r="E19" s="24"/>
      <c r="F19" s="24"/>
      <c r="G19" s="25"/>
      <c r="H19" s="26" t="n">
        <v>674231</v>
      </c>
      <c r="I19" s="27" t="n">
        <v>809731</v>
      </c>
      <c r="J19" s="28" t="n">
        <f aca="false">IF(AND(H19=0,I19=0),"0 ",H19-I19)</f>
        <v>-135500</v>
      </c>
      <c r="K19" s="29" t="n">
        <f aca="false">IF(AND(H19&lt;&gt;0,I19&lt;&gt;0,H19=I19),0,IF(AND(H19=0,I19=0),"- ",IF(AND(I19&lt;&gt;0,J19&gt;0),ABS((J19/I19))*100,IF(AND(I19&lt;&gt;0,J19&lt;0),ABS((J19/I19))*-100,"- "))))</f>
        <v>-16.7339523866568</v>
      </c>
    </row>
    <row r="20" customFormat="false" ht="13.5" hidden="false" customHeight="true" outlineLevel="0" collapsed="false">
      <c r="A20" s="15"/>
      <c r="B20" s="22"/>
      <c r="C20" s="37"/>
      <c r="D20" s="31"/>
      <c r="E20" s="24" t="s">
        <v>24</v>
      </c>
      <c r="F20" s="24"/>
      <c r="G20" s="25"/>
      <c r="H20" s="26" t="n">
        <v>639316</v>
      </c>
      <c r="I20" s="27" t="n">
        <v>732017</v>
      </c>
      <c r="J20" s="28" t="n">
        <f aca="false">IF(AND(H20=0,I20=0),"0 ",H20-I20)</f>
        <v>-92701</v>
      </c>
      <c r="K20" s="29" t="n">
        <f aca="false">IF(AND(H20&lt;&gt;0,I20&lt;&gt;0,H20=I20),0,IF(AND(H20=0,I20=0),"- ",IF(AND(I20&lt;&gt;0,J20&gt;0),ABS((J20/I20))*100,IF(AND(I20&lt;&gt;0,J20&lt;0),ABS((J20/I20))*-100,"- "))))</f>
        <v>-12.6637769341422</v>
      </c>
    </row>
    <row r="21" customFormat="false" ht="13.5" hidden="false" customHeight="true" outlineLevel="0" collapsed="false">
      <c r="A21" s="15"/>
      <c r="B21" s="22"/>
      <c r="C21" s="37"/>
      <c r="D21" s="31"/>
      <c r="E21" s="24" t="s">
        <v>25</v>
      </c>
      <c r="F21" s="24"/>
      <c r="G21" s="25"/>
      <c r="H21" s="26" t="n">
        <v>10002</v>
      </c>
      <c r="I21" s="27" t="n">
        <v>11915</v>
      </c>
      <c r="J21" s="28" t="n">
        <f aca="false">IF(AND(H21=0,I21=0),"0 ",H21-I21)</f>
        <v>-1913</v>
      </c>
      <c r="K21" s="29" t="n">
        <f aca="false">IF(AND(H21&lt;&gt;0,I21&lt;&gt;0,H21=I21),0,IF(AND(H21=0,I21=0),"- ",IF(AND(I21&lt;&gt;0,J21&gt;0),ABS((J21/I21))*100,IF(AND(I21&lt;&gt;0,J21&lt;0),ABS((J21/I21))*-100,"- "))))</f>
        <v>-16.0553923625682</v>
      </c>
    </row>
    <row r="22" customFormat="false" ht="13.5" hidden="false" customHeight="true" outlineLevel="0" collapsed="false">
      <c r="A22" s="15"/>
      <c r="B22" s="22"/>
      <c r="C22" s="37"/>
      <c r="D22" s="31"/>
      <c r="E22" s="24" t="s">
        <v>26</v>
      </c>
      <c r="F22" s="24"/>
      <c r="G22" s="25"/>
      <c r="H22" s="26" t="n">
        <v>363</v>
      </c>
      <c r="I22" s="27" t="n">
        <v>930</v>
      </c>
      <c r="J22" s="28" t="n">
        <f aca="false">IF(AND(H22=0,I22=0),"0 ",H22-I22)</f>
        <v>-567</v>
      </c>
      <c r="K22" s="29" t="n">
        <f aca="false">IF(AND(H22&lt;&gt;0,I22&lt;&gt;0,H22=I22),0,IF(AND(H22=0,I22=0),"- ",IF(AND(I22&lt;&gt;0,J22&gt;0),ABS((J22/I22))*100,IF(AND(I22&lt;&gt;0,J22&lt;0),ABS((J22/I22))*-100,"- "))))</f>
        <v>-60.9677419354839</v>
      </c>
    </row>
    <row r="23" customFormat="false" ht="13.5" hidden="false" customHeight="true" outlineLevel="0" collapsed="false">
      <c r="A23" s="15"/>
      <c r="B23" s="22"/>
      <c r="C23" s="37"/>
      <c r="D23" s="31"/>
      <c r="E23" s="24" t="s">
        <v>27</v>
      </c>
      <c r="F23" s="24"/>
      <c r="G23" s="25"/>
      <c r="H23" s="26" t="n">
        <v>2506</v>
      </c>
      <c r="I23" s="27" t="n">
        <v>4609</v>
      </c>
      <c r="J23" s="28" t="n">
        <f aca="false">IF(AND(H23=0,I23=0),"0 ",H23-I23)</f>
        <v>-2103</v>
      </c>
      <c r="K23" s="29" t="n">
        <f aca="false">IF(AND(H23&lt;&gt;0,I23&lt;&gt;0,H23=I23),0,IF(AND(H23=0,I23=0),"- ",IF(AND(I23&lt;&gt;0,J23&gt;0),ABS((J23/I23))*100,IF(AND(I23&lt;&gt;0,J23&lt;0),ABS((J23/I23))*-100,"- "))))</f>
        <v>-45.6281188978086</v>
      </c>
    </row>
    <row r="24" customFormat="false" ht="13.5" hidden="false" customHeight="true" outlineLevel="0" collapsed="false">
      <c r="A24" s="15"/>
      <c r="B24" s="22"/>
      <c r="C24" s="38"/>
      <c r="D24" s="31"/>
      <c r="E24" s="24" t="s">
        <v>14</v>
      </c>
      <c r="F24" s="24"/>
      <c r="G24" s="25"/>
      <c r="H24" s="26" t="n">
        <v>22039</v>
      </c>
      <c r="I24" s="27" t="n">
        <v>60254</v>
      </c>
      <c r="J24" s="28" t="n">
        <f aca="false">IF(AND(H24=0,I24=0),"0 ",H24-I24)</f>
        <v>-38215</v>
      </c>
      <c r="K24" s="29" t="n">
        <f aca="false">IF(AND(H24&lt;&gt;0,I24&lt;&gt;0,H24=I24),0,IF(AND(H24=0,I24=0),"- ",IF(AND(I24&lt;&gt;0,J24&gt;0),ABS((J24/I24))*100,IF(AND(I24&lt;&gt;0,J24&lt;0),ABS((J24/I24))*-100,"- "))))</f>
        <v>-63.4231752248813</v>
      </c>
    </row>
    <row r="25" customFormat="false" ht="13.5" hidden="false" customHeight="true" outlineLevel="0" collapsed="false">
      <c r="A25" s="15"/>
      <c r="B25" s="22"/>
      <c r="C25" s="39"/>
      <c r="D25" s="24" t="s">
        <v>28</v>
      </c>
      <c r="E25" s="24"/>
      <c r="F25" s="24"/>
      <c r="G25" s="25"/>
      <c r="H25" s="26" t="n">
        <v>654759</v>
      </c>
      <c r="I25" s="27" t="n">
        <v>786440</v>
      </c>
      <c r="J25" s="28" t="n">
        <f aca="false">IF(AND(H25=0,I25=0),"0 ",H25-I25)</f>
        <v>-131681</v>
      </c>
      <c r="K25" s="29" t="n">
        <f aca="false">IF(AND(H25&lt;&gt;0,I25&lt;&gt;0,H25=I25),0,IF(AND(H25=0,I25=0),"- ",IF(AND(I25&lt;&gt;0,J25&gt;0),ABS((J25/I25))*100,IF(AND(I25&lt;&gt;0,J25&lt;0),ABS((J25/I25))*-100,"- "))))</f>
        <v>-16.7439346930471</v>
      </c>
    </row>
    <row r="26" customFormat="false" ht="13.5" hidden="false" customHeight="true" outlineLevel="0" collapsed="false">
      <c r="A26" s="15"/>
      <c r="B26" s="22"/>
      <c r="C26" s="37"/>
      <c r="D26" s="31"/>
      <c r="E26" s="24" t="s">
        <v>29</v>
      </c>
      <c r="F26" s="24"/>
      <c r="G26" s="25"/>
      <c r="H26" s="26" t="n">
        <v>623127</v>
      </c>
      <c r="I26" s="27" t="n">
        <v>718585</v>
      </c>
      <c r="J26" s="28" t="n">
        <f aca="false">IF(AND(H26=0,I26=0),"0 ",H26-I26)</f>
        <v>-95458</v>
      </c>
      <c r="K26" s="29" t="n">
        <f aca="false">IF(AND(H26&lt;&gt;0,I26&lt;&gt;0,H26=I26),0,IF(AND(H26=0,I26=0),"- ",IF(AND(I26&lt;&gt;0,J26&gt;0),ABS((J26/I26))*100,IF(AND(I26&lt;&gt;0,J26&lt;0),ABS((J26/I26))*-100,"- "))))</f>
        <v>-13.2841626251592</v>
      </c>
    </row>
    <row r="27" customFormat="false" ht="13.5" hidden="false" customHeight="true" outlineLevel="0" collapsed="false">
      <c r="A27" s="15"/>
      <c r="B27" s="22"/>
      <c r="C27" s="37"/>
      <c r="D27" s="31"/>
      <c r="E27" s="24" t="s">
        <v>30</v>
      </c>
      <c r="F27" s="24"/>
      <c r="G27" s="25"/>
      <c r="H27" s="26" t="n">
        <v>4474</v>
      </c>
      <c r="I27" s="27" t="n">
        <v>4847</v>
      </c>
      <c r="J27" s="28" t="n">
        <f aca="false">IF(AND(H27=0,I27=0),"0 ",H27-I27)</f>
        <v>-373</v>
      </c>
      <c r="K27" s="29" t="n">
        <f aca="false">IF(AND(H27&lt;&gt;0,I27&lt;&gt;0,H27=I27),0,IF(AND(H27=0,I27=0),"- ",IF(AND(I27&lt;&gt;0,J27&gt;0),ABS((J27/I27))*100,IF(AND(I27&lt;&gt;0,J27&lt;0),ABS((J27/I27))*-100,"- "))))</f>
        <v>-7.69548174128327</v>
      </c>
    </row>
    <row r="28" customFormat="false" ht="13.5" hidden="false" customHeight="true" outlineLevel="0" collapsed="false">
      <c r="A28" s="15"/>
      <c r="B28" s="22"/>
      <c r="C28" s="37"/>
      <c r="D28" s="31"/>
      <c r="E28" s="24" t="s">
        <v>31</v>
      </c>
      <c r="F28" s="24"/>
      <c r="G28" s="25"/>
      <c r="H28" s="26" t="n">
        <v>9736</v>
      </c>
      <c r="I28" s="27" t="n">
        <v>11900</v>
      </c>
      <c r="J28" s="28" t="n">
        <f aca="false">IF(AND(H28=0,I28=0),"0 ",H28-I28)</f>
        <v>-2164</v>
      </c>
      <c r="K28" s="29" t="n">
        <f aca="false">IF(AND(H28&lt;&gt;0,I28&lt;&gt;0,H28=I28),0,IF(AND(H28=0,I28=0),"- ",IF(AND(I28&lt;&gt;0,J28&gt;0),ABS((J28/I28))*100,IF(AND(I28&lt;&gt;0,J28&lt;0),ABS((J28/I28))*-100,"- "))))</f>
        <v>-18.1848739495798</v>
      </c>
    </row>
    <row r="29" customFormat="false" ht="13.5" hidden="false" customHeight="true" outlineLevel="0" collapsed="false">
      <c r="A29" s="15"/>
      <c r="B29" s="22"/>
      <c r="C29" s="37"/>
      <c r="D29" s="23"/>
      <c r="E29" s="24" t="s">
        <v>20</v>
      </c>
      <c r="F29" s="24"/>
      <c r="G29" s="25"/>
      <c r="H29" s="26" t="n">
        <v>17420</v>
      </c>
      <c r="I29" s="27" t="n">
        <v>51106</v>
      </c>
      <c r="J29" s="28" t="n">
        <f aca="false">IF(AND(H29=0,I29=0),"0 ",H29-I29)</f>
        <v>-33686</v>
      </c>
      <c r="K29" s="29" t="n">
        <f aca="false">IF(AND(H29&lt;&gt;0,I29&lt;&gt;0,H29=I29),0,IF(AND(H29=0,I29=0),"- ",IF(AND(I29&lt;&gt;0,J29&gt;0),ABS((J29/I29))*100,IF(AND(I29&lt;&gt;0,J29&lt;0),ABS((J29/I29))*-100,"- "))))</f>
        <v>-65.9139827026181</v>
      </c>
    </row>
    <row r="30" customFormat="false" ht="13.5" hidden="false" customHeight="true" outlineLevel="0" collapsed="false">
      <c r="A30" s="15"/>
      <c r="B30" s="40"/>
      <c r="C30" s="38"/>
      <c r="D30" s="33"/>
      <c r="E30" s="31"/>
      <c r="F30" s="24" t="s">
        <v>21</v>
      </c>
      <c r="G30" s="25"/>
      <c r="H30" s="26" t="n">
        <v>74</v>
      </c>
      <c r="I30" s="27" t="n">
        <v>33</v>
      </c>
      <c r="J30" s="28" t="n">
        <f aca="false">IF(AND(H30=0,I30=0),"0 ",H30-I30)</f>
        <v>41</v>
      </c>
      <c r="K30" s="29" t="n">
        <f aca="false">IF(AND(H30&lt;&gt;0,I30&lt;&gt;0,H30=I30),0,IF(AND(H30=0,I30=0),"- ",IF(AND(I30&lt;&gt;0,J30&gt;0),ABS((J30/I30))*100,IF(AND(I30&lt;&gt;0,J30&lt;0),ABS((J30/I30))*-100,"- "))))</f>
        <v>124.242424242424</v>
      </c>
    </row>
    <row r="31" customFormat="false" ht="13.5" hidden="false" customHeight="true" outlineLevel="0" collapsed="false">
      <c r="A31" s="15"/>
      <c r="C31" s="41"/>
      <c r="D31" s="24" t="s">
        <v>32</v>
      </c>
      <c r="E31" s="24"/>
      <c r="F31" s="24"/>
      <c r="G31" s="25"/>
      <c r="H31" s="26" t="n">
        <v>19471</v>
      </c>
      <c r="I31" s="27" t="n">
        <v>23290</v>
      </c>
      <c r="J31" s="28" t="n">
        <f aca="false">IF(AND(H31=0,I31=0),"0 ",H31-I31)</f>
        <v>-3819</v>
      </c>
      <c r="K31" s="29" t="n">
        <f aca="false">IF(AND(H31&lt;&gt;0,I31&lt;&gt;0,H31=I31),0,IF(AND(H31=0,I31=0),"- ",IF(AND(I31&lt;&gt;0,J31&gt;0),ABS((J31/I31))*100,IF(AND(I31&lt;&gt;0,J31&lt;0),ABS((J31/I31))*-100,"- "))))</f>
        <v>-16.3975955345642</v>
      </c>
    </row>
    <row r="32" customFormat="false" ht="13.5" hidden="false" customHeight="true" outlineLevel="0" collapsed="false">
      <c r="A32" s="15"/>
      <c r="B32" s="22"/>
      <c r="C32" s="42"/>
      <c r="D32" s="24" t="s">
        <v>33</v>
      </c>
      <c r="E32" s="24"/>
      <c r="F32" s="24"/>
      <c r="G32" s="25"/>
      <c r="H32" s="26" t="n">
        <v>390</v>
      </c>
      <c r="I32" s="27" t="n">
        <v>623</v>
      </c>
      <c r="J32" s="28" t="n">
        <f aca="false">IF(AND(H32=0,I32=0),"0 ",H32-I32)</f>
        <v>-233</v>
      </c>
      <c r="K32" s="29" t="n">
        <f aca="false">IF(AND(H32&lt;&gt;0,I32&lt;&gt;0,H32=I32),0,IF(AND(H32=0,I32=0),"- ",IF(AND(I32&lt;&gt;0,J32&gt;0),ABS((J32/I32))*100,IF(AND(I32&lt;&gt;0,J32&lt;0),ABS((J32/I32))*-100,"- "))))</f>
        <v>-37.3996789727127</v>
      </c>
    </row>
    <row r="33" customFormat="false" ht="13.5" hidden="false" customHeight="true" outlineLevel="0" collapsed="false">
      <c r="A33" s="15"/>
      <c r="B33" s="22"/>
      <c r="C33" s="43"/>
      <c r="D33" s="24" t="s">
        <v>34</v>
      </c>
      <c r="E33" s="24"/>
      <c r="F33" s="24"/>
      <c r="G33" s="25"/>
      <c r="H33" s="26" t="n">
        <v>288</v>
      </c>
      <c r="I33" s="27" t="n">
        <v>542</v>
      </c>
      <c r="J33" s="28" t="n">
        <f aca="false">IF(AND(H33=0,I33=0),"0 ",H33-I33)</f>
        <v>-254</v>
      </c>
      <c r="K33" s="29" t="n">
        <f aca="false">IF(AND(H33&lt;&gt;0,I33&lt;&gt;0,H33=I33),0,IF(AND(H33=0,I33=0),"- ",IF(AND(I33&lt;&gt;0,J33&gt;0),ABS((J33/I33))*100,IF(AND(I33&lt;&gt;0,J33&lt;0),ABS((J33/I33))*-100,"- "))))</f>
        <v>-46.8634686346863</v>
      </c>
    </row>
    <row r="34" customFormat="false" ht="13.5" hidden="false" customHeight="true" outlineLevel="0" collapsed="false">
      <c r="A34" s="15"/>
      <c r="B34" s="22"/>
      <c r="C34" s="43"/>
      <c r="D34" s="24" t="s">
        <v>35</v>
      </c>
      <c r="E34" s="24"/>
      <c r="F34" s="24"/>
      <c r="G34" s="34"/>
      <c r="H34" s="26" t="n">
        <v>102</v>
      </c>
      <c r="I34" s="27" t="n">
        <v>81</v>
      </c>
      <c r="J34" s="28" t="n">
        <f aca="false">IF(AND(H34=0,I34=0),"0 ",H34-I34)</f>
        <v>21</v>
      </c>
      <c r="K34" s="29" t="n">
        <f aca="false">IF(AND(H34&lt;&gt;0,I34&lt;&gt;0,H34=I34),0,IF(AND(H34=0,I34=0),"- ",IF(AND(I34&lt;&gt;0,J34&gt;0),ABS((J34/I34))*100,IF(AND(I34&lt;&gt;0,J34&lt;0),ABS((J34/I34))*-100,"- "))))</f>
        <v>25.9259259259259</v>
      </c>
    </row>
    <row r="35" customFormat="false" ht="13.5" hidden="false" customHeight="true" outlineLevel="0" collapsed="false">
      <c r="A35" s="15"/>
      <c r="B35" s="22"/>
      <c r="C35" s="43"/>
      <c r="D35" s="24" t="s">
        <v>36</v>
      </c>
      <c r="E35" s="24"/>
      <c r="F35" s="24"/>
      <c r="G35" s="25"/>
      <c r="H35" s="26" t="n">
        <v>38376</v>
      </c>
      <c r="I35" s="27" t="n">
        <v>38779</v>
      </c>
      <c r="J35" s="28" t="n">
        <f aca="false">IF(AND(H35=0,I35=0),"0 ",H35-I35)</f>
        <v>-403</v>
      </c>
      <c r="K35" s="29" t="n">
        <f aca="false">IF(AND(H35&lt;&gt;0,I35&lt;&gt;0,H35=I35),0,IF(AND(H35=0,I35=0),"- ",IF(AND(I35&lt;&gt;0,J35&gt;0),ABS((J35/I35))*100,IF(AND(I35&lt;&gt;0,J35&lt;0),ABS((J35/I35))*-100,"- "))))</f>
        <v>-1.03922225947033</v>
      </c>
    </row>
    <row r="36" customFormat="false" ht="13.5" hidden="false" customHeight="true" outlineLevel="0" collapsed="false">
      <c r="A36" s="15"/>
      <c r="B36" s="22"/>
      <c r="C36" s="43"/>
      <c r="D36" s="24" t="s">
        <v>37</v>
      </c>
      <c r="E36" s="24"/>
      <c r="F36" s="24"/>
      <c r="G36" s="25"/>
      <c r="H36" s="26" t="n">
        <v>36944</v>
      </c>
      <c r="I36" s="27" t="n">
        <v>37139</v>
      </c>
      <c r="J36" s="28" t="n">
        <f aca="false">IF(AND(H36=0,I36=0),"0 ",H36-I36)</f>
        <v>-195</v>
      </c>
      <c r="K36" s="29" t="n">
        <f aca="false">IF(AND(H36&lt;&gt;0,I36&lt;&gt;0,H36=I36),0,IF(AND(H36=0,I36=0),"- ",IF(AND(I36&lt;&gt;0,J36&gt;0),ABS((J36/I36))*100,IF(AND(I36&lt;&gt;0,J36&lt;0),ABS((J36/I36))*-100,"- "))))</f>
        <v>-0.52505452489297</v>
      </c>
    </row>
    <row r="37" customFormat="false" ht="13.5" hidden="false" customHeight="true" outlineLevel="0" collapsed="false">
      <c r="A37" s="15"/>
      <c r="B37" s="22"/>
      <c r="C37" s="43"/>
      <c r="D37" s="24" t="s">
        <v>38</v>
      </c>
      <c r="E37" s="24"/>
      <c r="F37" s="24"/>
      <c r="G37" s="25"/>
      <c r="H37" s="26" t="n">
        <v>1432</v>
      </c>
      <c r="I37" s="27" t="n">
        <v>1640</v>
      </c>
      <c r="J37" s="28" t="n">
        <f aca="false">IF(AND(H37=0,I37=0),"0 ",H37-I37)</f>
        <v>-208</v>
      </c>
      <c r="K37" s="29" t="n">
        <f aca="false">IF(AND(H37&lt;&gt;0,I37&lt;&gt;0,H37=I37),0,IF(AND(H37=0,I37=0),"- ",IF(AND(I37&lt;&gt;0,J37&gt;0),ABS((J37/I37))*100,IF(AND(I37&lt;&gt;0,J37&lt;0),ABS((J37/I37))*-100,"- "))))</f>
        <v>-12.6829268292683</v>
      </c>
    </row>
    <row r="38" customFormat="false" ht="13.5" hidden="false" customHeight="true" outlineLevel="0" collapsed="false">
      <c r="A38" s="15"/>
      <c r="B38" s="22"/>
      <c r="C38" s="43"/>
      <c r="D38" s="24" t="s">
        <v>39</v>
      </c>
      <c r="E38" s="24"/>
      <c r="F38" s="24"/>
      <c r="G38" s="25"/>
      <c r="H38" s="26" t="n">
        <v>91189</v>
      </c>
      <c r="I38" s="27" t="n">
        <v>103821</v>
      </c>
      <c r="J38" s="28" t="n">
        <f aca="false">IF(AND(H38=0,I38=0),"0 ",H38-I38)</f>
        <v>-12632</v>
      </c>
      <c r="K38" s="29" t="n">
        <f aca="false">IF(AND(H38&lt;&gt;0,I38&lt;&gt;0,H38=I38),0,IF(AND(H38=0,I38=0),"- ",IF(AND(I38&lt;&gt;0,J38&gt;0),ABS((J38/I38))*100,IF(AND(I38&lt;&gt;0,J38&lt;0),ABS((J38/I38))*-100,"- "))))</f>
        <v>-12.167095289007</v>
      </c>
    </row>
    <row r="39" customFormat="false" ht="13.5" hidden="false" customHeight="true" outlineLevel="0" collapsed="false">
      <c r="A39" s="15"/>
      <c r="B39" s="22"/>
      <c r="C39" s="43"/>
      <c r="D39" s="31" t="s">
        <v>40</v>
      </c>
      <c r="E39" s="31"/>
      <c r="F39" s="31"/>
      <c r="G39" s="25"/>
      <c r="H39" s="26" t="n">
        <v>90922</v>
      </c>
      <c r="I39" s="27" t="n">
        <v>101198</v>
      </c>
      <c r="J39" s="28" t="n">
        <f aca="false">IF(AND(H39=0,I39=0),"0 ",H39-I39)</f>
        <v>-10276</v>
      </c>
      <c r="K39" s="29" t="n">
        <f aca="false">IF(AND(H39&lt;&gt;0,I39&lt;&gt;0,H39=I39),0,IF(AND(H39=0,I39=0),"- ",IF(AND(I39&lt;&gt;0,J39&gt;0),ABS((J39/I39))*100,IF(AND(I39&lt;&gt;0,J39&lt;0),ABS((J39/I39))*-100,"- "))))</f>
        <v>-10.1543508764995</v>
      </c>
    </row>
    <row r="40" customFormat="false" ht="13.5" hidden="false" customHeight="true" outlineLevel="0" collapsed="false">
      <c r="A40" s="15"/>
      <c r="B40" s="22"/>
      <c r="C40" s="43"/>
      <c r="D40" s="24" t="s">
        <v>41</v>
      </c>
      <c r="E40" s="24"/>
      <c r="F40" s="24"/>
      <c r="G40" s="25"/>
      <c r="H40" s="26" t="n">
        <v>266</v>
      </c>
      <c r="I40" s="27" t="n">
        <v>2621</v>
      </c>
      <c r="J40" s="28" t="n">
        <f aca="false">IF(AND(H40=0,I40=0),"0 ",H40-I40)</f>
        <v>-2355</v>
      </c>
      <c r="K40" s="29" t="n">
        <f aca="false">IF(AND(H40&lt;&gt;0,I40&lt;&gt;0,H40=I40),0,IF(AND(H40=0,I40=0),"- ",IF(AND(I40&lt;&gt;0,J40&gt;0),ABS((J40/I40))*100,IF(AND(I40&lt;&gt;0,J40&lt;0),ABS((J40/I40))*-100,"- "))))</f>
        <v>-89.8512018313621</v>
      </c>
    </row>
    <row r="41" customFormat="false" ht="13.5" hidden="false" customHeight="true" outlineLevel="0" collapsed="false">
      <c r="A41" s="15"/>
      <c r="B41" s="22"/>
      <c r="C41" s="43"/>
      <c r="D41" s="31" t="s">
        <v>42</v>
      </c>
      <c r="E41" s="31"/>
      <c r="F41" s="31"/>
      <c r="G41" s="25"/>
      <c r="H41" s="26" t="n">
        <v>41303</v>
      </c>
      <c r="I41" s="27" t="n">
        <v>55952</v>
      </c>
      <c r="J41" s="28" t="n">
        <f aca="false">IF(AND(H41=0,I41=0),"0 ",H41-I41)</f>
        <v>-14649</v>
      </c>
      <c r="K41" s="29" t="n">
        <f aca="false">IF(AND(H41&lt;&gt;0,I41&lt;&gt;0,H41=I41),0,IF(AND(H41=0,I41=0),"- ",IF(AND(I41&lt;&gt;0,J41&gt;0),ABS((J41/I41))*100,IF(AND(I41&lt;&gt;0,J41&lt;0),ABS((J41/I41))*-100,"- "))))</f>
        <v>-26.1813697454961</v>
      </c>
    </row>
    <row r="42" customFormat="false" ht="13.5" hidden="false" customHeight="true" outlineLevel="0" collapsed="false">
      <c r="A42" s="15"/>
      <c r="B42" s="22"/>
      <c r="C42" s="43"/>
      <c r="D42" s="31" t="s">
        <v>43</v>
      </c>
      <c r="E42" s="31"/>
      <c r="F42" s="31"/>
      <c r="G42" s="44"/>
      <c r="H42" s="26" t="n">
        <v>40153</v>
      </c>
      <c r="I42" s="27" t="n">
        <v>54347</v>
      </c>
      <c r="J42" s="28" t="n">
        <f aca="false">IF(AND(H42=0,I42=0),"0 ",H42-I42)</f>
        <v>-14194</v>
      </c>
      <c r="K42" s="29" t="n">
        <f aca="false">IF(AND(H42&lt;&gt;0,I42&lt;&gt;0,H42=I42),0,IF(AND(H42=0,I42=0),"- ",IF(AND(I42&lt;&gt;0,J42&gt;0),ABS((J42/I42))*100,IF(AND(I42&lt;&gt;0,J42&lt;0),ABS((J42/I42))*-100,"- "))))</f>
        <v>-26.1173569838262</v>
      </c>
    </row>
    <row r="43" customFormat="false" ht="13.5" hidden="false" customHeight="true" outlineLevel="0" collapsed="false">
      <c r="A43" s="15"/>
      <c r="B43" s="45"/>
      <c r="C43" s="43"/>
      <c r="D43" s="24" t="s">
        <v>44</v>
      </c>
      <c r="E43" s="24"/>
      <c r="F43" s="24"/>
      <c r="G43" s="25"/>
      <c r="H43" s="26" t="n">
        <v>1148</v>
      </c>
      <c r="I43" s="27" t="n">
        <v>1605</v>
      </c>
      <c r="J43" s="28" t="n">
        <f aca="false">IF(AND(H43=0,I43=0),"0 ",H43-I43)</f>
        <v>-457</v>
      </c>
      <c r="K43" s="29" t="n">
        <f aca="false">IF(AND(H43&lt;&gt;0,I43&lt;&gt;0,H43=I43),0,IF(AND(H43=0,I43=0),"- ",IF(AND(I43&lt;&gt;0,J43&gt;0),ABS((J43/I43))*100,IF(AND(I43&lt;&gt;0,J43&lt;0),ABS((J43/I43))*-100,"- "))))</f>
        <v>-28.4735202492212</v>
      </c>
    </row>
    <row r="44" customFormat="false" ht="13.5" hidden="false" customHeight="true" outlineLevel="0" collapsed="false">
      <c r="B44" s="46"/>
      <c r="C44" s="24" t="s">
        <v>45</v>
      </c>
      <c r="D44" s="24"/>
      <c r="E44" s="24"/>
      <c r="F44" s="24"/>
      <c r="G44" s="25"/>
      <c r="H44" s="26" t="n">
        <v>47450</v>
      </c>
      <c r="I44" s="27" t="n">
        <v>50642</v>
      </c>
      <c r="J44" s="28" t="n">
        <f aca="false">IF(AND(H44=0,I44=0),"0 ",H44-I44)</f>
        <v>-3192</v>
      </c>
      <c r="K44" s="29" t="n">
        <f aca="false">IF(AND(H44&lt;&gt;0,I44&lt;&gt;0,H44=I44),0,IF(AND(H44=0,I44=0),"- ",IF(AND(I44&lt;&gt;0,J44&gt;0),ABS((J44/I44))*100,IF(AND(I44&lt;&gt;0,J44&lt;0),ABS((J44/I44))*-100,"- "))))</f>
        <v>-6.30306859918645</v>
      </c>
    </row>
    <row r="45" customFormat="false" ht="13.5" hidden="false" customHeight="true" outlineLevel="0" collapsed="false">
      <c r="B45" s="47"/>
      <c r="C45" s="39"/>
      <c r="D45" s="24" t="s">
        <v>46</v>
      </c>
      <c r="E45" s="24"/>
      <c r="F45" s="24"/>
      <c r="G45" s="25"/>
      <c r="H45" s="26" t="n">
        <v>29621</v>
      </c>
      <c r="I45" s="27" t="n">
        <v>32727</v>
      </c>
      <c r="J45" s="28" t="n">
        <f aca="false">IF(AND(H45=0,I45=0),"0 ",H45-I45)</f>
        <v>-3106</v>
      </c>
      <c r="K45" s="29" t="n">
        <f aca="false">IF(AND(H45&lt;&gt;0,I45&lt;&gt;0,H45=I45),0,IF(AND(H45=0,I45=0),"- ",IF(AND(I45&lt;&gt;0,J45&gt;0),ABS((J45/I45))*100,IF(AND(I45&lt;&gt;0,J45&lt;0),ABS((J45/I45))*-100,"- "))))</f>
        <v>-9.49063464417759</v>
      </c>
    </row>
    <row r="46" customFormat="false" ht="13.5" hidden="false" customHeight="true" outlineLevel="0" collapsed="false">
      <c r="B46" s="47"/>
      <c r="C46" s="37"/>
      <c r="D46" s="31"/>
      <c r="E46" s="24" t="s">
        <v>47</v>
      </c>
      <c r="F46" s="24"/>
      <c r="G46" s="25"/>
      <c r="H46" s="26" t="n">
        <v>668</v>
      </c>
      <c r="I46" s="27" t="n">
        <v>735</v>
      </c>
      <c r="J46" s="28" t="n">
        <f aca="false">IF(AND(H46=0,I46=0),"0 ",H46-I46)</f>
        <v>-67</v>
      </c>
      <c r="K46" s="29" t="n">
        <f aca="false">IF(AND(H46&lt;&gt;0,I46&lt;&gt;0,H46=I46),0,IF(AND(H46=0,I46=0),"- ",IF(AND(I46&lt;&gt;0,J46&gt;0),ABS((J46/I46))*100,IF(AND(I46&lt;&gt;0,J46&lt;0),ABS((J46/I46))*-100,"- "))))</f>
        <v>-9.1156462585034</v>
      </c>
    </row>
    <row r="47" customFormat="false" ht="13.5" hidden="false" customHeight="true" outlineLevel="0" collapsed="false">
      <c r="B47" s="47"/>
      <c r="C47" s="37"/>
      <c r="D47" s="31"/>
      <c r="E47" s="24" t="s">
        <v>48</v>
      </c>
      <c r="F47" s="24"/>
      <c r="G47" s="25"/>
      <c r="H47" s="26" t="n">
        <v>33</v>
      </c>
      <c r="I47" s="48"/>
      <c r="J47" s="49"/>
      <c r="K47" s="48"/>
    </row>
    <row r="48" customFormat="false" ht="13.5" hidden="false" customHeight="true" outlineLevel="0" collapsed="false">
      <c r="B48" s="47"/>
      <c r="C48" s="37"/>
      <c r="D48" s="31"/>
      <c r="E48" s="50" t="s">
        <v>49</v>
      </c>
      <c r="F48" s="50" t="s">
        <v>50</v>
      </c>
      <c r="G48" s="25"/>
      <c r="H48" s="26" t="n">
        <v>-24</v>
      </c>
      <c r="I48" s="48"/>
      <c r="J48" s="49"/>
      <c r="K48" s="48"/>
    </row>
    <row r="49" customFormat="false" ht="13.5" hidden="false" customHeight="true" outlineLevel="0" collapsed="false">
      <c r="B49" s="47"/>
      <c r="C49" s="37"/>
      <c r="D49" s="31"/>
      <c r="E49" s="24" t="s">
        <v>51</v>
      </c>
      <c r="F49" s="24" t="s">
        <v>52</v>
      </c>
      <c r="G49" s="25"/>
      <c r="H49" s="26" t="n">
        <v>89</v>
      </c>
      <c r="I49" s="48"/>
      <c r="J49" s="49"/>
      <c r="K49" s="48"/>
    </row>
    <row r="50" customFormat="false" ht="13.5" hidden="false" customHeight="true" outlineLevel="0" collapsed="false">
      <c r="B50" s="47"/>
      <c r="C50" s="37"/>
      <c r="D50" s="31"/>
      <c r="E50" s="24" t="s">
        <v>53</v>
      </c>
      <c r="F50" s="24"/>
      <c r="G50" s="25"/>
      <c r="H50" s="26" t="n">
        <v>24523</v>
      </c>
      <c r="I50" s="27" t="n">
        <v>23606</v>
      </c>
      <c r="J50" s="28" t="n">
        <f aca="false">IF(AND(H50=0,I50=0),"0 ",H50-I50)</f>
        <v>917</v>
      </c>
      <c r="K50" s="29" t="n">
        <f aca="false">IF(AND(H50&lt;&gt;0,I50&lt;&gt;0,H50=I50),0,IF(AND(H50=0,I50=0),"- ",IF(AND(I50&lt;&gt;0,J50&gt;0),ABS((J50/I50))*100,IF(AND(I50&lt;&gt;0,J50&lt;0),ABS((J50/I50))*-100,"- "))))</f>
        <v>3.88460560874354</v>
      </c>
    </row>
    <row r="51" customFormat="false" ht="13.5" hidden="false" customHeight="true" outlineLevel="0" collapsed="false">
      <c r="A51" s="15"/>
      <c r="B51" s="47"/>
      <c r="C51" s="37"/>
      <c r="D51" s="31"/>
      <c r="E51" s="24" t="s">
        <v>54</v>
      </c>
      <c r="F51" s="24"/>
      <c r="G51" s="25"/>
      <c r="H51" s="26" t="n">
        <v>2411</v>
      </c>
      <c r="I51" s="48"/>
      <c r="J51" s="49"/>
      <c r="K51" s="48"/>
    </row>
    <row r="52" customFormat="false" ht="13.5" hidden="false" customHeight="true" outlineLevel="0" collapsed="false">
      <c r="A52" s="15"/>
      <c r="B52" s="47"/>
      <c r="C52" s="37"/>
      <c r="D52" s="23"/>
      <c r="E52" s="24" t="s">
        <v>55</v>
      </c>
      <c r="F52" s="24"/>
      <c r="G52" s="25"/>
      <c r="H52" s="51"/>
      <c r="I52" s="27" t="n">
        <v>8386</v>
      </c>
      <c r="J52" s="49"/>
      <c r="K52" s="48"/>
    </row>
    <row r="53" customFormat="false" ht="13.5" hidden="false" customHeight="true" outlineLevel="0" collapsed="false">
      <c r="A53" s="15"/>
      <c r="B53" s="47"/>
      <c r="C53" s="41"/>
      <c r="D53" s="24" t="s">
        <v>56</v>
      </c>
      <c r="E53" s="24"/>
      <c r="F53" s="24"/>
      <c r="G53" s="25"/>
      <c r="H53" s="26" t="n">
        <v>4216</v>
      </c>
      <c r="I53" s="27" t="n">
        <v>4848</v>
      </c>
      <c r="J53" s="28" t="n">
        <f aca="false">IF(AND(H53=0,I53=0),"0 ",H53-I53)</f>
        <v>-632</v>
      </c>
      <c r="K53" s="29" t="n">
        <f aca="false">IF(AND(H53&lt;&gt;0,I53&lt;&gt;0,H53=I53),0,IF(AND(H53=0,I53=0),"- ",IF(AND(I53&lt;&gt;0,J53&gt;0),ABS((J53/I53))*100,IF(AND(I53&lt;&gt;0,J53&lt;0),ABS((J53/I53))*-100,"- "))))</f>
        <v>-13.036303630363</v>
      </c>
    </row>
    <row r="54" customFormat="false" ht="13.5" hidden="false" customHeight="true" outlineLevel="0" collapsed="false">
      <c r="A54" s="15"/>
      <c r="B54" s="47"/>
      <c r="C54" s="41"/>
      <c r="D54" s="24" t="s">
        <v>57</v>
      </c>
      <c r="E54" s="24"/>
      <c r="F54" s="24"/>
      <c r="G54" s="25"/>
      <c r="H54" s="26" t="n">
        <v>4656</v>
      </c>
      <c r="I54" s="27" t="n">
        <v>3731</v>
      </c>
      <c r="J54" s="28" t="n">
        <f aca="false">IF(AND(H54=0,I54=0),"0 ",H54-I54)</f>
        <v>925</v>
      </c>
      <c r="K54" s="29" t="n">
        <f aca="false">IF(AND(H54&lt;&gt;0,I54&lt;&gt;0,H54=I54),0,IF(AND(H54=0,I54=0),"- ",IF(AND(I54&lt;&gt;0,J54&gt;0),ABS((J54/I54))*100,IF(AND(I54&lt;&gt;0,J54&lt;0),ABS((J54/I54))*-100,"- "))))</f>
        <v>24.7922808898419</v>
      </c>
    </row>
    <row r="55" customFormat="false" ht="13.5" hidden="false" customHeight="true" outlineLevel="0" collapsed="false">
      <c r="A55" s="15"/>
      <c r="B55" s="47"/>
      <c r="C55" s="41"/>
      <c r="D55" s="24" t="s">
        <v>58</v>
      </c>
      <c r="E55" s="24"/>
      <c r="F55" s="24"/>
      <c r="G55" s="34"/>
      <c r="H55" s="26" t="n">
        <v>5892</v>
      </c>
      <c r="I55" s="27" t="n">
        <v>6367</v>
      </c>
      <c r="J55" s="28" t="n">
        <f aca="false">IF(AND(H55=0,I55=0),"0 ",H55-I55)</f>
        <v>-475</v>
      </c>
      <c r="K55" s="29" t="n">
        <f aca="false">IF(AND(H55&lt;&gt;0,I55&lt;&gt;0,H55=I55),0,IF(AND(H55=0,I55=0),"- ",IF(AND(I55&lt;&gt;0,J55&gt;0),ABS((J55/I55))*100,IF(AND(I55&lt;&gt;0,J55&lt;0),ABS((J55/I55))*-100,"- "))))</f>
        <v>-7.46034239045076</v>
      </c>
    </row>
    <row r="56" customFormat="false" ht="13.5" hidden="false" customHeight="true" outlineLevel="0" collapsed="false">
      <c r="A56" s="15"/>
      <c r="B56" s="52"/>
      <c r="C56" s="53"/>
      <c r="D56" s="54" t="s">
        <v>59</v>
      </c>
      <c r="E56" s="54"/>
      <c r="F56" s="54"/>
      <c r="G56" s="25"/>
      <c r="H56" s="26" t="n">
        <v>3065</v>
      </c>
      <c r="I56" s="27" t="n">
        <v>2960</v>
      </c>
      <c r="J56" s="28" t="n">
        <f aca="false">IF(AND(H56=0,I56=0),"0 ",H56-I56)</f>
        <v>105</v>
      </c>
      <c r="K56" s="29" t="n">
        <f aca="false">IF(AND(H56&lt;&gt;0,I56&lt;&gt;0,H56=I56),0,IF(AND(H56=0,I56=0),"- ",IF(AND(I56&lt;&gt;0,J56&gt;0),ABS((J56/I56))*100,IF(AND(I56&lt;&gt;0,J56&lt;0),ABS((J56/I56))*-100,"- "))))</f>
        <v>3.5472972972973</v>
      </c>
    </row>
    <row r="57" customFormat="false" ht="13.5" hidden="false" customHeight="true" outlineLevel="0" collapsed="false">
      <c r="A57" s="15"/>
      <c r="B57" s="55"/>
      <c r="C57" s="56" t="s">
        <v>60</v>
      </c>
      <c r="D57" s="56"/>
      <c r="E57" s="56"/>
      <c r="F57" s="56"/>
      <c r="G57" s="25"/>
      <c r="H57" s="26" t="n">
        <v>4235</v>
      </c>
      <c r="I57" s="27" t="n">
        <v>10479</v>
      </c>
      <c r="J57" s="28" t="n">
        <f aca="false">IF(AND(H57=0,I57=0),"0 ",H57-I57)</f>
        <v>-6244</v>
      </c>
      <c r="K57" s="29" t="n">
        <f aca="false">IF(AND(H57&lt;&gt;0,I57&lt;&gt;0,H57=I57),0,IF(AND(H57=0,I57=0),"- ",IF(AND(I57&lt;&gt;0,J57&gt;0),ABS((J57/I57))*100,IF(AND(I57&lt;&gt;0,J57&lt;0),ABS((J57/I57))*-100,"- "))))</f>
        <v>-59.5858383433534</v>
      </c>
    </row>
    <row r="58" customFormat="false" ht="13.5" hidden="false" customHeight="true" outlineLevel="0" collapsed="false">
      <c r="A58" s="15"/>
      <c r="B58" s="55"/>
      <c r="C58" s="24" t="s">
        <v>61</v>
      </c>
      <c r="D58" s="24"/>
      <c r="E58" s="24"/>
      <c r="F58" s="24"/>
      <c r="G58" s="25"/>
      <c r="H58" s="26" t="n">
        <v>1885</v>
      </c>
      <c r="I58" s="27" t="n">
        <v>2141</v>
      </c>
      <c r="J58" s="28" t="n">
        <f aca="false">IF(AND(H58=0,I58=0),"0 ",H58-I58)</f>
        <v>-256</v>
      </c>
      <c r="K58" s="29" t="n">
        <f aca="false">IF(AND(H58&lt;&gt;0,I58&lt;&gt;0,H58=I58),0,IF(AND(H58=0,I58=0),"- ",IF(AND(I58&lt;&gt;0,J58&gt;0),ABS((J58/I58))*100,IF(AND(I58&lt;&gt;0,J58&lt;0),ABS((J58/I58))*-100,"- "))))</f>
        <v>-11.9570294255021</v>
      </c>
    </row>
    <row r="59" customFormat="false" ht="13.5" hidden="false" customHeight="true" outlineLevel="0" collapsed="false">
      <c r="A59" s="15"/>
      <c r="B59" s="47"/>
      <c r="C59" s="57"/>
      <c r="D59" s="24" t="s">
        <v>62</v>
      </c>
      <c r="E59" s="24"/>
      <c r="F59" s="24"/>
      <c r="G59" s="25"/>
      <c r="H59" s="26" t="n">
        <v>7201</v>
      </c>
      <c r="I59" s="27" t="n">
        <v>9152</v>
      </c>
      <c r="J59" s="28" t="n">
        <f aca="false">IF(AND(H59=0,I59=0),"0 ",H59-I59)</f>
        <v>-1951</v>
      </c>
      <c r="K59" s="29" t="n">
        <f aca="false">IF(AND(H59&lt;&gt;0,I59&lt;&gt;0,H59=I59),0,IF(AND(H59=0,I59=0),"- ",IF(AND(I59&lt;&gt;0,J59&gt;0),ABS((J59/I59))*100,IF(AND(I59&lt;&gt;0,J59&lt;0),ABS((J59/I59))*-100,"- "))))</f>
        <v>-21.3177447552448</v>
      </c>
    </row>
    <row r="60" customFormat="false" ht="13.5" hidden="false" customHeight="true" outlineLevel="0" collapsed="false">
      <c r="A60" s="15"/>
      <c r="B60" s="52"/>
      <c r="C60" s="57"/>
      <c r="D60" s="24" t="s">
        <v>63</v>
      </c>
      <c r="E60" s="24"/>
      <c r="F60" s="24"/>
      <c r="G60" s="25"/>
      <c r="H60" s="26" t="n">
        <v>5315</v>
      </c>
      <c r="I60" s="27" t="n">
        <v>7008</v>
      </c>
      <c r="J60" s="28" t="n">
        <f aca="false">IF(AND(H60=0,I60=0),"0 ",H60-I60)</f>
        <v>-1693</v>
      </c>
      <c r="K60" s="29" t="n">
        <f aca="false">IF(AND(H60&lt;&gt;0,I60&lt;&gt;0,H60=I60),0,IF(AND(H60=0,I60=0),"- ",IF(AND(I60&lt;&gt;0,J60&gt;0),ABS((J60/I60))*100,IF(AND(I60&lt;&gt;0,J60&lt;0),ABS((J60/I60))*-100,"- "))))</f>
        <v>-24.1581050228311</v>
      </c>
    </row>
    <row r="61" customFormat="false" ht="13.5" hidden="false" customHeight="true" outlineLevel="0" collapsed="false">
      <c r="B61" s="58"/>
      <c r="C61" s="24" t="s">
        <v>64</v>
      </c>
      <c r="D61" s="24"/>
      <c r="E61" s="24"/>
      <c r="F61" s="24"/>
      <c r="G61" s="25"/>
      <c r="H61" s="26" t="n">
        <v>6123</v>
      </c>
      <c r="I61" s="27" t="n">
        <v>12621</v>
      </c>
      <c r="J61" s="28" t="n">
        <f aca="false">IF(AND(H61=0,I61=0),"0 ",H61-I61)</f>
        <v>-6498</v>
      </c>
      <c r="K61" s="29" t="n">
        <f aca="false">IF(AND(H61&lt;&gt;0,I61&lt;&gt;0,H61=I61),0,IF(AND(H61=0,I61=0),"- ",IF(AND(I61&lt;&gt;0,J61&gt;0),ABS((J61/I61))*100,IF(AND(I61&lt;&gt;0,J61&lt;0),ABS((J61/I61))*-100,"- "))))</f>
        <v>-51.4856192060851</v>
      </c>
    </row>
    <row r="62" customFormat="false" ht="13.5" hidden="false" customHeight="true" outlineLevel="0" collapsed="false">
      <c r="B62" s="58"/>
      <c r="C62" s="24" t="s">
        <v>65</v>
      </c>
      <c r="D62" s="24"/>
      <c r="E62" s="24"/>
      <c r="F62" s="24"/>
      <c r="G62" s="34"/>
      <c r="H62" s="26" t="n">
        <v>4185</v>
      </c>
      <c r="I62" s="27" t="n">
        <v>8053</v>
      </c>
      <c r="J62" s="28" t="n">
        <f aca="false">IF(AND(H62=0,I62=0),"0 ",H62-I62)</f>
        <v>-3868</v>
      </c>
      <c r="K62" s="29" t="n">
        <f aca="false">IF(AND(H62&lt;&gt;0,I62&lt;&gt;0,H62=I62),0,IF(AND(H62=0,I62=0),"- ",IF(AND(I62&lt;&gt;0,J62&gt;0),ABS((J62/I62))*100,IF(AND(I62&lt;&gt;0,J62&lt;0),ABS((J62/I62))*-100,"- "))))</f>
        <v>-48.0317893952564</v>
      </c>
    </row>
    <row r="63" customFormat="false" ht="14.25" hidden="false" customHeight="true" outlineLevel="0" collapsed="false">
      <c r="B63" s="58"/>
      <c r="C63" s="24" t="s">
        <v>66</v>
      </c>
      <c r="D63" s="24"/>
      <c r="E63" s="24"/>
      <c r="F63" s="24"/>
      <c r="G63" s="25"/>
      <c r="H63" s="26" t="n">
        <v>3631</v>
      </c>
      <c r="I63" s="27" t="n">
        <v>6040</v>
      </c>
      <c r="J63" s="28" t="n">
        <f aca="false">IF(AND(H63=0,I63=0),"0 ",H63-I63)</f>
        <v>-2409</v>
      </c>
      <c r="K63" s="29" t="n">
        <f aca="false">IF(AND(H63&lt;&gt;0,I63&lt;&gt;0,H63=I63),0,IF(AND(H63=0,I63=0),"- ",IF(AND(I63&lt;&gt;0,J63&gt;0),ABS((J63/I63))*100,IF(AND(I63&lt;&gt;0,J63&lt;0),ABS((J63/I63))*-100,"- "))))</f>
        <v>-39.8841059602649</v>
      </c>
    </row>
    <row r="64" customFormat="false" ht="14.25" hidden="false" customHeight="true" outlineLevel="0" collapsed="false">
      <c r="B64" s="58"/>
      <c r="C64" s="24" t="s">
        <v>67</v>
      </c>
      <c r="D64" s="24"/>
      <c r="E64" s="24"/>
      <c r="F64" s="24"/>
      <c r="G64" s="25"/>
      <c r="H64" s="26" t="n">
        <v>6677</v>
      </c>
      <c r="I64" s="27" t="n">
        <v>14635</v>
      </c>
      <c r="J64" s="28" t="n">
        <f aca="false">IF(AND(H64=0,I64=0),"0 ",H64-I64)</f>
        <v>-7958</v>
      </c>
      <c r="K64" s="29" t="n">
        <f aca="false">IF(AND(H64&lt;&gt;0,I64&lt;&gt;0,H64=I64),0,IF(AND(H64=0,I64=0),"- ",IF(AND(I64&lt;&gt;0,J64&gt;0),ABS((J64/I64))*100,IF(AND(I64&lt;&gt;0,J64&lt;0),ABS((J64/I64))*-100,"- "))))</f>
        <v>-54.3764947044756</v>
      </c>
    </row>
    <row r="65" customFormat="false" ht="14.25" hidden="false" customHeight="true" outlineLevel="0" collapsed="false">
      <c r="B65" s="58"/>
      <c r="C65" s="24" t="s">
        <v>68</v>
      </c>
      <c r="D65" s="24"/>
      <c r="E65" s="24"/>
      <c r="F65" s="24"/>
      <c r="G65" s="25"/>
      <c r="H65" s="26" t="n">
        <v>581</v>
      </c>
      <c r="I65" s="27" t="n">
        <v>2167</v>
      </c>
      <c r="J65" s="28" t="n">
        <f aca="false">IF(AND(H65=0,I65=0),"0 ",H65-I65)</f>
        <v>-1586</v>
      </c>
      <c r="K65" s="29" t="n">
        <f aca="false">IF(AND(H65&lt;&gt;0,I65&lt;&gt;0,H65=I65),0,IF(AND(H65=0,I65=0),"- ",IF(AND(I65&lt;&gt;0,J65&gt;0),ABS((J65/I65))*100,IF(AND(I65&lt;&gt;0,J65&lt;0),ABS((J65/I65))*-100,"- "))))</f>
        <v>-73.1887401938163</v>
      </c>
    </row>
    <row r="66" customFormat="false" ht="14.25" hidden="false" customHeight="true" outlineLevel="0" collapsed="false">
      <c r="B66" s="58"/>
      <c r="C66" s="24" t="s">
        <v>69</v>
      </c>
      <c r="D66" s="24"/>
      <c r="E66" s="24"/>
      <c r="F66" s="24"/>
      <c r="G66" s="25"/>
      <c r="H66" s="26" t="n">
        <v>-640</v>
      </c>
      <c r="I66" s="27" t="n">
        <v>1191</v>
      </c>
      <c r="J66" s="28" t="n">
        <f aca="false">IF(AND(H66=0,I66=0),"0 ",H66-I66)</f>
        <v>-1831</v>
      </c>
      <c r="K66" s="29" t="n">
        <f aca="false">IF(AND(H66&lt;&gt;0,I66&lt;&gt;0,H66=I66),0,IF(AND(H66=0,I66=0),"- ",IF(AND(I66&lt;&gt;0,J66&gt;0),ABS((J66/I66))*100,IF(AND(I66&lt;&gt;0,J66&lt;0),ABS((J66/I66))*-100,"- "))))</f>
        <v>-153.736356003359</v>
      </c>
    </row>
    <row r="67" customFormat="false" ht="14.25" hidden="false" customHeight="true" outlineLevel="0" collapsed="false">
      <c r="B67" s="58"/>
      <c r="C67" s="24" t="s">
        <v>70</v>
      </c>
      <c r="D67" s="24"/>
      <c r="E67" s="24"/>
      <c r="F67" s="24"/>
      <c r="G67" s="25"/>
      <c r="H67" s="26" t="n">
        <v>6734</v>
      </c>
      <c r="I67" s="27" t="n">
        <v>11271</v>
      </c>
      <c r="J67" s="28" t="n">
        <f aca="false">IF(AND(H67=0,I67=0),"0 ",H67-I67)</f>
        <v>-4537</v>
      </c>
      <c r="K67" s="29" t="n">
        <f aca="false">IF(AND(H67&lt;&gt;0,I67&lt;&gt;0,H67=I67),0,IF(AND(H67=0,I67=0),"- ",IF(AND(I67&lt;&gt;0,J67&gt;0),ABS((J67/I67))*100,IF(AND(I67&lt;&gt;0,J67&lt;0),ABS((J67/I67))*-100,"- "))))</f>
        <v>-40.2537485582468</v>
      </c>
    </row>
    <row r="68" customFormat="false" ht="14.25" hidden="false" customHeight="true" outlineLevel="0" collapsed="false">
      <c r="B68" s="58"/>
      <c r="C68" s="24" t="s">
        <v>71</v>
      </c>
      <c r="D68" s="24"/>
      <c r="E68" s="24"/>
      <c r="F68" s="24"/>
      <c r="G68" s="25"/>
      <c r="H68" s="26" t="n">
        <v>2729</v>
      </c>
      <c r="I68" s="27" t="n">
        <v>2255</v>
      </c>
      <c r="J68" s="28" t="n">
        <f aca="false">IF(AND(H68=0,I68=0),"0 ",H68-I68)</f>
        <v>474</v>
      </c>
      <c r="K68" s="29" t="n">
        <f aca="false">IF(AND(H68&lt;&gt;0,I68&lt;&gt;0,H68=I68),0,IF(AND(H68=0,I68=0),"- ",IF(AND(I68&lt;&gt;0,J68&gt;0),ABS((J68/I68))*100,IF(AND(I68&lt;&gt;0,J68&lt;0),ABS((J68/I68))*-100,"- "))))</f>
        <v>21.019955654102</v>
      </c>
    </row>
    <row r="69" customFormat="false" ht="14.25" hidden="false" customHeight="true" outlineLevel="0" collapsed="false">
      <c r="B69" s="58"/>
      <c r="C69" s="24" t="s">
        <v>72</v>
      </c>
      <c r="D69" s="24"/>
      <c r="E69" s="24"/>
      <c r="F69" s="24"/>
      <c r="G69" s="25"/>
      <c r="H69" s="26" t="n">
        <v>231</v>
      </c>
      <c r="I69" s="27" t="n">
        <v>83</v>
      </c>
      <c r="J69" s="28" t="n">
        <f aca="false">IF(AND(H69=0,I69=0),"0 ",H69-I69)</f>
        <v>148</v>
      </c>
      <c r="K69" s="29" t="n">
        <f aca="false">IF(AND(H69&lt;&gt;0,I69&lt;&gt;0,H69=I69),0,IF(AND(H69=0,I69=0),"- ",IF(AND(I69&lt;&gt;0,J69&gt;0),ABS((J69/I69))*100,IF(AND(I69&lt;&gt;0,J69&lt;0),ABS((J69/I69))*-100,"- "))))</f>
        <v>178.313253012048</v>
      </c>
    </row>
    <row r="70" customFormat="false" ht="14.25" hidden="false" customHeight="true" outlineLevel="0" collapsed="false">
      <c r="B70" s="59"/>
      <c r="C70" s="60" t="s">
        <v>73</v>
      </c>
      <c r="D70" s="60"/>
      <c r="E70" s="60"/>
      <c r="F70" s="60"/>
      <c r="G70" s="34"/>
      <c r="H70" s="61" t="n">
        <v>9694</v>
      </c>
      <c r="I70" s="62" t="n">
        <v>13610</v>
      </c>
      <c r="J70" s="63" t="n">
        <f aca="false">IF(AND(H70=0,I70=0),"0 ",H70-I70)</f>
        <v>-3916</v>
      </c>
      <c r="K70" s="64" t="n">
        <f aca="false">IF(AND(H70&lt;&gt;0,I70&lt;&gt;0,H70=I70),0,IF(AND(H70=0,I70=0),"- ",IF(AND(I70&lt;&gt;0,J70&gt;0),ABS((J70/I70))*100,IF(AND(I70&lt;&gt;0,J70&lt;0),ABS((J70/I70))*-100,"- "))))</f>
        <v>-28.7729610580456</v>
      </c>
    </row>
    <row r="71" customFormat="false" ht="14.25" hidden="false" customHeight="true" outlineLevel="0" collapsed="false">
      <c r="B71" s="65" t="s">
        <v>74</v>
      </c>
      <c r="C71" s="65"/>
      <c r="D71" s="66" t="s">
        <v>75</v>
      </c>
      <c r="E71" s="67"/>
      <c r="G71" s="68"/>
    </row>
    <row r="72" customFormat="false" ht="14.25" hidden="false" customHeight="true" outlineLevel="0" collapsed="false">
      <c r="B72" s="69" t="s">
        <v>76</v>
      </c>
      <c r="C72" s="70"/>
      <c r="D72" s="71"/>
      <c r="E72" s="72"/>
    </row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</sheetData>
  <mergeCells count="63">
    <mergeCell ref="B4:F4"/>
    <mergeCell ref="C5:F5"/>
    <mergeCell ref="D6:F6"/>
    <mergeCell ref="E7:F7"/>
    <mergeCell ref="E8:F8"/>
    <mergeCell ref="E9:F9"/>
    <mergeCell ref="E10:F10"/>
    <mergeCell ref="D11:F11"/>
    <mergeCell ref="E12:F12"/>
    <mergeCell ref="E13:F13"/>
    <mergeCell ref="E14:F14"/>
    <mergeCell ref="E15:F15"/>
    <mergeCell ref="E16:F16"/>
    <mergeCell ref="D18:F18"/>
    <mergeCell ref="D19:F19"/>
    <mergeCell ref="E20:F20"/>
    <mergeCell ref="E21:F21"/>
    <mergeCell ref="E22:F22"/>
    <mergeCell ref="E23:F23"/>
    <mergeCell ref="E24:F24"/>
    <mergeCell ref="D25:F25"/>
    <mergeCell ref="E26:F26"/>
    <mergeCell ref="E27:F27"/>
    <mergeCell ref="E28:F28"/>
    <mergeCell ref="E29:F29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C44:F44"/>
    <mergeCell ref="D45:F45"/>
    <mergeCell ref="E46:F46"/>
    <mergeCell ref="E47:F47"/>
    <mergeCell ref="E50:F50"/>
    <mergeCell ref="E51:F51"/>
    <mergeCell ref="E52:F52"/>
    <mergeCell ref="D53:F53"/>
    <mergeCell ref="D54:F54"/>
    <mergeCell ref="D55:F55"/>
    <mergeCell ref="D56:F56"/>
    <mergeCell ref="C57:F57"/>
    <mergeCell ref="C58:F58"/>
    <mergeCell ref="D59:F59"/>
    <mergeCell ref="D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</mergeCells>
  <printOptions headings="false" gridLines="false" gridLinesSet="true" horizontalCentered="false" verticalCentered="false"/>
  <pageMargins left="0.609722222222222" right="0.590277777777778" top="0.529861111111111" bottom="0.409722222222222" header="0.511811023622047" footer="0.511811023622047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2Z</dcterms:created>
  <dc:creator>HP Customer</dc:creator>
  <dc:description/>
  <dc:language>en-US</dc:language>
  <cp:lastModifiedBy>HP Customer</cp:lastModifiedBy>
  <dcterms:modified xsi:type="dcterms:W3CDTF">2009-06-26T00:47:07Z</dcterms:modified>
  <cp:revision>0</cp:revision>
  <dc:subject/>
  <dc:title/>
</cp:coreProperties>
</file>