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集計" sheetId="1" state="visible" r:id="rId2"/>
  </sheets>
  <definedNames>
    <definedName function="false" hidden="false" localSheetId="0" name="_xlnm.Print_Titles" vbProcedure="false">規模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1">
  <si>
    <t xml:space="preserve">３．業　種　別　生　産　組　織</t>
  </si>
  <si>
    <t xml:space="preserve">Commodity-wise Producer's Organization</t>
  </si>
  <si>
    <t xml:space="preserve">（１）業種別生産組織</t>
  </si>
  <si>
    <t xml:space="preserve">　　（単位：組合、組織）</t>
  </si>
  <si>
    <t xml:space="preserve">（単位：組合、組織）</t>
  </si>
  <si>
    <t xml:space="preserve">(Unit:Coop.,Organization)</t>
  </si>
  <si>
    <t xml:space="preserve"> (Unit:Coop.,Organization)</t>
  </si>
  <si>
    <t xml:space="preserve">耕　　　　　　　　　種</t>
  </si>
  <si>
    <t xml:space="preserve">野       菜</t>
  </si>
  <si>
    <t xml:space="preserve">畜　　産</t>
  </si>
  <si>
    <t xml:space="preserve">果　　樹</t>
  </si>
  <si>
    <t xml:space="preserve">　　　花　き　・　花　木</t>
  </si>
  <si>
    <t xml:space="preserve">    そ       の        他</t>
  </si>
  <si>
    <t xml:space="preserve">合計</t>
  </si>
  <si>
    <t xml:space="preserve">Rice &amp; Other grains</t>
  </si>
  <si>
    <t xml:space="preserve">Vegetables</t>
  </si>
  <si>
    <t xml:space="preserve">Livestock Framing</t>
  </si>
  <si>
    <t xml:space="preserve">Fruits</t>
  </si>
  <si>
    <t xml:space="preserve">Flower &amp; Ornamental Plants</t>
  </si>
  <si>
    <t xml:space="preserve">Others</t>
  </si>
  <si>
    <t xml:space="preserve">Total</t>
  </si>
  <si>
    <t xml:space="preserve">該当組合数</t>
  </si>
  <si>
    <t xml:space="preserve"> 組   織   数</t>
  </si>
  <si>
    <t xml:space="preserve">牛</t>
  </si>
  <si>
    <t xml:space="preserve">豚</t>
  </si>
  <si>
    <t xml:space="preserve">鶏</t>
  </si>
  <si>
    <t xml:space="preserve">そ        の        他</t>
  </si>
  <si>
    <t xml:space="preserve">No.of Coops.</t>
  </si>
  <si>
    <t xml:space="preserve"> No.of </t>
  </si>
  <si>
    <t xml:space="preserve">Catlle</t>
  </si>
  <si>
    <t xml:space="preserve">Swine</t>
  </si>
  <si>
    <t xml:space="preserve">Fouls</t>
  </si>
  <si>
    <t xml:space="preserve">concerned</t>
  </si>
  <si>
    <t xml:space="preserve"> Organizations</t>
  </si>
  <si>
    <t xml:space="preserve">組   織   数</t>
  </si>
  <si>
    <t xml:space="preserve">No.of Coops.concerned</t>
  </si>
  <si>
    <t xml:space="preserve"> No.of Organizations</t>
  </si>
  <si>
    <t xml:space="preserve">The Above is English Translation</t>
  </si>
  <si>
    <t xml:space="preserve">実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戸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戸以上</t>
    </r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\ ###\ ###\ ##0.0"/>
  </numFmts>
  <fonts count="3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FF99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1"/>
      <color rgb="FF00CCFF"/>
      <name val="ＭＳ 明朝"/>
      <family val="1"/>
      <charset val="128"/>
    </font>
    <font>
      <sz val="11"/>
      <color rgb="FF993366"/>
      <name val="ＭＳ 明朝"/>
      <family val="1"/>
      <charset val="128"/>
    </font>
    <font>
      <sz val="11"/>
      <color rgb="FFFF6600"/>
      <name val="ＭＳ 明朝"/>
      <family val="1"/>
      <charset val="128"/>
    </font>
    <font>
      <sz val="11"/>
      <color rgb="FFFF99CC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0" name="Group 7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" name="Line 7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114120</xdr:rowOff>
    </xdr:from>
    <xdr:to>
      <xdr:col>1</xdr:col>
      <xdr:colOff>133200</xdr:colOff>
      <xdr:row>19</xdr:row>
      <xdr:rowOff>2160</xdr:rowOff>
    </xdr:to>
    <xdr:grpSp>
      <xdr:nvGrpSpPr>
        <xdr:cNvPr id="3" name="Group 74"/>
        <xdr:cNvGrpSpPr/>
      </xdr:nvGrpSpPr>
      <xdr:grpSpPr>
        <a:xfrm>
          <a:off x="229320" y="2407680"/>
          <a:ext cx="133200" cy="1345320"/>
          <a:chOff x="229320" y="2407680"/>
          <a:chExt cx="133200" cy="1345320"/>
        </a:xfrm>
      </xdr:grpSpPr>
      <xdr:sp>
        <xdr:nvSpPr>
          <xdr:cNvPr id="4" name="Line 75"/>
          <xdr:cNvSpPr/>
        </xdr:nvSpPr>
        <xdr:spPr>
          <a:xfrm flipV="1">
            <a:off x="236880" y="2407680"/>
            <a:ext cx="125280" cy="9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229320" y="2515320"/>
            <a:ext cx="0" cy="116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 flipH="1" flipV="1">
            <a:off x="229320" y="3683880"/>
            <a:ext cx="13320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0</xdr:row>
      <xdr:rowOff>142560</xdr:rowOff>
    </xdr:from>
    <xdr:to>
      <xdr:col>1</xdr:col>
      <xdr:colOff>126360</xdr:colOff>
      <xdr:row>29</xdr:row>
      <xdr:rowOff>51840</xdr:rowOff>
    </xdr:to>
    <xdr:grpSp>
      <xdr:nvGrpSpPr>
        <xdr:cNvPr id="7" name="Group 86"/>
        <xdr:cNvGrpSpPr/>
      </xdr:nvGrpSpPr>
      <xdr:grpSpPr>
        <a:xfrm>
          <a:off x="229320" y="4055400"/>
          <a:ext cx="126360" cy="1366560"/>
          <a:chOff x="229320" y="4055400"/>
          <a:chExt cx="126360" cy="1366560"/>
        </a:xfrm>
      </xdr:grpSpPr>
      <xdr:sp>
        <xdr:nvSpPr>
          <xdr:cNvPr id="8" name="Line 87"/>
          <xdr:cNvSpPr/>
        </xdr:nvSpPr>
        <xdr:spPr>
          <a:xfrm flipV="1">
            <a:off x="234720" y="405540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8"/>
          <xdr:cNvSpPr/>
        </xdr:nvSpPr>
        <xdr:spPr>
          <a:xfrm>
            <a:off x="229320" y="412668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9"/>
          <xdr:cNvSpPr/>
        </xdr:nvSpPr>
        <xdr:spPr>
          <a:xfrm flipH="1" flipV="1">
            <a:off x="229320" y="538164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11" name="Group 9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2" name="Line 9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14" name="Group 10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5" name="Line 10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4</xdr:row>
      <xdr:rowOff>56880</xdr:rowOff>
    </xdr:from>
    <xdr:to>
      <xdr:col>1</xdr:col>
      <xdr:colOff>1289880</xdr:colOff>
      <xdr:row>7</xdr:row>
      <xdr:rowOff>18720</xdr:rowOff>
    </xdr:to>
    <xdr:sp>
      <xdr:nvSpPr>
        <xdr:cNvPr id="17" name="Rectangle 104"/>
        <xdr:cNvSpPr/>
      </xdr:nvSpPr>
      <xdr:spPr>
        <a:xfrm>
          <a:off x="10080" y="1085760"/>
          <a:ext cx="150912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4</xdr:row>
      <xdr:rowOff>47520</xdr:rowOff>
    </xdr:from>
    <xdr:to>
      <xdr:col>1</xdr:col>
      <xdr:colOff>160560</xdr:colOff>
      <xdr:row>7</xdr:row>
      <xdr:rowOff>94680</xdr:rowOff>
    </xdr:to>
    <xdr:sp>
      <xdr:nvSpPr>
        <xdr:cNvPr id="18" name="AutoShape 105"/>
        <xdr:cNvSpPr/>
      </xdr:nvSpPr>
      <xdr:spPr>
        <a:xfrm>
          <a:off x="349200" y="1076400"/>
          <a:ext cx="40680" cy="630720"/>
        </a:xfrm>
        <a:custGeom>
          <a:avLst/>
          <a:gdLst>
            <a:gd name="textAreaLeft" fmla="*/ 11880 w 40680"/>
            <a:gd name="textAreaRight" fmla="*/ 41040 w 40680"/>
            <a:gd name="textAreaTop" fmla="*/ 26280 h 630720"/>
            <a:gd name="textAreaBottom" fmla="*/ 604440 h 63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4</xdr:row>
      <xdr:rowOff>28800</xdr:rowOff>
    </xdr:from>
    <xdr:to>
      <xdr:col>1</xdr:col>
      <xdr:colOff>581040</xdr:colOff>
      <xdr:row>7</xdr:row>
      <xdr:rowOff>123480</xdr:rowOff>
    </xdr:to>
    <xdr:sp>
      <xdr:nvSpPr>
        <xdr:cNvPr id="19" name="Rectangle 106"/>
        <xdr:cNvSpPr/>
      </xdr:nvSpPr>
      <xdr:spPr>
        <a:xfrm>
          <a:off x="409680" y="1057680"/>
          <a:ext cx="400680" cy="67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9640</xdr:colOff>
      <xdr:row>7</xdr:row>
      <xdr:rowOff>66240</xdr:rowOff>
    </xdr:from>
    <xdr:to>
      <xdr:col>1</xdr:col>
      <xdr:colOff>750960</xdr:colOff>
      <xdr:row>9</xdr:row>
      <xdr:rowOff>295200</xdr:rowOff>
    </xdr:to>
    <xdr:sp>
      <xdr:nvSpPr>
        <xdr:cNvPr id="20" name="Rectangle 107"/>
        <xdr:cNvSpPr/>
      </xdr:nvSpPr>
      <xdr:spPr>
        <a:xfrm>
          <a:off x="588960" y="1678680"/>
          <a:ext cx="391320" cy="6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   Households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6</xdr:row>
      <xdr:rowOff>123840</xdr:rowOff>
    </xdr:from>
    <xdr:to>
      <xdr:col>1</xdr:col>
      <xdr:colOff>810360</xdr:colOff>
      <xdr:row>9</xdr:row>
      <xdr:rowOff>181080</xdr:rowOff>
    </xdr:to>
    <xdr:sp>
      <xdr:nvSpPr>
        <xdr:cNvPr id="21" name="AutoShape 108"/>
        <xdr:cNvSpPr/>
      </xdr:nvSpPr>
      <xdr:spPr>
        <a:xfrm>
          <a:off x="998640" y="1542960"/>
          <a:ext cx="41040" cy="636480"/>
        </a:xfrm>
        <a:custGeom>
          <a:avLst/>
          <a:gdLst>
            <a:gd name="textAreaLeft" fmla="*/ 11880 w 41040"/>
            <a:gd name="textAreaRight" fmla="*/ 41400 w 41040"/>
            <a:gd name="textAreaTop" fmla="*/ 26280 h 636480"/>
            <a:gd name="textAreaBottom" fmla="*/ 610200 h 63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9160</xdr:colOff>
      <xdr:row>6</xdr:row>
      <xdr:rowOff>95040</xdr:rowOff>
    </xdr:from>
    <xdr:to>
      <xdr:col>1</xdr:col>
      <xdr:colOff>1261080</xdr:colOff>
      <xdr:row>9</xdr:row>
      <xdr:rowOff>190440</xdr:rowOff>
    </xdr:to>
    <xdr:sp>
      <xdr:nvSpPr>
        <xdr:cNvPr id="22" name="Rectangle 109"/>
        <xdr:cNvSpPr/>
      </xdr:nvSpPr>
      <xdr:spPr>
        <a:xfrm>
          <a:off x="1068480" y="1514160"/>
          <a:ext cx="42192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114120</xdr:rowOff>
    </xdr:from>
    <xdr:to>
      <xdr:col>1</xdr:col>
      <xdr:colOff>133200</xdr:colOff>
      <xdr:row>19</xdr:row>
      <xdr:rowOff>2160</xdr:rowOff>
    </xdr:to>
    <xdr:grpSp>
      <xdr:nvGrpSpPr>
        <xdr:cNvPr id="23" name="Group 110"/>
        <xdr:cNvGrpSpPr/>
      </xdr:nvGrpSpPr>
      <xdr:grpSpPr>
        <a:xfrm>
          <a:off x="229320" y="2407680"/>
          <a:ext cx="133200" cy="1345320"/>
          <a:chOff x="229320" y="2407680"/>
          <a:chExt cx="133200" cy="1345320"/>
        </a:xfrm>
      </xdr:grpSpPr>
      <xdr:sp>
        <xdr:nvSpPr>
          <xdr:cNvPr id="24" name="Line 111"/>
          <xdr:cNvSpPr/>
        </xdr:nvSpPr>
        <xdr:spPr>
          <a:xfrm flipV="1">
            <a:off x="236880" y="2407680"/>
            <a:ext cx="125280" cy="9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12"/>
          <xdr:cNvSpPr/>
        </xdr:nvSpPr>
        <xdr:spPr>
          <a:xfrm>
            <a:off x="229320" y="2515320"/>
            <a:ext cx="0" cy="116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3"/>
          <xdr:cNvSpPr/>
        </xdr:nvSpPr>
        <xdr:spPr>
          <a:xfrm flipH="1" flipV="1">
            <a:off x="229320" y="3683880"/>
            <a:ext cx="13320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11" min="3" style="1" width="18.49"/>
    <col collapsed="false" customWidth="false" hidden="false" outlineLevel="0" max="257" min="12" style="1" width="20.12"/>
  </cols>
  <sheetData>
    <row r="1" customFormat="false" ht="24" hidden="false" customHeight="true" outlineLevel="0" collapsed="false">
      <c r="B1" s="2"/>
      <c r="C1" s="3" t="s">
        <v>0</v>
      </c>
      <c r="D1" s="4"/>
      <c r="E1" s="4"/>
      <c r="F1" s="5"/>
      <c r="G1" s="5"/>
      <c r="H1" s="5"/>
      <c r="I1" s="3"/>
    </row>
    <row r="2" customFormat="false" ht="18.75" hidden="false" customHeight="false" outlineLevel="0" collapsed="false">
      <c r="B2" s="2"/>
      <c r="C2" s="6" t="s">
        <v>1</v>
      </c>
      <c r="D2" s="4"/>
      <c r="E2" s="4"/>
      <c r="F2" s="4"/>
      <c r="G2" s="5"/>
      <c r="H2" s="4"/>
      <c r="I2" s="7"/>
    </row>
    <row r="3" customFormat="false" ht="18" hidden="false" customHeight="true" outlineLevel="0" collapsed="false">
      <c r="B3" s="2"/>
      <c r="C3" s="8" t="s">
        <v>2</v>
      </c>
      <c r="D3" s="9"/>
      <c r="E3" s="10"/>
      <c r="F3" s="11"/>
      <c r="G3" s="11"/>
      <c r="H3" s="11"/>
      <c r="I3" s="11"/>
      <c r="J3" s="11"/>
      <c r="K3" s="12" t="s">
        <v>3</v>
      </c>
      <c r="V3" s="12" t="s">
        <v>4</v>
      </c>
    </row>
    <row r="4" customFormat="false" ht="20.25" hidden="false" customHeight="true" outlineLevel="0" collapsed="false">
      <c r="A4" s="13"/>
      <c r="B4" s="14"/>
      <c r="C4" s="15" t="s">
        <v>1</v>
      </c>
      <c r="D4" s="15"/>
      <c r="E4" s="15"/>
      <c r="F4" s="13"/>
      <c r="G4" s="13"/>
      <c r="H4" s="13"/>
      <c r="I4" s="13"/>
      <c r="J4" s="13"/>
      <c r="K4" s="16" t="s">
        <v>5</v>
      </c>
      <c r="V4" s="16" t="s">
        <v>6</v>
      </c>
    </row>
    <row r="5" s="25" customFormat="true" ht="15.75" hidden="false" customHeight="true" outlineLevel="0" collapsed="false">
      <c r="A5" s="17"/>
      <c r="B5" s="18"/>
      <c r="C5" s="19" t="s">
        <v>7</v>
      </c>
      <c r="D5" s="19"/>
      <c r="E5" s="20" t="s">
        <v>8</v>
      </c>
      <c r="F5" s="20"/>
      <c r="G5" s="21" t="s">
        <v>9</v>
      </c>
      <c r="H5" s="21"/>
      <c r="I5" s="21"/>
      <c r="J5" s="21"/>
      <c r="K5" s="21"/>
      <c r="L5" s="21"/>
      <c r="M5" s="21"/>
      <c r="N5" s="21"/>
      <c r="O5" s="19" t="s">
        <v>10</v>
      </c>
      <c r="P5" s="19"/>
      <c r="Q5" s="22" t="s">
        <v>11</v>
      </c>
      <c r="R5" s="23"/>
      <c r="S5" s="22" t="s">
        <v>12</v>
      </c>
      <c r="T5" s="17"/>
      <c r="U5" s="24" t="s">
        <v>13</v>
      </c>
      <c r="V5" s="24"/>
    </row>
    <row r="6" s="25" customFormat="true" ht="15" hidden="false" customHeight="true" outlineLevel="0" collapsed="false">
      <c r="A6" s="26"/>
      <c r="B6" s="27"/>
      <c r="C6" s="28" t="s">
        <v>14</v>
      </c>
      <c r="D6" s="28"/>
      <c r="E6" s="28" t="s">
        <v>15</v>
      </c>
      <c r="F6" s="28"/>
      <c r="G6" s="29" t="s">
        <v>16</v>
      </c>
      <c r="H6" s="29"/>
      <c r="I6" s="29"/>
      <c r="J6" s="29"/>
      <c r="K6" s="29"/>
      <c r="L6" s="29"/>
      <c r="M6" s="29"/>
      <c r="N6" s="29"/>
      <c r="O6" s="30" t="s">
        <v>17</v>
      </c>
      <c r="P6" s="30"/>
      <c r="Q6" s="28" t="s">
        <v>18</v>
      </c>
      <c r="R6" s="28"/>
      <c r="S6" s="30" t="s">
        <v>19</v>
      </c>
      <c r="T6" s="30"/>
      <c r="U6" s="31" t="s">
        <v>20</v>
      </c>
      <c r="V6" s="31"/>
    </row>
    <row r="7" s="43" customFormat="true" ht="15.2" hidden="false" customHeight="true" outlineLevel="0" collapsed="false">
      <c r="A7" s="32"/>
      <c r="B7" s="33"/>
      <c r="C7" s="34" t="s">
        <v>21</v>
      </c>
      <c r="D7" s="34" t="s">
        <v>22</v>
      </c>
      <c r="E7" s="35" t="s">
        <v>21</v>
      </c>
      <c r="F7" s="36" t="s">
        <v>22</v>
      </c>
      <c r="G7" s="37" t="s">
        <v>23</v>
      </c>
      <c r="H7" s="37"/>
      <c r="I7" s="38" t="s">
        <v>24</v>
      </c>
      <c r="J7" s="38"/>
      <c r="K7" s="39" t="s">
        <v>25</v>
      </c>
      <c r="L7" s="39"/>
      <c r="M7" s="39" t="s">
        <v>26</v>
      </c>
      <c r="N7" s="39"/>
      <c r="O7" s="40" t="s">
        <v>21</v>
      </c>
      <c r="P7" s="40" t="s">
        <v>22</v>
      </c>
      <c r="Q7" s="36" t="s">
        <v>21</v>
      </c>
      <c r="R7" s="41" t="s">
        <v>22</v>
      </c>
      <c r="S7" s="36" t="s">
        <v>21</v>
      </c>
      <c r="T7" s="41" t="s">
        <v>22</v>
      </c>
      <c r="U7" s="36" t="s">
        <v>21</v>
      </c>
      <c r="V7" s="42" t="s">
        <v>22</v>
      </c>
    </row>
    <row r="8" s="43" customFormat="true" ht="15.2" hidden="false" customHeight="true" outlineLevel="0" collapsed="false">
      <c r="A8" s="32"/>
      <c r="B8" s="33"/>
      <c r="C8" s="44" t="s">
        <v>27</v>
      </c>
      <c r="D8" s="45" t="s">
        <v>28</v>
      </c>
      <c r="E8" s="46" t="s">
        <v>27</v>
      </c>
      <c r="F8" s="47" t="s">
        <v>28</v>
      </c>
      <c r="G8" s="48" t="s">
        <v>29</v>
      </c>
      <c r="H8" s="48"/>
      <c r="I8" s="49" t="s">
        <v>30</v>
      </c>
      <c r="J8" s="49"/>
      <c r="K8" s="50" t="s">
        <v>31</v>
      </c>
      <c r="L8" s="50"/>
      <c r="M8" s="50" t="s">
        <v>19</v>
      </c>
      <c r="N8" s="50"/>
      <c r="O8" s="51" t="s">
        <v>27</v>
      </c>
      <c r="P8" s="47" t="s">
        <v>28</v>
      </c>
      <c r="Q8" s="33" t="s">
        <v>27</v>
      </c>
      <c r="R8" s="45" t="s">
        <v>28</v>
      </c>
      <c r="S8" s="33" t="s">
        <v>27</v>
      </c>
      <c r="T8" s="45" t="s">
        <v>28</v>
      </c>
      <c r="U8" s="33" t="s">
        <v>27</v>
      </c>
      <c r="V8" s="52" t="s">
        <v>28</v>
      </c>
    </row>
    <row r="9" s="43" customFormat="true" ht="15.2" hidden="false" customHeight="true" outlineLevel="0" collapsed="false">
      <c r="A9" s="32"/>
      <c r="B9" s="33"/>
      <c r="C9" s="53" t="s">
        <v>32</v>
      </c>
      <c r="D9" s="47" t="s">
        <v>33</v>
      </c>
      <c r="E9" s="54" t="s">
        <v>32</v>
      </c>
      <c r="F9" s="47" t="s">
        <v>33</v>
      </c>
      <c r="G9" s="55" t="s">
        <v>21</v>
      </c>
      <c r="H9" s="40" t="s">
        <v>34</v>
      </c>
      <c r="I9" s="40" t="s">
        <v>21</v>
      </c>
      <c r="J9" s="40" t="s">
        <v>34</v>
      </c>
      <c r="K9" s="40" t="s">
        <v>21</v>
      </c>
      <c r="L9" s="40" t="s">
        <v>34</v>
      </c>
      <c r="M9" s="40" t="s">
        <v>21</v>
      </c>
      <c r="N9" s="40" t="s">
        <v>34</v>
      </c>
      <c r="O9" s="51" t="s">
        <v>32</v>
      </c>
      <c r="P9" s="47" t="s">
        <v>33</v>
      </c>
      <c r="Q9" s="33" t="s">
        <v>32</v>
      </c>
      <c r="R9" s="47" t="s">
        <v>33</v>
      </c>
      <c r="S9" s="33" t="s">
        <v>32</v>
      </c>
      <c r="T9" s="47" t="s">
        <v>33</v>
      </c>
      <c r="U9" s="33" t="s">
        <v>32</v>
      </c>
      <c r="V9" s="56" t="s">
        <v>33</v>
      </c>
    </row>
    <row r="10" s="43" customFormat="true" ht="23.25" hidden="false" customHeight="true" outlineLevel="0" collapsed="false">
      <c r="A10" s="57"/>
      <c r="B10" s="29"/>
      <c r="C10" s="48"/>
      <c r="D10" s="58"/>
      <c r="E10" s="59"/>
      <c r="F10" s="60"/>
      <c r="G10" s="61" t="s">
        <v>35</v>
      </c>
      <c r="H10" s="62" t="s">
        <v>36</v>
      </c>
      <c r="I10" s="63" t="s">
        <v>35</v>
      </c>
      <c r="J10" s="62" t="s">
        <v>36</v>
      </c>
      <c r="K10" s="63" t="s">
        <v>35</v>
      </c>
      <c r="L10" s="62" t="s">
        <v>36</v>
      </c>
      <c r="M10" s="63" t="s">
        <v>35</v>
      </c>
      <c r="N10" s="62" t="s">
        <v>36</v>
      </c>
      <c r="O10" s="28"/>
      <c r="P10" s="28"/>
      <c r="Q10" s="28"/>
      <c r="R10" s="57"/>
      <c r="S10" s="28"/>
      <c r="T10" s="57"/>
      <c r="U10" s="28"/>
      <c r="V10" s="64"/>
    </row>
    <row r="11" customFormat="false" ht="12.75" hidden="false" customHeight="true" outlineLevel="0" collapsed="false">
      <c r="A11" s="65" t="s">
        <v>37</v>
      </c>
      <c r="B11" s="65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66" customFormat="true" ht="12.75" hidden="false" customHeight="true" outlineLevel="0" collapsed="false">
      <c r="A12" s="66" t="s">
        <v>38</v>
      </c>
      <c r="B12" s="67" t="s">
        <v>39</v>
      </c>
      <c r="C12" s="68" t="n">
        <v>64</v>
      </c>
      <c r="D12" s="69" t="n">
        <v>170</v>
      </c>
      <c r="E12" s="69" t="n">
        <v>77</v>
      </c>
      <c r="F12" s="69" t="n">
        <v>337</v>
      </c>
      <c r="G12" s="69" t="n">
        <v>83</v>
      </c>
      <c r="H12" s="69" t="n">
        <v>302</v>
      </c>
      <c r="I12" s="69" t="n">
        <v>14</v>
      </c>
      <c r="J12" s="69" t="n">
        <v>15</v>
      </c>
      <c r="K12" s="69" t="n">
        <v>3</v>
      </c>
      <c r="L12" s="69" t="n">
        <v>3</v>
      </c>
      <c r="M12" s="69" t="n">
        <v>38</v>
      </c>
      <c r="N12" s="69" t="n">
        <v>48</v>
      </c>
      <c r="O12" s="69" t="n">
        <v>17</v>
      </c>
      <c r="P12" s="69" t="n">
        <v>36</v>
      </c>
      <c r="Q12" s="69" t="n">
        <v>24</v>
      </c>
      <c r="R12" s="69" t="n">
        <v>28</v>
      </c>
      <c r="S12" s="69" t="n">
        <v>39</v>
      </c>
      <c r="T12" s="69" t="n">
        <v>81</v>
      </c>
      <c r="U12" s="68" t="n">
        <v>108</v>
      </c>
      <c r="V12" s="69" t="n">
        <v>1020</v>
      </c>
    </row>
    <row r="13" s="66" customFormat="true" ht="12.75" hidden="false" customHeight="true" outlineLevel="0" collapsed="false">
      <c r="B13" s="67" t="s">
        <v>40</v>
      </c>
      <c r="C13" s="68" t="n">
        <v>42</v>
      </c>
      <c r="D13" s="69" t="n">
        <v>202</v>
      </c>
      <c r="E13" s="69" t="n">
        <v>67</v>
      </c>
      <c r="F13" s="69" t="n">
        <v>312</v>
      </c>
      <c r="G13" s="69" t="n">
        <v>32</v>
      </c>
      <c r="H13" s="69" t="n">
        <v>55</v>
      </c>
      <c r="I13" s="69" t="n">
        <v>13</v>
      </c>
      <c r="J13" s="69" t="n">
        <v>13</v>
      </c>
      <c r="K13" s="69" t="n">
        <v>1</v>
      </c>
      <c r="L13" s="69" t="n">
        <v>1</v>
      </c>
      <c r="M13" s="69" t="n">
        <v>7</v>
      </c>
      <c r="N13" s="69" t="n">
        <v>8</v>
      </c>
      <c r="O13" s="69" t="n">
        <v>31</v>
      </c>
      <c r="P13" s="69" t="n">
        <v>54</v>
      </c>
      <c r="Q13" s="69" t="n">
        <v>28</v>
      </c>
      <c r="R13" s="69" t="n">
        <v>36</v>
      </c>
      <c r="S13" s="69" t="n">
        <v>35</v>
      </c>
      <c r="T13" s="69" t="n">
        <v>90</v>
      </c>
      <c r="U13" s="68" t="n">
        <v>70</v>
      </c>
      <c r="V13" s="69" t="n">
        <v>772</v>
      </c>
    </row>
    <row r="14" s="66" customFormat="true" ht="12.75" hidden="false" customHeight="true" outlineLevel="0" collapsed="false">
      <c r="B14" s="67" t="s">
        <v>41</v>
      </c>
      <c r="C14" s="68" t="n">
        <v>48</v>
      </c>
      <c r="D14" s="69" t="n">
        <v>172</v>
      </c>
      <c r="E14" s="69" t="n">
        <v>68</v>
      </c>
      <c r="F14" s="69" t="n">
        <v>383</v>
      </c>
      <c r="G14" s="69" t="n">
        <v>42</v>
      </c>
      <c r="H14" s="69" t="n">
        <v>88</v>
      </c>
      <c r="I14" s="69" t="n">
        <v>16</v>
      </c>
      <c r="J14" s="69" t="n">
        <v>17</v>
      </c>
      <c r="K14" s="69" t="n">
        <v>3</v>
      </c>
      <c r="L14" s="69" t="n">
        <v>4</v>
      </c>
      <c r="M14" s="69" t="n">
        <v>5</v>
      </c>
      <c r="N14" s="69" t="n">
        <v>9</v>
      </c>
      <c r="O14" s="69" t="n">
        <v>43</v>
      </c>
      <c r="P14" s="69" t="n">
        <v>106</v>
      </c>
      <c r="Q14" s="69" t="n">
        <v>41</v>
      </c>
      <c r="R14" s="69" t="n">
        <v>54</v>
      </c>
      <c r="S14" s="69" t="n">
        <v>42</v>
      </c>
      <c r="T14" s="69" t="n">
        <v>175</v>
      </c>
      <c r="U14" s="68" t="n">
        <v>73</v>
      </c>
      <c r="V14" s="69" t="n">
        <v>1008</v>
      </c>
    </row>
    <row r="15" s="66" customFormat="true" ht="12.75" hidden="false" customHeight="true" outlineLevel="0" collapsed="false">
      <c r="B15" s="67" t="s">
        <v>42</v>
      </c>
      <c r="C15" s="68" t="n">
        <v>49</v>
      </c>
      <c r="D15" s="69" t="n">
        <v>106</v>
      </c>
      <c r="E15" s="69" t="n">
        <v>71</v>
      </c>
      <c r="F15" s="69" t="n">
        <v>408</v>
      </c>
      <c r="G15" s="69" t="n">
        <v>45</v>
      </c>
      <c r="H15" s="69" t="n">
        <v>75</v>
      </c>
      <c r="I15" s="69" t="n">
        <v>19</v>
      </c>
      <c r="J15" s="69" t="n">
        <v>21</v>
      </c>
      <c r="K15" s="69" t="n">
        <v>10</v>
      </c>
      <c r="L15" s="69" t="n">
        <v>10</v>
      </c>
      <c r="M15" s="69" t="n">
        <v>12</v>
      </c>
      <c r="N15" s="69" t="n">
        <v>12</v>
      </c>
      <c r="O15" s="69" t="n">
        <v>50</v>
      </c>
      <c r="P15" s="69" t="n">
        <v>146</v>
      </c>
      <c r="Q15" s="69" t="n">
        <v>54</v>
      </c>
      <c r="R15" s="69" t="n">
        <v>96</v>
      </c>
      <c r="S15" s="69" t="n">
        <v>43</v>
      </c>
      <c r="T15" s="69" t="n">
        <v>116</v>
      </c>
      <c r="U15" s="68" t="n">
        <v>72</v>
      </c>
      <c r="V15" s="69" t="n">
        <v>990</v>
      </c>
    </row>
    <row r="16" s="66" customFormat="true" ht="12.75" hidden="false" customHeight="true" outlineLevel="0" collapsed="false">
      <c r="B16" s="67" t="s">
        <v>43</v>
      </c>
      <c r="C16" s="68" t="n">
        <v>95</v>
      </c>
      <c r="D16" s="69" t="n">
        <v>453</v>
      </c>
      <c r="E16" s="69" t="n">
        <v>134</v>
      </c>
      <c r="F16" s="69" t="n">
        <v>1041</v>
      </c>
      <c r="G16" s="69" t="n">
        <v>95</v>
      </c>
      <c r="H16" s="69" t="n">
        <v>255</v>
      </c>
      <c r="I16" s="69" t="n">
        <v>37</v>
      </c>
      <c r="J16" s="69" t="n">
        <v>42</v>
      </c>
      <c r="K16" s="69" t="n">
        <v>16</v>
      </c>
      <c r="L16" s="69" t="n">
        <v>19</v>
      </c>
      <c r="M16" s="69" t="n">
        <v>14</v>
      </c>
      <c r="N16" s="69" t="n">
        <v>15</v>
      </c>
      <c r="O16" s="69" t="n">
        <v>103</v>
      </c>
      <c r="P16" s="69" t="n">
        <v>384</v>
      </c>
      <c r="Q16" s="69" t="n">
        <v>102</v>
      </c>
      <c r="R16" s="69" t="n">
        <v>226</v>
      </c>
      <c r="S16" s="69" t="n">
        <v>97</v>
      </c>
      <c r="T16" s="69" t="n">
        <v>431</v>
      </c>
      <c r="U16" s="68" t="n">
        <v>138</v>
      </c>
      <c r="V16" s="69" t="n">
        <v>2866</v>
      </c>
    </row>
    <row r="17" customFormat="false" ht="12.75" hidden="false" customHeight="true" outlineLevel="0" collapsed="false">
      <c r="A17" s="66"/>
      <c r="B17" s="67" t="s">
        <v>44</v>
      </c>
      <c r="C17" s="68" t="n">
        <v>175</v>
      </c>
      <c r="D17" s="69" t="n">
        <v>1781</v>
      </c>
      <c r="E17" s="69" t="n">
        <v>213</v>
      </c>
      <c r="F17" s="69" t="n">
        <v>2599</v>
      </c>
      <c r="G17" s="69" t="n">
        <v>173</v>
      </c>
      <c r="H17" s="69" t="n">
        <v>409</v>
      </c>
      <c r="I17" s="69" t="n">
        <v>77</v>
      </c>
      <c r="J17" s="69" t="n">
        <v>88</v>
      </c>
      <c r="K17" s="69" t="n">
        <v>32</v>
      </c>
      <c r="L17" s="69" t="n">
        <v>36</v>
      </c>
      <c r="M17" s="69" t="n">
        <v>32</v>
      </c>
      <c r="N17" s="69" t="n">
        <v>44</v>
      </c>
      <c r="O17" s="69" t="n">
        <v>198</v>
      </c>
      <c r="P17" s="69" t="n">
        <v>1010</v>
      </c>
      <c r="Q17" s="69" t="n">
        <v>190</v>
      </c>
      <c r="R17" s="69" t="n">
        <v>659</v>
      </c>
      <c r="S17" s="69" t="n">
        <v>172</v>
      </c>
      <c r="T17" s="69" t="n">
        <v>808</v>
      </c>
      <c r="U17" s="68" t="n">
        <v>218</v>
      </c>
      <c r="V17" s="69" t="n">
        <v>7434</v>
      </c>
    </row>
    <row r="18" customFormat="false" ht="12.75" hidden="false" customHeight="true" outlineLevel="0" collapsed="false">
      <c r="A18" s="66"/>
      <c r="B18" s="67" t="s">
        <v>45</v>
      </c>
      <c r="C18" s="68" t="n">
        <v>94</v>
      </c>
      <c r="D18" s="69" t="n">
        <v>919</v>
      </c>
      <c r="E18" s="69" t="n">
        <v>102</v>
      </c>
      <c r="F18" s="69" t="n">
        <v>2269</v>
      </c>
      <c r="G18" s="69" t="n">
        <v>91</v>
      </c>
      <c r="H18" s="69" t="n">
        <v>394</v>
      </c>
      <c r="I18" s="69" t="n">
        <v>58</v>
      </c>
      <c r="J18" s="69" t="n">
        <v>86</v>
      </c>
      <c r="K18" s="69" t="n">
        <v>33</v>
      </c>
      <c r="L18" s="69" t="n">
        <v>38</v>
      </c>
      <c r="M18" s="69" t="n">
        <v>24</v>
      </c>
      <c r="N18" s="69" t="n">
        <v>60</v>
      </c>
      <c r="O18" s="69" t="n">
        <v>95</v>
      </c>
      <c r="P18" s="69" t="n">
        <v>916</v>
      </c>
      <c r="Q18" s="69" t="n">
        <v>96</v>
      </c>
      <c r="R18" s="69" t="n">
        <v>493</v>
      </c>
      <c r="S18" s="69" t="n">
        <v>85</v>
      </c>
      <c r="T18" s="69" t="n">
        <v>764</v>
      </c>
      <c r="U18" s="68" t="n">
        <v>102</v>
      </c>
      <c r="V18" s="69" t="n">
        <v>5939</v>
      </c>
    </row>
    <row r="19" customFormat="false" ht="12.75" hidden="false" customHeight="true" outlineLevel="0" collapsed="false">
      <c r="A19" s="66" t="s">
        <v>46</v>
      </c>
      <c r="B19" s="70" t="s">
        <v>47</v>
      </c>
      <c r="C19" s="69" t="n">
        <f aca="false">SUM(C12:C18)</f>
        <v>567</v>
      </c>
      <c r="D19" s="69" t="n">
        <f aca="false">SUM(D12:D18)</f>
        <v>3803</v>
      </c>
      <c r="E19" s="69" t="n">
        <f aca="false">SUM(E12:E18)</f>
        <v>732</v>
      </c>
      <c r="F19" s="69" t="n">
        <f aca="false">SUM(F12:F18)</f>
        <v>7349</v>
      </c>
      <c r="G19" s="69" t="n">
        <f aca="false">SUM(G12:G18)</f>
        <v>561</v>
      </c>
      <c r="H19" s="69" t="n">
        <f aca="false">SUM(H12:H18)</f>
        <v>1578</v>
      </c>
      <c r="I19" s="69" t="n">
        <f aca="false">SUM(I12:I18)</f>
        <v>234</v>
      </c>
      <c r="J19" s="69" t="n">
        <f aca="false">SUM(J12:J18)</f>
        <v>282</v>
      </c>
      <c r="K19" s="69" t="n">
        <f aca="false">SUM(K12:K18)</f>
        <v>98</v>
      </c>
      <c r="L19" s="69" t="n">
        <f aca="false">SUM(L12:L18)</f>
        <v>111</v>
      </c>
      <c r="M19" s="69" t="n">
        <f aca="false">SUM(M12:M18)</f>
        <v>132</v>
      </c>
      <c r="N19" s="69" t="n">
        <f aca="false">SUM(N12:N18)</f>
        <v>196</v>
      </c>
      <c r="O19" s="69" t="n">
        <f aca="false">SUM(O12:O18)</f>
        <v>537</v>
      </c>
      <c r="P19" s="69" t="n">
        <f aca="false">SUM(P12:P18)</f>
        <v>2652</v>
      </c>
      <c r="Q19" s="69" t="n">
        <f aca="false">SUM(Q12:Q18)</f>
        <v>535</v>
      </c>
      <c r="R19" s="69" t="n">
        <f aca="false">SUM(R12:R18)</f>
        <v>1592</v>
      </c>
      <c r="S19" s="69" t="n">
        <f aca="false">SUM(S12:S18)</f>
        <v>513</v>
      </c>
      <c r="T19" s="69" t="n">
        <f aca="false">SUM(T12:T18)</f>
        <v>2465</v>
      </c>
      <c r="U19" s="69" t="n">
        <f aca="false">SUM(U12:U18)</f>
        <v>781</v>
      </c>
      <c r="V19" s="69" t="n">
        <f aca="false">SUM(V12:V18)</f>
        <v>20029</v>
      </c>
    </row>
    <row r="20" customFormat="false" ht="12.75" hidden="false" customHeight="true" outlineLevel="0" collapsed="false">
      <c r="B20" s="71"/>
      <c r="C20" s="72"/>
      <c r="D20" s="72"/>
      <c r="E20" s="72"/>
      <c r="F20" s="72"/>
      <c r="G20" s="72"/>
      <c r="H20" s="73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</row>
    <row r="21" customFormat="false" ht="12.75" hidden="false" customHeight="true" outlineLevel="0" collapsed="false">
      <c r="B21" s="71"/>
      <c r="C21" s="72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</row>
    <row r="22" customFormat="false" ht="12.75" hidden="false" customHeight="true" outlineLevel="0" collapsed="false">
      <c r="A22" s="74" t="s">
        <v>48</v>
      </c>
      <c r="B22" s="67" t="s">
        <v>39</v>
      </c>
      <c r="C22" s="75" t="s">
        <v>49</v>
      </c>
      <c r="D22" s="75" t="n">
        <f aca="false">D12/C12</f>
        <v>2.65625</v>
      </c>
      <c r="E22" s="75" t="s">
        <v>49</v>
      </c>
      <c r="F22" s="75" t="n">
        <f aca="false">F12/E12</f>
        <v>4.37662337662338</v>
      </c>
      <c r="G22" s="76" t="s">
        <v>49</v>
      </c>
      <c r="H22" s="75" t="n">
        <f aca="false">H12/G12</f>
        <v>3.63855421686747</v>
      </c>
      <c r="I22" s="76" t="s">
        <v>49</v>
      </c>
      <c r="J22" s="75" t="n">
        <f aca="false">J12/I12</f>
        <v>1.07142857142857</v>
      </c>
      <c r="K22" s="76" t="s">
        <v>49</v>
      </c>
      <c r="L22" s="75" t="n">
        <v>1</v>
      </c>
      <c r="M22" s="75" t="s">
        <v>49</v>
      </c>
      <c r="N22" s="75" t="n">
        <v>1.26315789473684</v>
      </c>
      <c r="O22" s="75" t="s">
        <v>49</v>
      </c>
      <c r="P22" s="75" t="n">
        <v>2.11764705882353</v>
      </c>
      <c r="Q22" s="75" t="s">
        <v>49</v>
      </c>
      <c r="R22" s="75" t="n">
        <v>1.16666666666667</v>
      </c>
      <c r="S22" s="75" t="s">
        <v>49</v>
      </c>
      <c r="T22" s="75" t="n">
        <v>2.07692307692308</v>
      </c>
      <c r="U22" s="75" t="s">
        <v>49</v>
      </c>
      <c r="V22" s="75" t="n">
        <v>9.44444444444445</v>
      </c>
    </row>
    <row r="23" customFormat="false" ht="12.75" hidden="false" customHeight="true" outlineLevel="0" collapsed="false">
      <c r="B23" s="71" t="s">
        <v>40</v>
      </c>
      <c r="C23" s="75" t="s">
        <v>49</v>
      </c>
      <c r="D23" s="75" t="n">
        <f aca="false">D13/C13</f>
        <v>4.80952380952381</v>
      </c>
      <c r="E23" s="75" t="s">
        <v>49</v>
      </c>
      <c r="F23" s="75" t="n">
        <f aca="false">F13/E13</f>
        <v>4.65671641791045</v>
      </c>
      <c r="G23" s="76" t="s">
        <v>49</v>
      </c>
      <c r="H23" s="75" t="n">
        <f aca="false">H13/G13</f>
        <v>1.71875</v>
      </c>
      <c r="I23" s="76" t="s">
        <v>49</v>
      </c>
      <c r="J23" s="75" t="n">
        <f aca="false">J13/I13</f>
        <v>1</v>
      </c>
      <c r="K23" s="76" t="s">
        <v>49</v>
      </c>
      <c r="L23" s="75" t="n">
        <v>1</v>
      </c>
      <c r="M23" s="75" t="s">
        <v>49</v>
      </c>
      <c r="N23" s="75" t="n">
        <v>1.14285714285714</v>
      </c>
      <c r="O23" s="75" t="s">
        <v>49</v>
      </c>
      <c r="P23" s="75" t="n">
        <v>1.74193548387097</v>
      </c>
      <c r="Q23" s="75" t="s">
        <v>49</v>
      </c>
      <c r="R23" s="75" t="n">
        <v>1.28571428571429</v>
      </c>
      <c r="S23" s="75" t="s">
        <v>49</v>
      </c>
      <c r="T23" s="75" t="n">
        <v>2.57142857142857</v>
      </c>
      <c r="U23" s="75" t="s">
        <v>49</v>
      </c>
      <c r="V23" s="75" t="n">
        <v>11.0285714285714</v>
      </c>
    </row>
    <row r="24" customFormat="false" ht="12.75" hidden="false" customHeight="true" outlineLevel="0" collapsed="false">
      <c r="B24" s="71" t="s">
        <v>41</v>
      </c>
      <c r="C24" s="77" t="s">
        <v>49</v>
      </c>
      <c r="D24" s="75" t="n">
        <f aca="false">D14/C14</f>
        <v>3.58333333333333</v>
      </c>
      <c r="E24" s="77" t="s">
        <v>49</v>
      </c>
      <c r="F24" s="75" t="n">
        <f aca="false">F14/E14</f>
        <v>5.63235294117647</v>
      </c>
      <c r="G24" s="10" t="s">
        <v>49</v>
      </c>
      <c r="H24" s="75" t="n">
        <f aca="false">H14/G14</f>
        <v>2.0952380952381</v>
      </c>
      <c r="I24" s="10" t="s">
        <v>49</v>
      </c>
      <c r="J24" s="75" t="n">
        <f aca="false">J14/I14</f>
        <v>1.0625</v>
      </c>
      <c r="K24" s="10" t="s">
        <v>49</v>
      </c>
      <c r="L24" s="75" t="n">
        <v>1.33333333333333</v>
      </c>
      <c r="M24" s="77" t="s">
        <v>49</v>
      </c>
      <c r="N24" s="75" t="n">
        <v>1.8</v>
      </c>
      <c r="O24" s="77" t="s">
        <v>49</v>
      </c>
      <c r="P24" s="75" t="n">
        <v>2.46511627906977</v>
      </c>
      <c r="Q24" s="77" t="s">
        <v>49</v>
      </c>
      <c r="R24" s="75" t="n">
        <v>1.31707317073171</v>
      </c>
      <c r="S24" s="77" t="s">
        <v>49</v>
      </c>
      <c r="T24" s="75" t="n">
        <v>4.16666666666667</v>
      </c>
      <c r="U24" s="77" t="s">
        <v>49</v>
      </c>
      <c r="V24" s="75" t="n">
        <v>13.8082191780822</v>
      </c>
    </row>
    <row r="25" s="11" customFormat="true" ht="12.75" hidden="false" customHeight="true" outlineLevel="0" collapsed="false">
      <c r="A25" s="1"/>
      <c r="B25" s="71" t="s">
        <v>42</v>
      </c>
      <c r="C25" s="77" t="s">
        <v>49</v>
      </c>
      <c r="D25" s="75" t="n">
        <f aca="false">D15/C15</f>
        <v>2.16326530612245</v>
      </c>
      <c r="E25" s="77" t="s">
        <v>49</v>
      </c>
      <c r="F25" s="75" t="n">
        <f aca="false">F15/E15</f>
        <v>5.74647887323944</v>
      </c>
      <c r="G25" s="78" t="s">
        <v>49</v>
      </c>
      <c r="H25" s="75" t="n">
        <f aca="false">H15/G15</f>
        <v>1.66666666666667</v>
      </c>
      <c r="I25" s="78" t="s">
        <v>49</v>
      </c>
      <c r="J25" s="75" t="n">
        <f aca="false">J15/I15</f>
        <v>1.10526315789474</v>
      </c>
      <c r="K25" s="78" t="s">
        <v>49</v>
      </c>
      <c r="L25" s="75" t="n">
        <v>1</v>
      </c>
      <c r="M25" s="77" t="s">
        <v>49</v>
      </c>
      <c r="N25" s="75" t="n">
        <v>1</v>
      </c>
      <c r="O25" s="77" t="s">
        <v>49</v>
      </c>
      <c r="P25" s="75" t="n">
        <v>2.92</v>
      </c>
      <c r="Q25" s="77" t="s">
        <v>49</v>
      </c>
      <c r="R25" s="75" t="n">
        <v>1.77777777777778</v>
      </c>
      <c r="S25" s="77" t="s">
        <v>49</v>
      </c>
      <c r="T25" s="75" t="n">
        <v>2.69767441860465</v>
      </c>
      <c r="U25" s="77" t="s">
        <v>49</v>
      </c>
      <c r="V25" s="75" t="n">
        <v>13.75</v>
      </c>
    </row>
    <row r="26" s="11" customFormat="true" ht="12.75" hidden="false" customHeight="true" outlineLevel="0" collapsed="false">
      <c r="A26" s="1"/>
      <c r="B26" s="71" t="s">
        <v>43</v>
      </c>
      <c r="C26" s="77" t="s">
        <v>49</v>
      </c>
      <c r="D26" s="75" t="n">
        <f aca="false">D16/C16</f>
        <v>4.76842105263158</v>
      </c>
      <c r="E26" s="77" t="s">
        <v>49</v>
      </c>
      <c r="F26" s="75" t="n">
        <f aca="false">F16/E16</f>
        <v>7.76865671641791</v>
      </c>
      <c r="G26" s="78" t="s">
        <v>49</v>
      </c>
      <c r="H26" s="75" t="n">
        <f aca="false">H16/G16</f>
        <v>2.68421052631579</v>
      </c>
      <c r="I26" s="78" t="s">
        <v>49</v>
      </c>
      <c r="J26" s="75" t="n">
        <f aca="false">J16/I16</f>
        <v>1.13513513513514</v>
      </c>
      <c r="K26" s="78" t="s">
        <v>49</v>
      </c>
      <c r="L26" s="75" t="n">
        <v>1.1875</v>
      </c>
      <c r="M26" s="77" t="s">
        <v>49</v>
      </c>
      <c r="N26" s="75" t="n">
        <v>1.07142857142857</v>
      </c>
      <c r="O26" s="77" t="s">
        <v>49</v>
      </c>
      <c r="P26" s="75" t="n">
        <v>3.72815533980583</v>
      </c>
      <c r="Q26" s="77" t="s">
        <v>49</v>
      </c>
      <c r="R26" s="75" t="n">
        <v>2.2156862745098</v>
      </c>
      <c r="S26" s="77" t="s">
        <v>49</v>
      </c>
      <c r="T26" s="75" t="n">
        <v>4.44329896907217</v>
      </c>
      <c r="U26" s="77" t="s">
        <v>49</v>
      </c>
      <c r="V26" s="75" t="n">
        <v>20.768115942029</v>
      </c>
    </row>
    <row r="27" s="11" customFormat="true" ht="12.75" hidden="false" customHeight="true" outlineLevel="0" collapsed="false">
      <c r="A27" s="1"/>
      <c r="B27" s="71" t="s">
        <v>44</v>
      </c>
      <c r="C27" s="77" t="s">
        <v>49</v>
      </c>
      <c r="D27" s="75" t="n">
        <f aca="false">D17/C17</f>
        <v>10.1771428571429</v>
      </c>
      <c r="E27" s="77" t="s">
        <v>49</v>
      </c>
      <c r="F27" s="75" t="n">
        <f aca="false">F17/E17</f>
        <v>12.2018779342723</v>
      </c>
      <c r="G27" s="78" t="s">
        <v>49</v>
      </c>
      <c r="H27" s="75" t="n">
        <f aca="false">H17/G17</f>
        <v>2.36416184971098</v>
      </c>
      <c r="I27" s="78" t="s">
        <v>49</v>
      </c>
      <c r="J27" s="75" t="n">
        <f aca="false">J17/I17</f>
        <v>1.14285714285714</v>
      </c>
      <c r="K27" s="78" t="s">
        <v>49</v>
      </c>
      <c r="L27" s="75" t="n">
        <v>1.125</v>
      </c>
      <c r="M27" s="77" t="s">
        <v>49</v>
      </c>
      <c r="N27" s="75" t="n">
        <v>1.375</v>
      </c>
      <c r="O27" s="77" t="s">
        <v>49</v>
      </c>
      <c r="P27" s="75" t="n">
        <v>5.1010101010101</v>
      </c>
      <c r="Q27" s="77" t="s">
        <v>49</v>
      </c>
      <c r="R27" s="75" t="n">
        <v>3.46842105263158</v>
      </c>
      <c r="S27" s="77" t="s">
        <v>49</v>
      </c>
      <c r="T27" s="75" t="n">
        <v>4.69767441860465</v>
      </c>
      <c r="U27" s="77" t="s">
        <v>49</v>
      </c>
      <c r="V27" s="75" t="n">
        <v>34.1009174311927</v>
      </c>
    </row>
    <row r="28" s="11" customFormat="true" ht="12.75" hidden="false" customHeight="true" outlineLevel="0" collapsed="false">
      <c r="A28" s="1"/>
      <c r="B28" s="71" t="s">
        <v>45</v>
      </c>
      <c r="C28" s="77" t="s">
        <v>49</v>
      </c>
      <c r="D28" s="75" t="n">
        <f aca="false">D18/C18</f>
        <v>9.77659574468085</v>
      </c>
      <c r="E28" s="77" t="s">
        <v>49</v>
      </c>
      <c r="F28" s="75" t="n">
        <f aca="false">F18/E18</f>
        <v>22.2450980392157</v>
      </c>
      <c r="G28" s="78" t="s">
        <v>49</v>
      </c>
      <c r="H28" s="75" t="n">
        <f aca="false">H18/G18</f>
        <v>4.32967032967033</v>
      </c>
      <c r="I28" s="78" t="s">
        <v>49</v>
      </c>
      <c r="J28" s="75" t="n">
        <f aca="false">J18/I18</f>
        <v>1.48275862068966</v>
      </c>
      <c r="K28" s="78" t="s">
        <v>49</v>
      </c>
      <c r="L28" s="75" t="n">
        <v>1.15151515151515</v>
      </c>
      <c r="M28" s="77" t="s">
        <v>49</v>
      </c>
      <c r="N28" s="75" t="n">
        <v>2.5</v>
      </c>
      <c r="O28" s="77" t="s">
        <v>49</v>
      </c>
      <c r="P28" s="75" t="n">
        <v>9.6421052631579</v>
      </c>
      <c r="Q28" s="77" t="s">
        <v>49</v>
      </c>
      <c r="R28" s="75" t="n">
        <v>5.13541666666667</v>
      </c>
      <c r="S28" s="77" t="s">
        <v>49</v>
      </c>
      <c r="T28" s="75" t="n">
        <v>8.98823529411765</v>
      </c>
      <c r="U28" s="77" t="s">
        <v>49</v>
      </c>
      <c r="V28" s="75" t="n">
        <v>58.2254901960784</v>
      </c>
    </row>
    <row r="29" s="11" customFormat="true" ht="12.75" hidden="false" customHeight="true" outlineLevel="0" collapsed="false">
      <c r="A29" s="74" t="s">
        <v>50</v>
      </c>
      <c r="B29" s="79" t="s">
        <v>47</v>
      </c>
      <c r="C29" s="77" t="s">
        <v>49</v>
      </c>
      <c r="D29" s="75" t="n">
        <f aca="false">D19/C19</f>
        <v>6.70723104056437</v>
      </c>
      <c r="E29" s="77" t="s">
        <v>49</v>
      </c>
      <c r="F29" s="75" t="n">
        <f aca="false">F19/E19</f>
        <v>10.0396174863388</v>
      </c>
      <c r="G29" s="78" t="s">
        <v>49</v>
      </c>
      <c r="H29" s="75" t="n">
        <f aca="false">H19/G19</f>
        <v>2.81283422459893</v>
      </c>
      <c r="I29" s="78" t="s">
        <v>49</v>
      </c>
      <c r="J29" s="75" t="n">
        <f aca="false">J19/I19</f>
        <v>1.20512820512821</v>
      </c>
      <c r="K29" s="78" t="s">
        <v>49</v>
      </c>
      <c r="L29" s="75" t="n">
        <v>1.13265306122449</v>
      </c>
      <c r="M29" s="77" t="s">
        <v>49</v>
      </c>
      <c r="N29" s="75" t="n">
        <v>1.48484848484848</v>
      </c>
      <c r="O29" s="77" t="s">
        <v>49</v>
      </c>
      <c r="P29" s="75" t="n">
        <v>4.93854748603352</v>
      </c>
      <c r="Q29" s="77" t="s">
        <v>49</v>
      </c>
      <c r="R29" s="75" t="n">
        <v>2.97570093457944</v>
      </c>
      <c r="S29" s="77" t="s">
        <v>49</v>
      </c>
      <c r="T29" s="75" t="n">
        <v>4.80506822612086</v>
      </c>
      <c r="U29" s="77" t="s">
        <v>49</v>
      </c>
      <c r="V29" s="75" t="n">
        <v>25.6453265044814</v>
      </c>
    </row>
    <row r="30" s="11" customFormat="true" ht="12.75" hidden="false" customHeight="true" outlineLevel="0" collapsed="false">
      <c r="A30" s="80"/>
      <c r="B30" s="81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</row>
    <row r="31" customFormat="false" ht="12.75" hidden="false" customHeight="true" outlineLevel="0" collapsed="false"/>
    <row r="39" customFormat="false" ht="13.5" hidden="false" customHeight="false" outlineLevel="0" collapsed="false">
      <c r="B39" s="82"/>
    </row>
    <row r="40" customFormat="false" ht="13.5" hidden="false" customHeight="false" outlineLevel="0" collapsed="false">
      <c r="B40" s="83"/>
    </row>
    <row r="41" customFormat="false" ht="13.5" hidden="false" customHeight="false" outlineLevel="0" collapsed="false">
      <c r="B41" s="84"/>
    </row>
    <row r="42" customFormat="false" ht="13.5" hidden="false" customHeight="false" outlineLevel="0" collapsed="false">
      <c r="B42" s="85"/>
    </row>
    <row r="43" customFormat="false" ht="13.5" hidden="false" customHeight="false" outlineLevel="0" collapsed="false">
      <c r="B43" s="86"/>
    </row>
    <row r="44" customFormat="false" ht="13.5" hidden="false" customHeight="false" outlineLevel="0" collapsed="false">
      <c r="B44" s="87"/>
    </row>
    <row r="45" customFormat="false" ht="13.5" hidden="false" customHeight="false" outlineLevel="0" collapsed="false">
      <c r="B45" s="88"/>
    </row>
    <row r="48" customFormat="false" ht="13.5" hidden="false" customHeight="false" outlineLevel="0" collapsed="false">
      <c r="B48" s="89"/>
    </row>
  </sheetData>
  <mergeCells count="22">
    <mergeCell ref="C4:E4"/>
    <mergeCell ref="C5:D5"/>
    <mergeCell ref="E5:F5"/>
    <mergeCell ref="G5:N5"/>
    <mergeCell ref="O5:P5"/>
    <mergeCell ref="U5:V5"/>
    <mergeCell ref="C6:D6"/>
    <mergeCell ref="E6:F6"/>
    <mergeCell ref="G6:N6"/>
    <mergeCell ref="O6:P6"/>
    <mergeCell ref="Q6:R6"/>
    <mergeCell ref="S6:T6"/>
    <mergeCell ref="U6:V6"/>
    <mergeCell ref="G7:H7"/>
    <mergeCell ref="I7:J7"/>
    <mergeCell ref="K7:L7"/>
    <mergeCell ref="M7:N7"/>
    <mergeCell ref="G8:H8"/>
    <mergeCell ref="I8:J8"/>
    <mergeCell ref="K8:L8"/>
    <mergeCell ref="M8:N8"/>
    <mergeCell ref="A11:B11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44" fitToWidth="1" fitToHeight="1" pageOrder="downThenOver" orientation="landscape" blackAndWhite="false" draft="false" cellComments="none" firstPageNumber="24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8:10:18Z</cp:lastPrinted>
  <dcterms:modified xsi:type="dcterms:W3CDTF">2009-06-29T07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045774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