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帯別集計" sheetId="1" state="visible" r:id="rId2"/>
  </sheets>
  <definedNames>
    <definedName function="false" hidden="false" localSheetId="0" name="_xlnm.Print_Titles" vbProcedure="false">地帯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４．役      員      数</t>
  </si>
  <si>
    <t xml:space="preserve">Total Officers</t>
  </si>
  <si>
    <t xml:space="preserve">（単位：人）</t>
  </si>
  <si>
    <t xml:space="preserve">(Unit:Person)</t>
  </si>
  <si>
    <t xml:space="preserve">経営管理委員</t>
  </si>
  <si>
    <t xml:space="preserve"> 常勤理事</t>
  </si>
  <si>
    <t xml:space="preserve"> 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合計</t>
  </si>
  <si>
    <t xml:space="preserve">臨時・パート</t>
  </si>
  <si>
    <r>
      <rPr>
        <sz val="11"/>
        <rFont val="Noto Sans"/>
        <family val="2"/>
      </rPr>
      <t xml:space="preserve">役員合計　　</t>
    </r>
    <r>
      <rPr>
        <sz val="11"/>
        <rFont val="ＭＳ 明朝"/>
        <family val="1"/>
        <charset val="128"/>
      </rPr>
      <t xml:space="preserve">Officers Total</t>
    </r>
  </si>
  <si>
    <t xml:space="preserve"> Business </t>
  </si>
  <si>
    <t xml:space="preserve">うち常勤</t>
  </si>
  <si>
    <t xml:space="preserve">うち女性</t>
  </si>
  <si>
    <t xml:space="preserve">うち員外</t>
  </si>
  <si>
    <t xml:space="preserve"> Full-time</t>
  </si>
  <si>
    <t xml:space="preserve">うち実務精通者</t>
  </si>
  <si>
    <t xml:space="preserve">うち組合長</t>
  </si>
  <si>
    <t xml:space="preserve">Part-time</t>
  </si>
  <si>
    <t xml:space="preserve">Directors</t>
  </si>
  <si>
    <t xml:space="preserve">Auditors</t>
  </si>
  <si>
    <t xml:space="preserve">Officers</t>
  </si>
  <si>
    <t xml:space="preserve">うち常傭者</t>
  </si>
  <si>
    <t xml:space="preserve">Part-timer</t>
  </si>
  <si>
    <t xml:space="preserve">うち使用人        </t>
  </si>
  <si>
    <t xml:space="preserve"> Management</t>
  </si>
  <si>
    <t xml:space="preserve">of which </t>
  </si>
  <si>
    <t xml:space="preserve"> Directors</t>
  </si>
  <si>
    <t xml:space="preserve">of which a man </t>
  </si>
  <si>
    <t xml:space="preserve">Sub-total</t>
  </si>
  <si>
    <t xml:space="preserve">Total</t>
  </si>
  <si>
    <t xml:space="preserve">兼務の理事</t>
  </si>
  <si>
    <t xml:space="preserve">of which a man of </t>
  </si>
  <si>
    <t xml:space="preserve"> Comissioner</t>
  </si>
  <si>
    <t xml:space="preserve">Female</t>
  </si>
  <si>
    <t xml:space="preserve">President</t>
  </si>
  <si>
    <t xml:space="preserve">of has skill and </t>
  </si>
  <si>
    <t xml:space="preserve">of which a man of Employee and a additional post</t>
  </si>
  <si>
    <t xml:space="preserve">outside of the staff</t>
  </si>
  <si>
    <t xml:space="preserve">versed in work</t>
  </si>
  <si>
    <t xml:space="preserve">The Above is English Translation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</numFmts>
  <fonts count="32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0" name="Group 53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1" name="Line 1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8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3" name="Group 54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4" name="Line 55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7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6" name="Group 58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7" name="Line 59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0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1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8</xdr:row>
      <xdr:rowOff>133200</xdr:rowOff>
    </xdr:from>
    <xdr:to>
      <xdr:col>1</xdr:col>
      <xdr:colOff>96480</xdr:colOff>
      <xdr:row>24</xdr:row>
      <xdr:rowOff>42120</xdr:rowOff>
    </xdr:to>
    <xdr:grpSp>
      <xdr:nvGrpSpPr>
        <xdr:cNvPr id="10" name="Group 62"/>
        <xdr:cNvGrpSpPr/>
      </xdr:nvGrpSpPr>
      <xdr:grpSpPr>
        <a:xfrm>
          <a:off x="229320" y="3944520"/>
          <a:ext cx="96480" cy="952920"/>
          <a:chOff x="229320" y="3944520"/>
          <a:chExt cx="96480" cy="952920"/>
        </a:xfrm>
      </xdr:grpSpPr>
      <xdr:sp>
        <xdr:nvSpPr>
          <xdr:cNvPr id="11" name="Line 63"/>
          <xdr:cNvSpPr/>
        </xdr:nvSpPr>
        <xdr:spPr>
          <a:xfrm flipV="1">
            <a:off x="234720" y="394452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4"/>
          <xdr:cNvSpPr/>
        </xdr:nvSpPr>
        <xdr:spPr>
          <a:xfrm>
            <a:off x="229320" y="40204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65"/>
          <xdr:cNvSpPr/>
        </xdr:nvSpPr>
        <xdr:spPr>
          <a:xfrm flipH="1" flipV="1">
            <a:off x="229320" y="484848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14" name="Group 76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15" name="Line 77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79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17" name="Group 80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18" name="Line 81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3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5</xdr:row>
      <xdr:rowOff>56880</xdr:rowOff>
    </xdr:from>
    <xdr:to>
      <xdr:col>1</xdr:col>
      <xdr:colOff>1290960</xdr:colOff>
      <xdr:row>8</xdr:row>
      <xdr:rowOff>19080</xdr:rowOff>
    </xdr:to>
    <xdr:sp>
      <xdr:nvSpPr>
        <xdr:cNvPr id="20" name="Rectangle 84"/>
        <xdr:cNvSpPr/>
      </xdr:nvSpPr>
      <xdr:spPr>
        <a:xfrm>
          <a:off x="10080" y="1380960"/>
          <a:ext cx="151020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280</xdr:colOff>
      <xdr:row>5</xdr:row>
      <xdr:rowOff>76320</xdr:rowOff>
    </xdr:from>
    <xdr:to>
      <xdr:col>1</xdr:col>
      <xdr:colOff>1221840</xdr:colOff>
      <xdr:row>7</xdr:row>
      <xdr:rowOff>162000</xdr:rowOff>
    </xdr:to>
    <xdr:sp>
      <xdr:nvSpPr>
        <xdr:cNvPr id="21" name="Rectangle 85"/>
        <xdr:cNvSpPr/>
      </xdr:nvSpPr>
      <xdr:spPr>
        <a:xfrm>
          <a:off x="489600" y="1400400"/>
          <a:ext cx="961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5</xdr:row>
      <xdr:rowOff>66240</xdr:rowOff>
    </xdr:from>
    <xdr:to>
      <xdr:col>1</xdr:col>
      <xdr:colOff>230760</xdr:colOff>
      <xdr:row>7</xdr:row>
      <xdr:rowOff>133200</xdr:rowOff>
    </xdr:to>
    <xdr:sp>
      <xdr:nvSpPr>
        <xdr:cNvPr id="22" name="AutoShape 86"/>
        <xdr:cNvSpPr/>
      </xdr:nvSpPr>
      <xdr:spPr>
        <a:xfrm>
          <a:off x="428760" y="1390320"/>
          <a:ext cx="31320" cy="457560"/>
        </a:xfrm>
        <a:custGeom>
          <a:avLst/>
          <a:gdLst>
            <a:gd name="textAreaLeft" fmla="*/ 9000 w 31320"/>
            <a:gd name="textAreaRight" fmla="*/ 31320 w 31320"/>
            <a:gd name="textAreaTop" fmla="*/ 19080 h 457560"/>
            <a:gd name="textAreaBottom" fmla="*/ 43884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28080</xdr:rowOff>
    </xdr:from>
    <xdr:to>
      <xdr:col>1</xdr:col>
      <xdr:colOff>1290960</xdr:colOff>
      <xdr:row>10</xdr:row>
      <xdr:rowOff>218520</xdr:rowOff>
    </xdr:to>
    <xdr:sp>
      <xdr:nvSpPr>
        <xdr:cNvPr id="23" name="Rectangle 90"/>
        <xdr:cNvSpPr/>
      </xdr:nvSpPr>
      <xdr:spPr>
        <a:xfrm>
          <a:off x="10080" y="1935720"/>
          <a:ext cx="15102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. by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gricultural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reas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360</xdr:colOff>
      <xdr:row>8</xdr:row>
      <xdr:rowOff>114480</xdr:rowOff>
    </xdr:from>
    <xdr:to>
      <xdr:col>1</xdr:col>
      <xdr:colOff>1081440</xdr:colOff>
      <xdr:row>10</xdr:row>
      <xdr:rowOff>171720</xdr:rowOff>
    </xdr:to>
    <xdr:sp>
      <xdr:nvSpPr>
        <xdr:cNvPr id="24" name="Rectangle 91"/>
        <xdr:cNvSpPr/>
      </xdr:nvSpPr>
      <xdr:spPr>
        <a:xfrm>
          <a:off x="499680" y="2022120"/>
          <a:ext cx="8110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8</xdr:row>
      <xdr:rowOff>104760</xdr:rowOff>
    </xdr:from>
    <xdr:to>
      <xdr:col>1</xdr:col>
      <xdr:colOff>240480</xdr:colOff>
      <xdr:row>10</xdr:row>
      <xdr:rowOff>180360</xdr:rowOff>
    </xdr:to>
    <xdr:sp>
      <xdr:nvSpPr>
        <xdr:cNvPr id="25" name="AutoShape 92"/>
        <xdr:cNvSpPr/>
      </xdr:nvSpPr>
      <xdr:spPr>
        <a:xfrm>
          <a:off x="438840" y="2012400"/>
          <a:ext cx="30960" cy="447120"/>
        </a:xfrm>
        <a:custGeom>
          <a:avLst/>
          <a:gdLst>
            <a:gd name="textAreaLeft" fmla="*/ 9000 w 30960"/>
            <a:gd name="textAreaRight" fmla="*/ 31320 w 30960"/>
            <a:gd name="textAreaTop" fmla="*/ 18360 h 447120"/>
            <a:gd name="textAreaBottom" fmla="*/ 428760 h 44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26" name="Group 93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27" name="Line 94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95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96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30" name="Group 97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31" name="Line 98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9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0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34" name="Group 101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35" name="Line 102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03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4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8.12"/>
    <col collapsed="false" customWidth="true" hidden="false" outlineLevel="0" max="15" min="3" style="1" width="15.62"/>
    <col collapsed="false" customWidth="true" hidden="false" outlineLevel="0" max="18" min="16" style="1" width="20.25"/>
    <col collapsed="false" customWidth="false" hidden="false" outlineLevel="0" max="257" min="19" style="1" width="20.12"/>
  </cols>
  <sheetData>
    <row r="1" customFormat="false" ht="13.5" hidden="false" customHeight="false" outlineLevel="0" collapsed="false">
      <c r="A1" s="2"/>
      <c r="B1" s="3"/>
      <c r="K1" s="2"/>
      <c r="L1" s="2"/>
      <c r="M1" s="2"/>
      <c r="N1" s="2"/>
      <c r="O1" s="2"/>
    </row>
    <row r="2" customFormat="false" ht="24" hidden="false" customHeight="true" outlineLevel="0" collapsed="false">
      <c r="B2" s="4"/>
      <c r="C2" s="5"/>
      <c r="D2" s="5"/>
      <c r="E2" s="5"/>
      <c r="F2" s="5"/>
      <c r="G2" s="6"/>
      <c r="H2" s="7" t="s">
        <v>0</v>
      </c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false" outlineLevel="0" collapsed="false">
      <c r="B3" s="4"/>
      <c r="C3" s="8"/>
      <c r="D3" s="9"/>
      <c r="E3" s="9"/>
      <c r="F3" s="10"/>
      <c r="G3" s="8"/>
      <c r="H3" s="11" t="s">
        <v>1</v>
      </c>
      <c r="I3" s="11"/>
      <c r="J3" s="11"/>
      <c r="K3" s="12"/>
      <c r="L3" s="12"/>
      <c r="M3" s="12"/>
      <c r="N3" s="12"/>
      <c r="O3" s="8"/>
      <c r="Q3" s="2"/>
      <c r="R3" s="2"/>
    </row>
    <row r="4" customFormat="false" ht="23.25" hidden="false" customHeight="true" outlineLevel="0" collapsed="false">
      <c r="B4" s="4"/>
      <c r="C4" s="13"/>
      <c r="D4" s="13"/>
      <c r="E4" s="13"/>
      <c r="F4" s="13"/>
      <c r="G4" s="14"/>
      <c r="H4" s="2"/>
      <c r="I4" s="2"/>
      <c r="K4" s="2"/>
      <c r="L4" s="2"/>
      <c r="M4" s="2"/>
      <c r="N4" s="2"/>
      <c r="O4" s="2"/>
      <c r="R4" s="15" t="s">
        <v>2</v>
      </c>
      <c r="AD4" s="15" t="s">
        <v>2</v>
      </c>
    </row>
    <row r="5" customFormat="false" ht="24.75" hidden="false" customHeight="true" outlineLevel="0" collapsed="false">
      <c r="A5" s="16"/>
      <c r="B5" s="17"/>
      <c r="C5" s="18"/>
      <c r="D5" s="18"/>
      <c r="E5" s="18"/>
      <c r="F5" s="18"/>
      <c r="G5" s="16"/>
      <c r="H5" s="16"/>
      <c r="I5" s="2"/>
      <c r="K5" s="16"/>
      <c r="L5" s="16"/>
      <c r="M5" s="16"/>
      <c r="N5" s="16"/>
      <c r="O5" s="16"/>
      <c r="P5" s="16"/>
      <c r="Q5" s="16"/>
      <c r="R5" s="19" t="s">
        <v>3</v>
      </c>
      <c r="AD5" s="19" t="s">
        <v>3</v>
      </c>
    </row>
    <row r="6" s="39" customFormat="true" ht="15.75" hidden="false" customHeight="true" outlineLevel="0" collapsed="false">
      <c r="A6" s="20"/>
      <c r="B6" s="21"/>
      <c r="C6" s="22" t="s">
        <v>4</v>
      </c>
      <c r="D6" s="23"/>
      <c r="E6" s="23"/>
      <c r="F6" s="24"/>
      <c r="G6" s="25" t="s">
        <v>5</v>
      </c>
      <c r="H6" s="26"/>
      <c r="I6" s="27"/>
      <c r="J6" s="28"/>
      <c r="K6" s="29" t="s">
        <v>6</v>
      </c>
      <c r="L6" s="26"/>
      <c r="M6" s="30"/>
      <c r="N6" s="31" t="s">
        <v>7</v>
      </c>
      <c r="O6" s="32" t="s">
        <v>8</v>
      </c>
      <c r="P6" s="33"/>
      <c r="Q6" s="27"/>
      <c r="R6" s="34"/>
      <c r="S6" s="32" t="s">
        <v>9</v>
      </c>
      <c r="T6" s="20"/>
      <c r="U6" s="20"/>
      <c r="V6" s="35"/>
      <c r="W6" s="36" t="s">
        <v>10</v>
      </c>
      <c r="X6" s="37" t="s">
        <v>11</v>
      </c>
      <c r="Y6" s="27"/>
      <c r="Z6" s="38" t="s">
        <v>12</v>
      </c>
      <c r="AA6" s="36" t="s">
        <v>13</v>
      </c>
      <c r="AB6" s="38" t="s">
        <v>14</v>
      </c>
      <c r="AC6" s="38"/>
      <c r="AD6" s="38"/>
    </row>
    <row r="7" s="39" customFormat="true" ht="15" hidden="false" customHeight="true" outlineLevel="0" collapsed="false">
      <c r="A7" s="26"/>
      <c r="B7" s="40"/>
      <c r="C7" s="41" t="s">
        <v>15</v>
      </c>
      <c r="D7" s="42" t="s">
        <v>16</v>
      </c>
      <c r="E7" s="43" t="s">
        <v>17</v>
      </c>
      <c r="F7" s="44" t="s">
        <v>18</v>
      </c>
      <c r="G7" s="45" t="s">
        <v>19</v>
      </c>
      <c r="H7" s="42" t="s">
        <v>20</v>
      </c>
      <c r="I7" s="43" t="s">
        <v>17</v>
      </c>
      <c r="J7" s="46" t="s">
        <v>21</v>
      </c>
      <c r="K7" s="47" t="s">
        <v>22</v>
      </c>
      <c r="L7" s="42" t="s">
        <v>20</v>
      </c>
      <c r="M7" s="43" t="s">
        <v>17</v>
      </c>
      <c r="N7" s="48" t="s">
        <v>23</v>
      </c>
      <c r="O7" s="49" t="s">
        <v>19</v>
      </c>
      <c r="P7" s="42" t="s">
        <v>20</v>
      </c>
      <c r="Q7" s="43" t="s">
        <v>17</v>
      </c>
      <c r="R7" s="44" t="s">
        <v>18</v>
      </c>
      <c r="S7" s="13" t="s">
        <v>22</v>
      </c>
      <c r="T7" s="42" t="s">
        <v>20</v>
      </c>
      <c r="U7" s="43" t="s">
        <v>17</v>
      </c>
      <c r="V7" s="44" t="s">
        <v>18</v>
      </c>
      <c r="W7" s="50" t="s">
        <v>24</v>
      </c>
      <c r="X7" s="50" t="s">
        <v>25</v>
      </c>
      <c r="Y7" s="42" t="s">
        <v>20</v>
      </c>
      <c r="Z7" s="51" t="s">
        <v>26</v>
      </c>
      <c r="AA7" s="50" t="s">
        <v>27</v>
      </c>
      <c r="AB7" s="43" t="s">
        <v>17</v>
      </c>
      <c r="AC7" s="52" t="s">
        <v>28</v>
      </c>
      <c r="AD7" s="53" t="s">
        <v>18</v>
      </c>
    </row>
    <row r="8" s="61" customFormat="true" ht="15.2" hidden="false" customHeight="true" outlineLevel="0" collapsed="false">
      <c r="A8" s="45"/>
      <c r="B8" s="54"/>
      <c r="C8" s="41" t="s">
        <v>29</v>
      </c>
      <c r="D8" s="55"/>
      <c r="E8" s="50" t="s">
        <v>30</v>
      </c>
      <c r="F8" s="56" t="s">
        <v>30</v>
      </c>
      <c r="G8" s="45" t="s">
        <v>31</v>
      </c>
      <c r="H8" s="55" t="s">
        <v>32</v>
      </c>
      <c r="I8" s="50" t="s">
        <v>30</v>
      </c>
      <c r="J8" s="57" t="s">
        <v>30</v>
      </c>
      <c r="K8" s="47" t="s">
        <v>23</v>
      </c>
      <c r="L8" s="55" t="s">
        <v>32</v>
      </c>
      <c r="M8" s="50" t="s">
        <v>30</v>
      </c>
      <c r="N8" s="48" t="s">
        <v>33</v>
      </c>
      <c r="O8" s="49" t="s">
        <v>31</v>
      </c>
      <c r="P8" s="55" t="s">
        <v>32</v>
      </c>
      <c r="Q8" s="50" t="s">
        <v>30</v>
      </c>
      <c r="R8" s="58"/>
      <c r="S8" s="50" t="s">
        <v>24</v>
      </c>
      <c r="T8" s="55" t="s">
        <v>32</v>
      </c>
      <c r="U8" s="50" t="s">
        <v>30</v>
      </c>
      <c r="V8" s="58"/>
      <c r="W8" s="50" t="s">
        <v>33</v>
      </c>
      <c r="X8" s="59" t="s">
        <v>34</v>
      </c>
      <c r="Y8" s="55" t="s">
        <v>32</v>
      </c>
      <c r="Z8" s="60" t="s">
        <v>17</v>
      </c>
      <c r="AA8" s="49"/>
      <c r="AB8" s="50" t="s">
        <v>30</v>
      </c>
      <c r="AC8" s="53" t="s">
        <v>35</v>
      </c>
      <c r="AD8" s="58" t="s">
        <v>36</v>
      </c>
    </row>
    <row r="9" s="61" customFormat="true" ht="15" hidden="false" customHeight="true" outlineLevel="0" collapsed="false">
      <c r="A9" s="45"/>
      <c r="B9" s="54"/>
      <c r="C9" s="62" t="s">
        <v>37</v>
      </c>
      <c r="D9" s="55"/>
      <c r="E9" s="50" t="s">
        <v>38</v>
      </c>
      <c r="F9" s="56" t="s">
        <v>39</v>
      </c>
      <c r="G9" s="26"/>
      <c r="H9" s="55" t="s">
        <v>40</v>
      </c>
      <c r="I9" s="50" t="s">
        <v>38</v>
      </c>
      <c r="J9" s="57" t="s">
        <v>39</v>
      </c>
      <c r="K9" s="47"/>
      <c r="L9" s="55" t="s">
        <v>40</v>
      </c>
      <c r="M9" s="50" t="s">
        <v>38</v>
      </c>
      <c r="N9" s="48"/>
      <c r="O9" s="49"/>
      <c r="P9" s="55" t="s">
        <v>40</v>
      </c>
      <c r="Q9" s="50" t="s">
        <v>38</v>
      </c>
      <c r="R9" s="58"/>
      <c r="S9" s="63"/>
      <c r="T9" s="55" t="s">
        <v>40</v>
      </c>
      <c r="U9" s="50" t="s">
        <v>38</v>
      </c>
      <c r="V9" s="58"/>
      <c r="W9" s="50"/>
      <c r="X9" s="59"/>
      <c r="Y9" s="55" t="s">
        <v>40</v>
      </c>
      <c r="Z9" s="50" t="s">
        <v>30</v>
      </c>
      <c r="AA9" s="49"/>
      <c r="AB9" s="50" t="s">
        <v>38</v>
      </c>
      <c r="AC9" s="64" t="s">
        <v>41</v>
      </c>
      <c r="AD9" s="58" t="s">
        <v>42</v>
      </c>
    </row>
    <row r="10" s="61" customFormat="true" ht="14.25" hidden="false" customHeight="true" outlineLevel="0" collapsed="false">
      <c r="A10" s="45"/>
      <c r="B10" s="54"/>
      <c r="C10" s="62"/>
      <c r="D10" s="55"/>
      <c r="E10" s="50"/>
      <c r="F10" s="56"/>
      <c r="G10" s="13"/>
      <c r="H10" s="55" t="s">
        <v>43</v>
      </c>
      <c r="I10" s="50"/>
      <c r="J10" s="57"/>
      <c r="K10" s="47"/>
      <c r="L10" s="55" t="s">
        <v>43</v>
      </c>
      <c r="M10" s="50"/>
      <c r="N10" s="48"/>
      <c r="O10" s="56"/>
      <c r="P10" s="55" t="s">
        <v>43</v>
      </c>
      <c r="Q10" s="50"/>
      <c r="R10" s="58"/>
      <c r="S10" s="13"/>
      <c r="T10" s="55" t="s">
        <v>43</v>
      </c>
      <c r="U10" s="50"/>
      <c r="V10" s="58"/>
      <c r="W10" s="49"/>
      <c r="X10" s="50"/>
      <c r="Y10" s="55" t="s">
        <v>43</v>
      </c>
      <c r="Z10" s="50" t="s">
        <v>38</v>
      </c>
      <c r="AA10" s="49"/>
      <c r="AB10" s="50"/>
      <c r="AC10" s="64"/>
      <c r="AD10" s="53"/>
    </row>
    <row r="11" s="61" customFormat="true" ht="24.75" hidden="false" customHeight="true" outlineLevel="0" collapsed="false">
      <c r="A11" s="65"/>
      <c r="B11" s="51"/>
      <c r="C11" s="66"/>
      <c r="D11" s="67"/>
      <c r="E11" s="68"/>
      <c r="F11" s="69"/>
      <c r="G11" s="70"/>
      <c r="H11" s="67"/>
      <c r="I11" s="68"/>
      <c r="J11" s="71"/>
      <c r="K11" s="72"/>
      <c r="L11" s="67"/>
      <c r="M11" s="68"/>
      <c r="N11" s="73"/>
      <c r="O11" s="69"/>
      <c r="P11" s="67"/>
      <c r="Q11" s="68"/>
      <c r="R11" s="74"/>
      <c r="S11" s="70"/>
      <c r="T11" s="67"/>
      <c r="U11" s="68"/>
      <c r="V11" s="74"/>
      <c r="W11" s="75"/>
      <c r="X11" s="68"/>
      <c r="Y11" s="67"/>
      <c r="Z11" s="68"/>
      <c r="AA11" s="68"/>
      <c r="AB11" s="68"/>
      <c r="AC11" s="64"/>
      <c r="AD11" s="76"/>
    </row>
    <row r="12" customFormat="false" ht="13.7" hidden="false" customHeight="true" outlineLevel="0" collapsed="false">
      <c r="A12" s="77" t="s">
        <v>44</v>
      </c>
      <c r="B12" s="77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s="78" customFormat="true" ht="13.7" hidden="false" customHeight="true" outlineLevel="0" collapsed="false">
      <c r="A13" s="78" t="s">
        <v>45</v>
      </c>
      <c r="B13" s="79" t="s">
        <v>46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132</v>
      </c>
      <c r="H13" s="80" t="n">
        <v>79</v>
      </c>
      <c r="I13" s="80" t="n">
        <v>0</v>
      </c>
      <c r="J13" s="80" t="n">
        <v>35</v>
      </c>
      <c r="K13" s="80" t="n">
        <v>541</v>
      </c>
      <c r="L13" s="80" t="n">
        <v>0</v>
      </c>
      <c r="M13" s="80" t="n">
        <v>17</v>
      </c>
      <c r="N13" s="80" t="n">
        <v>673</v>
      </c>
      <c r="O13" s="80" t="n">
        <v>33</v>
      </c>
      <c r="P13" s="80" t="n">
        <v>28</v>
      </c>
      <c r="Q13" s="80" t="n">
        <v>0</v>
      </c>
      <c r="R13" s="80" t="n">
        <v>6</v>
      </c>
      <c r="S13" s="80" t="n">
        <v>151</v>
      </c>
      <c r="T13" s="80" t="n">
        <v>7</v>
      </c>
      <c r="U13" s="80" t="n">
        <v>1</v>
      </c>
      <c r="V13" s="80" t="n">
        <v>30</v>
      </c>
      <c r="W13" s="80" t="n">
        <v>184</v>
      </c>
      <c r="X13" s="80" t="n">
        <v>857</v>
      </c>
      <c r="Y13" s="80" t="n">
        <v>114</v>
      </c>
      <c r="Z13" s="80" t="n">
        <v>233</v>
      </c>
      <c r="AA13" s="81" t="n">
        <v>297</v>
      </c>
      <c r="AB13" s="80" t="n">
        <v>18</v>
      </c>
      <c r="AC13" s="80" t="n">
        <v>9</v>
      </c>
      <c r="AD13" s="80" t="n">
        <v>36</v>
      </c>
    </row>
    <row r="14" s="78" customFormat="true" ht="13.7" hidden="false" customHeight="true" outlineLevel="0" collapsed="false">
      <c r="B14" s="79" t="s">
        <v>47</v>
      </c>
      <c r="C14" s="80" t="n">
        <v>164</v>
      </c>
      <c r="D14" s="80" t="n">
        <v>3</v>
      </c>
      <c r="E14" s="80" t="n">
        <v>14</v>
      </c>
      <c r="F14" s="80" t="n">
        <v>7</v>
      </c>
      <c r="G14" s="80" t="n">
        <v>821</v>
      </c>
      <c r="H14" s="80" t="n">
        <v>525</v>
      </c>
      <c r="I14" s="80" t="n">
        <v>7</v>
      </c>
      <c r="J14" s="80" t="n">
        <v>218</v>
      </c>
      <c r="K14" s="80" t="n">
        <v>4039</v>
      </c>
      <c r="L14" s="80" t="n">
        <v>219</v>
      </c>
      <c r="M14" s="80" t="n">
        <v>99</v>
      </c>
      <c r="N14" s="80" t="n">
        <v>4860</v>
      </c>
      <c r="O14" s="80" t="n">
        <v>201</v>
      </c>
      <c r="P14" s="80" t="n">
        <v>159</v>
      </c>
      <c r="Q14" s="80" t="n">
        <v>3</v>
      </c>
      <c r="R14" s="80" t="n">
        <v>45</v>
      </c>
      <c r="S14" s="80" t="n">
        <v>1028</v>
      </c>
      <c r="T14" s="80" t="n">
        <v>111</v>
      </c>
      <c r="U14" s="80" t="n">
        <v>7</v>
      </c>
      <c r="V14" s="80" t="n">
        <v>178</v>
      </c>
      <c r="W14" s="80" t="n">
        <v>1229</v>
      </c>
      <c r="X14" s="80" t="n">
        <v>6253</v>
      </c>
      <c r="Y14" s="80" t="n">
        <v>1014</v>
      </c>
      <c r="Z14" s="80" t="n">
        <v>7519</v>
      </c>
      <c r="AA14" s="81" t="n">
        <v>12106</v>
      </c>
      <c r="AB14" s="80" t="n">
        <v>130</v>
      </c>
      <c r="AC14" s="80" t="n">
        <v>60</v>
      </c>
      <c r="AD14" s="80" t="n">
        <v>230</v>
      </c>
    </row>
    <row r="15" s="78" customFormat="true" ht="13.7" hidden="false" customHeight="true" outlineLevel="0" collapsed="false">
      <c r="B15" s="79" t="s">
        <v>48</v>
      </c>
      <c r="C15" s="80" t="n">
        <v>95</v>
      </c>
      <c r="D15" s="80" t="n">
        <v>1</v>
      </c>
      <c r="E15" s="80" t="n">
        <v>4</v>
      </c>
      <c r="F15" s="80" t="n">
        <v>1</v>
      </c>
      <c r="G15" s="80" t="n">
        <v>516</v>
      </c>
      <c r="H15" s="80" t="n">
        <v>310</v>
      </c>
      <c r="I15" s="80" t="n">
        <v>4</v>
      </c>
      <c r="J15" s="80" t="n">
        <v>151</v>
      </c>
      <c r="K15" s="80" t="n">
        <v>2308</v>
      </c>
      <c r="L15" s="80" t="n">
        <v>133</v>
      </c>
      <c r="M15" s="80" t="n">
        <v>88</v>
      </c>
      <c r="N15" s="80" t="n">
        <v>2824</v>
      </c>
      <c r="O15" s="80" t="n">
        <v>98</v>
      </c>
      <c r="P15" s="80" t="n">
        <v>77</v>
      </c>
      <c r="Q15" s="80" t="n">
        <v>1</v>
      </c>
      <c r="R15" s="80" t="n">
        <v>19</v>
      </c>
      <c r="S15" s="80" t="n">
        <v>686</v>
      </c>
      <c r="T15" s="80" t="n">
        <v>98</v>
      </c>
      <c r="U15" s="80" t="n">
        <v>6</v>
      </c>
      <c r="V15" s="80" t="n">
        <v>134</v>
      </c>
      <c r="W15" s="80" t="n">
        <v>784</v>
      </c>
      <c r="X15" s="80" t="n">
        <v>3703</v>
      </c>
      <c r="Y15" s="80" t="n">
        <v>618</v>
      </c>
      <c r="Z15" s="80" t="n">
        <v>5593</v>
      </c>
      <c r="AA15" s="81" t="n">
        <v>7274</v>
      </c>
      <c r="AB15" s="80" t="n">
        <v>103</v>
      </c>
      <c r="AC15" s="80" t="n">
        <v>54</v>
      </c>
      <c r="AD15" s="80" t="n">
        <v>154</v>
      </c>
    </row>
    <row r="16" s="78" customFormat="true" ht="13.7" hidden="false" customHeight="true" outlineLevel="0" collapsed="false">
      <c r="B16" s="79" t="s">
        <v>49</v>
      </c>
      <c r="C16" s="80" t="n">
        <v>660</v>
      </c>
      <c r="D16" s="80" t="n">
        <v>13</v>
      </c>
      <c r="E16" s="80" t="n">
        <v>42</v>
      </c>
      <c r="F16" s="80" t="n">
        <v>2</v>
      </c>
      <c r="G16" s="80" t="n">
        <v>1432</v>
      </c>
      <c r="H16" s="80" t="n">
        <v>811</v>
      </c>
      <c r="I16" s="80" t="n">
        <v>8</v>
      </c>
      <c r="J16" s="80" t="n">
        <v>396</v>
      </c>
      <c r="K16" s="80" t="n">
        <v>6285</v>
      </c>
      <c r="L16" s="80" t="n">
        <v>331</v>
      </c>
      <c r="M16" s="80" t="n">
        <v>210</v>
      </c>
      <c r="N16" s="80" t="n">
        <v>7717</v>
      </c>
      <c r="O16" s="80" t="n">
        <v>300</v>
      </c>
      <c r="P16" s="80" t="n">
        <v>248</v>
      </c>
      <c r="Q16" s="80" t="n">
        <v>1</v>
      </c>
      <c r="R16" s="80" t="n">
        <v>82</v>
      </c>
      <c r="S16" s="80" t="n">
        <v>1841</v>
      </c>
      <c r="T16" s="80" t="n">
        <v>191</v>
      </c>
      <c r="U16" s="80" t="n">
        <v>13</v>
      </c>
      <c r="V16" s="80" t="n">
        <v>336</v>
      </c>
      <c r="W16" s="80" t="n">
        <v>2141</v>
      </c>
      <c r="X16" s="80" t="n">
        <v>10518</v>
      </c>
      <c r="Y16" s="80" t="n">
        <v>1581</v>
      </c>
      <c r="Z16" s="80" t="n">
        <v>14706</v>
      </c>
      <c r="AA16" s="81" t="n">
        <v>20611</v>
      </c>
      <c r="AB16" s="80" t="n">
        <v>274</v>
      </c>
      <c r="AC16" s="80" t="n">
        <v>123</v>
      </c>
      <c r="AD16" s="80" t="n">
        <v>420</v>
      </c>
    </row>
    <row r="17" s="78" customFormat="true" ht="13.7" hidden="false" customHeight="true" outlineLevel="0" collapsed="false">
      <c r="A17" s="78" t="s">
        <v>50</v>
      </c>
      <c r="B17" s="79" t="s">
        <v>51</v>
      </c>
      <c r="C17" s="80" t="n">
        <v>919</v>
      </c>
      <c r="D17" s="80" t="n">
        <v>17</v>
      </c>
      <c r="E17" s="80" t="n">
        <v>60</v>
      </c>
      <c r="F17" s="80" t="n">
        <v>10</v>
      </c>
      <c r="G17" s="80" t="n">
        <v>2901</v>
      </c>
      <c r="H17" s="80" t="n">
        <v>1725</v>
      </c>
      <c r="I17" s="80" t="n">
        <v>19</v>
      </c>
      <c r="J17" s="80" t="n">
        <v>800</v>
      </c>
      <c r="K17" s="80" t="n">
        <v>13173</v>
      </c>
      <c r="L17" s="80" t="n">
        <v>683</v>
      </c>
      <c r="M17" s="80" t="n">
        <v>414</v>
      </c>
      <c r="N17" s="80" t="n">
        <v>16074</v>
      </c>
      <c r="O17" s="80" t="n">
        <v>632</v>
      </c>
      <c r="P17" s="80" t="n">
        <f aca="false">SUM(P13:P16)</f>
        <v>512</v>
      </c>
      <c r="Q17" s="80" t="n">
        <f aca="false">SUM(Q13:Q16)</f>
        <v>5</v>
      </c>
      <c r="R17" s="80" t="n">
        <f aca="false">SUM(R13:R16)</f>
        <v>152</v>
      </c>
      <c r="S17" s="80" t="n">
        <f aca="false">SUM(S13:S16)</f>
        <v>3706</v>
      </c>
      <c r="T17" s="80" t="n">
        <f aca="false">SUM(T13:T16)</f>
        <v>407</v>
      </c>
      <c r="U17" s="80" t="n">
        <f aca="false">SUM(U13:U16)</f>
        <v>27</v>
      </c>
      <c r="V17" s="80" t="n">
        <f aca="false">SUM(V13:V16)</f>
        <v>678</v>
      </c>
      <c r="W17" s="80" t="n">
        <f aca="false">SUM(W13:W16)</f>
        <v>4338</v>
      </c>
      <c r="X17" s="80" t="n">
        <f aca="false">SUM(X13:X16)</f>
        <v>21331</v>
      </c>
      <c r="Y17" s="80" t="n">
        <f aca="false">SUM(Y13:Y16)</f>
        <v>3327</v>
      </c>
      <c r="Z17" s="80" t="n">
        <f aca="false">SUM(Z13:Z16)</f>
        <v>28051</v>
      </c>
      <c r="AA17" s="81" t="n">
        <f aca="false">SUM(AA13:AA16)</f>
        <v>40288</v>
      </c>
      <c r="AB17" s="80" t="n">
        <v>525</v>
      </c>
      <c r="AC17" s="80" t="n">
        <v>246</v>
      </c>
      <c r="AD17" s="80" t="n">
        <v>840</v>
      </c>
    </row>
    <row r="18" customFormat="false" ht="13.7" hidden="false" customHeight="true" outlineLevel="0" collapsed="false">
      <c r="B18" s="82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4"/>
      <c r="AB18" s="83"/>
      <c r="AC18" s="83"/>
      <c r="AD18" s="83"/>
    </row>
    <row r="19" customFormat="false" ht="13.7" hidden="false" customHeight="true" outlineLevel="0" collapsed="false">
      <c r="B19" s="8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4"/>
      <c r="AB19" s="83"/>
      <c r="AC19" s="83"/>
      <c r="AD19" s="83"/>
    </row>
    <row r="20" customFormat="false" ht="13.7" hidden="false" customHeight="true" outlineLevel="0" collapsed="false">
      <c r="A20" s="85" t="s">
        <v>52</v>
      </c>
      <c r="B20" s="79" t="s">
        <v>46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3.77142857142857</v>
      </c>
      <c r="H20" s="86" t="n">
        <v>2.25714285714286</v>
      </c>
      <c r="I20" s="86" t="n">
        <v>0</v>
      </c>
      <c r="J20" s="86" t="n">
        <v>1</v>
      </c>
      <c r="K20" s="86" t="n">
        <v>15.4571428571429</v>
      </c>
      <c r="L20" s="86" t="n">
        <v>0</v>
      </c>
      <c r="M20" s="86" t="n">
        <v>0.485714285714286</v>
      </c>
      <c r="N20" s="86" t="n">
        <v>19.2285714285714</v>
      </c>
      <c r="O20" s="86" t="n">
        <v>0.942857142857143</v>
      </c>
      <c r="P20" s="86" t="n">
        <f aca="false">P13/$C$14</f>
        <v>0.170731707317073</v>
      </c>
      <c r="Q20" s="86" t="n">
        <f aca="false">Q13/$C$14</f>
        <v>0</v>
      </c>
      <c r="R20" s="86" t="n">
        <f aca="false">R13/$C$14</f>
        <v>0.0365853658536585</v>
      </c>
      <c r="S20" s="86" t="n">
        <f aca="false">S13/$C$14</f>
        <v>0.920731707317073</v>
      </c>
      <c r="T20" s="86" t="n">
        <f aca="false">T13/$C$14</f>
        <v>0.0426829268292683</v>
      </c>
      <c r="U20" s="86" t="n">
        <f aca="false">U13/$C$14</f>
        <v>0.00609756097560976</v>
      </c>
      <c r="V20" s="86" t="n">
        <f aca="false">V13/$C$14</f>
        <v>0.182926829268293</v>
      </c>
      <c r="W20" s="86" t="n">
        <f aca="false">W13/$C$14</f>
        <v>1.1219512195122</v>
      </c>
      <c r="X20" s="86" t="n">
        <f aca="false">X13/$C$14</f>
        <v>5.22560975609756</v>
      </c>
      <c r="Y20" s="86" t="n">
        <f aca="false">Y13/$C$14</f>
        <v>0.695121951219512</v>
      </c>
      <c r="Z20" s="86" t="n">
        <f aca="false">Z13/$C$14</f>
        <v>1.42073170731707</v>
      </c>
      <c r="AA20" s="87" t="n">
        <f aca="false">AA13/$C$14</f>
        <v>1.8109756097561</v>
      </c>
      <c r="AB20" s="86" t="n">
        <v>0.514285714285714</v>
      </c>
      <c r="AC20" s="86" t="n">
        <v>0.257142857142857</v>
      </c>
      <c r="AD20" s="86" t="n">
        <v>1.02857142857143</v>
      </c>
    </row>
    <row r="21" customFormat="false" ht="13.7" hidden="false" customHeight="true" outlineLevel="0" collapsed="false">
      <c r="B21" s="79" t="s">
        <v>47</v>
      </c>
      <c r="C21" s="86" t="n">
        <v>0.738738738738739</v>
      </c>
      <c r="D21" s="86" t="n">
        <v>0.0135135135135135</v>
      </c>
      <c r="E21" s="86" t="n">
        <v>0.0630630630630631</v>
      </c>
      <c r="F21" s="86" t="n">
        <v>0.0315315315315315</v>
      </c>
      <c r="G21" s="86" t="n">
        <v>3.6981981981982</v>
      </c>
      <c r="H21" s="86" t="n">
        <v>2.36486486486487</v>
      </c>
      <c r="I21" s="86" t="n">
        <v>0.0315315315315315</v>
      </c>
      <c r="J21" s="86" t="n">
        <v>0.981981981981982</v>
      </c>
      <c r="K21" s="86" t="n">
        <v>18.1936936936937</v>
      </c>
      <c r="L21" s="86" t="n">
        <v>0.986486486486487</v>
      </c>
      <c r="M21" s="86" t="n">
        <v>0.445945945945946</v>
      </c>
      <c r="N21" s="86" t="n">
        <v>21.8918918918919</v>
      </c>
      <c r="O21" s="86" t="n">
        <v>0.905405405405405</v>
      </c>
      <c r="P21" s="86" t="n">
        <f aca="false">P14/$C$15</f>
        <v>1.67368421052632</v>
      </c>
      <c r="Q21" s="86" t="n">
        <f aca="false">Q14/$C$15</f>
        <v>0.0315789473684211</v>
      </c>
      <c r="R21" s="86" t="n">
        <f aca="false">R14/$C$15</f>
        <v>0.473684210526316</v>
      </c>
      <c r="S21" s="86" t="n">
        <f aca="false">S14/$C$15</f>
        <v>10.8210526315789</v>
      </c>
      <c r="T21" s="86" t="n">
        <f aca="false">T14/$C$15</f>
        <v>1.16842105263158</v>
      </c>
      <c r="U21" s="86" t="n">
        <f aca="false">U14/$C$15</f>
        <v>0.0736842105263158</v>
      </c>
      <c r="V21" s="86" t="n">
        <f aca="false">V14/$C$15</f>
        <v>1.87368421052632</v>
      </c>
      <c r="W21" s="86" t="n">
        <f aca="false">W14/$C$15</f>
        <v>12.9368421052632</v>
      </c>
      <c r="X21" s="86" t="n">
        <f aca="false">X14/$C$15</f>
        <v>65.821052631579</v>
      </c>
      <c r="Y21" s="86" t="n">
        <f aca="false">Y14/$C$15</f>
        <v>10.6736842105263</v>
      </c>
      <c r="Z21" s="86" t="n">
        <f aca="false">Z14/$C$15</f>
        <v>79.1473684210526</v>
      </c>
      <c r="AA21" s="87" t="n">
        <f aca="false">AA14/$C$15</f>
        <v>127.431578947368</v>
      </c>
      <c r="AB21" s="86" t="n">
        <v>0.585585585585586</v>
      </c>
      <c r="AC21" s="86" t="n">
        <v>0.27027027027027</v>
      </c>
      <c r="AD21" s="86" t="n">
        <v>1.03603603603604</v>
      </c>
    </row>
    <row r="22" customFormat="false" ht="13.7" hidden="false" customHeight="true" outlineLevel="0" collapsed="false">
      <c r="B22" s="79" t="s">
        <v>48</v>
      </c>
      <c r="C22" s="86" t="n">
        <v>0.60126582278481</v>
      </c>
      <c r="D22" s="86" t="n">
        <v>0.00632911392405063</v>
      </c>
      <c r="E22" s="86" t="n">
        <v>0.0253164556962025</v>
      </c>
      <c r="F22" s="86" t="n">
        <v>0.00632911392405063</v>
      </c>
      <c r="G22" s="86" t="n">
        <v>3.26582278481013</v>
      </c>
      <c r="H22" s="86" t="n">
        <v>1.9620253164557</v>
      </c>
      <c r="I22" s="86" t="n">
        <v>0.0253164556962025</v>
      </c>
      <c r="J22" s="86" t="n">
        <v>0.955696202531646</v>
      </c>
      <c r="K22" s="86" t="n">
        <v>14.6075949367089</v>
      </c>
      <c r="L22" s="86" t="n">
        <v>0.841772151898734</v>
      </c>
      <c r="M22" s="86" t="n">
        <v>0.556962025316456</v>
      </c>
      <c r="N22" s="86" t="n">
        <v>17.873417721519</v>
      </c>
      <c r="O22" s="86" t="n">
        <v>0.620253164556962</v>
      </c>
      <c r="P22" s="86" t="n">
        <f aca="false">P15/$C$16</f>
        <v>0.116666666666667</v>
      </c>
      <c r="Q22" s="86" t="n">
        <f aca="false">Q15/$C$16</f>
        <v>0.00151515151515152</v>
      </c>
      <c r="R22" s="86" t="n">
        <f aca="false">R15/$C$16</f>
        <v>0.0287878787878788</v>
      </c>
      <c r="S22" s="86" t="n">
        <f aca="false">S15/$C$16</f>
        <v>1.03939393939394</v>
      </c>
      <c r="T22" s="86" t="n">
        <f aca="false">T15/$C$16</f>
        <v>0.148484848484849</v>
      </c>
      <c r="U22" s="86" t="n">
        <f aca="false">U15/$C$16</f>
        <v>0.00909090909090909</v>
      </c>
      <c r="V22" s="86" t="n">
        <f aca="false">V15/$C$16</f>
        <v>0.203030303030303</v>
      </c>
      <c r="W22" s="86" t="n">
        <f aca="false">W15/$C$16</f>
        <v>1.18787878787879</v>
      </c>
      <c r="X22" s="86" t="n">
        <f aca="false">X15/$C$16</f>
        <v>5.61060606060606</v>
      </c>
      <c r="Y22" s="86" t="n">
        <f aca="false">Y15/$C$16</f>
        <v>0.936363636363636</v>
      </c>
      <c r="Z22" s="86" t="n">
        <f aca="false">Z15/$C$16</f>
        <v>8.47424242424243</v>
      </c>
      <c r="AA22" s="87" t="n">
        <f aca="false">AA15/$C$16</f>
        <v>11.0212121212121</v>
      </c>
      <c r="AB22" s="86" t="n">
        <v>0.651898734177215</v>
      </c>
      <c r="AC22" s="86" t="n">
        <v>0.341772151898734</v>
      </c>
      <c r="AD22" s="86" t="n">
        <v>0.974683544303797</v>
      </c>
    </row>
    <row r="23" customFormat="false" ht="13.7" hidden="false" customHeight="true" outlineLevel="0" collapsed="false">
      <c r="B23" s="79" t="s">
        <v>49</v>
      </c>
      <c r="C23" s="86" t="n">
        <v>1.63771712158809</v>
      </c>
      <c r="D23" s="86" t="n">
        <v>0.032258064516129</v>
      </c>
      <c r="E23" s="86" t="n">
        <v>0.104218362282878</v>
      </c>
      <c r="F23" s="86" t="n">
        <v>0.00496277915632754</v>
      </c>
      <c r="G23" s="86" t="n">
        <v>3.55334987593052</v>
      </c>
      <c r="H23" s="86" t="n">
        <v>2.01240694789082</v>
      </c>
      <c r="I23" s="86" t="n">
        <v>0.0198511166253102</v>
      </c>
      <c r="J23" s="86" t="n">
        <v>0.982630272952854</v>
      </c>
      <c r="K23" s="86" t="n">
        <v>15.5955334987593</v>
      </c>
      <c r="L23" s="86" t="n">
        <v>0.821339950372208</v>
      </c>
      <c r="M23" s="86" t="n">
        <v>0.521091811414392</v>
      </c>
      <c r="N23" s="86" t="n">
        <v>19.1488833746898</v>
      </c>
      <c r="O23" s="86" t="n">
        <v>0.744416873449132</v>
      </c>
      <c r="P23" s="86" t="n">
        <f aca="false">P16/$C$17</f>
        <v>0.269858541893362</v>
      </c>
      <c r="Q23" s="86" t="n">
        <f aca="false">Q16/$C$17</f>
        <v>0.00108813928182807</v>
      </c>
      <c r="R23" s="86" t="n">
        <f aca="false">R16/$C$17</f>
        <v>0.0892274211099021</v>
      </c>
      <c r="S23" s="86" t="n">
        <f aca="false">S16/$C$17</f>
        <v>2.00326441784548</v>
      </c>
      <c r="T23" s="86" t="n">
        <f aca="false">T16/$C$17</f>
        <v>0.207834602829162</v>
      </c>
      <c r="U23" s="86" t="n">
        <f aca="false">U16/$C$17</f>
        <v>0.014145810663765</v>
      </c>
      <c r="V23" s="86" t="n">
        <f aca="false">V16/$C$17</f>
        <v>0.365614798694233</v>
      </c>
      <c r="W23" s="86" t="n">
        <f aca="false">W16/$C$17</f>
        <v>2.32970620239391</v>
      </c>
      <c r="X23" s="86" t="n">
        <f aca="false">X16/$C$17</f>
        <v>11.4450489662677</v>
      </c>
      <c r="Y23" s="86" t="n">
        <f aca="false">Y16/$C$17</f>
        <v>1.72034820457019</v>
      </c>
      <c r="Z23" s="86" t="n">
        <f aca="false">Z16/$C$17</f>
        <v>16.0021762785637</v>
      </c>
      <c r="AA23" s="87" t="n">
        <f aca="false">AA16/$C$17</f>
        <v>22.4276387377584</v>
      </c>
      <c r="AB23" s="86" t="n">
        <v>0.679900744416873</v>
      </c>
      <c r="AC23" s="86" t="n">
        <v>0.305210918114144</v>
      </c>
      <c r="AD23" s="86" t="n">
        <v>1.04218362282878</v>
      </c>
    </row>
    <row r="24" customFormat="false" ht="13.7" hidden="false" customHeight="true" outlineLevel="0" collapsed="false">
      <c r="A24" s="85" t="s">
        <v>53</v>
      </c>
      <c r="B24" s="88" t="s">
        <v>51</v>
      </c>
      <c r="C24" s="86" t="n">
        <v>1.12347188264059</v>
      </c>
      <c r="D24" s="86" t="n">
        <v>0.0207823960880196</v>
      </c>
      <c r="E24" s="86" t="n">
        <v>0.0733496332518338</v>
      </c>
      <c r="F24" s="86" t="n">
        <v>0.0122249388753056</v>
      </c>
      <c r="G24" s="86" t="n">
        <v>3.54645476772616</v>
      </c>
      <c r="H24" s="86" t="n">
        <v>2.10880195599022</v>
      </c>
      <c r="I24" s="86" t="n">
        <v>0.0232273838630807</v>
      </c>
      <c r="J24" s="86" t="n">
        <v>0.97799511002445</v>
      </c>
      <c r="K24" s="86" t="n">
        <v>16.1039119804401</v>
      </c>
      <c r="L24" s="86" t="n">
        <v>0.834963325183374</v>
      </c>
      <c r="M24" s="86" t="n">
        <v>0.506112469437653</v>
      </c>
      <c r="N24" s="86" t="n">
        <v>19.6503667481663</v>
      </c>
      <c r="O24" s="86" t="n">
        <v>0.772616136919315</v>
      </c>
      <c r="P24" s="86" t="n">
        <v>0.625916870415648</v>
      </c>
      <c r="Q24" s="86" t="n">
        <v>0.00611246943765281</v>
      </c>
      <c r="R24" s="86" t="n">
        <v>0.185819070904645</v>
      </c>
      <c r="S24" s="86" t="n">
        <v>4.53056234718826</v>
      </c>
      <c r="T24" s="86" t="n">
        <v>0.497555012224939</v>
      </c>
      <c r="U24" s="86" t="n">
        <v>0.0330073349633252</v>
      </c>
      <c r="V24" s="86" t="n">
        <v>0.828850855745721</v>
      </c>
      <c r="W24" s="86" t="n">
        <v>5.30317848410758</v>
      </c>
      <c r="X24" s="86" t="n">
        <v>26.0770171149144</v>
      </c>
      <c r="Y24" s="86" t="n">
        <v>4.06723716381418</v>
      </c>
      <c r="Z24" s="86" t="n">
        <v>34.2921760391198</v>
      </c>
      <c r="AA24" s="87" t="n">
        <v>49.2518337408313</v>
      </c>
      <c r="AB24" s="86" t="n">
        <v>0.641809290953545</v>
      </c>
      <c r="AC24" s="86" t="n">
        <v>0.300733496332518</v>
      </c>
      <c r="AD24" s="86" t="n">
        <v>1.02689486552567</v>
      </c>
    </row>
    <row r="25" customFormat="false" ht="13.7" hidden="false" customHeight="true" outlineLevel="0" collapsed="false">
      <c r="A25" s="89"/>
      <c r="B25" s="90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</row>
    <row r="26" customFormat="false" ht="13.5" hidden="false" customHeight="fals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3.5" hidden="false" customHeight="false" outlineLevel="0" collapsed="false">
      <c r="H27" s="2"/>
    </row>
    <row r="28" customFormat="false" ht="14.25" hidden="false" customHeight="true" outlineLevel="0" collapsed="false"/>
  </sheetData>
  <mergeCells count="4">
    <mergeCell ref="H3:J3"/>
    <mergeCell ref="AB6:AD6"/>
    <mergeCell ref="AC9:AC11"/>
    <mergeCell ref="A12:B12"/>
  </mergeCells>
  <printOptions headings="false" gridLines="false" gridLinesSet="true" horizontalCentered="false" verticalCentered="false"/>
  <pageMargins left="0.669444444444445" right="0.590277777777778" top="0.7875" bottom="0.7875" header="0.511811023622047" footer="0.511811023622047"/>
  <pageSetup paperSize="9" scale="44" fitToWidth="1" fitToHeight="1" pageOrder="downThenOver" orientation="landscape" blackAndWhite="false" draft="false" cellComments="none" firstPageNumber="21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5T06:28:46Z</cp:lastPrinted>
  <dcterms:modified xsi:type="dcterms:W3CDTF">2009-06-29T05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467077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