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帯別集計" sheetId="1" state="visible" r:id="rId2"/>
  </sheets>
  <definedNames>
    <definedName function="false" hidden="false" localSheetId="0" name="_xlnm.Print_Titles" vbProcedure="false">地帯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6">
  <si>
    <t xml:space="preserve">３．業　種　別　生　産　組　織</t>
  </si>
  <si>
    <t xml:space="preserve">Commodity-wise Producer's Organization</t>
  </si>
  <si>
    <t xml:space="preserve">（１）業種別生産組織</t>
  </si>
  <si>
    <t xml:space="preserve">　　（単位：組合、組織）</t>
  </si>
  <si>
    <t xml:space="preserve">(Unit:Coop.,Organization)</t>
  </si>
  <si>
    <t xml:space="preserve">耕　　　　　　　　　種</t>
  </si>
  <si>
    <t xml:space="preserve">野       菜</t>
  </si>
  <si>
    <t xml:space="preserve">畜　　産</t>
  </si>
  <si>
    <t xml:space="preserve">果　　樹</t>
  </si>
  <si>
    <t xml:space="preserve">　　　花　き　・　花　木</t>
  </si>
  <si>
    <t xml:space="preserve">    そ       の        他</t>
  </si>
  <si>
    <t xml:space="preserve">合計</t>
  </si>
  <si>
    <t xml:space="preserve">Rice &amp; Other grains</t>
  </si>
  <si>
    <t xml:space="preserve">Vegetables</t>
  </si>
  <si>
    <t xml:space="preserve">Livestock Framing</t>
  </si>
  <si>
    <t xml:space="preserve">Fruits</t>
  </si>
  <si>
    <t xml:space="preserve">Flower &amp; Ornamental Plants</t>
  </si>
  <si>
    <t xml:space="preserve">Others</t>
  </si>
  <si>
    <t xml:space="preserve">Total</t>
  </si>
  <si>
    <t xml:space="preserve">該当組合数</t>
  </si>
  <si>
    <t xml:space="preserve"> 組   織   数</t>
  </si>
  <si>
    <t xml:space="preserve">牛</t>
  </si>
  <si>
    <t xml:space="preserve">豚</t>
  </si>
  <si>
    <t xml:space="preserve">鶏</t>
  </si>
  <si>
    <t xml:space="preserve">そ        の        他</t>
  </si>
  <si>
    <t xml:space="preserve">No.of Coops.</t>
  </si>
  <si>
    <t xml:space="preserve"> No.of </t>
  </si>
  <si>
    <t xml:space="preserve">Catlle</t>
  </si>
  <si>
    <t xml:space="preserve">Swine</t>
  </si>
  <si>
    <t xml:space="preserve">Fouls</t>
  </si>
  <si>
    <t xml:space="preserve">concerned</t>
  </si>
  <si>
    <t xml:space="preserve"> Organizations</t>
  </si>
  <si>
    <t xml:space="preserve">組   織   数</t>
  </si>
  <si>
    <t xml:space="preserve">No.of Coops.concerned</t>
  </si>
  <si>
    <t xml:space="preserve"> No.of Organizations</t>
  </si>
  <si>
    <t xml:space="preserve">The Above is English Translation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</numFmts>
  <fonts count="3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0" name="Group 53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1" name="Line 1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8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3" name="Group 54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4" name="Line 55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7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6" name="Group 58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7" name="Line 59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0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1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8</xdr:row>
      <xdr:rowOff>133200</xdr:rowOff>
    </xdr:from>
    <xdr:to>
      <xdr:col>1</xdr:col>
      <xdr:colOff>96480</xdr:colOff>
      <xdr:row>24</xdr:row>
      <xdr:rowOff>42120</xdr:rowOff>
    </xdr:to>
    <xdr:grpSp>
      <xdr:nvGrpSpPr>
        <xdr:cNvPr id="10" name="Group 62"/>
        <xdr:cNvGrpSpPr/>
      </xdr:nvGrpSpPr>
      <xdr:grpSpPr>
        <a:xfrm>
          <a:off x="229320" y="3944520"/>
          <a:ext cx="96480" cy="952920"/>
          <a:chOff x="229320" y="3944520"/>
          <a:chExt cx="96480" cy="952920"/>
        </a:xfrm>
      </xdr:grpSpPr>
      <xdr:sp>
        <xdr:nvSpPr>
          <xdr:cNvPr id="11" name="Line 63"/>
          <xdr:cNvSpPr/>
        </xdr:nvSpPr>
        <xdr:spPr>
          <a:xfrm flipV="1">
            <a:off x="234720" y="394452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4"/>
          <xdr:cNvSpPr/>
        </xdr:nvSpPr>
        <xdr:spPr>
          <a:xfrm>
            <a:off x="229320" y="40204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65"/>
          <xdr:cNvSpPr/>
        </xdr:nvSpPr>
        <xdr:spPr>
          <a:xfrm flipH="1" flipV="1">
            <a:off x="229320" y="484848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14" name="Group 76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15" name="Line 77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79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17" name="Group 80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18" name="Line 81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3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5</xdr:row>
      <xdr:rowOff>56880</xdr:rowOff>
    </xdr:from>
    <xdr:to>
      <xdr:col>1</xdr:col>
      <xdr:colOff>1290960</xdr:colOff>
      <xdr:row>8</xdr:row>
      <xdr:rowOff>19080</xdr:rowOff>
    </xdr:to>
    <xdr:sp>
      <xdr:nvSpPr>
        <xdr:cNvPr id="20" name="Rectangle 84"/>
        <xdr:cNvSpPr/>
      </xdr:nvSpPr>
      <xdr:spPr>
        <a:xfrm>
          <a:off x="10080" y="1380960"/>
          <a:ext cx="151020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280</xdr:colOff>
      <xdr:row>5</xdr:row>
      <xdr:rowOff>76320</xdr:rowOff>
    </xdr:from>
    <xdr:to>
      <xdr:col>1</xdr:col>
      <xdr:colOff>1221840</xdr:colOff>
      <xdr:row>7</xdr:row>
      <xdr:rowOff>162000</xdr:rowOff>
    </xdr:to>
    <xdr:sp>
      <xdr:nvSpPr>
        <xdr:cNvPr id="21" name="Rectangle 85"/>
        <xdr:cNvSpPr/>
      </xdr:nvSpPr>
      <xdr:spPr>
        <a:xfrm>
          <a:off x="489600" y="1400400"/>
          <a:ext cx="961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5</xdr:row>
      <xdr:rowOff>66240</xdr:rowOff>
    </xdr:from>
    <xdr:to>
      <xdr:col>1</xdr:col>
      <xdr:colOff>230760</xdr:colOff>
      <xdr:row>7</xdr:row>
      <xdr:rowOff>133200</xdr:rowOff>
    </xdr:to>
    <xdr:sp>
      <xdr:nvSpPr>
        <xdr:cNvPr id="22" name="AutoShape 86"/>
        <xdr:cNvSpPr/>
      </xdr:nvSpPr>
      <xdr:spPr>
        <a:xfrm>
          <a:off x="428760" y="1390320"/>
          <a:ext cx="31320" cy="457560"/>
        </a:xfrm>
        <a:custGeom>
          <a:avLst/>
          <a:gdLst>
            <a:gd name="textAreaLeft" fmla="*/ 9000 w 31320"/>
            <a:gd name="textAreaRight" fmla="*/ 31320 w 31320"/>
            <a:gd name="textAreaTop" fmla="*/ 19080 h 457560"/>
            <a:gd name="textAreaBottom" fmla="*/ 43884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28080</xdr:rowOff>
    </xdr:from>
    <xdr:to>
      <xdr:col>1</xdr:col>
      <xdr:colOff>1290960</xdr:colOff>
      <xdr:row>10</xdr:row>
      <xdr:rowOff>218520</xdr:rowOff>
    </xdr:to>
    <xdr:sp>
      <xdr:nvSpPr>
        <xdr:cNvPr id="23" name="Rectangle 90"/>
        <xdr:cNvSpPr/>
      </xdr:nvSpPr>
      <xdr:spPr>
        <a:xfrm>
          <a:off x="10080" y="1935720"/>
          <a:ext cx="15102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. by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gricultural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reas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360</xdr:colOff>
      <xdr:row>8</xdr:row>
      <xdr:rowOff>114480</xdr:rowOff>
    </xdr:from>
    <xdr:to>
      <xdr:col>1</xdr:col>
      <xdr:colOff>1081440</xdr:colOff>
      <xdr:row>10</xdr:row>
      <xdr:rowOff>171720</xdr:rowOff>
    </xdr:to>
    <xdr:sp>
      <xdr:nvSpPr>
        <xdr:cNvPr id="24" name="Rectangle 91"/>
        <xdr:cNvSpPr/>
      </xdr:nvSpPr>
      <xdr:spPr>
        <a:xfrm>
          <a:off x="499680" y="2022120"/>
          <a:ext cx="8110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8</xdr:row>
      <xdr:rowOff>104760</xdr:rowOff>
    </xdr:from>
    <xdr:to>
      <xdr:col>1</xdr:col>
      <xdr:colOff>240480</xdr:colOff>
      <xdr:row>10</xdr:row>
      <xdr:rowOff>180360</xdr:rowOff>
    </xdr:to>
    <xdr:sp>
      <xdr:nvSpPr>
        <xdr:cNvPr id="25" name="AutoShape 92"/>
        <xdr:cNvSpPr/>
      </xdr:nvSpPr>
      <xdr:spPr>
        <a:xfrm>
          <a:off x="438840" y="2012400"/>
          <a:ext cx="30960" cy="447120"/>
        </a:xfrm>
        <a:custGeom>
          <a:avLst/>
          <a:gdLst>
            <a:gd name="textAreaLeft" fmla="*/ 9000 w 30960"/>
            <a:gd name="textAreaRight" fmla="*/ 31320 w 30960"/>
            <a:gd name="textAreaTop" fmla="*/ 18360 h 447120"/>
            <a:gd name="textAreaBottom" fmla="*/ 428760 h 44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26" name="Group 93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27" name="Line 94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95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96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30" name="Group 97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31" name="Line 98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9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0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34" name="Group 101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35" name="Line 102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03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4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8.12"/>
    <col collapsed="false" customWidth="true" hidden="false" outlineLevel="0" max="11" min="3" style="1" width="18.25"/>
    <col collapsed="false" customWidth="false" hidden="false" outlineLevel="0" max="257" min="12" style="1" width="20.12"/>
  </cols>
  <sheetData>
    <row r="1" customFormat="false" ht="13.5" hidden="false" customHeight="false" outlineLevel="0" collapsed="false">
      <c r="A1" s="2"/>
      <c r="B1" s="3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B2" s="4"/>
      <c r="C2" s="5"/>
      <c r="D2" s="6"/>
      <c r="E2" s="6"/>
      <c r="F2" s="7"/>
      <c r="G2" s="7"/>
      <c r="H2" s="7"/>
      <c r="I2" s="5"/>
      <c r="J2" s="8" t="s">
        <v>0</v>
      </c>
      <c r="K2" s="6"/>
      <c r="L2" s="6"/>
      <c r="M2" s="7"/>
    </row>
    <row r="3" customFormat="false" ht="18.75" hidden="false" customHeight="false" outlineLevel="0" collapsed="false">
      <c r="B3" s="4"/>
      <c r="C3" s="9"/>
      <c r="D3" s="6"/>
      <c r="E3" s="6"/>
      <c r="F3" s="6"/>
      <c r="G3" s="7"/>
      <c r="H3" s="6"/>
      <c r="I3" s="10"/>
      <c r="J3" s="9" t="s">
        <v>1</v>
      </c>
      <c r="K3" s="6"/>
      <c r="L3" s="6"/>
      <c r="M3" s="6"/>
    </row>
    <row r="4" customFormat="false" ht="23.25" hidden="false" customHeight="true" outlineLevel="0" collapsed="false">
      <c r="B4" s="4"/>
      <c r="C4" s="11"/>
      <c r="D4" s="12"/>
      <c r="E4" s="13"/>
      <c r="F4" s="2"/>
      <c r="G4" s="2"/>
      <c r="H4" s="2"/>
      <c r="I4" s="2"/>
      <c r="J4" s="14" t="s">
        <v>2</v>
      </c>
      <c r="K4" s="12"/>
      <c r="L4" s="13"/>
      <c r="M4" s="2"/>
      <c r="U4" s="2"/>
      <c r="V4" s="15" t="s">
        <v>3</v>
      </c>
    </row>
    <row r="5" customFormat="false" ht="24.75" hidden="false" customHeight="true" outlineLevel="0" collapsed="false">
      <c r="A5" s="16"/>
      <c r="B5" s="17"/>
      <c r="C5" s="18"/>
      <c r="D5" s="19"/>
      <c r="E5" s="20"/>
      <c r="F5" s="16"/>
      <c r="G5" s="16"/>
      <c r="H5" s="16"/>
      <c r="I5" s="16"/>
      <c r="J5" s="18" t="s">
        <v>1</v>
      </c>
      <c r="K5" s="18"/>
      <c r="L5" s="18"/>
      <c r="M5" s="16"/>
      <c r="U5" s="16"/>
      <c r="V5" s="21" t="s">
        <v>4</v>
      </c>
    </row>
    <row r="6" s="29" customFormat="true" ht="15.75" hidden="false" customHeight="true" outlineLevel="0" collapsed="false">
      <c r="A6" s="22"/>
      <c r="B6" s="23"/>
      <c r="C6" s="24" t="s">
        <v>5</v>
      </c>
      <c r="D6" s="24"/>
      <c r="E6" s="25" t="s">
        <v>6</v>
      </c>
      <c r="F6" s="25"/>
      <c r="G6" s="24" t="s">
        <v>7</v>
      </c>
      <c r="H6" s="24"/>
      <c r="I6" s="24"/>
      <c r="J6" s="24"/>
      <c r="K6" s="24"/>
      <c r="L6" s="24"/>
      <c r="M6" s="24"/>
      <c r="N6" s="24"/>
      <c r="O6" s="24" t="s">
        <v>8</v>
      </c>
      <c r="P6" s="24"/>
      <c r="Q6" s="26" t="s">
        <v>9</v>
      </c>
      <c r="R6" s="27"/>
      <c r="S6" s="26" t="s">
        <v>10</v>
      </c>
      <c r="T6" s="22"/>
      <c r="U6" s="28" t="s">
        <v>11</v>
      </c>
      <c r="V6" s="28"/>
    </row>
    <row r="7" s="29" customFormat="true" ht="15" hidden="false" customHeight="true" outlineLevel="0" collapsed="false">
      <c r="A7" s="30"/>
      <c r="B7" s="31"/>
      <c r="C7" s="32" t="s">
        <v>12</v>
      </c>
      <c r="D7" s="32"/>
      <c r="E7" s="32" t="s">
        <v>13</v>
      </c>
      <c r="F7" s="32"/>
      <c r="G7" s="32" t="s">
        <v>14</v>
      </c>
      <c r="H7" s="32"/>
      <c r="I7" s="32"/>
      <c r="J7" s="32"/>
      <c r="K7" s="32"/>
      <c r="L7" s="32"/>
      <c r="M7" s="32"/>
      <c r="N7" s="32"/>
      <c r="O7" s="33" t="s">
        <v>15</v>
      </c>
      <c r="P7" s="33"/>
      <c r="Q7" s="32" t="s">
        <v>16</v>
      </c>
      <c r="R7" s="32"/>
      <c r="S7" s="33" t="s">
        <v>17</v>
      </c>
      <c r="T7" s="33"/>
      <c r="U7" s="34" t="s">
        <v>18</v>
      </c>
      <c r="V7" s="34"/>
    </row>
    <row r="8" s="46" customFormat="true" ht="15.2" hidden="false" customHeight="true" outlineLevel="0" collapsed="false">
      <c r="A8" s="35"/>
      <c r="B8" s="36"/>
      <c r="C8" s="37" t="s">
        <v>19</v>
      </c>
      <c r="D8" s="37" t="s">
        <v>20</v>
      </c>
      <c r="E8" s="38" t="s">
        <v>19</v>
      </c>
      <c r="F8" s="39" t="s">
        <v>20</v>
      </c>
      <c r="G8" s="40" t="s">
        <v>21</v>
      </c>
      <c r="H8" s="40"/>
      <c r="I8" s="41" t="s">
        <v>22</v>
      </c>
      <c r="J8" s="41"/>
      <c r="K8" s="41" t="s">
        <v>23</v>
      </c>
      <c r="L8" s="41"/>
      <c r="M8" s="42" t="s">
        <v>24</v>
      </c>
      <c r="N8" s="42"/>
      <c r="O8" s="43" t="s">
        <v>19</v>
      </c>
      <c r="P8" s="43" t="s">
        <v>20</v>
      </c>
      <c r="Q8" s="39" t="s">
        <v>19</v>
      </c>
      <c r="R8" s="44" t="s">
        <v>20</v>
      </c>
      <c r="S8" s="39" t="s">
        <v>19</v>
      </c>
      <c r="T8" s="44" t="s">
        <v>20</v>
      </c>
      <c r="U8" s="39" t="s">
        <v>19</v>
      </c>
      <c r="V8" s="45" t="s">
        <v>20</v>
      </c>
    </row>
    <row r="9" s="46" customFormat="true" ht="15" hidden="false" customHeight="true" outlineLevel="0" collapsed="false">
      <c r="A9" s="35"/>
      <c r="B9" s="36"/>
      <c r="C9" s="47" t="s">
        <v>25</v>
      </c>
      <c r="D9" s="48" t="s">
        <v>26</v>
      </c>
      <c r="E9" s="49" t="s">
        <v>25</v>
      </c>
      <c r="F9" s="50" t="s">
        <v>26</v>
      </c>
      <c r="G9" s="51" t="s">
        <v>27</v>
      </c>
      <c r="H9" s="51"/>
      <c r="I9" s="52" t="s">
        <v>28</v>
      </c>
      <c r="J9" s="52"/>
      <c r="K9" s="52" t="s">
        <v>29</v>
      </c>
      <c r="L9" s="52"/>
      <c r="M9" s="53" t="s">
        <v>17</v>
      </c>
      <c r="N9" s="53"/>
      <c r="O9" s="54" t="s">
        <v>25</v>
      </c>
      <c r="P9" s="50" t="s">
        <v>26</v>
      </c>
      <c r="Q9" s="36" t="s">
        <v>25</v>
      </c>
      <c r="R9" s="48" t="s">
        <v>26</v>
      </c>
      <c r="S9" s="36" t="s">
        <v>25</v>
      </c>
      <c r="T9" s="48" t="s">
        <v>26</v>
      </c>
      <c r="U9" s="36" t="s">
        <v>25</v>
      </c>
      <c r="V9" s="55" t="s">
        <v>26</v>
      </c>
      <c r="W9" s="35"/>
    </row>
    <row r="10" s="46" customFormat="true" ht="14.25" hidden="false" customHeight="true" outlineLevel="0" collapsed="false">
      <c r="A10" s="35"/>
      <c r="B10" s="36"/>
      <c r="C10" s="56" t="s">
        <v>30</v>
      </c>
      <c r="D10" s="50" t="s">
        <v>31</v>
      </c>
      <c r="E10" s="57" t="s">
        <v>30</v>
      </c>
      <c r="F10" s="50" t="s">
        <v>31</v>
      </c>
      <c r="G10" s="58" t="s">
        <v>19</v>
      </c>
      <c r="H10" s="43" t="s">
        <v>32</v>
      </c>
      <c r="I10" s="43" t="s">
        <v>19</v>
      </c>
      <c r="J10" s="43" t="s">
        <v>32</v>
      </c>
      <c r="K10" s="43" t="s">
        <v>19</v>
      </c>
      <c r="L10" s="43" t="s">
        <v>32</v>
      </c>
      <c r="M10" s="43" t="s">
        <v>19</v>
      </c>
      <c r="N10" s="43" t="s">
        <v>32</v>
      </c>
      <c r="O10" s="54" t="s">
        <v>30</v>
      </c>
      <c r="P10" s="50" t="s">
        <v>31</v>
      </c>
      <c r="Q10" s="36" t="s">
        <v>30</v>
      </c>
      <c r="R10" s="50" t="s">
        <v>31</v>
      </c>
      <c r="S10" s="36" t="s">
        <v>30</v>
      </c>
      <c r="T10" s="50" t="s">
        <v>31</v>
      </c>
      <c r="U10" s="36" t="s">
        <v>30</v>
      </c>
      <c r="V10" s="55" t="s">
        <v>31</v>
      </c>
      <c r="W10" s="35"/>
    </row>
    <row r="11" s="46" customFormat="true" ht="24.75" hidden="false" customHeight="true" outlineLevel="0" collapsed="false">
      <c r="A11" s="59"/>
      <c r="B11" s="60"/>
      <c r="C11" s="51"/>
      <c r="D11" s="61"/>
      <c r="E11" s="62"/>
      <c r="F11" s="63"/>
      <c r="G11" s="64" t="s">
        <v>33</v>
      </c>
      <c r="H11" s="65" t="s">
        <v>34</v>
      </c>
      <c r="I11" s="66" t="s">
        <v>33</v>
      </c>
      <c r="J11" s="65" t="s">
        <v>34</v>
      </c>
      <c r="K11" s="66" t="s">
        <v>33</v>
      </c>
      <c r="L11" s="65" t="s">
        <v>34</v>
      </c>
      <c r="M11" s="66" t="s">
        <v>33</v>
      </c>
      <c r="N11" s="65" t="s">
        <v>34</v>
      </c>
      <c r="O11" s="32"/>
      <c r="P11" s="32"/>
      <c r="Q11" s="32"/>
      <c r="R11" s="59"/>
      <c r="S11" s="32"/>
      <c r="T11" s="59"/>
      <c r="U11" s="32"/>
      <c r="V11" s="34"/>
    </row>
    <row r="12" customFormat="false" ht="13.7" hidden="false" customHeight="true" outlineLevel="0" collapsed="false">
      <c r="A12" s="67" t="s">
        <v>35</v>
      </c>
      <c r="B12" s="67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s="68" customFormat="true" ht="13.7" hidden="false" customHeight="true" outlineLevel="0" collapsed="false">
      <c r="A13" s="68" t="s">
        <v>36</v>
      </c>
      <c r="B13" s="69" t="s">
        <v>37</v>
      </c>
      <c r="C13" s="70" t="n">
        <v>4</v>
      </c>
      <c r="D13" s="71" t="n">
        <v>13</v>
      </c>
      <c r="E13" s="71" t="n">
        <v>25</v>
      </c>
      <c r="F13" s="71" t="n">
        <v>383</v>
      </c>
      <c r="G13" s="71" t="n">
        <v>5</v>
      </c>
      <c r="H13" s="71" t="n">
        <v>5</v>
      </c>
      <c r="I13" s="71" t="n">
        <v>3</v>
      </c>
      <c r="J13" s="71" t="n">
        <v>3</v>
      </c>
      <c r="K13" s="71" t="n">
        <v>2</v>
      </c>
      <c r="L13" s="71" t="n">
        <v>2</v>
      </c>
      <c r="M13" s="71" t="n">
        <v>3</v>
      </c>
      <c r="N13" s="71" t="n">
        <v>3</v>
      </c>
      <c r="O13" s="71" t="n">
        <v>11</v>
      </c>
      <c r="P13" s="71" t="n">
        <v>35</v>
      </c>
      <c r="Q13" s="71" t="n">
        <v>19</v>
      </c>
      <c r="R13" s="71" t="n">
        <v>172</v>
      </c>
      <c r="S13" s="71" t="n">
        <v>10</v>
      </c>
      <c r="T13" s="71" t="n">
        <v>21</v>
      </c>
      <c r="U13" s="71" t="n">
        <v>27</v>
      </c>
      <c r="V13" s="71" t="n">
        <v>638</v>
      </c>
    </row>
    <row r="14" s="68" customFormat="true" ht="13.7" hidden="false" customHeight="true" outlineLevel="0" collapsed="false">
      <c r="B14" s="69" t="s">
        <v>38</v>
      </c>
      <c r="C14" s="70" t="n">
        <v>150</v>
      </c>
      <c r="D14" s="71" t="n">
        <v>1073</v>
      </c>
      <c r="E14" s="71" t="n">
        <v>200</v>
      </c>
      <c r="F14" s="71" t="n">
        <v>2126</v>
      </c>
      <c r="G14" s="71" t="n">
        <v>124</v>
      </c>
      <c r="H14" s="71" t="n">
        <v>323</v>
      </c>
      <c r="I14" s="71" t="n">
        <v>52</v>
      </c>
      <c r="J14" s="71" t="n">
        <v>68</v>
      </c>
      <c r="K14" s="71" t="n">
        <v>43</v>
      </c>
      <c r="L14" s="71" t="n">
        <v>48</v>
      </c>
      <c r="M14" s="71" t="n">
        <v>22</v>
      </c>
      <c r="N14" s="71" t="n">
        <v>28</v>
      </c>
      <c r="O14" s="71" t="n">
        <v>161</v>
      </c>
      <c r="P14" s="71" t="n">
        <v>843</v>
      </c>
      <c r="Q14" s="71" t="n">
        <v>162</v>
      </c>
      <c r="R14" s="71" t="n">
        <v>465</v>
      </c>
      <c r="S14" s="71" t="n">
        <v>131</v>
      </c>
      <c r="T14" s="71" t="n">
        <v>664</v>
      </c>
      <c r="U14" s="71" t="n">
        <v>210</v>
      </c>
      <c r="V14" s="71" t="n">
        <v>5638</v>
      </c>
    </row>
    <row r="15" s="68" customFormat="true" ht="13.7" hidden="false" customHeight="true" outlineLevel="0" collapsed="false">
      <c r="B15" s="69" t="s">
        <v>39</v>
      </c>
      <c r="C15" s="70" t="n">
        <v>104</v>
      </c>
      <c r="D15" s="71" t="n">
        <v>567</v>
      </c>
      <c r="E15" s="71" t="n">
        <v>134</v>
      </c>
      <c r="F15" s="71" t="n">
        <v>1020</v>
      </c>
      <c r="G15" s="71" t="n">
        <v>126</v>
      </c>
      <c r="H15" s="71" t="n">
        <v>453</v>
      </c>
      <c r="I15" s="71" t="n">
        <v>43</v>
      </c>
      <c r="J15" s="71" t="n">
        <v>54</v>
      </c>
      <c r="K15" s="71" t="n">
        <v>12</v>
      </c>
      <c r="L15" s="71" t="n">
        <v>14</v>
      </c>
      <c r="M15" s="71" t="n">
        <v>29</v>
      </c>
      <c r="N15" s="71" t="n">
        <v>51</v>
      </c>
      <c r="O15" s="71" t="n">
        <v>103</v>
      </c>
      <c r="P15" s="71" t="n">
        <v>496</v>
      </c>
      <c r="Q15" s="71" t="n">
        <v>92</v>
      </c>
      <c r="R15" s="71" t="n">
        <v>273</v>
      </c>
      <c r="S15" s="71" t="n">
        <v>109</v>
      </c>
      <c r="T15" s="71" t="n">
        <v>495</v>
      </c>
      <c r="U15" s="71" t="n">
        <v>151</v>
      </c>
      <c r="V15" s="71" t="n">
        <v>3423</v>
      </c>
    </row>
    <row r="16" s="68" customFormat="true" ht="13.7" hidden="false" customHeight="true" outlineLevel="0" collapsed="false">
      <c r="B16" s="69" t="s">
        <v>40</v>
      </c>
      <c r="C16" s="70" t="n">
        <v>309</v>
      </c>
      <c r="D16" s="71" t="n">
        <v>2150</v>
      </c>
      <c r="E16" s="71" t="n">
        <v>373</v>
      </c>
      <c r="F16" s="71" t="n">
        <v>3820</v>
      </c>
      <c r="G16" s="71" t="n">
        <v>306</v>
      </c>
      <c r="H16" s="71" t="n">
        <v>797</v>
      </c>
      <c r="I16" s="71" t="n">
        <v>136</v>
      </c>
      <c r="J16" s="71" t="n">
        <v>157</v>
      </c>
      <c r="K16" s="71" t="n">
        <v>41</v>
      </c>
      <c r="L16" s="71" t="n">
        <v>47</v>
      </c>
      <c r="M16" s="71" t="n">
        <v>78</v>
      </c>
      <c r="N16" s="71" t="n">
        <v>114</v>
      </c>
      <c r="O16" s="71" t="n">
        <v>262</v>
      </c>
      <c r="P16" s="71" t="n">
        <v>1278</v>
      </c>
      <c r="Q16" s="71" t="n">
        <v>262</v>
      </c>
      <c r="R16" s="71" t="n">
        <v>682</v>
      </c>
      <c r="S16" s="71" t="n">
        <v>263</v>
      </c>
      <c r="T16" s="71" t="n">
        <v>1285</v>
      </c>
      <c r="U16" s="71" t="n">
        <v>393</v>
      </c>
      <c r="V16" s="71" t="n">
        <v>10330</v>
      </c>
    </row>
    <row r="17" s="68" customFormat="true" ht="13.7" hidden="false" customHeight="true" outlineLevel="0" collapsed="false">
      <c r="A17" s="68" t="s">
        <v>41</v>
      </c>
      <c r="B17" s="69" t="s">
        <v>42</v>
      </c>
      <c r="C17" s="71" t="n">
        <f aca="false">SUM(C13:C16)</f>
        <v>567</v>
      </c>
      <c r="D17" s="71" t="n">
        <f aca="false">SUM(D13:D16)</f>
        <v>3803</v>
      </c>
      <c r="E17" s="71" t="n">
        <f aca="false">SUM(E13:E16)</f>
        <v>732</v>
      </c>
      <c r="F17" s="71" t="n">
        <f aca="false">SUM(F13:F16)</f>
        <v>7349</v>
      </c>
      <c r="G17" s="71" t="n">
        <f aca="false">SUM(G13:G16)</f>
        <v>561</v>
      </c>
      <c r="H17" s="71" t="n">
        <f aca="false">SUM(H13:H16)</f>
        <v>1578</v>
      </c>
      <c r="I17" s="71" t="n">
        <f aca="false">SUM(I13:I16)</f>
        <v>234</v>
      </c>
      <c r="J17" s="71" t="n">
        <f aca="false">SUM(J13:J16)</f>
        <v>282</v>
      </c>
      <c r="K17" s="71" t="n">
        <f aca="false">SUM(K13:K16)</f>
        <v>98</v>
      </c>
      <c r="L17" s="71" t="n">
        <f aca="false">SUM(L13:L16)</f>
        <v>111</v>
      </c>
      <c r="M17" s="71" t="n">
        <f aca="false">SUM(M13:M16)</f>
        <v>132</v>
      </c>
      <c r="N17" s="71" t="n">
        <f aca="false">SUM(N13:N16)</f>
        <v>196</v>
      </c>
      <c r="O17" s="71" t="n">
        <f aca="false">SUM(O13:O16)</f>
        <v>537</v>
      </c>
      <c r="P17" s="71" t="n">
        <f aca="false">SUM(P13:P16)</f>
        <v>2652</v>
      </c>
      <c r="Q17" s="71" t="n">
        <f aca="false">SUM(Q13:Q16)</f>
        <v>535</v>
      </c>
      <c r="R17" s="71" t="n">
        <f aca="false">SUM(R13:R16)</f>
        <v>1592</v>
      </c>
      <c r="S17" s="71" t="n">
        <f aca="false">SUM(S13:S16)</f>
        <v>513</v>
      </c>
      <c r="T17" s="71" t="n">
        <f aca="false">SUM(T13:T16)</f>
        <v>2465</v>
      </c>
      <c r="U17" s="71" t="n">
        <f aca="false">SUM(U13:U16)</f>
        <v>781</v>
      </c>
      <c r="V17" s="71" t="n">
        <f aca="false">SUM(V13:V16)</f>
        <v>20029</v>
      </c>
    </row>
    <row r="18" customFormat="false" ht="13.7" hidden="false" customHeight="true" outlineLevel="0" collapsed="false">
      <c r="B18" s="72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</row>
    <row r="19" customFormat="false" ht="13.7" hidden="false" customHeight="true" outlineLevel="0" collapsed="false">
      <c r="B19" s="72"/>
      <c r="C19" s="74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</row>
    <row r="20" customFormat="false" ht="13.7" hidden="false" customHeight="true" outlineLevel="0" collapsed="false">
      <c r="A20" s="75" t="s">
        <v>43</v>
      </c>
      <c r="B20" s="69" t="s">
        <v>37</v>
      </c>
      <c r="C20" s="76" t="s">
        <v>44</v>
      </c>
      <c r="D20" s="76" t="n">
        <f aca="false">D13/C13</f>
        <v>3.25</v>
      </c>
      <c r="E20" s="76" t="s">
        <v>44</v>
      </c>
      <c r="F20" s="76" t="n">
        <f aca="false">F13/E13</f>
        <v>15.32</v>
      </c>
      <c r="G20" s="76" t="s">
        <v>44</v>
      </c>
      <c r="H20" s="76" t="n">
        <f aca="false">H13/G13</f>
        <v>1</v>
      </c>
      <c r="I20" s="76" t="s">
        <v>44</v>
      </c>
      <c r="J20" s="76" t="n">
        <f aca="false">J13/I13</f>
        <v>1</v>
      </c>
      <c r="K20" s="76" t="s">
        <v>44</v>
      </c>
      <c r="L20" s="76" t="n">
        <v>1</v>
      </c>
      <c r="M20" s="76" t="s">
        <v>44</v>
      </c>
      <c r="N20" s="76" t="n">
        <f aca="false">N13/M13</f>
        <v>1</v>
      </c>
      <c r="O20" s="76" t="s">
        <v>44</v>
      </c>
      <c r="P20" s="76" t="n">
        <f aca="false">P13/O13</f>
        <v>3.18181818181818</v>
      </c>
      <c r="Q20" s="76" t="s">
        <v>44</v>
      </c>
      <c r="R20" s="76" t="n">
        <f aca="false">R13/Q13</f>
        <v>9.05263157894737</v>
      </c>
      <c r="S20" s="76" t="s">
        <v>44</v>
      </c>
      <c r="T20" s="76" t="n">
        <f aca="false">T13/S13</f>
        <v>2.1</v>
      </c>
      <c r="U20" s="76" t="s">
        <v>44</v>
      </c>
      <c r="V20" s="76" t="n">
        <f aca="false">V13/U13</f>
        <v>23.6296296296296</v>
      </c>
    </row>
    <row r="21" customFormat="false" ht="13.7" hidden="false" customHeight="true" outlineLevel="0" collapsed="false">
      <c r="B21" s="69" t="s">
        <v>38</v>
      </c>
      <c r="C21" s="76" t="s">
        <v>44</v>
      </c>
      <c r="D21" s="76" t="n">
        <f aca="false">D14/C14</f>
        <v>7.15333333333333</v>
      </c>
      <c r="E21" s="76" t="s">
        <v>44</v>
      </c>
      <c r="F21" s="76" t="n">
        <f aca="false">F14/E14</f>
        <v>10.63</v>
      </c>
      <c r="G21" s="76" t="s">
        <v>44</v>
      </c>
      <c r="H21" s="76" t="n">
        <f aca="false">H14/G14</f>
        <v>2.60483870967742</v>
      </c>
      <c r="I21" s="76" t="s">
        <v>44</v>
      </c>
      <c r="J21" s="76" t="n">
        <f aca="false">J14/I14</f>
        <v>1.30769230769231</v>
      </c>
      <c r="K21" s="76" t="s">
        <v>44</v>
      </c>
      <c r="L21" s="76" t="n">
        <v>1.11627906976744</v>
      </c>
      <c r="M21" s="76" t="s">
        <v>44</v>
      </c>
      <c r="N21" s="76" t="n">
        <f aca="false">N14/M14</f>
        <v>1.27272727272727</v>
      </c>
      <c r="O21" s="76" t="s">
        <v>44</v>
      </c>
      <c r="P21" s="76" t="n">
        <f aca="false">P14/O14</f>
        <v>5.2360248447205</v>
      </c>
      <c r="Q21" s="76" t="s">
        <v>44</v>
      </c>
      <c r="R21" s="76" t="n">
        <f aca="false">R14/Q14</f>
        <v>2.87037037037037</v>
      </c>
      <c r="S21" s="76" t="s">
        <v>44</v>
      </c>
      <c r="T21" s="76" t="n">
        <f aca="false">T14/S14</f>
        <v>5.06870229007634</v>
      </c>
      <c r="U21" s="76" t="s">
        <v>44</v>
      </c>
      <c r="V21" s="76" t="n">
        <f aca="false">V14/U14</f>
        <v>26.847619047619</v>
      </c>
    </row>
    <row r="22" customFormat="false" ht="13.7" hidden="false" customHeight="true" outlineLevel="0" collapsed="false">
      <c r="B22" s="69" t="s">
        <v>39</v>
      </c>
      <c r="C22" s="76" t="s">
        <v>44</v>
      </c>
      <c r="D22" s="76" t="n">
        <f aca="false">D15/C15</f>
        <v>5.45192307692308</v>
      </c>
      <c r="E22" s="76" t="s">
        <v>44</v>
      </c>
      <c r="F22" s="76" t="n">
        <f aca="false">F15/E15</f>
        <v>7.61194029850746</v>
      </c>
      <c r="G22" s="76" t="s">
        <v>44</v>
      </c>
      <c r="H22" s="76" t="n">
        <f aca="false">H15/G15</f>
        <v>3.5952380952381</v>
      </c>
      <c r="I22" s="76" t="s">
        <v>44</v>
      </c>
      <c r="J22" s="76" t="n">
        <f aca="false">J15/I15</f>
        <v>1.25581395348837</v>
      </c>
      <c r="K22" s="76" t="s">
        <v>44</v>
      </c>
      <c r="L22" s="76" t="n">
        <v>1.16666666666667</v>
      </c>
      <c r="M22" s="76" t="s">
        <v>44</v>
      </c>
      <c r="N22" s="76" t="n">
        <f aca="false">N15/M15</f>
        <v>1.75862068965517</v>
      </c>
      <c r="O22" s="76" t="s">
        <v>44</v>
      </c>
      <c r="P22" s="76" t="n">
        <f aca="false">P15/O15</f>
        <v>4.81553398058252</v>
      </c>
      <c r="Q22" s="76" t="s">
        <v>44</v>
      </c>
      <c r="R22" s="76" t="n">
        <f aca="false">R15/Q15</f>
        <v>2.96739130434783</v>
      </c>
      <c r="S22" s="76" t="s">
        <v>44</v>
      </c>
      <c r="T22" s="76" t="n">
        <f aca="false">T15/S15</f>
        <v>4.54128440366972</v>
      </c>
      <c r="U22" s="76" t="s">
        <v>44</v>
      </c>
      <c r="V22" s="76" t="n">
        <f aca="false">V15/U15</f>
        <v>22.6688741721854</v>
      </c>
    </row>
    <row r="23" customFormat="false" ht="13.7" hidden="false" customHeight="true" outlineLevel="0" collapsed="false">
      <c r="B23" s="69" t="s">
        <v>40</v>
      </c>
      <c r="C23" s="76" t="s">
        <v>44</v>
      </c>
      <c r="D23" s="76" t="n">
        <f aca="false">D16/C16</f>
        <v>6.957928802589</v>
      </c>
      <c r="E23" s="76" t="s">
        <v>44</v>
      </c>
      <c r="F23" s="76" t="n">
        <f aca="false">F16/E16</f>
        <v>10.2412868632708</v>
      </c>
      <c r="G23" s="76" t="s">
        <v>44</v>
      </c>
      <c r="H23" s="76" t="n">
        <f aca="false">H16/G16</f>
        <v>2.60457516339869</v>
      </c>
      <c r="I23" s="76" t="s">
        <v>44</v>
      </c>
      <c r="J23" s="76" t="n">
        <f aca="false">J16/I16</f>
        <v>1.15441176470588</v>
      </c>
      <c r="K23" s="76" t="s">
        <v>44</v>
      </c>
      <c r="L23" s="76" t="n">
        <v>1.14634146341463</v>
      </c>
      <c r="M23" s="76" t="s">
        <v>44</v>
      </c>
      <c r="N23" s="76" t="n">
        <f aca="false">N16/M16</f>
        <v>1.46153846153846</v>
      </c>
      <c r="O23" s="76" t="s">
        <v>44</v>
      </c>
      <c r="P23" s="76" t="n">
        <f aca="false">P16/O16</f>
        <v>4.87786259541985</v>
      </c>
      <c r="Q23" s="76" t="s">
        <v>44</v>
      </c>
      <c r="R23" s="76" t="n">
        <f aca="false">R16/Q16</f>
        <v>2.6030534351145</v>
      </c>
      <c r="S23" s="76" t="s">
        <v>44</v>
      </c>
      <c r="T23" s="76" t="n">
        <f aca="false">T16/S16</f>
        <v>4.88593155893536</v>
      </c>
      <c r="U23" s="76" t="s">
        <v>44</v>
      </c>
      <c r="V23" s="76" t="n">
        <f aca="false">V16/U16</f>
        <v>26.2849872773537</v>
      </c>
    </row>
    <row r="24" customFormat="false" ht="13.7" hidden="false" customHeight="true" outlineLevel="0" collapsed="false">
      <c r="A24" s="75" t="s">
        <v>45</v>
      </c>
      <c r="B24" s="77" t="s">
        <v>42</v>
      </c>
      <c r="C24" s="76" t="s">
        <v>44</v>
      </c>
      <c r="D24" s="76" t="n">
        <f aca="false">D17/C17</f>
        <v>6.70723104056437</v>
      </c>
      <c r="E24" s="76" t="s">
        <v>44</v>
      </c>
      <c r="F24" s="76" t="n">
        <f aca="false">F17/E17</f>
        <v>10.0396174863388</v>
      </c>
      <c r="G24" s="76" t="s">
        <v>44</v>
      </c>
      <c r="H24" s="76" t="n">
        <f aca="false">H17/G17</f>
        <v>2.81283422459893</v>
      </c>
      <c r="I24" s="76" t="s">
        <v>44</v>
      </c>
      <c r="J24" s="76" t="n">
        <f aca="false">J17/I17</f>
        <v>1.20512820512821</v>
      </c>
      <c r="K24" s="76" t="s">
        <v>44</v>
      </c>
      <c r="L24" s="76" t="n">
        <v>1.13265306122449</v>
      </c>
      <c r="M24" s="76" t="s">
        <v>44</v>
      </c>
      <c r="N24" s="76" t="n">
        <f aca="false">N17/M17</f>
        <v>1.48484848484848</v>
      </c>
      <c r="O24" s="76" t="s">
        <v>44</v>
      </c>
      <c r="P24" s="76" t="n">
        <f aca="false">P17/O17</f>
        <v>4.93854748603352</v>
      </c>
      <c r="Q24" s="76" t="s">
        <v>44</v>
      </c>
      <c r="R24" s="76" t="n">
        <f aca="false">R17/Q17</f>
        <v>2.97570093457944</v>
      </c>
      <c r="S24" s="76" t="s">
        <v>44</v>
      </c>
      <c r="T24" s="76" t="n">
        <f aca="false">T17/S17</f>
        <v>4.80506822612086</v>
      </c>
      <c r="U24" s="76" t="s">
        <v>44</v>
      </c>
      <c r="V24" s="76" t="n">
        <f aca="false">V17/U17</f>
        <v>25.6453265044814</v>
      </c>
    </row>
    <row r="25" customFormat="false" ht="13.7" hidden="false" customHeight="true" outlineLevel="0" collapsed="false">
      <c r="A25" s="78"/>
      <c r="B25" s="79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</row>
    <row r="26" customFormat="false" ht="13.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</row>
    <row r="28" customFormat="false" ht="14.25" hidden="false" customHeight="true" outlineLevel="0" collapsed="false"/>
  </sheetData>
  <mergeCells count="22">
    <mergeCell ref="J5:L5"/>
    <mergeCell ref="C6:D6"/>
    <mergeCell ref="E6:F6"/>
    <mergeCell ref="G6:N6"/>
    <mergeCell ref="O6:P6"/>
    <mergeCell ref="U6:V6"/>
    <mergeCell ref="C7:D7"/>
    <mergeCell ref="E7:F7"/>
    <mergeCell ref="G7:N7"/>
    <mergeCell ref="O7:P7"/>
    <mergeCell ref="Q7:R7"/>
    <mergeCell ref="S7:T7"/>
    <mergeCell ref="U7:V7"/>
    <mergeCell ref="G8:H8"/>
    <mergeCell ref="I8:J8"/>
    <mergeCell ref="K8:L8"/>
    <mergeCell ref="M8:N8"/>
    <mergeCell ref="G9:H9"/>
    <mergeCell ref="I9:J9"/>
    <mergeCell ref="K9:L9"/>
    <mergeCell ref="M9:N9"/>
    <mergeCell ref="A12:B12"/>
  </mergeCells>
  <printOptions headings="false" gridLines="false" gridLinesSet="true" horizontalCentered="false" verticalCentered="false"/>
  <pageMargins left="0.669444444444445" right="0.590277777777778" top="0.7875" bottom="0.7875" header="0.511811023622047" footer="0.511811023622047"/>
  <pageSetup paperSize="9" scale="51" fitToWidth="1" fitToHeight="1" pageOrder="downThenOver" orientation="landscape" blackAndWhite="false" draft="false" cellComments="none" firstPageNumber="218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9T05:25:12Z</cp:lastPrinted>
  <dcterms:modified xsi:type="dcterms:W3CDTF">2009-06-29T05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467077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