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英文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r>
      <rPr>
        <sz val="16"/>
        <rFont val="Noto Sans"/>
        <family val="2"/>
      </rPr>
      <t xml:space="preserve">１９　</t>
    </r>
    <r>
      <rPr>
        <sz val="16"/>
        <rFont val="ＭＳ 明朝"/>
        <family val="1"/>
        <charset val="128"/>
      </rPr>
      <t xml:space="preserve">Departmental Profit and Loss</t>
    </r>
  </si>
  <si>
    <t xml:space="preserve">Sector Income Statement(As National Total)</t>
  </si>
  <si>
    <t xml:space="preserve">Total No.of Coops.Surveyed  </t>
  </si>
  <si>
    <r>
      <rPr>
        <sz val="9"/>
        <rFont val="Noto Sans"/>
        <family val="2"/>
      </rPr>
      <t xml:space="preserve">（</t>
    </r>
    <r>
      <rPr>
        <sz val="9"/>
        <rFont val="ＭＳ 明朝"/>
        <family val="1"/>
        <charset val="128"/>
      </rPr>
      <t xml:space="preserve">Unit:1000Yen)</t>
    </r>
  </si>
  <si>
    <t xml:space="preserve">　　　　　　　　Ｃａｔｅｇｏｒｙ　　　　　　　  </t>
  </si>
  <si>
    <t xml:space="preserve">Total</t>
  </si>
  <si>
    <t xml:space="preserve"> Credit Business</t>
  </si>
  <si>
    <t xml:space="preserve">Insurance Business </t>
  </si>
  <si>
    <t xml:space="preserve">Agriculture Related Business</t>
  </si>
  <si>
    <t xml:space="preserve">Living&amp;Other Business</t>
  </si>
  <si>
    <t xml:space="preserve">Guidance Business</t>
  </si>
  <si>
    <t xml:space="preserve">Common Administrative Expenses</t>
  </si>
  <si>
    <t xml:space="preserve">Total Earnings of Business①</t>
  </si>
  <si>
    <t xml:space="preserve">Total Business  Expenses ②</t>
  </si>
  <si>
    <r>
      <rPr>
        <sz val="10"/>
        <rFont val="ＭＳ 明朝"/>
        <family val="1"/>
        <charset val="128"/>
      </rPr>
      <t xml:space="preserve">Total Business Profit③</t>
    </r>
    <r>
      <rPr>
        <sz val="10"/>
        <rFont val="Noto Sans"/>
        <family val="2"/>
      </rPr>
      <t xml:space="preserve">（①－②）</t>
    </r>
  </si>
  <si>
    <t xml:space="preserve">Business Administration Expenses ④</t>
  </si>
  <si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of which Depreciation </t>
    </r>
    <r>
      <rPr>
        <sz val="11"/>
        <rFont val="Noto Sans"/>
        <family val="2"/>
      </rPr>
      <t xml:space="preserve">）⑤</t>
    </r>
  </si>
  <si>
    <t xml:space="preserve">※of which Common Administrative Expenses⑥</t>
  </si>
  <si>
    <r>
      <rPr>
        <sz val="10"/>
        <rFont val="Noto Sans"/>
        <family val="2"/>
      </rPr>
      <t xml:space="preserve">（</t>
    </r>
    <r>
      <rPr>
        <sz val="10"/>
        <rFont val="ＭＳ 明朝"/>
        <family val="1"/>
        <charset val="128"/>
      </rPr>
      <t xml:space="preserve">of which Depreciation</t>
    </r>
    <r>
      <rPr>
        <sz val="10"/>
        <rFont val="Noto Sans"/>
        <family val="2"/>
      </rPr>
      <t xml:space="preserve">）⑦</t>
    </r>
  </si>
  <si>
    <r>
      <rPr>
        <sz val="10"/>
        <rFont val="ＭＳ 明朝"/>
        <family val="1"/>
        <charset val="128"/>
      </rPr>
      <t xml:space="preserve">Business Profit⑧</t>
    </r>
    <r>
      <rPr>
        <sz val="10"/>
        <rFont val="Noto Sans"/>
        <family val="2"/>
      </rPr>
      <t xml:space="preserve">（③－④）</t>
    </r>
  </si>
  <si>
    <t xml:space="preserve">Earnings of Non-Business⑨</t>
  </si>
  <si>
    <r>
      <rPr>
        <sz val="11"/>
        <rFont val="ＭＳ 明朝"/>
        <family val="1"/>
        <charset val="128"/>
      </rPr>
      <t xml:space="preserve">※ of which</t>
    </r>
    <r>
      <rPr>
        <sz val="11"/>
        <rFont val="Noto Sans"/>
        <family val="2"/>
      </rPr>
      <t xml:space="preserve">　Ｃｏｍｍｏｎ　Ｐａｒｔ⑩</t>
    </r>
  </si>
  <si>
    <t xml:space="preserve">Expenses in Non-Business⑪</t>
  </si>
  <si>
    <r>
      <rPr>
        <sz val="11"/>
        <rFont val="ＭＳ 明朝"/>
        <family val="1"/>
        <charset val="128"/>
      </rPr>
      <t xml:space="preserve">※ of which</t>
    </r>
    <r>
      <rPr>
        <sz val="11"/>
        <rFont val="Noto Sans"/>
        <family val="2"/>
      </rPr>
      <t xml:space="preserve">　Ｃｏｍｍｏｎ　Ｐａｒｔ⑫</t>
    </r>
  </si>
  <si>
    <r>
      <rPr>
        <sz val="9"/>
        <rFont val="ＭＳ 明朝"/>
        <family val="1"/>
        <charset val="128"/>
      </rPr>
      <t xml:space="preserve">Ordinary Profit  or Loss⑬</t>
    </r>
    <r>
      <rPr>
        <sz val="9"/>
        <rFont val="Noto Sans"/>
        <family val="2"/>
      </rPr>
      <t xml:space="preserve">（⑧＋⑨－⑪）</t>
    </r>
  </si>
  <si>
    <t xml:space="preserve">Extraordinary Profits ⑭</t>
  </si>
  <si>
    <r>
      <rPr>
        <sz val="11"/>
        <rFont val="ＭＳ 明朝"/>
        <family val="1"/>
        <charset val="128"/>
      </rPr>
      <t xml:space="preserve">※ of which</t>
    </r>
    <r>
      <rPr>
        <sz val="11"/>
        <rFont val="Noto Sans"/>
        <family val="2"/>
      </rPr>
      <t xml:space="preserve">　Ｃｏｍｍｏｎ　Ｐａｒｔ⑮</t>
    </r>
  </si>
  <si>
    <t xml:space="preserve">Extraordinary Losses⑯</t>
  </si>
  <si>
    <r>
      <rPr>
        <sz val="11"/>
        <rFont val="ＭＳ 明朝"/>
        <family val="1"/>
        <charset val="128"/>
      </rPr>
      <t xml:space="preserve">※ of which</t>
    </r>
    <r>
      <rPr>
        <sz val="11"/>
        <rFont val="Noto Sans"/>
        <family val="2"/>
      </rPr>
      <t xml:space="preserve">　Ｃｏｍｍｏｎ　Ｐａｒｔ⑰</t>
    </r>
  </si>
  <si>
    <r>
      <rPr>
        <sz val="9"/>
        <rFont val="ＭＳ 明朝"/>
        <family val="1"/>
        <charset val="128"/>
      </rPr>
      <t xml:space="preserve">Net Current Profit(or Loss) before Deduction of Tax⑱
</t>
    </r>
    <r>
      <rPr>
        <sz val="9"/>
        <rFont val="Noto Sans"/>
        <family val="2"/>
      </rPr>
      <t xml:space="preserve">（⑬＋⑭－⑯）</t>
    </r>
  </si>
  <si>
    <t xml:space="preserve">Cost Absorbed into Guidance Business⑲</t>
  </si>
  <si>
    <r>
      <rPr>
        <sz val="9"/>
        <rFont val="ＭＳ 明朝"/>
        <family val="1"/>
        <charset val="128"/>
      </rPr>
      <t xml:space="preserve">After Absorption into Guidance Business
</t>
    </r>
    <r>
      <rPr>
        <sz val="6"/>
        <rFont val="ＭＳ 明朝"/>
        <family val="1"/>
        <charset val="128"/>
      </rPr>
      <t xml:space="preserve">Net Current Profit(or Loss) before Deduction of Tax
</t>
    </r>
    <r>
      <rPr>
        <sz val="9"/>
        <rFont val="ＭＳ 明朝"/>
        <family val="1"/>
        <charset val="128"/>
      </rPr>
      <t xml:space="preserve">⑳</t>
    </r>
    <r>
      <rPr>
        <sz val="9"/>
        <rFont val="Noto Sans"/>
        <family val="2"/>
      </rPr>
      <t xml:space="preserve">（⑱－⑲）　</t>
    </r>
  </si>
  <si>
    <t xml:space="preserve">Note:The total number isn't equivalent to the sum of each business category because of adjusting fractional figures(less than one thousand yen)and etc..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###\ ###\ ###\ ##0"/>
    <numFmt numFmtId="167" formatCode="[$-409]#,##0_);[RED]\(#,##0\)"/>
    <numFmt numFmtId="168" formatCode="###\ ###\ ###\ ##0;\▲###\ ###\ ###\ ##0"/>
  </numFmts>
  <fonts count="3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6"/>
      <name val="Noto Sans"/>
      <family val="2"/>
    </font>
    <font>
      <sz val="16"/>
      <name val="ＭＳ 明朝"/>
      <family val="1"/>
      <charset val="128"/>
    </font>
    <font>
      <sz val="12"/>
      <name val="ＭＳ 明朝"/>
      <family val="1"/>
      <charset val="128"/>
    </font>
    <font>
      <sz val="10"/>
      <name val="ＭＳ 明朝"/>
      <family val="1"/>
      <charset val="128"/>
    </font>
    <font>
      <sz val="9"/>
      <name val="Noto Sans"/>
      <family val="2"/>
    </font>
    <font>
      <sz val="9"/>
      <name val="ＭＳ 明朝"/>
      <family val="1"/>
      <charset val="128"/>
    </font>
    <font>
      <sz val="11"/>
      <name val="Noto Sans"/>
      <family val="2"/>
    </font>
    <font>
      <sz val="11"/>
      <name val="ＭＳ 明朝"/>
      <family val="1"/>
      <charset val="128"/>
    </font>
    <font>
      <sz val="10"/>
      <name val="Noto Sans"/>
      <family val="2"/>
    </font>
    <font>
      <sz val="6"/>
      <name val="ＭＳ 明朝"/>
      <family val="1"/>
      <charset val="12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true" diagonalDown="fals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true" diagonalDown="false">
      <left style="thin"/>
      <right/>
      <top style="thin"/>
      <bottom style="thin"/>
      <diagonal style="thin"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4" fontId="0" fillId="2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4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3" borderId="4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2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52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0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1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1" xfId="52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8" fillId="0" borderId="11" xfId="52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28" fillId="0" borderId="12" xfId="5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28" fillId="0" borderId="11" xfId="5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28" fillId="0" borderId="11" xfId="5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26" fillId="0" borderId="11" xfId="5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26" fillId="0" borderId="13" xfId="5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24" fillId="0" borderId="11" xfId="5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7" fontId="28" fillId="0" borderId="14" xfId="5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27" fillId="0" borderId="15" xfId="5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7" fontId="28" fillId="0" borderId="15" xfId="5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7" fontId="24" fillId="0" borderId="14" xfId="5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26" fillId="0" borderId="16" xfId="5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28" fillId="0" borderId="17" xfId="5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7" fontId="29" fillId="0" borderId="17" xfId="5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7" fontId="26" fillId="0" borderId="11" xfId="5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7" fontId="26" fillId="0" borderId="11" xfId="52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8" fontId="26" fillId="0" borderId="18" xfId="5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26" fillId="0" borderId="19" xfId="5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24" fillId="0" borderId="0" xfId="5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24" fillId="0" borderId="0" xfId="52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28" fillId="0" borderId="0" xfId="52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_統計表追加頁（部門別）" xfId="52"/>
    <cellStyle name="良い" xfId="53"/>
    <cellStyle name="見出し 1" xfId="54"/>
    <cellStyle name="見出し 2" xfId="55"/>
    <cellStyle name="見出し 3" xfId="56"/>
    <cellStyle name="見出し 4" xfId="57"/>
    <cellStyle name="計算" xfId="58"/>
    <cellStyle name="説明文" xfId="59"/>
    <cellStyle name="警告文" xfId="60"/>
    <cellStyle name="集計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sv3/contents/Documents%20and%20Settings/yuuko_shibata/&#12487;&#12473;&#12463;&#12488;&#12483;&#12503;/&#20803;R001-19/&#12304;&#32013;&#20837;&#12305;08&#21152;&#24037;&#20107;&#26989;&#65374;&#37096;&#38272;&#21029;&#25613;&#3041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加工事業"/>
      <sheetName val="その他の事業"/>
      <sheetName val="共同利用施設"/>
      <sheetName val="補助金・助成金等"/>
      <sheetName val="部門別損益総括表"/>
      <sheetName val="英文"/>
    </sheetNames>
    <sheetDataSet>
      <sheetData sheetId="0"/>
      <sheetData sheetId="1"/>
      <sheetData sheetId="2"/>
      <sheetData sheetId="3"/>
      <sheetData sheetId="4">
        <row r="4">
          <cell r="G4">
            <v>818</v>
          </cell>
        </row>
        <row r="6">
          <cell r="G6">
            <v>6293674023.767</v>
          </cell>
          <cell r="H6">
            <v>1161777105.276</v>
          </cell>
          <cell r="I6">
            <v>556179343.663</v>
          </cell>
          <cell r="J6">
            <v>2811627876</v>
          </cell>
          <cell r="K6">
            <v>1735237809</v>
          </cell>
          <cell r="L6">
            <v>28852618</v>
          </cell>
        </row>
        <row r="7">
          <cell r="G7">
            <v>4347202436.881</v>
          </cell>
          <cell r="H7">
            <v>393367449.033</v>
          </cell>
          <cell r="I7">
            <v>43017767.777</v>
          </cell>
          <cell r="J7">
            <v>2386850049</v>
          </cell>
          <cell r="K7">
            <v>1478875380</v>
          </cell>
          <cell r="L7">
            <v>45092472</v>
          </cell>
        </row>
        <row r="8">
          <cell r="G8">
            <v>1946471525</v>
          </cell>
          <cell r="H8">
            <v>768409656.243</v>
          </cell>
          <cell r="I8">
            <v>513161345.886</v>
          </cell>
          <cell r="J8">
            <v>424777827</v>
          </cell>
          <cell r="K8">
            <v>256362429</v>
          </cell>
          <cell r="L8">
            <v>-16239854</v>
          </cell>
        </row>
        <row r="9">
          <cell r="G9">
            <v>1777300803.815</v>
          </cell>
          <cell r="H9">
            <v>567389662</v>
          </cell>
          <cell r="I9">
            <v>347812761</v>
          </cell>
          <cell r="J9">
            <v>467261755</v>
          </cell>
          <cell r="K9">
            <v>295298564</v>
          </cell>
          <cell r="L9">
            <v>99537629</v>
          </cell>
        </row>
        <row r="10">
          <cell r="G10">
            <v>143991309</v>
          </cell>
          <cell r="H10">
            <v>24041448</v>
          </cell>
          <cell r="I10">
            <v>11142417</v>
          </cell>
          <cell r="J10">
            <v>79879379</v>
          </cell>
          <cell r="K10">
            <v>24590908</v>
          </cell>
          <cell r="L10">
            <v>4336699</v>
          </cell>
        </row>
        <row r="11">
          <cell r="H11">
            <v>124918003</v>
          </cell>
          <cell r="I11">
            <v>72639108</v>
          </cell>
          <cell r="J11">
            <v>94396178</v>
          </cell>
          <cell r="K11">
            <v>56617033</v>
          </cell>
          <cell r="L11">
            <v>14478997</v>
          </cell>
          <cell r="M11">
            <v>-363049802</v>
          </cell>
        </row>
        <row r="12">
          <cell r="H12">
            <v>9943602</v>
          </cell>
          <cell r="I12">
            <v>5828921</v>
          </cell>
          <cell r="J12">
            <v>8294426</v>
          </cell>
          <cell r="K12">
            <v>4334352</v>
          </cell>
          <cell r="L12">
            <v>1148735</v>
          </cell>
          <cell r="M12">
            <v>-29550485</v>
          </cell>
        </row>
        <row r="13">
          <cell r="G13">
            <v>169170576.97</v>
          </cell>
          <cell r="H13">
            <v>201019994.243</v>
          </cell>
          <cell r="I13">
            <v>165348584.886</v>
          </cell>
          <cell r="J13">
            <v>-42483928</v>
          </cell>
          <cell r="K13">
            <v>-38936135</v>
          </cell>
          <cell r="L13">
            <v>-115777483</v>
          </cell>
        </row>
        <row r="14">
          <cell r="G14">
            <v>77550498.867</v>
          </cell>
          <cell r="H14">
            <v>29849447</v>
          </cell>
          <cell r="I14">
            <v>12228472</v>
          </cell>
          <cell r="J14">
            <v>20641453</v>
          </cell>
          <cell r="K14">
            <v>11889946</v>
          </cell>
          <cell r="L14">
            <v>2940732</v>
          </cell>
        </row>
        <row r="15">
          <cell r="H15">
            <v>17524814</v>
          </cell>
          <cell r="I15">
            <v>9994633</v>
          </cell>
          <cell r="J15">
            <v>13554856</v>
          </cell>
          <cell r="K15">
            <v>7831696</v>
          </cell>
          <cell r="L15">
            <v>2014540</v>
          </cell>
          <cell r="M15">
            <v>-50920989</v>
          </cell>
        </row>
        <row r="16">
          <cell r="G16">
            <v>21879750.564</v>
          </cell>
          <cell r="H16">
            <v>5845456</v>
          </cell>
          <cell r="I16">
            <v>3309962</v>
          </cell>
          <cell r="J16">
            <v>7825226</v>
          </cell>
          <cell r="K16">
            <v>3751818</v>
          </cell>
          <cell r="L16">
            <v>1146890</v>
          </cell>
        </row>
        <row r="17">
          <cell r="H17">
            <v>4877440</v>
          </cell>
          <cell r="I17">
            <v>2980380</v>
          </cell>
          <cell r="J17">
            <v>4764826</v>
          </cell>
          <cell r="K17">
            <v>2229960</v>
          </cell>
          <cell r="L17">
            <v>922922</v>
          </cell>
          <cell r="M17">
            <v>-15775955</v>
          </cell>
        </row>
        <row r="18">
          <cell r="G18">
            <v>224841325.273</v>
          </cell>
          <cell r="H18">
            <v>225023985.243</v>
          </cell>
          <cell r="I18">
            <v>174267094.886</v>
          </cell>
          <cell r="J18">
            <v>-29667701</v>
          </cell>
          <cell r="K18">
            <v>-30798007</v>
          </cell>
          <cell r="L18">
            <v>-113983641</v>
          </cell>
        </row>
        <row r="19">
          <cell r="G19">
            <v>101369726.601</v>
          </cell>
          <cell r="H19">
            <v>40034605</v>
          </cell>
          <cell r="I19">
            <v>10078441</v>
          </cell>
          <cell r="J19">
            <v>36439058</v>
          </cell>
          <cell r="K19">
            <v>10305761</v>
          </cell>
          <cell r="L19">
            <v>4511443</v>
          </cell>
        </row>
        <row r="20">
          <cell r="H20">
            <v>17272576</v>
          </cell>
          <cell r="I20">
            <v>9300456</v>
          </cell>
          <cell r="J20">
            <v>13392047</v>
          </cell>
          <cell r="K20">
            <v>7542112</v>
          </cell>
          <cell r="L20">
            <v>2084275</v>
          </cell>
          <cell r="M20">
            <v>-49591865</v>
          </cell>
        </row>
        <row r="21">
          <cell r="G21">
            <v>110524373.531</v>
          </cell>
          <cell r="H21">
            <v>28605044</v>
          </cell>
          <cell r="I21">
            <v>15627236</v>
          </cell>
          <cell r="J21">
            <v>44213944</v>
          </cell>
          <cell r="K21">
            <v>16433990</v>
          </cell>
          <cell r="L21">
            <v>5643755</v>
          </cell>
        </row>
        <row r="22">
          <cell r="H22">
            <v>22551398</v>
          </cell>
          <cell r="I22">
            <v>14047265</v>
          </cell>
          <cell r="J22">
            <v>18924391</v>
          </cell>
          <cell r="K22">
            <v>10906404</v>
          </cell>
          <cell r="L22">
            <v>2998696</v>
          </cell>
          <cell r="M22">
            <v>-69428588</v>
          </cell>
        </row>
        <row r="23">
          <cell r="G23">
            <v>215686689.343</v>
          </cell>
          <cell r="H23">
            <v>236453550.243</v>
          </cell>
          <cell r="I23">
            <v>168718300.886</v>
          </cell>
          <cell r="J23">
            <v>-37442587</v>
          </cell>
          <cell r="K23">
            <v>-36926236</v>
          </cell>
          <cell r="L23">
            <v>-115115954</v>
          </cell>
        </row>
        <row r="24">
          <cell r="H24">
            <v>30661882</v>
          </cell>
          <cell r="I24">
            <v>23006617</v>
          </cell>
          <cell r="J24">
            <v>47853743</v>
          </cell>
          <cell r="K24">
            <v>13593510</v>
          </cell>
          <cell r="L24">
            <v>-115115954</v>
          </cell>
        </row>
        <row r="25">
          <cell r="G25">
            <v>215687276.129</v>
          </cell>
          <cell r="H25">
            <v>205791668.243</v>
          </cell>
          <cell r="I25">
            <v>145711683.886</v>
          </cell>
          <cell r="J25">
            <v>-85296330</v>
          </cell>
          <cell r="K25">
            <v>-50519746</v>
          </cell>
        </row>
      </sheetData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6" ySplit="5" topLeftCell="G6" activePane="bottomRight" state="frozen"/>
      <selection pane="topLeft" activeCell="A1" activeCellId="0" sqref="A1"/>
      <selection pane="topRight" activeCell="G1" activeCellId="0" sqref="G1"/>
      <selection pane="bottomLeft" activeCell="A6" activeCellId="0" sqref="A6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25"/>
    <col collapsed="false" customWidth="true" hidden="false" outlineLevel="0" max="2" min="2" style="1" width="0.99"/>
    <col collapsed="false" customWidth="false" hidden="false" outlineLevel="0" max="3" min="3" style="1" width="8.99"/>
    <col collapsed="false" customWidth="true" hidden="false" outlineLevel="0" max="4" min="4" style="1" width="21.25"/>
    <col collapsed="false" customWidth="false" hidden="true" outlineLevel="0" max="6" min="5" style="1" width="8.99"/>
    <col collapsed="false" customWidth="true" hidden="false" outlineLevel="0" max="8" min="7" style="1" width="11.12"/>
    <col collapsed="false" customWidth="true" hidden="false" outlineLevel="0" max="9" min="9" style="1" width="10.37"/>
    <col collapsed="false" customWidth="true" hidden="false" outlineLevel="0" max="11" min="10" style="1" width="11.12"/>
    <col collapsed="false" customWidth="true" hidden="false" outlineLevel="0" max="13" min="12" style="1" width="11.99"/>
    <col collapsed="false" customWidth="false" hidden="false" outlineLevel="0" max="257" min="14" style="1" width="8.99"/>
  </cols>
  <sheetData>
    <row r="2" customFormat="false" ht="23.25" hidden="false" customHeight="true" outlineLevel="0" collapsed="false">
      <c r="C2" s="2" t="s">
        <v>0</v>
      </c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C3" s="3" t="s">
        <v>1</v>
      </c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24" hidden="false" customHeight="true" outlineLevel="0" collapsed="false">
      <c r="B4" s="4" t="s">
        <v>2</v>
      </c>
      <c r="G4" s="5" t="n">
        <f aca="false">[1]部門別損益総括表!G4</f>
        <v>818</v>
      </c>
      <c r="L4" s="6" t="s">
        <v>3</v>
      </c>
      <c r="M4" s="6"/>
    </row>
    <row r="5" customFormat="false" ht="41.25" hidden="false" customHeight="true" outlineLevel="0" collapsed="false">
      <c r="B5" s="7" t="s">
        <v>4</v>
      </c>
      <c r="C5" s="7"/>
      <c r="D5" s="7"/>
      <c r="E5" s="7"/>
      <c r="F5" s="7"/>
      <c r="G5" s="8" t="s">
        <v>5</v>
      </c>
      <c r="H5" s="9" t="s">
        <v>6</v>
      </c>
      <c r="I5" s="10" t="s">
        <v>7</v>
      </c>
      <c r="J5" s="10" t="s">
        <v>8</v>
      </c>
      <c r="K5" s="10" t="s">
        <v>9</v>
      </c>
      <c r="L5" s="10" t="s">
        <v>10</v>
      </c>
      <c r="M5" s="11" t="s">
        <v>11</v>
      </c>
    </row>
    <row r="6" customFormat="false" ht="35.1" hidden="false" customHeight="true" outlineLevel="0" collapsed="false">
      <c r="B6" s="12" t="s">
        <v>12</v>
      </c>
      <c r="C6" s="12"/>
      <c r="D6" s="12"/>
      <c r="E6" s="12"/>
      <c r="F6" s="12"/>
      <c r="G6" s="13" t="n">
        <f aca="false">[1]部門別損益総括表!G6</f>
        <v>6293674023.767</v>
      </c>
      <c r="H6" s="13" t="n">
        <f aca="false">[1]部門別損益総括表!H6</f>
        <v>1161777105.276</v>
      </c>
      <c r="I6" s="13" t="n">
        <f aca="false">[1]部門別損益総括表!I6</f>
        <v>556179343.663</v>
      </c>
      <c r="J6" s="13" t="n">
        <f aca="false">[1]部門別損益総括表!J6</f>
        <v>2811627876</v>
      </c>
      <c r="K6" s="13" t="n">
        <f aca="false">[1]部門別損益総括表!K6</f>
        <v>1735237809</v>
      </c>
      <c r="L6" s="13" t="n">
        <f aca="false">[1]部門別損益総括表!L6</f>
        <v>28852618</v>
      </c>
      <c r="M6" s="14"/>
    </row>
    <row r="7" customFormat="false" ht="35.1" hidden="false" customHeight="true" outlineLevel="0" collapsed="false">
      <c r="B7" s="12" t="s">
        <v>13</v>
      </c>
      <c r="C7" s="12"/>
      <c r="D7" s="12"/>
      <c r="E7" s="12"/>
      <c r="F7" s="12"/>
      <c r="G7" s="13" t="n">
        <f aca="false">[1]部門別損益総括表!G7</f>
        <v>4347202436.881</v>
      </c>
      <c r="H7" s="13" t="n">
        <f aca="false">[1]部門別損益総括表!H7</f>
        <v>393367449.033</v>
      </c>
      <c r="I7" s="13" t="n">
        <f aca="false">[1]部門別損益総括表!I7</f>
        <v>43017767.777</v>
      </c>
      <c r="J7" s="13" t="n">
        <f aca="false">[1]部門別損益総括表!J7</f>
        <v>2386850049</v>
      </c>
      <c r="K7" s="13" t="n">
        <f aca="false">[1]部門別損益総括表!K7</f>
        <v>1478875380</v>
      </c>
      <c r="L7" s="13" t="n">
        <f aca="false">[1]部門別損益総括表!L7</f>
        <v>45092472</v>
      </c>
      <c r="M7" s="14"/>
    </row>
    <row r="8" customFormat="false" ht="35.1" hidden="false" customHeight="true" outlineLevel="0" collapsed="false">
      <c r="B8" s="15" t="s">
        <v>14</v>
      </c>
      <c r="C8" s="15"/>
      <c r="D8" s="15"/>
      <c r="E8" s="15"/>
      <c r="F8" s="15"/>
      <c r="G8" s="13" t="n">
        <f aca="false">[1]部門別損益総括表!G8</f>
        <v>1946471525</v>
      </c>
      <c r="H8" s="13" t="n">
        <f aca="false">[1]部門別損益総括表!H8</f>
        <v>768409656.243</v>
      </c>
      <c r="I8" s="13" t="n">
        <f aca="false">[1]部門別損益総括表!I8</f>
        <v>513161345.886</v>
      </c>
      <c r="J8" s="13" t="n">
        <f aca="false">[1]部門別損益総括表!J8</f>
        <v>424777827</v>
      </c>
      <c r="K8" s="13" t="n">
        <f aca="false">[1]部門別損益総括表!K8</f>
        <v>256362429</v>
      </c>
      <c r="L8" s="13" t="n">
        <f aca="false">[1]部門別損益総括表!L8</f>
        <v>-16239854</v>
      </c>
      <c r="M8" s="14"/>
    </row>
    <row r="9" customFormat="false" ht="35.1" hidden="false" customHeight="true" outlineLevel="0" collapsed="false">
      <c r="B9" s="16" t="s">
        <v>15</v>
      </c>
      <c r="C9" s="16"/>
      <c r="D9" s="16"/>
      <c r="E9" s="16"/>
      <c r="F9" s="16"/>
      <c r="G9" s="13" t="n">
        <f aca="false">[1]部門別損益総括表!G9</f>
        <v>1777300803.815</v>
      </c>
      <c r="H9" s="13" t="n">
        <f aca="false">[1]部門別損益総括表!H9</f>
        <v>567389662</v>
      </c>
      <c r="I9" s="13" t="n">
        <f aca="false">[1]部門別損益総括表!I9</f>
        <v>347812761</v>
      </c>
      <c r="J9" s="13" t="n">
        <f aca="false">[1]部門別損益総括表!J9</f>
        <v>467261755</v>
      </c>
      <c r="K9" s="13" t="n">
        <f aca="false">[1]部門別損益総括表!K9</f>
        <v>295298564</v>
      </c>
      <c r="L9" s="13" t="n">
        <f aca="false">[1]部門別損益総括表!L9</f>
        <v>99537629</v>
      </c>
      <c r="M9" s="14"/>
    </row>
    <row r="10" customFormat="false" ht="35.1" hidden="false" customHeight="true" outlineLevel="0" collapsed="false">
      <c r="B10" s="17" t="s">
        <v>16</v>
      </c>
      <c r="C10" s="17"/>
      <c r="D10" s="17"/>
      <c r="E10" s="17"/>
      <c r="F10" s="17"/>
      <c r="G10" s="13" t="n">
        <f aca="false">[1]部門別損益総括表!G10</f>
        <v>143991309</v>
      </c>
      <c r="H10" s="13" t="n">
        <f aca="false">[1]部門別損益総括表!H10</f>
        <v>24041448</v>
      </c>
      <c r="I10" s="13" t="n">
        <f aca="false">[1]部門別損益総括表!I10</f>
        <v>11142417</v>
      </c>
      <c r="J10" s="13" t="n">
        <f aca="false">[1]部門別損益総括表!J10</f>
        <v>79879379</v>
      </c>
      <c r="K10" s="13" t="n">
        <f aca="false">[1]部門別損益総括表!K10</f>
        <v>24590908</v>
      </c>
      <c r="L10" s="13" t="n">
        <f aca="false">[1]部門別損益総括表!L10</f>
        <v>4336699</v>
      </c>
      <c r="M10" s="14"/>
    </row>
    <row r="11" customFormat="false" ht="35.1" hidden="false" customHeight="true" outlineLevel="0" collapsed="false">
      <c r="B11" s="18"/>
      <c r="C11" s="19" t="s">
        <v>17</v>
      </c>
      <c r="D11" s="19"/>
      <c r="E11" s="19"/>
      <c r="F11" s="19"/>
      <c r="G11" s="20"/>
      <c r="H11" s="13" t="n">
        <f aca="false">[1]部門別損益総括表!H11</f>
        <v>124918003</v>
      </c>
      <c r="I11" s="13" t="n">
        <f aca="false">[1]部門別損益総括表!I11</f>
        <v>72639108</v>
      </c>
      <c r="J11" s="13" t="n">
        <f aca="false">[1]部門別損益総括表!J11</f>
        <v>94396178</v>
      </c>
      <c r="K11" s="13" t="n">
        <f aca="false">[1]部門別損益総括表!K11</f>
        <v>56617033</v>
      </c>
      <c r="L11" s="13" t="n">
        <f aca="false">[1]部門別損益総括表!L11</f>
        <v>14478997</v>
      </c>
      <c r="M11" s="13" t="n">
        <f aca="false">[1]部門別損益総括表!M11</f>
        <v>-363049802</v>
      </c>
    </row>
    <row r="12" customFormat="false" ht="35.1" hidden="false" customHeight="true" outlineLevel="0" collapsed="false">
      <c r="B12" s="21"/>
      <c r="C12" s="22" t="s">
        <v>18</v>
      </c>
      <c r="D12" s="22"/>
      <c r="E12" s="22"/>
      <c r="F12" s="22"/>
      <c r="G12" s="20"/>
      <c r="H12" s="13" t="n">
        <f aca="false">[1]部門別損益総括表!H12</f>
        <v>9943602</v>
      </c>
      <c r="I12" s="13" t="n">
        <f aca="false">[1]部門別損益総括表!I12</f>
        <v>5828921</v>
      </c>
      <c r="J12" s="13" t="n">
        <f aca="false">[1]部門別損益総括表!J12</f>
        <v>8294426</v>
      </c>
      <c r="K12" s="13" t="n">
        <f aca="false">[1]部門別損益総括表!K12</f>
        <v>4334352</v>
      </c>
      <c r="L12" s="13" t="n">
        <f aca="false">[1]部門別損益総括表!L12</f>
        <v>1148735</v>
      </c>
      <c r="M12" s="13" t="n">
        <f aca="false">[1]部門別損益総括表!M12</f>
        <v>-29550485</v>
      </c>
    </row>
    <row r="13" customFormat="false" ht="35.1" hidden="false" customHeight="true" outlineLevel="0" collapsed="false">
      <c r="B13" s="15" t="s">
        <v>19</v>
      </c>
      <c r="C13" s="15"/>
      <c r="D13" s="15"/>
      <c r="E13" s="15"/>
      <c r="F13" s="15"/>
      <c r="G13" s="13" t="n">
        <f aca="false">[1]部門別損益総括表!G13</f>
        <v>169170576.97</v>
      </c>
      <c r="H13" s="13" t="n">
        <f aca="false">[1]部門別損益総括表!H13</f>
        <v>201019994.243</v>
      </c>
      <c r="I13" s="13" t="n">
        <f aca="false">[1]部門別損益総括表!I13</f>
        <v>165348584.886</v>
      </c>
      <c r="J13" s="13" t="n">
        <f aca="false">[1]部門別損益総括表!J13</f>
        <v>-42483928</v>
      </c>
      <c r="K13" s="13" t="n">
        <f aca="false">[1]部門別損益総括表!K13</f>
        <v>-38936135</v>
      </c>
      <c r="L13" s="13" t="n">
        <f aca="false">[1]部門別損益総括表!L13</f>
        <v>-115777483</v>
      </c>
      <c r="M13" s="14"/>
    </row>
    <row r="14" customFormat="false" ht="35.1" hidden="false" customHeight="true" outlineLevel="0" collapsed="false">
      <c r="B14" s="16" t="s">
        <v>20</v>
      </c>
      <c r="C14" s="16"/>
      <c r="D14" s="16"/>
      <c r="E14" s="16"/>
      <c r="F14" s="16"/>
      <c r="G14" s="13" t="n">
        <f aca="false">[1]部門別損益総括表!G14</f>
        <v>77550498.867</v>
      </c>
      <c r="H14" s="13" t="n">
        <f aca="false">[1]部門別損益総括表!H14</f>
        <v>29849447</v>
      </c>
      <c r="I14" s="13" t="n">
        <f aca="false">[1]部門別損益総括表!I14</f>
        <v>12228472</v>
      </c>
      <c r="J14" s="13" t="n">
        <f aca="false">[1]部門別損益総括表!J14</f>
        <v>20641453</v>
      </c>
      <c r="K14" s="13" t="n">
        <f aca="false">[1]部門別損益総括表!K14</f>
        <v>11889946</v>
      </c>
      <c r="L14" s="13" t="n">
        <f aca="false">[1]部門別損益総括表!L14</f>
        <v>2940732</v>
      </c>
      <c r="M14" s="14"/>
    </row>
    <row r="15" customFormat="false" ht="35.1" hidden="false" customHeight="true" outlineLevel="0" collapsed="false">
      <c r="B15" s="21"/>
      <c r="C15" s="12" t="s">
        <v>21</v>
      </c>
      <c r="D15" s="12"/>
      <c r="E15" s="12"/>
      <c r="F15" s="12"/>
      <c r="G15" s="20"/>
      <c r="H15" s="13" t="n">
        <f aca="false">[1]部門別損益総括表!H15</f>
        <v>17524814</v>
      </c>
      <c r="I15" s="13" t="n">
        <f aca="false">[1]部門別損益総括表!I15</f>
        <v>9994633</v>
      </c>
      <c r="J15" s="13" t="n">
        <f aca="false">[1]部門別損益総括表!J15</f>
        <v>13554856</v>
      </c>
      <c r="K15" s="13" t="n">
        <f aca="false">[1]部門別損益総括表!K15</f>
        <v>7831696</v>
      </c>
      <c r="L15" s="13" t="n">
        <f aca="false">[1]部門別損益総括表!L15</f>
        <v>2014540</v>
      </c>
      <c r="M15" s="13" t="n">
        <f aca="false">[1]部門別損益総括表!M15</f>
        <v>-50920989</v>
      </c>
    </row>
    <row r="16" customFormat="false" ht="35.1" hidden="false" customHeight="true" outlineLevel="0" collapsed="false">
      <c r="B16" s="16" t="s">
        <v>22</v>
      </c>
      <c r="C16" s="16"/>
      <c r="D16" s="16"/>
      <c r="E16" s="16"/>
      <c r="F16" s="16"/>
      <c r="G16" s="13" t="n">
        <f aca="false">[1]部門別損益総括表!G16</f>
        <v>21879750.564</v>
      </c>
      <c r="H16" s="13" t="n">
        <f aca="false">[1]部門別損益総括表!H16</f>
        <v>5845456</v>
      </c>
      <c r="I16" s="13" t="n">
        <f aca="false">[1]部門別損益総括表!I16</f>
        <v>3309962</v>
      </c>
      <c r="J16" s="13" t="n">
        <f aca="false">[1]部門別損益総括表!J16</f>
        <v>7825226</v>
      </c>
      <c r="K16" s="13" t="n">
        <f aca="false">[1]部門別損益総括表!K16</f>
        <v>3751818</v>
      </c>
      <c r="L16" s="13" t="n">
        <f aca="false">[1]部門別損益総括表!L16</f>
        <v>1146890</v>
      </c>
      <c r="M16" s="14"/>
    </row>
    <row r="17" customFormat="false" ht="35.1" hidden="false" customHeight="true" outlineLevel="0" collapsed="false">
      <c r="B17" s="21"/>
      <c r="C17" s="12" t="s">
        <v>23</v>
      </c>
      <c r="D17" s="12"/>
      <c r="E17" s="12"/>
      <c r="F17" s="12"/>
      <c r="G17" s="20"/>
      <c r="H17" s="13" t="n">
        <f aca="false">[1]部門別損益総括表!H17</f>
        <v>4877440</v>
      </c>
      <c r="I17" s="13" t="n">
        <f aca="false">[1]部門別損益総括表!I17</f>
        <v>2980380</v>
      </c>
      <c r="J17" s="13" t="n">
        <f aca="false">[1]部門別損益総括表!J17</f>
        <v>4764826</v>
      </c>
      <c r="K17" s="13" t="n">
        <f aca="false">[1]部門別損益総括表!K17</f>
        <v>2229960</v>
      </c>
      <c r="L17" s="13" t="n">
        <f aca="false">[1]部門別損益総括表!L17</f>
        <v>922922</v>
      </c>
      <c r="M17" s="13" t="n">
        <f aca="false">[1]部門別損益総括表!M17</f>
        <v>-15775955</v>
      </c>
    </row>
    <row r="18" customFormat="false" ht="35.1" hidden="false" customHeight="true" outlineLevel="0" collapsed="false">
      <c r="B18" s="23" t="s">
        <v>24</v>
      </c>
      <c r="C18" s="23"/>
      <c r="D18" s="23"/>
      <c r="E18" s="23"/>
      <c r="F18" s="23"/>
      <c r="G18" s="13" t="n">
        <f aca="false">[1]部門別損益総括表!G18</f>
        <v>224841325.273</v>
      </c>
      <c r="H18" s="13" t="n">
        <f aca="false">[1]部門別損益総括表!H18</f>
        <v>225023985.243</v>
      </c>
      <c r="I18" s="13" t="n">
        <f aca="false">[1]部門別損益総括表!I18</f>
        <v>174267094.886</v>
      </c>
      <c r="J18" s="13" t="n">
        <f aca="false">[1]部門別損益総括表!J18</f>
        <v>-29667701</v>
      </c>
      <c r="K18" s="13" t="n">
        <f aca="false">[1]部門別損益総括表!K18</f>
        <v>-30798007</v>
      </c>
      <c r="L18" s="13" t="n">
        <f aca="false">[1]部門別損益総括表!L18</f>
        <v>-113983641</v>
      </c>
      <c r="M18" s="14"/>
    </row>
    <row r="19" customFormat="false" ht="35.1" hidden="false" customHeight="true" outlineLevel="0" collapsed="false">
      <c r="B19" s="16" t="s">
        <v>25</v>
      </c>
      <c r="C19" s="16"/>
      <c r="D19" s="16"/>
      <c r="E19" s="16"/>
      <c r="F19" s="16"/>
      <c r="G19" s="13" t="n">
        <f aca="false">[1]部門別損益総括表!G19</f>
        <v>101369726.601</v>
      </c>
      <c r="H19" s="13" t="n">
        <f aca="false">[1]部門別損益総括表!H19</f>
        <v>40034605</v>
      </c>
      <c r="I19" s="13" t="n">
        <f aca="false">[1]部門別損益総括表!I19</f>
        <v>10078441</v>
      </c>
      <c r="J19" s="13" t="n">
        <f aca="false">[1]部門別損益総括表!J19</f>
        <v>36439058</v>
      </c>
      <c r="K19" s="13" t="n">
        <f aca="false">[1]部門別損益総括表!K19</f>
        <v>10305761</v>
      </c>
      <c r="L19" s="13" t="n">
        <f aca="false">[1]部門別損益総括表!L19</f>
        <v>4511443</v>
      </c>
      <c r="M19" s="14"/>
    </row>
    <row r="20" customFormat="false" ht="35.1" hidden="false" customHeight="true" outlineLevel="0" collapsed="false">
      <c r="B20" s="21"/>
      <c r="C20" s="12" t="s">
        <v>26</v>
      </c>
      <c r="D20" s="12"/>
      <c r="E20" s="12"/>
      <c r="F20" s="12"/>
      <c r="G20" s="20"/>
      <c r="H20" s="13" t="n">
        <f aca="false">[1]部門別損益総括表!H20</f>
        <v>17272576</v>
      </c>
      <c r="I20" s="13" t="n">
        <f aca="false">[1]部門別損益総括表!I20</f>
        <v>9300456</v>
      </c>
      <c r="J20" s="13" t="n">
        <f aca="false">[1]部門別損益総括表!J20</f>
        <v>13392047</v>
      </c>
      <c r="K20" s="13" t="n">
        <f aca="false">[1]部門別損益総括表!K20</f>
        <v>7542112</v>
      </c>
      <c r="L20" s="13" t="n">
        <f aca="false">[1]部門別損益総括表!L20</f>
        <v>2084275</v>
      </c>
      <c r="M20" s="13" t="n">
        <f aca="false">[1]部門別損益総括表!M20</f>
        <v>-49591865</v>
      </c>
    </row>
    <row r="21" customFormat="false" ht="35.1" hidden="false" customHeight="true" outlineLevel="0" collapsed="false">
      <c r="B21" s="16" t="s">
        <v>27</v>
      </c>
      <c r="C21" s="16"/>
      <c r="D21" s="16"/>
      <c r="E21" s="16"/>
      <c r="F21" s="16"/>
      <c r="G21" s="13" t="n">
        <f aca="false">[1]部門別損益総括表!G21</f>
        <v>110524373.531</v>
      </c>
      <c r="H21" s="13" t="n">
        <f aca="false">[1]部門別損益総括表!H21</f>
        <v>28605044</v>
      </c>
      <c r="I21" s="13" t="n">
        <f aca="false">[1]部門別損益総括表!I21</f>
        <v>15627236</v>
      </c>
      <c r="J21" s="13" t="n">
        <f aca="false">[1]部門別損益総括表!J21</f>
        <v>44213944</v>
      </c>
      <c r="K21" s="13" t="n">
        <f aca="false">[1]部門別損益総括表!K21</f>
        <v>16433990</v>
      </c>
      <c r="L21" s="13" t="n">
        <f aca="false">[1]部門別損益総括表!L21</f>
        <v>5643755</v>
      </c>
      <c r="M21" s="14"/>
    </row>
    <row r="22" customFormat="false" ht="35.1" hidden="false" customHeight="true" outlineLevel="0" collapsed="false">
      <c r="B22" s="21"/>
      <c r="C22" s="12" t="s">
        <v>28</v>
      </c>
      <c r="D22" s="12"/>
      <c r="E22" s="12"/>
      <c r="F22" s="12"/>
      <c r="G22" s="20"/>
      <c r="H22" s="13" t="n">
        <f aca="false">[1]部門別損益総括表!H22</f>
        <v>22551398</v>
      </c>
      <c r="I22" s="13" t="n">
        <f aca="false">[1]部門別損益総括表!I22</f>
        <v>14047265</v>
      </c>
      <c r="J22" s="13" t="n">
        <f aca="false">[1]部門別損益総括表!J22</f>
        <v>18924391</v>
      </c>
      <c r="K22" s="13" t="n">
        <f aca="false">[1]部門別損益総括表!K22</f>
        <v>10906404</v>
      </c>
      <c r="L22" s="13" t="n">
        <f aca="false">[1]部門別損益総括表!L22</f>
        <v>2998696</v>
      </c>
      <c r="M22" s="13" t="n">
        <f aca="false">[1]部門別損益総括表!M22</f>
        <v>-69428588</v>
      </c>
    </row>
    <row r="23" customFormat="false" ht="35.1" hidden="false" customHeight="true" outlineLevel="0" collapsed="false">
      <c r="B23" s="24" t="s">
        <v>29</v>
      </c>
      <c r="C23" s="24"/>
      <c r="D23" s="24"/>
      <c r="E23" s="24"/>
      <c r="F23" s="24"/>
      <c r="G23" s="13" t="n">
        <f aca="false">[1]部門別損益総括表!G23</f>
        <v>215686689.343</v>
      </c>
      <c r="H23" s="13" t="n">
        <f aca="false">[1]部門別損益総括表!H23</f>
        <v>236453550.243</v>
      </c>
      <c r="I23" s="13" t="n">
        <f aca="false">[1]部門別損益総括表!I23</f>
        <v>168718300.886</v>
      </c>
      <c r="J23" s="13" t="n">
        <f aca="false">[1]部門別損益総括表!J23</f>
        <v>-37442587</v>
      </c>
      <c r="K23" s="13" t="n">
        <f aca="false">[1]部門別損益総括表!K23</f>
        <v>-36926236</v>
      </c>
      <c r="L23" s="13" t="n">
        <f aca="false">[1]部門別損益総括表!L23</f>
        <v>-115115954</v>
      </c>
      <c r="M23" s="25"/>
    </row>
    <row r="24" customFormat="false" ht="35.1" hidden="false" customHeight="true" outlineLevel="0" collapsed="false">
      <c r="B24" s="12" t="s">
        <v>30</v>
      </c>
      <c r="C24" s="12"/>
      <c r="D24" s="12"/>
      <c r="E24" s="12"/>
      <c r="F24" s="12"/>
      <c r="G24" s="20"/>
      <c r="H24" s="13" t="n">
        <f aca="false">[1]部門別損益総括表!H24</f>
        <v>30661882</v>
      </c>
      <c r="I24" s="13" t="n">
        <f aca="false">[1]部門別損益総括表!I24</f>
        <v>23006617</v>
      </c>
      <c r="J24" s="13" t="n">
        <f aca="false">[1]部門別損益総括表!J24</f>
        <v>47853743</v>
      </c>
      <c r="K24" s="13" t="n">
        <f aca="false">[1]部門別損益総括表!K24</f>
        <v>13593510</v>
      </c>
      <c r="L24" s="13" t="n">
        <f aca="false">[1]部門別損益総括表!L24</f>
        <v>-115115954</v>
      </c>
      <c r="M24" s="26"/>
    </row>
    <row r="25" customFormat="false" ht="39.95" hidden="false" customHeight="true" outlineLevel="0" collapsed="false">
      <c r="B25" s="24" t="s">
        <v>31</v>
      </c>
      <c r="C25" s="24"/>
      <c r="D25" s="24"/>
      <c r="E25" s="24"/>
      <c r="F25" s="24"/>
      <c r="G25" s="13" t="n">
        <f aca="false">[1]部門別損益総括表!G25</f>
        <v>215687276.129</v>
      </c>
      <c r="H25" s="13" t="n">
        <f aca="false">[1]部門別損益総括表!H25</f>
        <v>205791668.243</v>
      </c>
      <c r="I25" s="13" t="n">
        <f aca="false">[1]部門別損益総括表!I25</f>
        <v>145711683.886</v>
      </c>
      <c r="J25" s="13" t="n">
        <f aca="false">[1]部門別損益総括表!J25</f>
        <v>-85296330</v>
      </c>
      <c r="K25" s="13" t="n">
        <f aca="false">[1]部門別損益総括表!K25</f>
        <v>-50519746</v>
      </c>
      <c r="L25" s="20"/>
      <c r="M25" s="26"/>
    </row>
    <row r="26" customFormat="false" ht="18" hidden="false" customHeight="true" outlineLevel="0" collapsed="false">
      <c r="B26" s="27" t="s">
        <v>32</v>
      </c>
      <c r="C26" s="27"/>
      <c r="D26" s="27"/>
      <c r="E26" s="27"/>
      <c r="F26" s="27"/>
      <c r="G26" s="27"/>
      <c r="H26" s="27"/>
      <c r="I26" s="27"/>
      <c r="J26" s="27"/>
      <c r="K26" s="27"/>
      <c r="L26" s="27"/>
      <c r="M26" s="27"/>
    </row>
    <row r="27" customFormat="false" ht="13.5" hidden="false" customHeight="false" outlineLevel="0" collapsed="false">
      <c r="B27" s="28"/>
      <c r="C27" s="28"/>
      <c r="D27" s="28"/>
      <c r="E27" s="28"/>
      <c r="F27" s="28"/>
      <c r="G27" s="29"/>
      <c r="H27" s="29"/>
      <c r="I27" s="29"/>
      <c r="J27" s="29"/>
    </row>
  </sheetData>
  <mergeCells count="25">
    <mergeCell ref="C2:M2"/>
    <mergeCell ref="C3:M3"/>
    <mergeCell ref="L4:M4"/>
    <mergeCell ref="B5:F5"/>
    <mergeCell ref="B6:F6"/>
    <mergeCell ref="B7:F7"/>
    <mergeCell ref="B8:F8"/>
    <mergeCell ref="B9:F9"/>
    <mergeCell ref="B10:F10"/>
    <mergeCell ref="C11:F11"/>
    <mergeCell ref="C12:F12"/>
    <mergeCell ref="B13:F13"/>
    <mergeCell ref="B14:F14"/>
    <mergeCell ref="C15:F15"/>
    <mergeCell ref="B16:F16"/>
    <mergeCell ref="C17:F17"/>
    <mergeCell ref="B18:F18"/>
    <mergeCell ref="B19:F19"/>
    <mergeCell ref="C20:F20"/>
    <mergeCell ref="B21:F21"/>
    <mergeCell ref="C22:F22"/>
    <mergeCell ref="B23:F23"/>
    <mergeCell ref="B24:F24"/>
    <mergeCell ref="B25:F25"/>
    <mergeCell ref="B26:M26"/>
  </mergeCells>
  <printOptions headings="false" gridLines="false" gridLinesSet="true" horizontalCentered="false" verticalCentered="false"/>
  <pageMargins left="0.275694444444444" right="0.196527777777778" top="0.433333333333333" bottom="0.984027777777778" header="0.511811023622047" footer="0.511811023622047"/>
  <pageSetup paperSize="9" scale="90" fitToWidth="1" fitToHeight="1" pageOrder="downThenOver" orientation="portrait" blackAndWhite="false" draft="false" cellComments="none" firstPageNumber="213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3T00:45:21Z</dcterms:created>
  <dc:creator>HP Customer</dc:creator>
  <dc:description/>
  <dc:language>en-US</dc:language>
  <cp:lastModifiedBy>HP Customer</cp:lastModifiedBy>
  <cp:lastPrinted>2009-06-25T05:47:27Z</cp:lastPrinted>
  <dcterms:modified xsi:type="dcterms:W3CDTF">2009-06-29T05:12:53Z</dcterms:modified>
  <cp:revision>0</cp:revision>
  <dc:subject/>
  <dc:title/>
</cp:coreProperties>
</file>